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１２章－１" sheetId="1" state="visible" r:id="rId2"/>
    <sheet name="１２章－２" sheetId="2" state="visible" r:id="rId3"/>
    <sheet name="１２章－３－１" sheetId="3" state="visible" r:id="rId4"/>
    <sheet name="１２章－３－２" sheetId="4" state="visible" r:id="rId5"/>
    <sheet name="１２章－４" sheetId="5" state="visible" r:id="rId6"/>
    <sheet name="１２章－５" sheetId="6" state="visible" r:id="rId7"/>
    <sheet name="１２章－６" sheetId="7" state="visible" r:id="rId8"/>
    <sheet name="１２章－７" sheetId="8" state="visible" r:id="rId9"/>
    <sheet name="１２章－８" sheetId="9" state="visible" r:id="rId10"/>
    <sheet name="１２章－９" sheetId="10" state="visible" r:id="rId11"/>
    <sheet name="１２章－１０" sheetId="11" state="visible" r:id="rId12"/>
    <sheet name="１２章－１１" sheetId="12" state="visible" r:id="rId13"/>
  </sheets>
  <definedNames>
    <definedName function="false" hidden="false" localSheetId="0" name="_xlnm.Print_Area" vbProcedure="false">'１２章－１'!$A$1:$T$20</definedName>
    <definedName function="false" hidden="false" localSheetId="1" name="_xlnm.Print_Area" vbProcedure="false">'１２章－２'!$A$1:$U$31</definedName>
    <definedName function="false" hidden="false" localSheetId="2" name="_xlnm.Print_Area" vbProcedure="false">'１２章－３－１'!$A$1:$M$49</definedName>
    <definedName function="false" hidden="false" localSheetId="4" name="_xlnm.Print_Area" vbProcedure="false">'１２章－４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73">
  <si>
    <t xml:space="preserve">１　卸売・小売業の産業分類別事業所数・従業者数・　</t>
  </si>
  <si>
    <t xml:space="preserve">　年間販売額・売場面積及び商品手持額（飲食店除く）</t>
  </si>
  <si>
    <t xml:space="preserve">（各年６月１日現在）</t>
  </si>
  <si>
    <t xml:space="preserve">産　業　中　分　類</t>
  </si>
  <si>
    <t xml:space="preserve">事　業　所　数</t>
  </si>
  <si>
    <t xml:space="preserve">従　業　者　数　　（人）</t>
  </si>
  <si>
    <t xml:space="preserve">年 間 販 売 額（百万円）</t>
  </si>
  <si>
    <t xml:space="preserve">商 品 手 持 額（百万円）</t>
  </si>
  <si>
    <t xml:space="preserve">売　場　面　積　（㎡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9 </t>
    </r>
    <r>
      <rPr>
        <sz val="9"/>
        <rFont val="Noto Sans"/>
        <family val="2"/>
      </rPr>
      <t xml:space="preserve">年</t>
    </r>
  </si>
  <si>
    <t xml:space="preserve">構成比</t>
  </si>
  <si>
    <t xml:space="preserve">１店当たり</t>
  </si>
  <si>
    <t xml:space="preserve">（％）</t>
  </si>
  <si>
    <t xml:space="preserve">従業者数</t>
  </si>
  <si>
    <t xml:space="preserve">総数</t>
  </si>
  <si>
    <t xml:space="preserve">－ </t>
  </si>
  <si>
    <t xml:space="preserve">卸売業</t>
  </si>
  <si>
    <t xml:space="preserve">小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じゅう器・機械器具小売業</t>
  </si>
  <si>
    <t xml:space="preserve">その他の小売業</t>
  </si>
  <si>
    <t xml:space="preserve">資料　県統計分析課「青森県の商業」</t>
  </si>
  <si>
    <r>
      <rPr>
        <sz val="9"/>
        <rFont val="Noto Sans"/>
        <family val="2"/>
      </rPr>
      <t xml:space="preserve">　注：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　平成１６年は簡易調査（本調査の２年後）として実施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　構成比及び年間商品販売額の数値については、積み上げた数値とその合計値は四捨五入の関係で必ずしも一致し</t>
    </r>
  </si>
  <si>
    <t xml:space="preserve">　ない。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　平成１６年の調査では、商品手持額については調査していない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　売場面積については、卸売業は調査していない。また、牛乳小売業・自動車（新車・中古）小売業・建具小売業・</t>
    </r>
  </si>
  <si>
    <t xml:space="preserve">  畳小売業、ガソリンスタンド、新聞小売業の事業所については売場面積の調査を行っていない。</t>
  </si>
  <si>
    <t xml:space="preserve">２　市 郡 別 事 業 所 数 ・ 従 業 者　</t>
  </si>
  <si>
    <t xml:space="preserve">　数 及 び 販 売 額（飲食店除く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１９年</t>
    </r>
    <r>
      <rPr>
        <sz val="9"/>
        <rFont val="ＭＳ 明朝"/>
        <family val="1"/>
        <charset val="128"/>
      </rPr>
      <t xml:space="preserve">)</t>
    </r>
  </si>
  <si>
    <t xml:space="preserve">市郡</t>
  </si>
  <si>
    <t xml:space="preserve">事　　　業　　　所　　　数</t>
  </si>
  <si>
    <t xml:space="preserve">従　 業　 者　 数</t>
  </si>
  <si>
    <t xml:space="preserve">年　　間　　販　　売　　額</t>
  </si>
  <si>
    <t xml:space="preserve">その他の
収入額</t>
  </si>
  <si>
    <t xml:space="preserve">商品手持額</t>
  </si>
  <si>
    <t xml:space="preserve">売場面積</t>
  </si>
  <si>
    <t xml:space="preserve">経　営　組　織　別</t>
  </si>
  <si>
    <t xml:space="preserve">従　　　業　　　者　　　規　　　　模　　　別</t>
  </si>
  <si>
    <t xml:space="preserve">常時
従業者数</t>
  </si>
  <si>
    <t xml:space="preserve">１事業所当た
りの従業者数</t>
  </si>
  <si>
    <t xml:space="preserve">販売額</t>
  </si>
  <si>
    <t xml:space="preserve">１事業所当た
りの販売額</t>
  </si>
  <si>
    <t xml:space="preserve">従業員１人
当たり販売額</t>
  </si>
  <si>
    <t xml:space="preserve">法人</t>
  </si>
  <si>
    <t xml:space="preserve">個人</t>
  </si>
  <si>
    <t xml:space="preserve">２人</t>
  </si>
  <si>
    <t xml:space="preserve">３～</t>
  </si>
  <si>
    <t xml:space="preserve">５～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以下</t>
  </si>
  <si>
    <t xml:space="preserve">　４人</t>
  </si>
  <si>
    <t xml:space="preserve">　９人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t xml:space="preserve">以　上</t>
  </si>
  <si>
    <t xml:space="preserve">        人</t>
  </si>
  <si>
    <t xml:space="preserve">      万円</t>
  </si>
  <si>
    <t xml:space="preserve">        万円</t>
  </si>
  <si>
    <t xml:space="preserve">          ㎡</t>
  </si>
  <si>
    <t xml:space="preserve">市部</t>
  </si>
  <si>
    <t xml:space="preserve">郡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-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　資料　県統計分析課「青森県の商業」</t>
  </si>
  <si>
    <t xml:space="preserve">３　市町村別事業所数・従業者数及び </t>
  </si>
  <si>
    <t xml:space="preserve">市町村名</t>
  </si>
  <si>
    <t xml:space="preserve">事　　業　　所　　数</t>
  </si>
  <si>
    <t xml:space="preserve">従　　 業　　 者　　 数</t>
  </si>
  <si>
    <t xml:space="preserve">年　間　商　品　販　売　額</t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1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t xml:space="preserve">増減数</t>
  </si>
  <si>
    <t xml:space="preserve">増減率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三　沢　市</t>
  </si>
  <si>
    <t xml:space="preserve">む　つ　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東津軽郡計</t>
  </si>
  <si>
    <t xml:space="preserve">鯵ケ沢町</t>
  </si>
  <si>
    <t xml:space="preserve">深　浦　町</t>
  </si>
  <si>
    <t xml:space="preserve">西津軽郡計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田舎館村</t>
  </si>
  <si>
    <t xml:space="preserve">南津軽郡計</t>
  </si>
  <si>
    <t xml:space="preserve">　年間商品販売額（飲食店除く）</t>
  </si>
  <si>
    <t xml:space="preserve">（単位：店，人，万円，％）</t>
  </si>
  <si>
    <t xml:space="preserve">板　柳　町</t>
  </si>
  <si>
    <t xml:space="preserve">鶴　田　町</t>
  </si>
  <si>
    <t xml:space="preserve">中泊町</t>
  </si>
  <si>
    <t xml:space="preserve">北津軽郡計</t>
  </si>
  <si>
    <t xml:space="preserve">野辺地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ケ所村</t>
  </si>
  <si>
    <t xml:space="preserve">おいらせ町</t>
  </si>
  <si>
    <t xml:space="preserve">上北郡計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下北郡計</t>
  </si>
  <si>
    <t xml:space="preserve">三戸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三戸郡計</t>
  </si>
  <si>
    <t xml:space="preserve">４　卸売・小売業の経営組織別・従業者規模別事業所数（飲食店除く）</t>
  </si>
  <si>
    <t xml:space="preserve">（単位：店）</t>
  </si>
  <si>
    <t xml:space="preserve">区　　　　　分</t>
  </si>
  <si>
    <t xml:space="preserve">経 営 組 織</t>
  </si>
  <si>
    <t xml:space="preserve">従　　　　　業　　　　　者　　　　　規　　　　　模</t>
  </si>
  <si>
    <t xml:space="preserve">１～</t>
  </si>
  <si>
    <t xml:space="preserve">　２人</t>
  </si>
  <si>
    <t xml:space="preserve">総　　　　　数</t>
  </si>
  <si>
    <r>
      <rPr>
        <sz val="9"/>
        <rFont val="Noto Sans"/>
        <family val="2"/>
      </rPr>
      <t xml:space="preserve">　　　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t xml:space="preserve">16</t>
  </si>
  <si>
    <t xml:space="preserve">19</t>
  </si>
  <si>
    <t xml:space="preserve">卸　　売　　業</t>
  </si>
  <si>
    <t xml:space="preserve">小　　　　　　　　　売　　　　　　　　　業</t>
  </si>
  <si>
    <t xml:space="preserve">織物・衣服・
身の回品小売業</t>
  </si>
  <si>
    <t xml:space="preserve">家具・じゅう器・
機械器具小売業</t>
  </si>
  <si>
    <t xml:space="preserve">　　</t>
  </si>
  <si>
    <t xml:space="preserve">５　県内百貨店の商品別販売額</t>
  </si>
  <si>
    <t xml:space="preserve">（単位：百万円）</t>
  </si>
  <si>
    <t xml:space="preserve">年度及び月</t>
  </si>
  <si>
    <t xml:space="preserve">総額</t>
  </si>
  <si>
    <t xml:space="preserve">衣料品</t>
  </si>
  <si>
    <t xml:space="preserve">飲食料品</t>
  </si>
  <si>
    <t xml:space="preserve">家具</t>
  </si>
  <si>
    <t xml:space="preserve">家庭用電気機械器具</t>
  </si>
  <si>
    <t xml:space="preserve">家庭用品</t>
  </si>
  <si>
    <t xml:space="preserve">その他の　　商品</t>
  </si>
  <si>
    <t xml:space="preserve">食堂・喫茶</t>
  </si>
  <si>
    <t xml:space="preserve">平成　１６　年</t>
  </si>
  <si>
    <t xml:space="preserve">　１７</t>
  </si>
  <si>
    <t xml:space="preserve">　１８</t>
  </si>
  <si>
    <t xml:space="preserve">　１９</t>
  </si>
  <si>
    <t xml:space="preserve">　２０</t>
  </si>
  <si>
    <t xml:space="preserve">平成２０年１月</t>
  </si>
  <si>
    <t xml:space="preserve">　　　　　２</t>
  </si>
  <si>
    <t xml:space="preserve">　　　　　３</t>
  </si>
  <si>
    <t xml:space="preserve">　　　　　４</t>
  </si>
  <si>
    <t xml:space="preserve">　　　　　５</t>
  </si>
  <si>
    <t xml:space="preserve">　　　　　６</t>
  </si>
  <si>
    <t xml:space="preserve">　　　　　７</t>
  </si>
  <si>
    <t xml:space="preserve">　　　　　８</t>
  </si>
  <si>
    <t xml:space="preserve">　　　　　９</t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12</t>
    </r>
  </si>
  <si>
    <t xml:space="preserve">　資料　経済産業省「商業販売統計年報」</t>
  </si>
  <si>
    <t xml:space="preserve">６　県内スーパーの商品別販売額</t>
  </si>
  <si>
    <t xml:space="preserve">７　主要品目別輸出実績</t>
  </si>
  <si>
    <t xml:space="preserve">                                       年次
品目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年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　年</t>
    </r>
  </si>
  <si>
    <t xml:space="preserve">輸入額前年比
増減（％）</t>
  </si>
  <si>
    <t xml:space="preserve">輸出額構成比
（％）</t>
  </si>
  <si>
    <t xml:space="preserve">金　額</t>
  </si>
  <si>
    <t xml:space="preserve">（農水産物）</t>
  </si>
  <si>
    <t xml:space="preserve">　動物及び動物性生産品、酪農品</t>
  </si>
  <si>
    <r>
      <rPr>
        <sz val="11"/>
        <rFont val="Noto Sans"/>
        <family val="2"/>
      </rPr>
      <t xml:space="preserve">　ホタテ（シェルのみ</t>
    </r>
    <r>
      <rPr>
        <sz val="11"/>
        <rFont val="ＭＳ 明朝"/>
        <family val="1"/>
        <charset val="128"/>
      </rPr>
      <t xml:space="preserve">)</t>
    </r>
  </si>
  <si>
    <t xml:space="preserve">　生鮮、冷凍、乾燥魚及び魚粉、保存済魚</t>
  </si>
  <si>
    <t xml:space="preserve">　ほたて</t>
  </si>
  <si>
    <t xml:space="preserve">　いか</t>
  </si>
  <si>
    <t xml:space="preserve">　軟体動物</t>
  </si>
  <si>
    <t xml:space="preserve">　魚のフィレ・その他魚肉</t>
  </si>
  <si>
    <t xml:space="preserve">　甲殻類（カニ・エビ）</t>
  </si>
  <si>
    <t xml:space="preserve">　甲殻類調製品</t>
  </si>
  <si>
    <t xml:space="preserve">　肉・魚・魚卵等の調製品</t>
  </si>
  <si>
    <t xml:space="preserve">　塊根及び植物</t>
  </si>
  <si>
    <t xml:space="preserve">　野菜（生鮮）</t>
  </si>
  <si>
    <t xml:space="preserve">　野菜（冷蔵・他）</t>
  </si>
  <si>
    <t xml:space="preserve">　ながいも</t>
  </si>
  <si>
    <t xml:space="preserve">　りんご</t>
  </si>
  <si>
    <t xml:space="preserve">　食用果実・ナット</t>
  </si>
  <si>
    <t xml:space="preserve">　コーヒー・茶・香辛料</t>
  </si>
  <si>
    <t xml:space="preserve">全減</t>
  </si>
  <si>
    <t xml:space="preserve">　穀物</t>
  </si>
  <si>
    <t xml:space="preserve">　加工穀物及び調製食品</t>
  </si>
  <si>
    <t xml:space="preserve">　その他工業加工用植物</t>
  </si>
  <si>
    <t xml:space="preserve">　調製食料品</t>
  </si>
  <si>
    <t xml:space="preserve">　アルコール、酢、飲料</t>
  </si>
  <si>
    <t xml:space="preserve">　食品かす及び飼料用調製品</t>
  </si>
  <si>
    <t xml:space="preserve">　その他農水産品</t>
  </si>
  <si>
    <t xml:space="preserve">（鉱物性生産品、鉱物性燃料・鉱物油）</t>
  </si>
  <si>
    <t xml:space="preserve">（化学工業生産品）</t>
  </si>
  <si>
    <t xml:space="preserve">　有機化学品</t>
  </si>
  <si>
    <t xml:space="preserve">　その他化学工業生産品</t>
  </si>
  <si>
    <t xml:space="preserve">（プラスチック製品）</t>
  </si>
  <si>
    <t xml:space="preserve">（ゴム製品）</t>
  </si>
  <si>
    <t xml:space="preserve">　ゴム製のタイヤ</t>
  </si>
  <si>
    <t xml:space="preserve">（革製品・バッグ、毛皮製品）</t>
  </si>
  <si>
    <t xml:space="preserve">（木材・紙及びその製品）</t>
  </si>
  <si>
    <t xml:space="preserve">（繊維製品）</t>
  </si>
  <si>
    <t xml:space="preserve">　紡織用繊維製品</t>
  </si>
  <si>
    <t xml:space="preserve">　ひも・綱ケーブル・不織布等</t>
  </si>
  <si>
    <t xml:space="preserve">　衣類及び衣類付属品</t>
  </si>
  <si>
    <t xml:space="preserve">（履物・帽子等）</t>
  </si>
  <si>
    <t xml:space="preserve">全増</t>
  </si>
  <si>
    <t xml:space="preserve">（石材・陶磁・ガラス製品）</t>
  </si>
  <si>
    <t xml:space="preserve">　石材製品</t>
  </si>
  <si>
    <t xml:space="preserve">　陶磁製品</t>
  </si>
  <si>
    <t xml:space="preserve">　その他の陶磁製耐火製品</t>
  </si>
  <si>
    <t xml:space="preserve">　ガラス製品</t>
  </si>
  <si>
    <t xml:space="preserve">（卑金属製品）</t>
  </si>
  <si>
    <t xml:space="preserve">　フェロアロイ</t>
  </si>
  <si>
    <t xml:space="preserve">　鉄・鉄鋼製品</t>
  </si>
  <si>
    <t xml:space="preserve">　銅・同製品</t>
  </si>
  <si>
    <t xml:space="preserve">　アルミニウム・同製品</t>
  </si>
  <si>
    <t xml:space="preserve">　亜鉛鉱・同製品</t>
  </si>
  <si>
    <t xml:space="preserve">　その他卑金属製品</t>
  </si>
  <si>
    <t xml:space="preserve">（機械・電気製品）</t>
  </si>
  <si>
    <t xml:space="preserve">　機械製品</t>
  </si>
  <si>
    <t xml:space="preserve">　電気製品</t>
  </si>
  <si>
    <t xml:space="preserve">（車両・船舶）</t>
  </si>
  <si>
    <t xml:space="preserve">　自動車</t>
  </si>
  <si>
    <t xml:space="preserve">　船舶</t>
  </si>
  <si>
    <t xml:space="preserve">　その他車両・部品</t>
  </si>
  <si>
    <t xml:space="preserve">（精密機器・楽器等）</t>
  </si>
  <si>
    <t xml:space="preserve">　光学機器</t>
  </si>
  <si>
    <t xml:space="preserve">　写真機</t>
  </si>
  <si>
    <t xml:space="preserve">　測定、検査、医療機器</t>
  </si>
  <si>
    <t xml:space="preserve">　楽器</t>
  </si>
  <si>
    <t xml:space="preserve">　その他精密機器</t>
  </si>
  <si>
    <t xml:space="preserve">（雑品）</t>
  </si>
  <si>
    <t xml:space="preserve">　家具・照明器具</t>
  </si>
  <si>
    <t xml:space="preserve">　がん具、スポーツ用品</t>
  </si>
  <si>
    <t xml:space="preserve">　その他雑品・美術品</t>
  </si>
  <si>
    <t xml:space="preserve">（再輸出入品）</t>
  </si>
  <si>
    <t xml:space="preserve">総　　額</t>
  </si>
  <si>
    <t xml:space="preserve">　資料　ジェトロ青森貿易情報センター「青森県の貿易」</t>
  </si>
  <si>
    <r>
      <rPr>
        <sz val="11"/>
        <rFont val="Noto Sans"/>
        <family val="2"/>
      </rPr>
      <t xml:space="preserve">  　注：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金額は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未満を四捨五入しているため，各数字の合計は必ずしも総額に一致しない。</t>
    </r>
  </si>
  <si>
    <r>
      <rPr>
        <sz val="11"/>
        <rFont val="Noto Sans"/>
        <family val="2"/>
      </rPr>
      <t xml:space="preserve">  　    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「ｒ」を付した数値は改定値である。</t>
    </r>
  </si>
  <si>
    <t xml:space="preserve">８　主要品目別輸入実績</t>
  </si>
  <si>
    <t xml:space="preserve">輸入額構成比
（％）</t>
  </si>
  <si>
    <t xml:space="preserve">金  額</t>
  </si>
  <si>
    <t xml:space="preserve">　魚（生鮮、冷凍、乾燥他）及び魚粉</t>
  </si>
  <si>
    <t xml:space="preserve">　軟体動物、甲殻類（カニ・エビ）</t>
  </si>
  <si>
    <t xml:space="preserve">　その他水産物調製品</t>
  </si>
  <si>
    <t xml:space="preserve">　野菜（冷蔵、他）</t>
  </si>
  <si>
    <t xml:space="preserve">　とうもろこし</t>
  </si>
  <si>
    <t xml:space="preserve">　グレーンソルガム</t>
  </si>
  <si>
    <t xml:space="preserve">　大豆</t>
  </si>
  <si>
    <t xml:space="preserve">　その他工業用加工植物</t>
  </si>
  <si>
    <t xml:space="preserve">　調製食料品、動物性油脂</t>
  </si>
  <si>
    <t xml:space="preserve">　アルコール・酢・飲料</t>
  </si>
  <si>
    <t xml:space="preserve">（鉱物性生産品）</t>
  </si>
  <si>
    <t xml:space="preserve">　銅鉱</t>
  </si>
  <si>
    <t xml:space="preserve">　ニッケル鉱</t>
  </si>
  <si>
    <t xml:space="preserve">　鉛鉱</t>
  </si>
  <si>
    <t xml:space="preserve">　亜鉛鉱</t>
  </si>
  <si>
    <t xml:space="preserve">　貴金属鉱</t>
  </si>
  <si>
    <t xml:space="preserve">　工業用塩</t>
  </si>
  <si>
    <t xml:space="preserve">　その他鉱物及びその生産品</t>
  </si>
  <si>
    <t xml:space="preserve">（鉱物性燃料・鉱物油）</t>
  </si>
  <si>
    <t xml:space="preserve">　その他石油類</t>
  </si>
  <si>
    <t xml:space="preserve">　肥料</t>
  </si>
  <si>
    <t xml:space="preserve">（プラスチック・ゴム製品）</t>
  </si>
  <si>
    <t xml:space="preserve">　プラスチック製品</t>
  </si>
  <si>
    <t xml:space="preserve">　ゴム製品</t>
  </si>
  <si>
    <t xml:space="preserve">　ウッドチップ</t>
  </si>
  <si>
    <t xml:space="preserve">　木炭</t>
  </si>
  <si>
    <t xml:space="preserve">　木材・パルプ</t>
  </si>
  <si>
    <t xml:space="preserve">　合板</t>
  </si>
  <si>
    <t xml:space="preserve">　木製品</t>
  </si>
  <si>
    <t xml:space="preserve">　組物材料製品</t>
  </si>
  <si>
    <t xml:space="preserve">　紙製品</t>
  </si>
  <si>
    <t xml:space="preserve">　紡織用繊維及びその製品</t>
  </si>
  <si>
    <t xml:space="preserve">（履物、帽子等）</t>
  </si>
  <si>
    <t xml:space="preserve">　貴金属等</t>
  </si>
  <si>
    <t xml:space="preserve">　銅製品</t>
  </si>
  <si>
    <t xml:space="preserve">不明</t>
  </si>
  <si>
    <r>
      <rPr>
        <sz val="11"/>
        <rFont val="Noto Sans"/>
        <family val="2"/>
      </rPr>
      <t xml:space="preserve">　　注：１．金額は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未満を四捨五入しているため，各数字の合計は必ずしも総額に一致しない。</t>
    </r>
  </si>
  <si>
    <t xml:space="preserve">９　 貿 易 額 の 推 移</t>
  </si>
  <si>
    <t xml:space="preserve">区 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輸         出</t>
  </si>
  <si>
    <t xml:space="preserve">r 147,792</t>
  </si>
  <si>
    <t xml:space="preserve">（前年比増減）</t>
  </si>
  <si>
    <t xml:space="preserve">r  145.7%</t>
  </si>
  <si>
    <t xml:space="preserve">輸         入</t>
  </si>
  <si>
    <t xml:space="preserve">貿  易  規 模</t>
  </si>
  <si>
    <t xml:space="preserve">r 398,640</t>
  </si>
  <si>
    <t xml:space="preserve">r  139.1%</t>
  </si>
  <si>
    <t xml:space="preserve">  資料  ジェトロ青森貿易情報センター「青森県の貿易」</t>
  </si>
  <si>
    <t xml:space="preserve">  　注：「ｒ」を付した数値は改定値である。</t>
  </si>
  <si>
    <r>
      <rPr>
        <sz val="12"/>
        <rFont val="Noto Sans"/>
        <family val="2"/>
      </rPr>
      <t xml:space="preserve">１０　主な輸出相手国（過去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カ年）</t>
    </r>
  </si>
  <si>
    <t xml:space="preserve">順位</t>
  </si>
  <si>
    <t xml:space="preserve">国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前年比増減率　　　　　</t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(%)</t>
  </si>
  <si>
    <t xml:space="preserve">台湾</t>
  </si>
  <si>
    <t xml:space="preserve">韓国</t>
  </si>
  <si>
    <t xml:space="preserve">中国</t>
  </si>
  <si>
    <t xml:space="preserve">パナマ</t>
  </si>
  <si>
    <t xml:space="preserve">オランダ</t>
  </si>
  <si>
    <t xml:space="preserve">香港</t>
  </si>
  <si>
    <t xml:space="preserve">ドイツ</t>
  </si>
  <si>
    <t xml:space="preserve">米国</t>
  </si>
  <si>
    <t xml:space="preserve">タイ</t>
  </si>
  <si>
    <t xml:space="preserve">マレーシア</t>
  </si>
  <si>
    <r>
      <rPr>
        <sz val="9"/>
        <rFont val="Noto Sans"/>
        <family val="2"/>
      </rPr>
      <t xml:space="preserve">　　注：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国別統計データは国名不詳分を含まない。</t>
    </r>
  </si>
  <si>
    <r>
      <rPr>
        <sz val="9"/>
        <rFont val="Noto Sans"/>
        <family val="2"/>
      </rPr>
      <t xml:space="preserve">  　    ２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「ｒ」を付した数値は改定値である。</t>
    </r>
  </si>
  <si>
    <r>
      <rPr>
        <sz val="12"/>
        <rFont val="Noto Sans"/>
        <family val="2"/>
      </rPr>
      <t xml:space="preserve">１１　酒類販売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消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数量の推移</t>
    </r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年次</t>
  </si>
  <si>
    <t xml:space="preserve">清酒</t>
  </si>
  <si>
    <t xml:space="preserve">合成清酒</t>
  </si>
  <si>
    <t xml:space="preserve">しょうちゅう</t>
  </si>
  <si>
    <t xml:space="preserve">ビール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   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　     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     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     </t>
    </r>
    <r>
      <rPr>
        <sz val="10"/>
        <rFont val="ＭＳ ゴシック"/>
        <family val="3"/>
        <charset val="128"/>
      </rPr>
      <t xml:space="preserve">20</t>
    </r>
  </si>
  <si>
    <t xml:space="preserve">　資料　国税庁（速報値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#,##0"/>
    <numFmt numFmtId="167" formatCode="0.0"/>
    <numFmt numFmtId="168" formatCode="#,##0;&quot;△ &quot;#,##0"/>
    <numFmt numFmtId="169" formatCode="0.0;&quot;△ &quot;0.0"/>
    <numFmt numFmtId="170" formatCode="#,##0_ "/>
    <numFmt numFmtId="171" formatCode="@"/>
    <numFmt numFmtId="172" formatCode="0_ "/>
    <numFmt numFmtId="173" formatCode="#,##0_ ;[RED]\-#,##0\ "/>
    <numFmt numFmtId="174" formatCode="#,##0.0;&quot;▲ &quot;#,##0.0"/>
    <numFmt numFmtId="175" formatCode="0.00_ ;[RED]\-0.00\ "/>
    <numFmt numFmtId="176" formatCode="#,##0.0;&quot;△ &quot;#,##0.0"/>
    <numFmt numFmtId="177" formatCode="0.0_ ;[RED]\-0.0\ "/>
    <numFmt numFmtId="178" formatCode="#,##0.00_ ;[RED]\-#,##0.00\ "/>
    <numFmt numFmtId="179" formatCode="0.0_);[RED]\(0.0\)"/>
    <numFmt numFmtId="180" formatCode="[$-409]#,##0"/>
    <numFmt numFmtId="181" formatCode="0.0%"/>
    <numFmt numFmtId="182" formatCode="0%"/>
  </numFmts>
  <fonts count="47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color rgb="FF0066CC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true">
      <left/>
      <right style="thin"/>
      <top style="thin"/>
      <bottom style="hair"/>
      <diagonal style="thin"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2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9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2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3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4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9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42" fillId="0" borderId="2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2" fillId="0" borderId="2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2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4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3" fillId="0" borderId="24" xfId="5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1" fillId="0" borderId="39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2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4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4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4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3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3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7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表２" xfId="52"/>
    <cellStyle name="標準_Ｐ．１０６（１２章-９・１０・１１）" xfId="53"/>
    <cellStyle name="標準_Ｐ．１０６（１２章－７）" xfId="54"/>
    <cellStyle name="標準_Ｐ．１０７（１２章－８）" xfId="55"/>
    <cellStyle name="標準_Ｐ．１０８（１２章－９・１０・１１）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560</xdr:colOff>
      <xdr:row>76</xdr:row>
      <xdr:rowOff>133200</xdr:rowOff>
    </xdr:from>
    <xdr:to>
      <xdr:col>0</xdr:col>
      <xdr:colOff>3387600</xdr:colOff>
      <xdr:row>77</xdr:row>
      <xdr:rowOff>171360</xdr:rowOff>
    </xdr:to>
    <xdr:sp>
      <xdr:nvSpPr>
        <xdr:cNvPr id="0" name="Text Box 2"/>
        <xdr:cNvSpPr/>
      </xdr:nvSpPr>
      <xdr:spPr>
        <a:xfrm>
          <a:off x="3301560" y="13990320"/>
          <a:ext cx="86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7</xdr:row>
      <xdr:rowOff>133200</xdr:rowOff>
    </xdr:from>
    <xdr:to>
      <xdr:col>0</xdr:col>
      <xdr:colOff>3387600</xdr:colOff>
      <xdr:row>78</xdr:row>
      <xdr:rowOff>171360</xdr:rowOff>
    </xdr:to>
    <xdr:sp>
      <xdr:nvSpPr>
        <xdr:cNvPr id="1" name="Text Box 2"/>
        <xdr:cNvSpPr/>
      </xdr:nvSpPr>
      <xdr:spPr>
        <a:xfrm>
          <a:off x="3301560" y="14161680"/>
          <a:ext cx="86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560</xdr:colOff>
      <xdr:row>81</xdr:row>
      <xdr:rowOff>133560</xdr:rowOff>
    </xdr:from>
    <xdr:to>
      <xdr:col>0</xdr:col>
      <xdr:colOff>3387600</xdr:colOff>
      <xdr:row>82</xdr:row>
      <xdr:rowOff>171360</xdr:rowOff>
    </xdr:to>
    <xdr:sp>
      <xdr:nvSpPr>
        <xdr:cNvPr id="2" name="Text Box 2"/>
        <xdr:cNvSpPr/>
      </xdr:nvSpPr>
      <xdr:spPr>
        <a:xfrm>
          <a:off x="3301560" y="14895360"/>
          <a:ext cx="86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82</xdr:row>
      <xdr:rowOff>133200</xdr:rowOff>
    </xdr:from>
    <xdr:to>
      <xdr:col>0</xdr:col>
      <xdr:colOff>3387600</xdr:colOff>
      <xdr:row>83</xdr:row>
      <xdr:rowOff>171360</xdr:rowOff>
    </xdr:to>
    <xdr:sp>
      <xdr:nvSpPr>
        <xdr:cNvPr id="3" name="Text Box 2"/>
        <xdr:cNvSpPr/>
      </xdr:nvSpPr>
      <xdr:spPr>
        <a:xfrm>
          <a:off x="3301560" y="15074280"/>
          <a:ext cx="86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133200</xdr:rowOff>
    </xdr:from>
    <xdr:to>
      <xdr:col>1</xdr:col>
      <xdr:colOff>1080</xdr:colOff>
      <xdr:row>11</xdr:row>
      <xdr:rowOff>171360</xdr:rowOff>
    </xdr:to>
    <xdr:sp>
      <xdr:nvSpPr>
        <xdr:cNvPr id="4" name="Text Box 2"/>
        <xdr:cNvSpPr/>
      </xdr:nvSpPr>
      <xdr:spPr>
        <a:xfrm>
          <a:off x="1247760" y="218124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080</xdr:colOff>
      <xdr:row>12</xdr:row>
      <xdr:rowOff>171360</xdr:rowOff>
    </xdr:to>
    <xdr:sp>
      <xdr:nvSpPr>
        <xdr:cNvPr id="5" name="Text Box 2"/>
        <xdr:cNvSpPr/>
      </xdr:nvSpPr>
      <xdr:spPr>
        <a:xfrm>
          <a:off x="1247760" y="2390760"/>
          <a:ext cx="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1.7"/>
    <col collapsed="false" customWidth="true" hidden="false" outlineLevel="0" max="9" min="3" style="1" width="8.28"/>
    <col collapsed="false" customWidth="true" hidden="false" outlineLevel="0" max="10" min="10" style="1" width="10.28"/>
    <col collapsed="false" customWidth="true" hidden="false" outlineLevel="0" max="11" min="11" style="1" width="2.42"/>
    <col collapsed="false" customWidth="true" hidden="false" outlineLevel="0" max="20" min="12" style="1" width="10.85"/>
    <col collapsed="false" customWidth="false" hidden="false" outlineLevel="0" max="257" min="21" style="1" width="10.71"/>
  </cols>
  <sheetData>
    <row r="1" s="2" customFormat="true" ht="26.1" hidden="false" customHeight="true" outlineLevel="0" collapsed="false">
      <c r="B1" s="3"/>
      <c r="T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6" t="s">
        <v>1</v>
      </c>
      <c r="M2" s="6"/>
      <c r="N2" s="6"/>
      <c r="O2" s="6"/>
      <c r="P2" s="6"/>
      <c r="Q2" s="6"/>
      <c r="R2" s="6"/>
      <c r="S2" s="6"/>
      <c r="T2" s="6"/>
    </row>
    <row r="3" customFormat="false" ht="14.1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  <c r="I3" s="9"/>
      <c r="J3" s="9"/>
      <c r="K3" s="7"/>
      <c r="L3" s="8"/>
      <c r="M3" s="9"/>
      <c r="N3" s="9"/>
      <c r="O3" s="9"/>
      <c r="P3" s="9"/>
      <c r="Q3" s="9"/>
      <c r="R3" s="9"/>
      <c r="S3" s="9"/>
      <c r="T3" s="9"/>
    </row>
    <row r="4" customFormat="false" ht="21.95" hidden="false" customHeight="true" outlineLevel="0" collapsed="false">
      <c r="A4" s="10" t="s">
        <v>3</v>
      </c>
      <c r="B4" s="10"/>
      <c r="C4" s="11" t="s">
        <v>4</v>
      </c>
      <c r="D4" s="11"/>
      <c r="E4" s="11"/>
      <c r="F4" s="11"/>
      <c r="G4" s="12" t="s">
        <v>5</v>
      </c>
      <c r="H4" s="12"/>
      <c r="I4" s="12"/>
      <c r="J4" s="12"/>
      <c r="K4" s="9"/>
      <c r="L4" s="10" t="s">
        <v>6</v>
      </c>
      <c r="M4" s="10"/>
      <c r="N4" s="10"/>
      <c r="O4" s="11" t="s">
        <v>7</v>
      </c>
      <c r="P4" s="11"/>
      <c r="Q4" s="11"/>
      <c r="R4" s="12" t="s">
        <v>8</v>
      </c>
      <c r="S4" s="12"/>
      <c r="T4" s="12"/>
    </row>
    <row r="5" customFormat="false" ht="12" hidden="false" customHeight="true" outlineLevel="0" collapsed="false">
      <c r="A5" s="10"/>
      <c r="B5" s="10"/>
      <c r="C5" s="13" t="s">
        <v>9</v>
      </c>
      <c r="D5" s="14" t="s">
        <v>10</v>
      </c>
      <c r="E5" s="15" t="s">
        <v>11</v>
      </c>
      <c r="F5" s="16" t="s">
        <v>12</v>
      </c>
      <c r="G5" s="13" t="s">
        <v>9</v>
      </c>
      <c r="H5" s="14" t="s">
        <v>10</v>
      </c>
      <c r="I5" s="15" t="s">
        <v>11</v>
      </c>
      <c r="J5" s="17" t="s">
        <v>13</v>
      </c>
      <c r="K5" s="9"/>
      <c r="L5" s="18" t="s">
        <v>9</v>
      </c>
      <c r="M5" s="14" t="s">
        <v>10</v>
      </c>
      <c r="N5" s="15" t="s">
        <v>11</v>
      </c>
      <c r="O5" s="13" t="s">
        <v>9</v>
      </c>
      <c r="P5" s="14" t="s">
        <v>10</v>
      </c>
      <c r="Q5" s="15" t="s">
        <v>11</v>
      </c>
      <c r="R5" s="13" t="s">
        <v>9</v>
      </c>
      <c r="S5" s="14" t="s">
        <v>10</v>
      </c>
      <c r="T5" s="15" t="s">
        <v>11</v>
      </c>
    </row>
    <row r="6" customFormat="false" ht="12" hidden="false" customHeight="true" outlineLevel="0" collapsed="false">
      <c r="A6" s="10"/>
      <c r="B6" s="10"/>
      <c r="C6" s="13"/>
      <c r="D6" s="14"/>
      <c r="E6" s="15"/>
      <c r="F6" s="19" t="s">
        <v>14</v>
      </c>
      <c r="G6" s="13"/>
      <c r="H6" s="14"/>
      <c r="I6" s="15"/>
      <c r="J6" s="20" t="s">
        <v>15</v>
      </c>
      <c r="K6" s="9"/>
      <c r="L6" s="18"/>
      <c r="M6" s="14"/>
      <c r="N6" s="15"/>
      <c r="O6" s="13"/>
      <c r="P6" s="14"/>
      <c r="Q6" s="15"/>
      <c r="R6" s="13"/>
      <c r="S6" s="14"/>
      <c r="T6" s="15"/>
    </row>
    <row r="7" customFormat="false" ht="18" hidden="false" customHeight="true" outlineLevel="0" collapsed="false">
      <c r="A7" s="21" t="s">
        <v>16</v>
      </c>
      <c r="B7" s="21"/>
      <c r="C7" s="22" t="n">
        <v>21030</v>
      </c>
      <c r="D7" s="23" t="n">
        <v>20214</v>
      </c>
      <c r="E7" s="24" t="n">
        <v>18672</v>
      </c>
      <c r="F7" s="25" t="n">
        <v>100</v>
      </c>
      <c r="G7" s="22" t="n">
        <v>130458</v>
      </c>
      <c r="H7" s="23" t="n">
        <v>125723</v>
      </c>
      <c r="I7" s="26" t="n">
        <v>119221</v>
      </c>
      <c r="J7" s="27" t="n">
        <v>6.38501499571551</v>
      </c>
      <c r="K7" s="28"/>
      <c r="L7" s="29" t="n">
        <v>3693932</v>
      </c>
      <c r="M7" s="23" t="n">
        <v>3577699</v>
      </c>
      <c r="N7" s="30" t="n">
        <v>3310311</v>
      </c>
      <c r="O7" s="23" t="n">
        <v>243392</v>
      </c>
      <c r="P7" s="31" t="s">
        <v>17</v>
      </c>
      <c r="Q7" s="30" t="n">
        <v>223087</v>
      </c>
      <c r="R7" s="31" t="n">
        <v>1888025</v>
      </c>
      <c r="S7" s="23" t="n">
        <v>1873329</v>
      </c>
      <c r="T7" s="24" t="n">
        <v>1918124</v>
      </c>
    </row>
    <row r="8" customFormat="false" ht="18" hidden="false" customHeight="true" outlineLevel="0" collapsed="false">
      <c r="A8" s="32" t="s">
        <v>18</v>
      </c>
      <c r="B8" s="32"/>
      <c r="C8" s="29" t="n">
        <v>3737</v>
      </c>
      <c r="D8" s="23" t="n">
        <v>3825</v>
      </c>
      <c r="E8" s="26" t="n">
        <v>3517</v>
      </c>
      <c r="F8" s="33" t="n">
        <v>18.8356898029135</v>
      </c>
      <c r="G8" s="29" t="n">
        <v>34597</v>
      </c>
      <c r="H8" s="23" t="n">
        <v>34070</v>
      </c>
      <c r="I8" s="26" t="n">
        <v>30891</v>
      </c>
      <c r="J8" s="34" t="n">
        <v>8.78333807222064</v>
      </c>
      <c r="K8" s="28"/>
      <c r="L8" s="29" t="n">
        <v>2157924</v>
      </c>
      <c r="M8" s="23" t="n">
        <v>2091701</v>
      </c>
      <c r="N8" s="35" t="n">
        <v>1870352</v>
      </c>
      <c r="O8" s="23" t="n">
        <v>94526</v>
      </c>
      <c r="P8" s="31" t="s">
        <v>17</v>
      </c>
      <c r="Q8" s="35" t="n">
        <v>82875</v>
      </c>
      <c r="R8" s="31" t="s">
        <v>17</v>
      </c>
      <c r="S8" s="31" t="s">
        <v>17</v>
      </c>
      <c r="T8" s="31" t="s">
        <v>17</v>
      </c>
    </row>
    <row r="9" customFormat="false" ht="18" hidden="false" customHeight="true" outlineLevel="0" collapsed="false">
      <c r="A9" s="32" t="s">
        <v>19</v>
      </c>
      <c r="B9" s="32"/>
      <c r="C9" s="29" t="n">
        <v>17293</v>
      </c>
      <c r="D9" s="23" t="n">
        <v>16389</v>
      </c>
      <c r="E9" s="26" t="n">
        <v>15155</v>
      </c>
      <c r="F9" s="33" t="n">
        <v>81.1643101970865</v>
      </c>
      <c r="G9" s="29" t="n">
        <v>95861</v>
      </c>
      <c r="H9" s="23" t="n">
        <v>91653</v>
      </c>
      <c r="I9" s="26" t="n">
        <v>88330</v>
      </c>
      <c r="J9" s="34" t="n">
        <v>5.82843945892445</v>
      </c>
      <c r="K9" s="28"/>
      <c r="L9" s="29" t="n">
        <v>1536008</v>
      </c>
      <c r="M9" s="23" t="n">
        <v>1485997</v>
      </c>
      <c r="N9" s="35" t="n">
        <v>1439959</v>
      </c>
      <c r="O9" s="23" t="n">
        <v>148866</v>
      </c>
      <c r="P9" s="31" t="s">
        <v>17</v>
      </c>
      <c r="Q9" s="35" t="n">
        <v>140212</v>
      </c>
      <c r="R9" s="31" t="n">
        <v>1888025</v>
      </c>
      <c r="S9" s="23" t="n">
        <v>1873329</v>
      </c>
      <c r="T9" s="26" t="n">
        <v>1918124</v>
      </c>
    </row>
    <row r="10" customFormat="false" ht="18" hidden="false" customHeight="true" outlineLevel="0" collapsed="false">
      <c r="A10" s="36"/>
      <c r="B10" s="37" t="s">
        <v>20</v>
      </c>
      <c r="C10" s="38" t="n">
        <v>45</v>
      </c>
      <c r="D10" s="23" t="n">
        <v>48</v>
      </c>
      <c r="E10" s="26" t="n">
        <v>42</v>
      </c>
      <c r="F10" s="33" t="n">
        <v>0.224935732647815</v>
      </c>
      <c r="G10" s="29" t="n">
        <v>6339</v>
      </c>
      <c r="H10" s="23" t="n">
        <v>5487</v>
      </c>
      <c r="I10" s="26" t="n">
        <v>4869</v>
      </c>
      <c r="J10" s="34" t="n">
        <v>115.928571428571</v>
      </c>
      <c r="K10" s="28"/>
      <c r="L10" s="29" t="n">
        <v>137889</v>
      </c>
      <c r="M10" s="23" t="n">
        <v>120534</v>
      </c>
      <c r="N10" s="35" t="n">
        <v>99455</v>
      </c>
      <c r="O10" s="23" t="n">
        <v>13526</v>
      </c>
      <c r="P10" s="31" t="s">
        <v>17</v>
      </c>
      <c r="Q10" s="35" t="n">
        <v>12089</v>
      </c>
      <c r="R10" s="31" t="n">
        <v>284072</v>
      </c>
      <c r="S10" s="23" t="n">
        <v>255582</v>
      </c>
      <c r="T10" s="26" t="n">
        <v>242071</v>
      </c>
    </row>
    <row r="11" customFormat="false" ht="18" hidden="false" customHeight="true" outlineLevel="0" collapsed="false">
      <c r="A11" s="36"/>
      <c r="B11" s="37" t="s">
        <v>21</v>
      </c>
      <c r="C11" s="38" t="n">
        <v>2131</v>
      </c>
      <c r="D11" s="23" t="n">
        <v>2062</v>
      </c>
      <c r="E11" s="26" t="n">
        <v>1942</v>
      </c>
      <c r="F11" s="33" t="n">
        <v>10.4005998286204</v>
      </c>
      <c r="G11" s="29" t="n">
        <v>8284</v>
      </c>
      <c r="H11" s="23" t="n">
        <v>7982</v>
      </c>
      <c r="I11" s="26" t="n">
        <v>6853</v>
      </c>
      <c r="J11" s="34" t="n">
        <v>3.52883625128733</v>
      </c>
      <c r="K11" s="28"/>
      <c r="L11" s="29" t="n">
        <v>116157</v>
      </c>
      <c r="M11" s="23" t="n">
        <v>107571</v>
      </c>
      <c r="N11" s="35" t="n">
        <v>89870</v>
      </c>
      <c r="O11" s="23" t="n">
        <v>24576</v>
      </c>
      <c r="P11" s="31" t="s">
        <v>17</v>
      </c>
      <c r="Q11" s="35" t="n">
        <v>20038</v>
      </c>
      <c r="R11" s="31" t="n">
        <v>284518</v>
      </c>
      <c r="S11" s="23" t="n">
        <v>289430</v>
      </c>
      <c r="T11" s="26" t="n">
        <v>287131</v>
      </c>
    </row>
    <row r="12" customFormat="false" ht="18" hidden="false" customHeight="true" outlineLevel="0" collapsed="false">
      <c r="A12" s="36"/>
      <c r="B12" s="37" t="s">
        <v>22</v>
      </c>
      <c r="C12" s="38" t="n">
        <v>6868</v>
      </c>
      <c r="D12" s="23" t="n">
        <v>6610</v>
      </c>
      <c r="E12" s="26" t="n">
        <v>5643</v>
      </c>
      <c r="F12" s="33" t="n">
        <v>30.2217223650386</v>
      </c>
      <c r="G12" s="29" t="n">
        <v>34740</v>
      </c>
      <c r="H12" s="23" t="n">
        <v>34950</v>
      </c>
      <c r="I12" s="26" t="n">
        <v>35138</v>
      </c>
      <c r="J12" s="34" t="n">
        <v>6.22682970051391</v>
      </c>
      <c r="K12" s="28"/>
      <c r="L12" s="29" t="n">
        <v>471635</v>
      </c>
      <c r="M12" s="23" t="n">
        <v>477553</v>
      </c>
      <c r="N12" s="35" t="n">
        <v>468457</v>
      </c>
      <c r="O12" s="23" t="n">
        <v>21888</v>
      </c>
      <c r="P12" s="31" t="s">
        <v>17</v>
      </c>
      <c r="Q12" s="35" t="n">
        <v>20807</v>
      </c>
      <c r="R12" s="31" t="n">
        <v>541002</v>
      </c>
      <c r="S12" s="23" t="n">
        <v>572289</v>
      </c>
      <c r="T12" s="26" t="n">
        <v>542014</v>
      </c>
    </row>
    <row r="13" customFormat="false" ht="18" hidden="false" customHeight="true" outlineLevel="0" collapsed="false">
      <c r="A13" s="36"/>
      <c r="B13" s="37" t="s">
        <v>23</v>
      </c>
      <c r="C13" s="38" t="n">
        <v>1107</v>
      </c>
      <c r="D13" s="23" t="n">
        <v>1055</v>
      </c>
      <c r="E13" s="26" t="n">
        <v>1046</v>
      </c>
      <c r="F13" s="33" t="n">
        <v>5.60197086546701</v>
      </c>
      <c r="G13" s="29" t="n">
        <v>6954</v>
      </c>
      <c r="H13" s="23" t="n">
        <v>6793</v>
      </c>
      <c r="I13" s="26" t="n">
        <v>6618</v>
      </c>
      <c r="J13" s="34" t="n">
        <v>6.32695984703633</v>
      </c>
      <c r="K13" s="28"/>
      <c r="L13" s="29" t="n">
        <v>188462</v>
      </c>
      <c r="M13" s="23" t="n">
        <v>184152</v>
      </c>
      <c r="N13" s="35" t="n">
        <v>169185</v>
      </c>
      <c r="O13" s="23" t="n">
        <v>16445</v>
      </c>
      <c r="P13" s="31" t="s">
        <v>17</v>
      </c>
      <c r="Q13" s="35" t="n">
        <v>17435</v>
      </c>
      <c r="R13" s="31" t="n">
        <v>51752</v>
      </c>
      <c r="S13" s="23" t="n">
        <v>45675</v>
      </c>
      <c r="T13" s="26" t="n">
        <v>44769</v>
      </c>
    </row>
    <row r="14" customFormat="false" ht="18" hidden="false" customHeight="true" outlineLevel="0" collapsed="false">
      <c r="A14" s="36"/>
      <c r="B14" s="39" t="s">
        <v>24</v>
      </c>
      <c r="C14" s="38" t="n">
        <v>1410</v>
      </c>
      <c r="D14" s="23" t="n">
        <v>1325</v>
      </c>
      <c r="E14" s="26" t="n">
        <v>1217</v>
      </c>
      <c r="F14" s="33" t="n">
        <v>6.51778063410454</v>
      </c>
      <c r="G14" s="29" t="n">
        <v>6163</v>
      </c>
      <c r="H14" s="23" t="n">
        <v>5886</v>
      </c>
      <c r="I14" s="26" t="n">
        <v>5371</v>
      </c>
      <c r="J14" s="34" t="n">
        <v>4.41331142152835</v>
      </c>
      <c r="K14" s="28"/>
      <c r="L14" s="29" t="n">
        <v>125015</v>
      </c>
      <c r="M14" s="23" t="n">
        <v>121235</v>
      </c>
      <c r="N14" s="35" t="n">
        <v>102923</v>
      </c>
      <c r="O14" s="23" t="n">
        <v>17946</v>
      </c>
      <c r="P14" s="31" t="s">
        <v>17</v>
      </c>
      <c r="Q14" s="35" t="n">
        <v>14007</v>
      </c>
      <c r="R14" s="31" t="n">
        <v>242660</v>
      </c>
      <c r="S14" s="23" t="n">
        <v>240465</v>
      </c>
      <c r="T14" s="26" t="n">
        <v>218452</v>
      </c>
    </row>
    <row r="15" customFormat="false" ht="18" hidden="false" customHeight="true" outlineLevel="0" collapsed="false">
      <c r="A15" s="40"/>
      <c r="B15" s="41" t="s">
        <v>25</v>
      </c>
      <c r="C15" s="42" t="n">
        <v>5732</v>
      </c>
      <c r="D15" s="43" t="n">
        <v>5289</v>
      </c>
      <c r="E15" s="44" t="n">
        <v>5265</v>
      </c>
      <c r="F15" s="45" t="n">
        <v>28.1973007712082</v>
      </c>
      <c r="G15" s="42" t="n">
        <v>33381</v>
      </c>
      <c r="H15" s="43" t="n">
        <v>30555</v>
      </c>
      <c r="I15" s="44" t="n">
        <v>29481</v>
      </c>
      <c r="J15" s="46" t="n">
        <v>5.5994301994302</v>
      </c>
      <c r="K15" s="28"/>
      <c r="L15" s="42" t="n">
        <v>496849</v>
      </c>
      <c r="M15" s="43" t="n">
        <v>474952</v>
      </c>
      <c r="N15" s="47" t="n">
        <v>510069</v>
      </c>
      <c r="O15" s="43" t="n">
        <v>54486</v>
      </c>
      <c r="P15" s="48" t="s">
        <v>17</v>
      </c>
      <c r="Q15" s="47" t="n">
        <v>55836</v>
      </c>
      <c r="R15" s="48" t="n">
        <v>484021</v>
      </c>
      <c r="S15" s="43" t="n">
        <v>469888</v>
      </c>
      <c r="T15" s="44" t="n">
        <v>583687</v>
      </c>
    </row>
    <row r="16" customFormat="false" ht="12.75" hidden="false" customHeight="true" outlineLevel="0" collapsed="false">
      <c r="A16" s="49" t="s">
        <v>26</v>
      </c>
      <c r="B16" s="7"/>
      <c r="C16" s="7"/>
      <c r="D16" s="7"/>
      <c r="E16" s="7"/>
      <c r="F16" s="7"/>
      <c r="G16" s="7"/>
      <c r="H16" s="7"/>
      <c r="I16" s="7"/>
      <c r="J16" s="7"/>
      <c r="K16" s="9"/>
      <c r="L16" s="9"/>
      <c r="M16" s="7"/>
      <c r="N16" s="7"/>
      <c r="O16" s="7"/>
      <c r="P16" s="50"/>
      <c r="Q16" s="7"/>
      <c r="R16" s="7"/>
      <c r="S16" s="7"/>
      <c r="T16" s="7"/>
    </row>
    <row r="17" customFormat="false" ht="12.75" hidden="false" customHeight="true" outlineLevel="0" collapsed="false">
      <c r="A17" s="51" t="s">
        <v>27</v>
      </c>
      <c r="B17" s="7"/>
      <c r="C17" s="7"/>
      <c r="D17" s="7"/>
      <c r="E17" s="7"/>
      <c r="F17" s="7"/>
      <c r="G17" s="7"/>
      <c r="H17" s="7"/>
      <c r="I17" s="7"/>
      <c r="J17" s="7"/>
      <c r="K17" s="51"/>
      <c r="L17" s="51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true" outlineLevel="0" collapsed="false">
      <c r="A18" s="51" t="s">
        <v>28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51" t="s">
        <v>29</v>
      </c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true" outlineLevel="0" collapsed="false">
      <c r="A19" s="51" t="s">
        <v>3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51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true" outlineLevel="0" collapsed="false">
      <c r="A20" s="7" t="s">
        <v>31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51" t="s">
        <v>32</v>
      </c>
      <c r="M20" s="7"/>
      <c r="N20" s="7"/>
      <c r="O20" s="7"/>
      <c r="P20" s="7"/>
      <c r="Q20" s="7"/>
      <c r="R20" s="7"/>
      <c r="S20" s="7"/>
      <c r="T20" s="7"/>
    </row>
    <row r="21" customFormat="false" ht="12" hidden="false" customHeight="false" outlineLevel="0" collapsed="false"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" hidden="false" customHeight="false" outlineLevel="0" collapsed="false"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" hidden="false" customHeight="false" outlineLevel="0" collapsed="false">
      <c r="L23" s="7"/>
      <c r="M23" s="7"/>
      <c r="N23" s="7"/>
      <c r="O23" s="7"/>
      <c r="P23" s="7"/>
      <c r="Q23" s="7"/>
      <c r="R23" s="7"/>
      <c r="S23" s="7"/>
      <c r="T23" s="7"/>
    </row>
  </sheetData>
  <mergeCells count="26">
    <mergeCell ref="A2:J2"/>
    <mergeCell ref="L2:T2"/>
    <mergeCell ref="A4:B6"/>
    <mergeCell ref="C4:F4"/>
    <mergeCell ref="G4:J4"/>
    <mergeCell ref="L4:N4"/>
    <mergeCell ref="O4:Q4"/>
    <mergeCell ref="R4:T4"/>
    <mergeCell ref="C5:C6"/>
    <mergeCell ref="D5:D6"/>
    <mergeCell ref="E5:E6"/>
    <mergeCell ref="G5:G6"/>
    <mergeCell ref="H5:H6"/>
    <mergeCell ref="I5:I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7:B7"/>
    <mergeCell ref="A8:B8"/>
    <mergeCell ref="A9:B9"/>
  </mergeCells>
  <printOptions headings="false" gridLines="false" gridLinesSet="true" horizontalCentered="false" verticalCentered="false"/>
  <pageMargins left="0.720138888888889" right="0.2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28125" defaultRowHeight="13.5" zeroHeight="false" outlineLevelRow="0" outlineLevelCol="0"/>
  <cols>
    <col collapsed="false" customWidth="true" hidden="false" outlineLevel="0" max="1" min="1" style="269" width="17.7"/>
    <col collapsed="false" customWidth="true" hidden="false" outlineLevel="0" max="2" min="2" style="269" width="14.99"/>
    <col collapsed="false" customWidth="true" hidden="false" outlineLevel="0" max="3" min="3" style="269" width="14.28"/>
    <col collapsed="false" customWidth="true" hidden="false" outlineLevel="0" max="4" min="4" style="269" width="14.99"/>
    <col collapsed="false" customWidth="true" hidden="false" outlineLevel="0" max="5" min="5" style="269" width="14.85"/>
    <col collapsed="false" customWidth="true" hidden="false" outlineLevel="0" max="6" min="6" style="269" width="14.99"/>
    <col collapsed="false" customWidth="false" hidden="false" outlineLevel="0" max="257" min="7" style="269" width="10.28"/>
  </cols>
  <sheetData>
    <row r="1" customFormat="false" ht="13.5" hidden="false" customHeight="false" outlineLevel="0" collapsed="false">
      <c r="A1" s="270"/>
      <c r="B1" s="270"/>
      <c r="C1" s="270"/>
      <c r="D1" s="270"/>
      <c r="E1" s="270"/>
      <c r="F1" s="270"/>
    </row>
    <row r="2" customFormat="false" ht="15.75" hidden="false" customHeight="true" outlineLevel="0" collapsed="false">
      <c r="A2" s="271" t="s">
        <v>320</v>
      </c>
      <c r="B2" s="271"/>
      <c r="C2" s="271"/>
      <c r="D2" s="271"/>
      <c r="E2" s="271"/>
      <c r="F2" s="271"/>
    </row>
    <row r="3" customFormat="false" ht="16.5" hidden="false" customHeight="true" outlineLevel="0" collapsed="false">
      <c r="A3" s="272" t="s">
        <v>169</v>
      </c>
      <c r="B3" s="272"/>
      <c r="C3" s="272"/>
      <c r="D3" s="272"/>
      <c r="E3" s="272"/>
      <c r="F3" s="272"/>
    </row>
    <row r="4" customFormat="false" ht="16.5" hidden="false" customHeight="true" outlineLevel="0" collapsed="false">
      <c r="A4" s="273" t="s">
        <v>321</v>
      </c>
      <c r="B4" s="274" t="s">
        <v>322</v>
      </c>
      <c r="C4" s="274" t="s">
        <v>323</v>
      </c>
      <c r="D4" s="274" t="s">
        <v>324</v>
      </c>
      <c r="E4" s="274" t="s">
        <v>325</v>
      </c>
      <c r="F4" s="275" t="s">
        <v>326</v>
      </c>
    </row>
    <row r="5" customFormat="false" ht="16.5" hidden="false" customHeight="true" outlineLevel="0" collapsed="false">
      <c r="A5" s="276" t="s">
        <v>327</v>
      </c>
      <c r="B5" s="277" t="n">
        <v>116700</v>
      </c>
      <c r="C5" s="277" t="n">
        <v>101404</v>
      </c>
      <c r="D5" s="278" t="s">
        <v>328</v>
      </c>
      <c r="E5" s="278" t="n">
        <v>167178</v>
      </c>
      <c r="F5" s="279" t="n">
        <v>200422</v>
      </c>
    </row>
    <row r="6" customFormat="false" ht="16.5" hidden="false" customHeight="true" outlineLevel="0" collapsed="false">
      <c r="A6" s="280" t="s">
        <v>329</v>
      </c>
      <c r="B6" s="281" t="n">
        <v>1.094</v>
      </c>
      <c r="C6" s="282" t="n">
        <f aca="false">C5/B5</f>
        <v>0.868928877463582</v>
      </c>
      <c r="D6" s="283" t="s">
        <v>330</v>
      </c>
      <c r="E6" s="283" t="n">
        <v>1.13117083468659</v>
      </c>
      <c r="F6" s="284" t="n">
        <v>1.199</v>
      </c>
    </row>
    <row r="7" customFormat="false" ht="16.5" hidden="false" customHeight="true" outlineLevel="0" collapsed="false">
      <c r="A7" s="285" t="s">
        <v>331</v>
      </c>
      <c r="B7" s="286" t="n">
        <v>207750</v>
      </c>
      <c r="C7" s="286" t="n">
        <v>185087</v>
      </c>
      <c r="D7" s="287" t="n">
        <v>250848</v>
      </c>
      <c r="E7" s="288" t="n">
        <v>289490</v>
      </c>
      <c r="F7" s="289" t="n">
        <v>270651</v>
      </c>
    </row>
    <row r="8" customFormat="false" ht="16.5" hidden="false" customHeight="true" outlineLevel="0" collapsed="false">
      <c r="A8" s="290" t="s">
        <v>329</v>
      </c>
      <c r="B8" s="291" t="n">
        <v>1.264</v>
      </c>
      <c r="C8" s="292" t="n">
        <f aca="false">C7/B7</f>
        <v>0.890912154031288</v>
      </c>
      <c r="D8" s="292" t="n">
        <f aca="false">D7/C7</f>
        <v>1.35529777888236</v>
      </c>
      <c r="E8" s="293" t="n">
        <f aca="false">E7/D7</f>
        <v>1.15404547773951</v>
      </c>
      <c r="F8" s="294" t="n">
        <v>0.935</v>
      </c>
    </row>
    <row r="9" customFormat="false" ht="16.5" hidden="false" customHeight="true" outlineLevel="0" collapsed="false">
      <c r="A9" s="285" t="s">
        <v>332</v>
      </c>
      <c r="B9" s="295" t="n">
        <v>324450</v>
      </c>
      <c r="C9" s="295" t="n">
        <v>286492</v>
      </c>
      <c r="D9" s="278" t="s">
        <v>333</v>
      </c>
      <c r="E9" s="278" t="n">
        <v>456668</v>
      </c>
      <c r="F9" s="279" t="n">
        <f aca="false">F5+F7</f>
        <v>471073</v>
      </c>
    </row>
    <row r="10" customFormat="false" ht="16.5" hidden="false" customHeight="true" outlineLevel="0" collapsed="false">
      <c r="A10" s="296" t="s">
        <v>329</v>
      </c>
      <c r="B10" s="297" t="n">
        <v>1.197</v>
      </c>
      <c r="C10" s="298" t="n">
        <f aca="false">C9/B9</f>
        <v>0.883008167668362</v>
      </c>
      <c r="D10" s="298" t="s">
        <v>334</v>
      </c>
      <c r="E10" s="299" t="n">
        <v>1.146</v>
      </c>
      <c r="F10" s="300" t="n">
        <f aca="false">F9/E9</f>
        <v>1.03154370352203</v>
      </c>
    </row>
    <row r="11" customFormat="false" ht="16.5" hidden="false" customHeight="true" outlineLevel="0" collapsed="false">
      <c r="A11" s="301" t="s">
        <v>335</v>
      </c>
      <c r="B11" s="301"/>
      <c r="C11" s="301"/>
      <c r="D11" s="301"/>
      <c r="E11" s="301"/>
      <c r="F11" s="301"/>
    </row>
    <row r="12" customFormat="false" ht="13.5" hidden="false" customHeight="false" outlineLevel="0" collapsed="false">
      <c r="A12" s="302" t="s">
        <v>336</v>
      </c>
      <c r="B12" s="303"/>
      <c r="C12" s="303"/>
      <c r="D12" s="303"/>
      <c r="E12" s="303"/>
      <c r="F12" s="303"/>
    </row>
    <row r="13" customFormat="false" ht="13.5" hidden="false" customHeight="false" outlineLevel="0" collapsed="false">
      <c r="A13" s="304"/>
    </row>
  </sheetData>
  <mergeCells count="4">
    <mergeCell ref="A1:F1"/>
    <mergeCell ref="A2:F2"/>
    <mergeCell ref="A3:F3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28125" defaultRowHeight="13.5" zeroHeight="false" outlineLevelRow="0" outlineLevelCol="0"/>
  <cols>
    <col collapsed="false" customWidth="true" hidden="false" outlineLevel="0" max="2" min="1" style="303" width="5.99"/>
    <col collapsed="false" customWidth="true" hidden="false" outlineLevel="0" max="3" min="3" style="303" width="21.84"/>
    <col collapsed="false" customWidth="true" hidden="false" outlineLevel="0" max="6" min="4" style="303" width="14.41"/>
    <col collapsed="false" customWidth="true" hidden="false" outlineLevel="0" max="7" min="7" style="303" width="14.56"/>
    <col collapsed="false" customWidth="false" hidden="false" outlineLevel="0" max="257" min="8" style="303" width="10.28"/>
  </cols>
  <sheetData>
    <row r="1" customFormat="false" ht="14.25" hidden="false" customHeight="false" outlineLevel="0" collapsed="false">
      <c r="A1" s="305" t="s">
        <v>337</v>
      </c>
      <c r="B1" s="305"/>
      <c r="C1" s="305"/>
      <c r="D1" s="305"/>
      <c r="E1" s="305"/>
      <c r="F1" s="305"/>
      <c r="G1" s="305"/>
    </row>
    <row r="2" customFormat="false" ht="13.5" hidden="false" customHeight="false" outlineLevel="0" collapsed="false">
      <c r="A2" s="306" t="s">
        <v>169</v>
      </c>
      <c r="B2" s="306"/>
      <c r="C2" s="306"/>
      <c r="D2" s="306"/>
      <c r="E2" s="306"/>
      <c r="F2" s="306"/>
      <c r="G2" s="306"/>
    </row>
    <row r="3" s="312" customFormat="true" ht="13.5" hidden="false" customHeight="true" outlineLevel="0" collapsed="false">
      <c r="A3" s="307" t="s">
        <v>338</v>
      </c>
      <c r="B3" s="307"/>
      <c r="C3" s="308" t="s">
        <v>339</v>
      </c>
      <c r="D3" s="309" t="s">
        <v>340</v>
      </c>
      <c r="E3" s="309" t="s">
        <v>341</v>
      </c>
      <c r="F3" s="310" t="s">
        <v>342</v>
      </c>
      <c r="G3" s="311" t="s">
        <v>343</v>
      </c>
    </row>
    <row r="4" s="312" customFormat="true" ht="12" hidden="false" customHeight="false" outlineLevel="0" collapsed="false">
      <c r="A4" s="313" t="s">
        <v>344</v>
      </c>
      <c r="B4" s="314" t="s">
        <v>345</v>
      </c>
      <c r="C4" s="308"/>
      <c r="D4" s="309"/>
      <c r="E4" s="309"/>
      <c r="F4" s="310"/>
      <c r="G4" s="315" t="s">
        <v>346</v>
      </c>
    </row>
    <row r="5" s="312" customFormat="true" ht="12" hidden="false" customHeight="false" outlineLevel="0" collapsed="false">
      <c r="A5" s="316" t="n">
        <v>1</v>
      </c>
      <c r="B5" s="317" t="n">
        <v>2</v>
      </c>
      <c r="C5" s="318" t="s">
        <v>347</v>
      </c>
      <c r="D5" s="319" t="n">
        <v>53419</v>
      </c>
      <c r="E5" s="320" t="n">
        <v>41396</v>
      </c>
      <c r="F5" s="321" t="n">
        <v>44449</v>
      </c>
      <c r="G5" s="322" t="n">
        <v>7.4</v>
      </c>
    </row>
    <row r="6" s="312" customFormat="true" ht="12" hidden="false" customHeight="false" outlineLevel="0" collapsed="false">
      <c r="A6" s="316" t="n">
        <v>2</v>
      </c>
      <c r="B6" s="317" t="n">
        <v>1</v>
      </c>
      <c r="C6" s="318" t="s">
        <v>348</v>
      </c>
      <c r="D6" s="323" t="n">
        <v>36955</v>
      </c>
      <c r="E6" s="324" t="n">
        <v>48460</v>
      </c>
      <c r="F6" s="325" t="n">
        <v>36379</v>
      </c>
      <c r="G6" s="322" t="n">
        <v>-24.9</v>
      </c>
    </row>
    <row r="7" s="312" customFormat="true" ht="12" hidden="false" customHeight="false" outlineLevel="0" collapsed="false">
      <c r="A7" s="316" t="n">
        <v>3</v>
      </c>
      <c r="B7" s="317" t="n">
        <v>3</v>
      </c>
      <c r="C7" s="318" t="s">
        <v>349</v>
      </c>
      <c r="D7" s="323" t="n">
        <v>24981</v>
      </c>
      <c r="E7" s="324" t="n">
        <v>26119</v>
      </c>
      <c r="F7" s="325" t="n">
        <v>35606</v>
      </c>
      <c r="G7" s="322" t="n">
        <v>36.3</v>
      </c>
    </row>
    <row r="8" s="312" customFormat="true" ht="12" hidden="false" customHeight="false" outlineLevel="0" collapsed="false">
      <c r="A8" s="316" t="n">
        <v>4</v>
      </c>
      <c r="B8" s="317" t="n">
        <v>4</v>
      </c>
      <c r="C8" s="326" t="s">
        <v>350</v>
      </c>
      <c r="D8" s="323" t="n">
        <v>9685</v>
      </c>
      <c r="E8" s="324" t="n">
        <v>18230</v>
      </c>
      <c r="F8" s="325" t="n">
        <v>31841</v>
      </c>
      <c r="G8" s="322" t="n">
        <v>74.7</v>
      </c>
    </row>
    <row r="9" s="312" customFormat="true" ht="12" hidden="false" customHeight="false" outlineLevel="0" collapsed="false">
      <c r="A9" s="316" t="n">
        <v>5</v>
      </c>
      <c r="B9" s="317" t="n">
        <v>5</v>
      </c>
      <c r="C9" s="318" t="s">
        <v>351</v>
      </c>
      <c r="D9" s="323" t="n">
        <v>8218</v>
      </c>
      <c r="E9" s="324" t="n">
        <v>13014</v>
      </c>
      <c r="F9" s="325" t="n">
        <v>24319</v>
      </c>
      <c r="G9" s="322" t="n">
        <v>86.9</v>
      </c>
    </row>
    <row r="10" s="312" customFormat="true" ht="12" hidden="false" customHeight="false" outlineLevel="0" collapsed="false">
      <c r="A10" s="316" t="n">
        <v>6</v>
      </c>
      <c r="B10" s="317" t="n">
        <v>6</v>
      </c>
      <c r="C10" s="318" t="s">
        <v>352</v>
      </c>
      <c r="D10" s="323" t="n">
        <v>4120</v>
      </c>
      <c r="E10" s="324" t="n">
        <v>6476</v>
      </c>
      <c r="F10" s="325" t="n">
        <v>11482</v>
      </c>
      <c r="G10" s="322" t="n">
        <v>77.3</v>
      </c>
    </row>
    <row r="11" s="312" customFormat="true" ht="12" hidden="false" customHeight="false" outlineLevel="0" collapsed="false">
      <c r="A11" s="316" t="n">
        <v>7</v>
      </c>
      <c r="B11" s="317" t="n">
        <v>19</v>
      </c>
      <c r="C11" s="318" t="s">
        <v>353</v>
      </c>
      <c r="D11" s="323" t="n">
        <v>490</v>
      </c>
      <c r="E11" s="324" t="n">
        <v>152</v>
      </c>
      <c r="F11" s="325" t="n">
        <v>3419</v>
      </c>
      <c r="G11" s="322" t="n">
        <v>2149.3</v>
      </c>
    </row>
    <row r="12" s="312" customFormat="true" ht="12" hidden="false" customHeight="false" outlineLevel="0" collapsed="false">
      <c r="A12" s="316" t="n">
        <v>8</v>
      </c>
      <c r="B12" s="317" t="n">
        <v>7</v>
      </c>
      <c r="C12" s="327" t="s">
        <v>354</v>
      </c>
      <c r="D12" s="323" t="n">
        <v>2403</v>
      </c>
      <c r="E12" s="324" t="n">
        <v>1628</v>
      </c>
      <c r="F12" s="325" t="n">
        <v>1690</v>
      </c>
      <c r="G12" s="322" t="n">
        <v>3.8</v>
      </c>
    </row>
    <row r="13" s="312" customFormat="true" ht="12" hidden="false" customHeight="false" outlineLevel="0" collapsed="false">
      <c r="A13" s="316" t="n">
        <v>9</v>
      </c>
      <c r="B13" s="317" t="n">
        <v>10</v>
      </c>
      <c r="C13" s="318" t="s">
        <v>355</v>
      </c>
      <c r="D13" s="323" t="n">
        <v>1258</v>
      </c>
      <c r="E13" s="324" t="n">
        <v>1050</v>
      </c>
      <c r="F13" s="325" t="n">
        <v>958</v>
      </c>
      <c r="G13" s="322" t="n">
        <v>-8.8</v>
      </c>
    </row>
    <row r="14" s="312" customFormat="true" ht="12" hidden="false" customHeight="false" outlineLevel="0" collapsed="false">
      <c r="A14" s="328" t="n">
        <v>10</v>
      </c>
      <c r="B14" s="329" t="n">
        <v>11</v>
      </c>
      <c r="C14" s="330" t="s">
        <v>356</v>
      </c>
      <c r="D14" s="331" t="n">
        <v>1015</v>
      </c>
      <c r="E14" s="332" t="n">
        <v>1021</v>
      </c>
      <c r="F14" s="333" t="n">
        <v>926</v>
      </c>
      <c r="G14" s="322" t="n">
        <v>-9.3</v>
      </c>
    </row>
    <row r="15" s="335" customFormat="true" ht="11.25" hidden="false" customHeight="false" outlineLevel="0" collapsed="false">
      <c r="A15" s="334" t="s">
        <v>277</v>
      </c>
      <c r="B15" s="334"/>
      <c r="C15" s="334"/>
      <c r="D15" s="334"/>
      <c r="E15" s="334"/>
      <c r="F15" s="334"/>
      <c r="G15" s="334"/>
    </row>
    <row r="16" s="335" customFormat="true" ht="11.25" hidden="false" customHeight="false" outlineLevel="0" collapsed="false">
      <c r="A16" s="336" t="s">
        <v>357</v>
      </c>
      <c r="B16" s="336"/>
      <c r="C16" s="336"/>
      <c r="D16" s="336"/>
      <c r="E16" s="336"/>
      <c r="F16" s="336"/>
      <c r="G16" s="336"/>
    </row>
    <row r="17" s="335" customFormat="true" ht="11.25" hidden="false" customHeight="false" outlineLevel="0" collapsed="false">
      <c r="A17" s="336" t="s">
        <v>358</v>
      </c>
    </row>
    <row r="18" customFormat="false" ht="13.5" hidden="false" customHeight="false" outlineLevel="0" collapsed="false">
      <c r="A18" s="337"/>
    </row>
  </sheetData>
  <mergeCells count="9">
    <mergeCell ref="A1:G1"/>
    <mergeCell ref="A2:G2"/>
    <mergeCell ref="A3:B3"/>
    <mergeCell ref="C3:C4"/>
    <mergeCell ref="D3:D4"/>
    <mergeCell ref="E3:E4"/>
    <mergeCell ref="F3:F4"/>
    <mergeCell ref="A15:G15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70703125" defaultRowHeight="12" zeroHeight="false" outlineLevelRow="0" outlineLevelCol="0"/>
  <cols>
    <col collapsed="false" customWidth="true" hidden="false" outlineLevel="0" max="1" min="1" style="338" width="14.7"/>
    <col collapsed="false" customWidth="true" hidden="false" outlineLevel="0" max="2" min="2" style="338" width="13.7"/>
    <col collapsed="false" customWidth="true" hidden="false" outlineLevel="0" max="7" min="3" style="338" width="13.28"/>
    <col collapsed="false" customWidth="false" hidden="false" outlineLevel="0" max="257" min="8" style="338" width="10.71"/>
  </cols>
  <sheetData>
    <row r="1" customFormat="false" ht="12" hidden="false" customHeight="false" outlineLevel="0" collapsed="false">
      <c r="A1" s="339"/>
    </row>
    <row r="2" customFormat="false" ht="21.95" hidden="false" customHeight="true" outlineLevel="0" collapsed="false">
      <c r="A2" s="340" t="s">
        <v>359</v>
      </c>
      <c r="B2" s="340"/>
      <c r="C2" s="340"/>
      <c r="D2" s="340"/>
      <c r="E2" s="340"/>
      <c r="F2" s="340"/>
      <c r="G2" s="340"/>
    </row>
    <row r="3" customFormat="false" ht="20.1" hidden="false" customHeight="true" outlineLevel="0" collapsed="false">
      <c r="A3" s="341"/>
      <c r="B3" s="341"/>
      <c r="C3" s="341"/>
      <c r="D3" s="341"/>
      <c r="E3" s="341"/>
      <c r="F3" s="341"/>
      <c r="G3" s="342" t="s">
        <v>360</v>
      </c>
    </row>
    <row r="4" customFormat="false" ht="24" hidden="false" customHeight="true" outlineLevel="0" collapsed="false">
      <c r="A4" s="343" t="s">
        <v>361</v>
      </c>
      <c r="B4" s="344" t="s">
        <v>16</v>
      </c>
      <c r="C4" s="344" t="s">
        <v>362</v>
      </c>
      <c r="D4" s="344" t="s">
        <v>363</v>
      </c>
      <c r="E4" s="344" t="s">
        <v>364</v>
      </c>
      <c r="F4" s="344" t="s">
        <v>365</v>
      </c>
      <c r="G4" s="344" t="s">
        <v>366</v>
      </c>
    </row>
    <row r="5" customFormat="false" ht="20.1" hidden="false" customHeight="true" outlineLevel="0" collapsed="false">
      <c r="A5" s="345" t="s">
        <v>367</v>
      </c>
      <c r="B5" s="346" t="n">
        <v>116173</v>
      </c>
      <c r="C5" s="346" t="n">
        <v>9673</v>
      </c>
      <c r="D5" s="347" t="n">
        <v>1283</v>
      </c>
      <c r="E5" s="347" t="n">
        <v>15451</v>
      </c>
      <c r="F5" s="347" t="n">
        <v>42408</v>
      </c>
      <c r="G5" s="347" t="n">
        <v>47358</v>
      </c>
      <c r="H5" s="348"/>
    </row>
    <row r="6" customFormat="false" ht="20.1" hidden="false" customHeight="true" outlineLevel="0" collapsed="false">
      <c r="A6" s="349" t="s">
        <v>368</v>
      </c>
      <c r="B6" s="346" t="n">
        <v>117254</v>
      </c>
      <c r="C6" s="346" t="n">
        <v>9508</v>
      </c>
      <c r="D6" s="347" t="n">
        <v>1392</v>
      </c>
      <c r="E6" s="347" t="n">
        <v>16139</v>
      </c>
      <c r="F6" s="347" t="n">
        <v>39114</v>
      </c>
      <c r="G6" s="347" t="n">
        <v>51101</v>
      </c>
      <c r="H6" s="348"/>
    </row>
    <row r="7" customFormat="false" ht="20.1" hidden="false" customHeight="true" outlineLevel="0" collapsed="false">
      <c r="A7" s="350" t="s">
        <v>369</v>
      </c>
      <c r="B7" s="346" t="n">
        <v>112922</v>
      </c>
      <c r="C7" s="346" t="n">
        <v>9057</v>
      </c>
      <c r="D7" s="347" t="n">
        <v>1271</v>
      </c>
      <c r="E7" s="347" t="n">
        <v>15658</v>
      </c>
      <c r="F7" s="347" t="n">
        <v>36976</v>
      </c>
      <c r="G7" s="347" t="n">
        <v>49960</v>
      </c>
      <c r="H7" s="348"/>
    </row>
    <row r="8" customFormat="false" ht="20.1" hidden="false" customHeight="true" outlineLevel="0" collapsed="false">
      <c r="A8" s="349" t="s">
        <v>370</v>
      </c>
      <c r="B8" s="346" t="n">
        <v>111231</v>
      </c>
      <c r="C8" s="346" t="n">
        <v>8697</v>
      </c>
      <c r="D8" s="347" t="n">
        <v>1209</v>
      </c>
      <c r="E8" s="347" t="n">
        <v>15188</v>
      </c>
      <c r="F8" s="347" t="n">
        <v>35487</v>
      </c>
      <c r="G8" s="347" t="n">
        <v>50650</v>
      </c>
      <c r="H8" s="348"/>
    </row>
    <row r="9" s="355" customFormat="true" ht="19.5" hidden="false" customHeight="true" outlineLevel="0" collapsed="false">
      <c r="A9" s="351" t="s">
        <v>371</v>
      </c>
      <c r="B9" s="352" t="n">
        <v>108143</v>
      </c>
      <c r="C9" s="352" t="n">
        <v>8353</v>
      </c>
      <c r="D9" s="353" t="n">
        <v>1139</v>
      </c>
      <c r="E9" s="353" t="n">
        <v>14960</v>
      </c>
      <c r="F9" s="353" t="n">
        <v>32587</v>
      </c>
      <c r="G9" s="353" t="n">
        <v>51104</v>
      </c>
      <c r="H9" s="354"/>
    </row>
    <row r="10" customFormat="false" ht="12.75" hidden="false" customHeight="true" outlineLevel="0" collapsed="false">
      <c r="A10" s="356" t="s">
        <v>372</v>
      </c>
    </row>
    <row r="11" customFormat="false" ht="20.1" hidden="false" customHeight="true" outlineLevel="0" collapsed="false">
      <c r="A11" s="355"/>
    </row>
    <row r="12" customFormat="false" ht="12" hidden="false" customHeight="false" outlineLevel="0" collapsed="false">
      <c r="A12" s="355"/>
    </row>
  </sheetData>
  <mergeCells count="1">
    <mergeCell ref="A2:G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85" workbookViewId="0">
      <selection pane="topLeft" activeCell="S38" activeCellId="0" sqref="S3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12" min="2" style="1" width="7.7"/>
    <col collapsed="false" customWidth="true" hidden="false" outlineLevel="0" max="13" min="13" style="1" width="3.56"/>
    <col collapsed="false" customWidth="true" hidden="false" outlineLevel="0" max="18" min="14" style="1" width="12.42"/>
    <col collapsed="false" customWidth="true" hidden="false" outlineLevel="0" max="21" min="19" style="1" width="12.56"/>
    <col collapsed="false" customWidth="false" hidden="false" outlineLevel="0" max="257" min="22" style="1" width="10.71"/>
  </cols>
  <sheetData>
    <row r="1" customFormat="false" ht="20.1" hidden="false" customHeight="true" outlineLevel="0" collapsed="false">
      <c r="A1" s="5" t="s">
        <v>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N1" s="6" t="s">
        <v>34</v>
      </c>
      <c r="O1" s="6"/>
      <c r="P1" s="6"/>
      <c r="Q1" s="6"/>
      <c r="R1" s="6"/>
      <c r="S1" s="6"/>
      <c r="T1" s="6"/>
      <c r="U1" s="6"/>
    </row>
    <row r="2" s="7" customFormat="true" ht="14.1" hidden="false" customHeight="true" outlineLevel="0" collapsed="false">
      <c r="A2" s="8" t="s">
        <v>3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N2" s="51"/>
      <c r="O2" s="51"/>
      <c r="P2" s="51"/>
      <c r="Q2" s="51"/>
      <c r="R2" s="51"/>
      <c r="S2" s="51"/>
      <c r="T2" s="51"/>
      <c r="U2" s="51"/>
    </row>
    <row r="3" s="7" customFormat="true" ht="21.95" hidden="false" customHeight="true" outlineLevel="0" collapsed="false">
      <c r="A3" s="52" t="s">
        <v>36</v>
      </c>
      <c r="B3" s="12" t="s">
        <v>37</v>
      </c>
      <c r="C3" s="12"/>
      <c r="D3" s="12"/>
      <c r="E3" s="12"/>
      <c r="F3" s="12"/>
      <c r="G3" s="12"/>
      <c r="H3" s="12"/>
      <c r="I3" s="12"/>
      <c r="J3" s="12"/>
      <c r="K3" s="12"/>
      <c r="L3" s="12"/>
      <c r="N3" s="10" t="s">
        <v>38</v>
      </c>
      <c r="O3" s="10"/>
      <c r="P3" s="11" t="s">
        <v>39</v>
      </c>
      <c r="Q3" s="11"/>
      <c r="R3" s="11"/>
      <c r="S3" s="53" t="s">
        <v>40</v>
      </c>
      <c r="T3" s="54" t="s">
        <v>41</v>
      </c>
      <c r="U3" s="55" t="s">
        <v>42</v>
      </c>
    </row>
    <row r="4" s="7" customFormat="true" ht="21.95" hidden="false" customHeight="true" outlineLevel="0" collapsed="false">
      <c r="A4" s="52"/>
      <c r="B4" s="56" t="s">
        <v>43</v>
      </c>
      <c r="C4" s="56"/>
      <c r="D4" s="56"/>
      <c r="E4" s="56" t="s">
        <v>44</v>
      </c>
      <c r="F4" s="56"/>
      <c r="G4" s="56"/>
      <c r="H4" s="56"/>
      <c r="I4" s="56"/>
      <c r="J4" s="56"/>
      <c r="K4" s="56"/>
      <c r="L4" s="56"/>
      <c r="N4" s="57" t="s">
        <v>45</v>
      </c>
      <c r="O4" s="58" t="s">
        <v>46</v>
      </c>
      <c r="P4" s="13" t="s">
        <v>47</v>
      </c>
      <c r="Q4" s="58" t="s">
        <v>48</v>
      </c>
      <c r="R4" s="58" t="s">
        <v>49</v>
      </c>
      <c r="S4" s="53"/>
      <c r="T4" s="53"/>
      <c r="U4" s="55"/>
    </row>
    <row r="5" s="7" customFormat="true" ht="12" hidden="false" customHeight="true" outlineLevel="0" collapsed="false">
      <c r="A5" s="52"/>
      <c r="B5" s="13" t="s">
        <v>16</v>
      </c>
      <c r="C5" s="13" t="s">
        <v>50</v>
      </c>
      <c r="D5" s="59" t="s">
        <v>51</v>
      </c>
      <c r="E5" s="60" t="s">
        <v>52</v>
      </c>
      <c r="F5" s="60" t="s">
        <v>53</v>
      </c>
      <c r="G5" s="60" t="s">
        <v>54</v>
      </c>
      <c r="H5" s="61" t="s">
        <v>55</v>
      </c>
      <c r="I5" s="61" t="s">
        <v>56</v>
      </c>
      <c r="J5" s="61" t="s">
        <v>57</v>
      </c>
      <c r="K5" s="61" t="s">
        <v>58</v>
      </c>
      <c r="L5" s="61" t="s">
        <v>59</v>
      </c>
      <c r="N5" s="57"/>
      <c r="O5" s="58"/>
      <c r="P5" s="13"/>
      <c r="Q5" s="58"/>
      <c r="R5" s="58"/>
      <c r="S5" s="53"/>
      <c r="T5" s="53"/>
      <c r="U5" s="55"/>
    </row>
    <row r="6" s="7" customFormat="true" ht="12" hidden="false" customHeight="true" outlineLevel="0" collapsed="false">
      <c r="A6" s="52"/>
      <c r="B6" s="13"/>
      <c r="C6" s="13"/>
      <c r="D6" s="59"/>
      <c r="E6" s="62" t="s">
        <v>60</v>
      </c>
      <c r="F6" s="62" t="s">
        <v>61</v>
      </c>
      <c r="G6" s="62" t="s">
        <v>62</v>
      </c>
      <c r="H6" s="62" t="s">
        <v>63</v>
      </c>
      <c r="I6" s="62" t="s">
        <v>64</v>
      </c>
      <c r="J6" s="62" t="s">
        <v>65</v>
      </c>
      <c r="K6" s="62" t="s">
        <v>66</v>
      </c>
      <c r="L6" s="62" t="s">
        <v>67</v>
      </c>
      <c r="N6" s="57"/>
      <c r="O6" s="58"/>
      <c r="P6" s="13"/>
      <c r="Q6" s="58"/>
      <c r="R6" s="58"/>
      <c r="S6" s="53"/>
      <c r="T6" s="53"/>
      <c r="U6" s="55"/>
    </row>
    <row r="7" s="7" customFormat="true" ht="12" hidden="false" customHeight="true" outlineLevel="0" collapsed="false">
      <c r="A7" s="51"/>
      <c r="B7" s="63"/>
      <c r="C7" s="22"/>
      <c r="D7" s="22"/>
      <c r="E7" s="63"/>
      <c r="F7" s="22"/>
      <c r="G7" s="22"/>
      <c r="H7" s="22"/>
      <c r="I7" s="22"/>
      <c r="J7" s="22"/>
      <c r="K7" s="22"/>
      <c r="L7" s="22"/>
      <c r="M7" s="64"/>
      <c r="N7" s="65" t="s">
        <v>68</v>
      </c>
      <c r="O7" s="66" t="s">
        <v>68</v>
      </c>
      <c r="P7" s="67" t="s">
        <v>69</v>
      </c>
      <c r="Q7" s="65" t="s">
        <v>70</v>
      </c>
      <c r="R7" s="66" t="s">
        <v>70</v>
      </c>
      <c r="S7" s="67" t="s">
        <v>69</v>
      </c>
      <c r="T7" s="67" t="s">
        <v>69</v>
      </c>
      <c r="U7" s="67" t="s">
        <v>71</v>
      </c>
    </row>
    <row r="8" s="7" customFormat="true" ht="17.1" hidden="false" customHeight="true" outlineLevel="0" collapsed="false">
      <c r="A8" s="37" t="s">
        <v>16</v>
      </c>
      <c r="B8" s="38" t="n">
        <v>18672</v>
      </c>
      <c r="C8" s="29" t="n">
        <v>9235</v>
      </c>
      <c r="D8" s="29" t="n">
        <v>9437</v>
      </c>
      <c r="E8" s="38" t="n">
        <v>8104</v>
      </c>
      <c r="F8" s="29" t="n">
        <v>4234</v>
      </c>
      <c r="G8" s="29" t="n">
        <v>3512</v>
      </c>
      <c r="H8" s="29" t="n">
        <v>1821</v>
      </c>
      <c r="I8" s="29" t="n">
        <v>460</v>
      </c>
      <c r="J8" s="29" t="n">
        <v>303</v>
      </c>
      <c r="K8" s="29" t="n">
        <v>172</v>
      </c>
      <c r="L8" s="28" t="n">
        <v>66</v>
      </c>
      <c r="M8" s="68"/>
      <c r="N8" s="29" t="n">
        <v>119221</v>
      </c>
      <c r="O8" s="34" t="n">
        <v>6.38501499571551</v>
      </c>
      <c r="P8" s="38" t="n">
        <v>331031060</v>
      </c>
      <c r="Q8" s="29" t="n">
        <v>17728.7414310197</v>
      </c>
      <c r="R8" s="69" t="n">
        <v>2776.61703894448</v>
      </c>
      <c r="S8" s="38" t="n">
        <v>8129073</v>
      </c>
      <c r="T8" s="38" t="n">
        <v>22308686</v>
      </c>
      <c r="U8" s="38" t="n">
        <v>1918124</v>
      </c>
    </row>
    <row r="9" s="7" customFormat="true" ht="17.1" hidden="false" customHeight="true" outlineLevel="0" collapsed="false">
      <c r="A9" s="37" t="s">
        <v>72</v>
      </c>
      <c r="B9" s="38" t="n">
        <v>14610</v>
      </c>
      <c r="C9" s="29" t="n">
        <v>7880</v>
      </c>
      <c r="D9" s="29" t="n">
        <v>6730</v>
      </c>
      <c r="E9" s="38" t="n">
        <v>5915</v>
      </c>
      <c r="F9" s="29" t="n">
        <v>3336</v>
      </c>
      <c r="G9" s="29" t="n">
        <v>2924</v>
      </c>
      <c r="H9" s="29" t="n">
        <v>1556</v>
      </c>
      <c r="I9" s="29" t="n">
        <v>404</v>
      </c>
      <c r="J9" s="29" t="n">
        <v>270</v>
      </c>
      <c r="K9" s="29" t="n">
        <v>142</v>
      </c>
      <c r="L9" s="28" t="n">
        <v>63</v>
      </c>
      <c r="M9" s="68"/>
      <c r="N9" s="29" t="n">
        <v>100250</v>
      </c>
      <c r="O9" s="34" t="n">
        <v>6.86173853524983</v>
      </c>
      <c r="P9" s="38" t="n">
        <v>299471872</v>
      </c>
      <c r="Q9" s="29" t="n">
        <v>20497.7325119781</v>
      </c>
      <c r="R9" s="69" t="n">
        <v>2987.25059351621</v>
      </c>
      <c r="S9" s="38" t="n">
        <v>7426731</v>
      </c>
      <c r="T9" s="38" t="n">
        <v>19229674</v>
      </c>
      <c r="U9" s="38" t="n">
        <v>1570783</v>
      </c>
    </row>
    <row r="10" s="7" customFormat="true" ht="17.1" hidden="false" customHeight="true" outlineLevel="0" collapsed="false">
      <c r="A10" s="37" t="s">
        <v>73</v>
      </c>
      <c r="B10" s="38" t="n">
        <v>4062</v>
      </c>
      <c r="C10" s="29" t="n">
        <v>1355</v>
      </c>
      <c r="D10" s="29" t="n">
        <v>2707</v>
      </c>
      <c r="E10" s="38" t="n">
        <v>2189</v>
      </c>
      <c r="F10" s="29" t="n">
        <v>898</v>
      </c>
      <c r="G10" s="29" t="n">
        <v>588</v>
      </c>
      <c r="H10" s="29" t="n">
        <v>265</v>
      </c>
      <c r="I10" s="29" t="n">
        <v>56</v>
      </c>
      <c r="J10" s="29" t="n">
        <v>33</v>
      </c>
      <c r="K10" s="29" t="n">
        <v>30</v>
      </c>
      <c r="L10" s="28" t="n">
        <v>3</v>
      </c>
      <c r="M10" s="68"/>
      <c r="N10" s="29" t="n">
        <v>18971</v>
      </c>
      <c r="O10" s="34" t="n">
        <v>4.67035942885278</v>
      </c>
      <c r="P10" s="38" t="n">
        <v>31559188</v>
      </c>
      <c r="Q10" s="29" t="n">
        <v>7769.37173806007</v>
      </c>
      <c r="R10" s="69" t="n">
        <v>1663.54899583575</v>
      </c>
      <c r="S10" s="38" t="n">
        <v>702342</v>
      </c>
      <c r="T10" s="38" t="n">
        <v>3079012</v>
      </c>
      <c r="U10" s="38" t="n">
        <v>347341</v>
      </c>
    </row>
    <row r="11" s="7" customFormat="true" ht="17.1" hidden="false" customHeight="true" outlineLevel="0" collapsed="false">
      <c r="A11" s="37" t="s">
        <v>74</v>
      </c>
      <c r="B11" s="38" t="n">
        <v>4196</v>
      </c>
      <c r="C11" s="29" t="n">
        <v>2369</v>
      </c>
      <c r="D11" s="29" t="n">
        <v>1827</v>
      </c>
      <c r="E11" s="38" t="n">
        <v>1617</v>
      </c>
      <c r="F11" s="29" t="n">
        <v>999</v>
      </c>
      <c r="G11" s="29" t="n">
        <v>859</v>
      </c>
      <c r="H11" s="29" t="n">
        <v>468</v>
      </c>
      <c r="I11" s="29" t="n">
        <v>111</v>
      </c>
      <c r="J11" s="29" t="n">
        <v>77</v>
      </c>
      <c r="K11" s="29" t="n">
        <v>48</v>
      </c>
      <c r="L11" s="28" t="n">
        <v>17</v>
      </c>
      <c r="M11" s="68"/>
      <c r="N11" s="29" t="n">
        <v>30052</v>
      </c>
      <c r="O11" s="34" t="n">
        <v>7.16205910390849</v>
      </c>
      <c r="P11" s="38" t="n">
        <v>105286772</v>
      </c>
      <c r="Q11" s="29" t="n">
        <v>25092.1763584366</v>
      </c>
      <c r="R11" s="69" t="n">
        <v>3503.48635698123</v>
      </c>
      <c r="S11" s="38" t="n">
        <v>2217078</v>
      </c>
      <c r="T11" s="38" t="n">
        <v>5662312</v>
      </c>
      <c r="U11" s="38" t="n">
        <v>413239</v>
      </c>
    </row>
    <row r="12" s="7" customFormat="true" ht="17.1" hidden="false" customHeight="true" outlineLevel="0" collapsed="false">
      <c r="A12" s="37" t="s">
        <v>75</v>
      </c>
      <c r="B12" s="38" t="n">
        <v>2514</v>
      </c>
      <c r="C12" s="29" t="n">
        <v>1388</v>
      </c>
      <c r="D12" s="29" t="n">
        <v>1126</v>
      </c>
      <c r="E12" s="38" t="n">
        <v>990</v>
      </c>
      <c r="F12" s="29" t="n">
        <v>585</v>
      </c>
      <c r="G12" s="29" t="n">
        <v>491</v>
      </c>
      <c r="H12" s="29" t="n">
        <v>270</v>
      </c>
      <c r="I12" s="29" t="n">
        <v>84</v>
      </c>
      <c r="J12" s="29" t="n">
        <v>55</v>
      </c>
      <c r="K12" s="29" t="n">
        <v>27</v>
      </c>
      <c r="L12" s="28" t="n">
        <v>12</v>
      </c>
      <c r="M12" s="68"/>
      <c r="N12" s="29" t="n">
        <v>18316</v>
      </c>
      <c r="O12" s="34" t="n">
        <v>7.28560063643596</v>
      </c>
      <c r="P12" s="38" t="n">
        <v>50236210</v>
      </c>
      <c r="Q12" s="29" t="n">
        <v>19982.5815433572</v>
      </c>
      <c r="R12" s="69" t="n">
        <v>2742.75005459707</v>
      </c>
      <c r="S12" s="38" t="n">
        <v>1253157</v>
      </c>
      <c r="T12" s="38" t="n">
        <v>3650289</v>
      </c>
      <c r="U12" s="38" t="n">
        <v>315481</v>
      </c>
    </row>
    <row r="13" s="7" customFormat="true" ht="17.1" hidden="false" customHeight="true" outlineLevel="0" collapsed="false">
      <c r="A13" s="37" t="s">
        <v>76</v>
      </c>
      <c r="B13" s="38" t="n">
        <v>3446</v>
      </c>
      <c r="C13" s="29" t="n">
        <v>2002</v>
      </c>
      <c r="D13" s="29" t="n">
        <v>1444</v>
      </c>
      <c r="E13" s="38" t="n">
        <v>1364</v>
      </c>
      <c r="F13" s="29" t="n">
        <v>734</v>
      </c>
      <c r="G13" s="29" t="n">
        <v>712</v>
      </c>
      <c r="H13" s="29" t="n">
        <v>404</v>
      </c>
      <c r="I13" s="29" t="n">
        <v>117</v>
      </c>
      <c r="J13" s="29" t="n">
        <v>70</v>
      </c>
      <c r="K13" s="29" t="n">
        <v>27</v>
      </c>
      <c r="L13" s="28" t="n">
        <v>18</v>
      </c>
      <c r="M13" s="68"/>
      <c r="N13" s="29" t="n">
        <v>24413</v>
      </c>
      <c r="O13" s="34" t="n">
        <v>7.08444573418456</v>
      </c>
      <c r="P13" s="38" t="n">
        <v>82541949</v>
      </c>
      <c r="Q13" s="29" t="n">
        <v>23952.9741729542</v>
      </c>
      <c r="R13" s="69" t="n">
        <v>3381.06537500512</v>
      </c>
      <c r="S13" s="38" t="n">
        <v>1690129</v>
      </c>
      <c r="T13" s="38" t="n">
        <v>4937393</v>
      </c>
      <c r="U13" s="38" t="n">
        <v>317396</v>
      </c>
    </row>
    <row r="14" s="7" customFormat="true" ht="17.1" hidden="false" customHeight="true" outlineLevel="0" collapsed="false">
      <c r="A14" s="37" t="s">
        <v>77</v>
      </c>
      <c r="B14" s="38" t="n">
        <v>449</v>
      </c>
      <c r="C14" s="29" t="n">
        <v>192</v>
      </c>
      <c r="D14" s="29" t="n">
        <v>257</v>
      </c>
      <c r="E14" s="38" t="n">
        <v>207</v>
      </c>
      <c r="F14" s="29" t="n">
        <v>110</v>
      </c>
      <c r="G14" s="29" t="n">
        <v>76</v>
      </c>
      <c r="H14" s="29" t="n">
        <v>33</v>
      </c>
      <c r="I14" s="29" t="n">
        <v>11</v>
      </c>
      <c r="J14" s="29" t="n">
        <v>6</v>
      </c>
      <c r="K14" s="29" t="n">
        <v>3</v>
      </c>
      <c r="L14" s="28" t="n">
        <v>3</v>
      </c>
      <c r="M14" s="68"/>
      <c r="N14" s="29" t="n">
        <v>2766</v>
      </c>
      <c r="O14" s="34" t="n">
        <v>6.16035634743875</v>
      </c>
      <c r="P14" s="38" t="n">
        <v>4911996</v>
      </c>
      <c r="Q14" s="29" t="n">
        <v>10939.8574610245</v>
      </c>
      <c r="R14" s="69" t="n">
        <v>1775.84815618221</v>
      </c>
      <c r="S14" s="38" t="n">
        <v>180152</v>
      </c>
      <c r="T14" s="38" t="n">
        <v>467353</v>
      </c>
      <c r="U14" s="38" t="n">
        <v>52349</v>
      </c>
    </row>
    <row r="15" s="7" customFormat="true" ht="17.1" hidden="false" customHeight="true" outlineLevel="0" collapsed="false">
      <c r="A15" s="37" t="s">
        <v>78</v>
      </c>
      <c r="B15" s="38" t="n">
        <v>940</v>
      </c>
      <c r="C15" s="29" t="n">
        <v>480</v>
      </c>
      <c r="D15" s="29" t="n">
        <v>460</v>
      </c>
      <c r="E15" s="38" t="n">
        <v>402</v>
      </c>
      <c r="F15" s="29" t="n">
        <v>227</v>
      </c>
      <c r="G15" s="29" t="n">
        <v>188</v>
      </c>
      <c r="H15" s="29" t="n">
        <v>80</v>
      </c>
      <c r="I15" s="29" t="n">
        <v>19</v>
      </c>
      <c r="J15" s="29" t="n">
        <v>16</v>
      </c>
      <c r="K15" s="29" t="n">
        <v>4</v>
      </c>
      <c r="L15" s="28" t="n">
        <v>4</v>
      </c>
      <c r="M15" s="68"/>
      <c r="N15" s="29" t="n">
        <v>5565</v>
      </c>
      <c r="O15" s="34" t="n">
        <v>5.92021276595745</v>
      </c>
      <c r="P15" s="38" t="n">
        <v>11606111</v>
      </c>
      <c r="Q15" s="29" t="n">
        <v>12346.9265957447</v>
      </c>
      <c r="R15" s="69" t="n">
        <v>2085.55453728661</v>
      </c>
      <c r="S15" s="38" t="n">
        <v>375341</v>
      </c>
      <c r="T15" s="38" t="n">
        <v>909168</v>
      </c>
      <c r="U15" s="38" t="n">
        <v>103382</v>
      </c>
    </row>
    <row r="16" s="7" customFormat="true" ht="17.1" hidden="false" customHeight="true" outlineLevel="0" collapsed="false">
      <c r="A16" s="37" t="s">
        <v>79</v>
      </c>
      <c r="B16" s="38" t="n">
        <v>956</v>
      </c>
      <c r="C16" s="29" t="n">
        <v>533</v>
      </c>
      <c r="D16" s="29" t="n">
        <v>423</v>
      </c>
      <c r="E16" s="38" t="n">
        <v>402</v>
      </c>
      <c r="F16" s="29" t="n">
        <v>195</v>
      </c>
      <c r="G16" s="29" t="n">
        <v>206</v>
      </c>
      <c r="H16" s="29" t="n">
        <v>102</v>
      </c>
      <c r="I16" s="29" t="n">
        <v>19</v>
      </c>
      <c r="J16" s="29" t="n">
        <v>21</v>
      </c>
      <c r="K16" s="29" t="n">
        <v>8</v>
      </c>
      <c r="L16" s="28" t="n">
        <v>3</v>
      </c>
      <c r="M16" s="68"/>
      <c r="N16" s="29" t="n">
        <v>6179</v>
      </c>
      <c r="O16" s="34" t="n">
        <v>6.46338912133891</v>
      </c>
      <c r="P16" s="38" t="n">
        <v>16691112</v>
      </c>
      <c r="Q16" s="29" t="n">
        <v>17459.3221757322</v>
      </c>
      <c r="R16" s="69" t="n">
        <v>2701.26428224632</v>
      </c>
      <c r="S16" s="38" t="n">
        <v>557140</v>
      </c>
      <c r="T16" s="38" t="n">
        <v>1252955</v>
      </c>
      <c r="U16" s="38" t="n">
        <v>128829</v>
      </c>
    </row>
    <row r="17" s="7" customFormat="true" ht="17.1" hidden="false" customHeight="true" outlineLevel="0" collapsed="false">
      <c r="A17" s="37" t="s">
        <v>80</v>
      </c>
      <c r="B17" s="38" t="n">
        <v>444</v>
      </c>
      <c r="C17" s="29" t="n">
        <v>242</v>
      </c>
      <c r="D17" s="29" t="n">
        <v>202</v>
      </c>
      <c r="E17" s="38" t="n">
        <v>179</v>
      </c>
      <c r="F17" s="70" t="n">
        <v>107</v>
      </c>
      <c r="G17" s="29" t="n">
        <v>88</v>
      </c>
      <c r="H17" s="29" t="n">
        <v>48</v>
      </c>
      <c r="I17" s="29" t="n">
        <v>11</v>
      </c>
      <c r="J17" s="29" t="n">
        <v>5</v>
      </c>
      <c r="K17" s="29" t="n">
        <v>5</v>
      </c>
      <c r="L17" s="29" t="n">
        <v>1</v>
      </c>
      <c r="M17" s="68"/>
      <c r="N17" s="31" t="n">
        <v>2858</v>
      </c>
      <c r="O17" s="34" t="n">
        <v>6.43693693693694</v>
      </c>
      <c r="P17" s="38" t="n">
        <v>6046703</v>
      </c>
      <c r="Q17" s="29" t="n">
        <v>13618.7004504505</v>
      </c>
      <c r="R17" s="69" t="n">
        <v>2115.71133659902</v>
      </c>
      <c r="S17" s="38" t="n">
        <v>335226</v>
      </c>
      <c r="T17" s="38" t="n">
        <v>492174</v>
      </c>
      <c r="U17" s="38" t="n">
        <v>48484</v>
      </c>
    </row>
    <row r="18" s="7" customFormat="true" ht="17.1" hidden="false" customHeight="true" outlineLevel="0" collapsed="false">
      <c r="A18" s="37" t="s">
        <v>81</v>
      </c>
      <c r="B18" s="38" t="n">
        <v>875</v>
      </c>
      <c r="C18" s="29" t="n">
        <v>405</v>
      </c>
      <c r="D18" s="29" t="n">
        <v>470</v>
      </c>
      <c r="E18" s="38" t="n">
        <v>377</v>
      </c>
      <c r="F18" s="29" t="n">
        <v>199</v>
      </c>
      <c r="G18" s="29" t="n">
        <v>174</v>
      </c>
      <c r="H18" s="29" t="n">
        <v>87</v>
      </c>
      <c r="I18" s="29" t="n">
        <v>16</v>
      </c>
      <c r="J18" s="29" t="n">
        <v>11</v>
      </c>
      <c r="K18" s="29" t="n">
        <v>10</v>
      </c>
      <c r="L18" s="28" t="n">
        <v>1</v>
      </c>
      <c r="M18" s="68"/>
      <c r="N18" s="31" t="n">
        <v>5113</v>
      </c>
      <c r="O18" s="34" t="n">
        <v>5.84342857142857</v>
      </c>
      <c r="P18" s="38" t="n">
        <v>13228355</v>
      </c>
      <c r="Q18" s="29" t="n">
        <v>15118.12</v>
      </c>
      <c r="R18" s="69" t="n">
        <v>2587.20027381185</v>
      </c>
      <c r="S18" s="38" t="n">
        <v>505501</v>
      </c>
      <c r="T18" s="38" t="n">
        <v>819827</v>
      </c>
      <c r="U18" s="38" t="n">
        <v>96752</v>
      </c>
    </row>
    <row r="19" s="7" customFormat="true" ht="17.1" hidden="false" customHeight="true" outlineLevel="0" collapsed="false">
      <c r="A19" s="37" t="s">
        <v>82</v>
      </c>
      <c r="B19" s="38" t="n">
        <v>419</v>
      </c>
      <c r="C19" s="64" t="n">
        <v>175</v>
      </c>
      <c r="D19" s="64" t="n">
        <v>244</v>
      </c>
      <c r="E19" s="71" t="n">
        <v>175</v>
      </c>
      <c r="F19" s="70" t="n">
        <v>109</v>
      </c>
      <c r="G19" s="70" t="n">
        <v>83</v>
      </c>
      <c r="H19" s="70" t="n">
        <v>32</v>
      </c>
      <c r="I19" s="70" t="n">
        <v>11</v>
      </c>
      <c r="J19" s="70" t="n">
        <v>1</v>
      </c>
      <c r="K19" s="70" t="n">
        <v>5</v>
      </c>
      <c r="L19" s="28" t="n">
        <v>3</v>
      </c>
      <c r="M19" s="68"/>
      <c r="N19" s="23" t="n">
        <v>2809</v>
      </c>
      <c r="O19" s="34" t="n">
        <v>6.70405727923628</v>
      </c>
      <c r="P19" s="38" t="n">
        <v>4773759</v>
      </c>
      <c r="Q19" s="29" t="n">
        <v>11393.2195704057</v>
      </c>
      <c r="R19" s="69" t="n">
        <v>1699.45140619438</v>
      </c>
      <c r="S19" s="72" t="n">
        <v>127936</v>
      </c>
      <c r="T19" s="72" t="n">
        <v>570967</v>
      </c>
      <c r="U19" s="73" t="n">
        <v>71382</v>
      </c>
    </row>
    <row r="20" s="7" customFormat="true" ht="17.1" hidden="false" customHeight="true" outlineLevel="0" collapsed="false">
      <c r="A20" s="37" t="s">
        <v>83</v>
      </c>
      <c r="B20" s="38" t="n">
        <v>371</v>
      </c>
      <c r="C20" s="29" t="n">
        <v>94</v>
      </c>
      <c r="D20" s="29" t="n">
        <v>277</v>
      </c>
      <c r="E20" s="38" t="n">
        <v>202</v>
      </c>
      <c r="F20" s="29" t="n">
        <v>71</v>
      </c>
      <c r="G20" s="29" t="n">
        <v>47</v>
      </c>
      <c r="H20" s="29" t="n">
        <v>32</v>
      </c>
      <c r="I20" s="29" t="n">
        <v>5</v>
      </c>
      <c r="J20" s="29" t="n">
        <v>8</v>
      </c>
      <c r="K20" s="29" t="n">
        <v>5</v>
      </c>
      <c r="L20" s="28" t="n">
        <v>1</v>
      </c>
      <c r="M20" s="68"/>
      <c r="N20" s="23" t="n">
        <v>2179</v>
      </c>
      <c r="O20" s="33" t="n">
        <v>5.8733153638814</v>
      </c>
      <c r="P20" s="23" t="n">
        <v>4148905</v>
      </c>
      <c r="Q20" s="29" t="n">
        <v>11183.0323450135</v>
      </c>
      <c r="R20" s="69" t="n">
        <v>1904.04084442405</v>
      </c>
      <c r="S20" s="72" t="n">
        <v>185071</v>
      </c>
      <c r="T20" s="72" t="n">
        <v>467236</v>
      </c>
      <c r="U20" s="73" t="n">
        <v>23489</v>
      </c>
    </row>
    <row r="21" s="7" customFormat="true" ht="17.1" hidden="false" customHeight="true" outlineLevel="0" collapsed="false">
      <c r="A21" s="37" t="s">
        <v>84</v>
      </c>
      <c r="B21" s="38" t="n">
        <v>397</v>
      </c>
      <c r="C21" s="29" t="n">
        <v>82</v>
      </c>
      <c r="D21" s="29" t="n">
        <v>315</v>
      </c>
      <c r="E21" s="38" t="n">
        <v>251</v>
      </c>
      <c r="F21" s="29" t="n">
        <v>77</v>
      </c>
      <c r="G21" s="29" t="n">
        <v>45</v>
      </c>
      <c r="H21" s="29" t="n">
        <v>20</v>
      </c>
      <c r="I21" s="29" t="n">
        <v>1</v>
      </c>
      <c r="J21" s="29" t="n">
        <v>2</v>
      </c>
      <c r="K21" s="29" t="n">
        <v>1</v>
      </c>
      <c r="L21" s="29" t="s">
        <v>85</v>
      </c>
      <c r="M21" s="68"/>
      <c r="N21" s="23" t="n">
        <v>1394</v>
      </c>
      <c r="O21" s="33" t="n">
        <v>3.51133501259446</v>
      </c>
      <c r="P21" s="23" t="n">
        <v>1540088</v>
      </c>
      <c r="Q21" s="29" t="n">
        <v>3879.31486146096</v>
      </c>
      <c r="R21" s="69" t="n">
        <v>1104.79770444763</v>
      </c>
      <c r="S21" s="38" t="n">
        <v>49914</v>
      </c>
      <c r="T21" s="38" t="n">
        <v>132835</v>
      </c>
      <c r="U21" s="38" t="n">
        <v>21258</v>
      </c>
    </row>
    <row r="22" s="7" customFormat="true" ht="17.1" hidden="false" customHeight="true" outlineLevel="0" collapsed="false">
      <c r="A22" s="37" t="s">
        <v>86</v>
      </c>
      <c r="B22" s="38" t="n">
        <v>346</v>
      </c>
      <c r="C22" s="29" t="n">
        <v>81</v>
      </c>
      <c r="D22" s="29" t="n">
        <v>265</v>
      </c>
      <c r="E22" s="38" t="n">
        <v>209</v>
      </c>
      <c r="F22" s="29" t="n">
        <v>76</v>
      </c>
      <c r="G22" s="29" t="n">
        <v>39</v>
      </c>
      <c r="H22" s="29" t="n">
        <v>13</v>
      </c>
      <c r="I22" s="29" t="n">
        <v>4</v>
      </c>
      <c r="J22" s="29" t="n">
        <v>3</v>
      </c>
      <c r="K22" s="29" t="n">
        <v>2</v>
      </c>
      <c r="L22" s="29" t="s">
        <v>85</v>
      </c>
      <c r="M22" s="68"/>
      <c r="N22" s="23" t="n">
        <v>1312</v>
      </c>
      <c r="O22" s="34" t="n">
        <v>3.79190751445087</v>
      </c>
      <c r="P22" s="38" t="n">
        <v>1682570</v>
      </c>
      <c r="Q22" s="29" t="n">
        <v>4862.91907514451</v>
      </c>
      <c r="R22" s="69" t="n">
        <v>1282.44664634146</v>
      </c>
      <c r="S22" s="38" t="n">
        <v>37795</v>
      </c>
      <c r="T22" s="38" t="n">
        <v>150878</v>
      </c>
      <c r="U22" s="38" t="n">
        <v>23302</v>
      </c>
    </row>
    <row r="23" s="7" customFormat="true" ht="17.1" hidden="false" customHeight="true" outlineLevel="0" collapsed="false">
      <c r="A23" s="37" t="s">
        <v>87</v>
      </c>
      <c r="B23" s="38" t="n">
        <v>16</v>
      </c>
      <c r="C23" s="29" t="n">
        <v>4</v>
      </c>
      <c r="D23" s="29" t="n">
        <v>12</v>
      </c>
      <c r="E23" s="38" t="n">
        <v>13</v>
      </c>
      <c r="F23" s="29" t="n">
        <v>1</v>
      </c>
      <c r="G23" s="29" t="n">
        <v>2</v>
      </c>
      <c r="H23" s="29" t="s">
        <v>85</v>
      </c>
      <c r="I23" s="29" t="s">
        <v>85</v>
      </c>
      <c r="J23" s="29" t="s">
        <v>85</v>
      </c>
      <c r="K23" s="29" t="s">
        <v>85</v>
      </c>
      <c r="L23" s="29" t="s">
        <v>85</v>
      </c>
      <c r="M23" s="68"/>
      <c r="N23" s="31" t="n">
        <v>38</v>
      </c>
      <c r="O23" s="34" t="n">
        <v>2.375</v>
      </c>
      <c r="P23" s="38" t="n">
        <v>19123</v>
      </c>
      <c r="Q23" s="29" t="n">
        <v>1195.1875</v>
      </c>
      <c r="R23" s="69" t="n">
        <v>503.236842105263</v>
      </c>
      <c r="S23" s="38" t="n">
        <v>2211</v>
      </c>
      <c r="T23" s="38" t="n">
        <v>1617</v>
      </c>
      <c r="U23" s="38" t="n">
        <v>558</v>
      </c>
    </row>
    <row r="24" s="7" customFormat="true" ht="17.1" hidden="false" customHeight="true" outlineLevel="0" collapsed="false">
      <c r="A24" s="37" t="s">
        <v>88</v>
      </c>
      <c r="B24" s="38" t="n">
        <v>393</v>
      </c>
      <c r="C24" s="29" t="n">
        <v>117</v>
      </c>
      <c r="D24" s="29" t="n">
        <v>276</v>
      </c>
      <c r="E24" s="38" t="n">
        <v>213</v>
      </c>
      <c r="F24" s="29" t="n">
        <v>86</v>
      </c>
      <c r="G24" s="29" t="n">
        <v>50</v>
      </c>
      <c r="H24" s="29" t="n">
        <v>29</v>
      </c>
      <c r="I24" s="29" t="n">
        <v>8</v>
      </c>
      <c r="J24" s="29" t="n">
        <v>3</v>
      </c>
      <c r="K24" s="29" t="n">
        <v>3</v>
      </c>
      <c r="L24" s="28" t="n">
        <v>1</v>
      </c>
      <c r="M24" s="68"/>
      <c r="N24" s="29" t="n">
        <v>2115</v>
      </c>
      <c r="O24" s="34" t="n">
        <v>5.38167938931298</v>
      </c>
      <c r="P24" s="38" t="n">
        <v>3069763</v>
      </c>
      <c r="Q24" s="29" t="n">
        <v>7811.10178117048</v>
      </c>
      <c r="R24" s="69" t="n">
        <v>1451.42458628842</v>
      </c>
      <c r="S24" s="38" t="n">
        <v>62925</v>
      </c>
      <c r="T24" s="38" t="n">
        <v>362549</v>
      </c>
      <c r="U24" s="38" t="n">
        <v>31557</v>
      </c>
    </row>
    <row r="25" s="7" customFormat="true" ht="17.1" hidden="false" customHeight="true" outlineLevel="0" collapsed="false">
      <c r="A25" s="37" t="s">
        <v>89</v>
      </c>
      <c r="B25" s="38" t="n">
        <v>492</v>
      </c>
      <c r="C25" s="29" t="n">
        <v>145</v>
      </c>
      <c r="D25" s="29" t="n">
        <v>347</v>
      </c>
      <c r="E25" s="38" t="n">
        <v>284</v>
      </c>
      <c r="F25" s="29" t="n">
        <v>95</v>
      </c>
      <c r="G25" s="29" t="n">
        <v>62</v>
      </c>
      <c r="H25" s="29" t="n">
        <v>33</v>
      </c>
      <c r="I25" s="29" t="n">
        <v>11</v>
      </c>
      <c r="J25" s="29" t="n">
        <v>2</v>
      </c>
      <c r="K25" s="29" t="n">
        <v>5</v>
      </c>
      <c r="L25" s="29" t="s">
        <v>85</v>
      </c>
      <c r="M25" s="68"/>
      <c r="N25" s="29" t="n">
        <v>2238</v>
      </c>
      <c r="O25" s="34" t="n">
        <v>4.54878048780488</v>
      </c>
      <c r="P25" s="38" t="n">
        <v>4492889</v>
      </c>
      <c r="Q25" s="29" t="n">
        <v>9131.88821138212</v>
      </c>
      <c r="R25" s="69" t="n">
        <v>2007.54647006256</v>
      </c>
      <c r="S25" s="38" t="n">
        <v>66955</v>
      </c>
      <c r="T25" s="38" t="n">
        <v>306268</v>
      </c>
      <c r="U25" s="38" t="n">
        <v>41877</v>
      </c>
    </row>
    <row r="26" s="7" customFormat="true" ht="17.1" hidden="false" customHeight="true" outlineLevel="0" collapsed="false">
      <c r="A26" s="37" t="s">
        <v>90</v>
      </c>
      <c r="B26" s="38" t="n">
        <v>1274</v>
      </c>
      <c r="C26" s="29" t="n">
        <v>549</v>
      </c>
      <c r="D26" s="29" t="n">
        <v>725</v>
      </c>
      <c r="E26" s="38" t="n">
        <v>579</v>
      </c>
      <c r="F26" s="29" t="n">
        <v>317</v>
      </c>
      <c r="G26" s="29" t="n">
        <v>222</v>
      </c>
      <c r="H26" s="29" t="n">
        <v>104</v>
      </c>
      <c r="I26" s="29" t="n">
        <v>22</v>
      </c>
      <c r="J26" s="29" t="n">
        <v>16</v>
      </c>
      <c r="K26" s="29" t="n">
        <v>12</v>
      </c>
      <c r="L26" s="28" t="n">
        <v>2</v>
      </c>
      <c r="M26" s="68"/>
      <c r="N26" s="29" t="n">
        <v>7162</v>
      </c>
      <c r="O26" s="34" t="n">
        <v>5.62166405023548</v>
      </c>
      <c r="P26" s="38" t="n">
        <v>13020501</v>
      </c>
      <c r="Q26" s="29" t="n">
        <v>10220.1734693878</v>
      </c>
      <c r="R26" s="69" t="n">
        <v>1817.99790561296</v>
      </c>
      <c r="S26" s="38" t="n">
        <v>268742</v>
      </c>
      <c r="T26" s="38" t="n">
        <v>1314531</v>
      </c>
      <c r="U26" s="38" t="n">
        <v>149618</v>
      </c>
    </row>
    <row r="27" s="7" customFormat="true" ht="17.1" hidden="false" customHeight="true" outlineLevel="0" collapsed="false">
      <c r="A27" s="37" t="s">
        <v>91</v>
      </c>
      <c r="B27" s="38" t="n">
        <v>233</v>
      </c>
      <c r="C27" s="29" t="n">
        <v>54</v>
      </c>
      <c r="D27" s="29" t="n">
        <v>179</v>
      </c>
      <c r="E27" s="38" t="n">
        <v>153</v>
      </c>
      <c r="F27" s="29" t="n">
        <v>40</v>
      </c>
      <c r="G27" s="29" t="n">
        <v>30</v>
      </c>
      <c r="H27" s="29" t="n">
        <v>9</v>
      </c>
      <c r="I27" s="29" t="s">
        <v>85</v>
      </c>
      <c r="J27" s="29" t="s">
        <v>85</v>
      </c>
      <c r="K27" s="29" t="n">
        <v>1</v>
      </c>
      <c r="L27" s="74" t="s">
        <v>85</v>
      </c>
      <c r="M27" s="68"/>
      <c r="N27" s="29" t="n">
        <v>750</v>
      </c>
      <c r="O27" s="34" t="n">
        <v>3.21888412017167</v>
      </c>
      <c r="P27" s="38" t="n">
        <v>989455</v>
      </c>
      <c r="Q27" s="29" t="n">
        <v>4246.58798283262</v>
      </c>
      <c r="R27" s="69" t="n">
        <v>1319.27333333333</v>
      </c>
      <c r="S27" s="38" t="n">
        <v>42690</v>
      </c>
      <c r="T27" s="38" t="n">
        <v>84661</v>
      </c>
      <c r="U27" s="38" t="n">
        <v>12956</v>
      </c>
    </row>
    <row r="28" s="7" customFormat="true" ht="17.1" hidden="false" customHeight="true" outlineLevel="0" collapsed="false">
      <c r="A28" s="75" t="s">
        <v>92</v>
      </c>
      <c r="B28" s="76" t="n">
        <v>911</v>
      </c>
      <c r="C28" s="42" t="n">
        <v>323</v>
      </c>
      <c r="D28" s="42" t="n">
        <v>588</v>
      </c>
      <c r="E28" s="76" t="n">
        <v>487</v>
      </c>
      <c r="F28" s="42" t="n">
        <v>206</v>
      </c>
      <c r="G28" s="42" t="n">
        <v>138</v>
      </c>
      <c r="H28" s="42" t="n">
        <v>57</v>
      </c>
      <c r="I28" s="42" t="n">
        <v>10</v>
      </c>
      <c r="J28" s="42" t="n">
        <v>7</v>
      </c>
      <c r="K28" s="42" t="n">
        <v>6</v>
      </c>
      <c r="L28" s="77" t="s">
        <v>85</v>
      </c>
      <c r="M28" s="68"/>
      <c r="N28" s="42" t="n">
        <v>3962</v>
      </c>
      <c r="O28" s="46" t="n">
        <v>4.34906695938529</v>
      </c>
      <c r="P28" s="76" t="n">
        <v>6744799</v>
      </c>
      <c r="Q28" s="42" t="n">
        <v>7403.731064764</v>
      </c>
      <c r="R28" s="78" t="n">
        <v>1702.37228672388</v>
      </c>
      <c r="S28" s="76" t="n">
        <v>171110</v>
      </c>
      <c r="T28" s="76" t="n">
        <v>725673</v>
      </c>
      <c r="U28" s="76" t="n">
        <v>66215</v>
      </c>
    </row>
    <row r="29" s="7" customFormat="true" ht="12.75" hidden="false" customHeight="true" outlineLevel="0" collapsed="false">
      <c r="A29" s="49" t="s">
        <v>93</v>
      </c>
      <c r="R29" s="50"/>
    </row>
    <row r="30" s="7" customFormat="true" ht="11.25" hidden="false" customHeight="false" outlineLevel="0" collapsed="false">
      <c r="A30" s="51"/>
    </row>
    <row r="31" s="7" customFormat="true" ht="11.25" hidden="false" customHeight="false" outlineLevel="0" collapsed="false"/>
    <row r="32" s="7" customFormat="true" ht="12" hidden="false" customHeight="false" outlineLevel="0" collapsed="false">
      <c r="A32" s="79"/>
      <c r="N32" s="1"/>
      <c r="O32" s="1"/>
      <c r="P32" s="1"/>
      <c r="Q32" s="1"/>
      <c r="R32" s="1"/>
      <c r="S32" s="1"/>
      <c r="T32" s="1"/>
      <c r="U32" s="1"/>
    </row>
    <row r="33" s="7" customFormat="true" ht="12" hidden="false" customHeight="false" outlineLevel="0" collapsed="false">
      <c r="N33" s="1"/>
      <c r="O33" s="1"/>
      <c r="P33" s="1"/>
      <c r="Q33" s="1"/>
      <c r="R33" s="1"/>
      <c r="S33" s="1"/>
      <c r="T33" s="1"/>
      <c r="U33" s="1"/>
    </row>
    <row r="34" s="7" customFormat="true" ht="12" hidden="false" customHeight="false" outlineLevel="0" collapsed="false">
      <c r="N34" s="1"/>
      <c r="O34" s="1"/>
      <c r="P34" s="1"/>
      <c r="Q34" s="1"/>
      <c r="R34" s="1"/>
      <c r="S34" s="1"/>
      <c r="T34" s="1"/>
      <c r="U34" s="1"/>
    </row>
    <row r="35" s="7" customFormat="true" ht="12" hidden="false" customHeight="false" outlineLevel="0" collapsed="false">
      <c r="N35" s="1"/>
      <c r="O35" s="1"/>
      <c r="P35" s="1"/>
      <c r="Q35" s="1"/>
      <c r="R35" s="1"/>
      <c r="S35" s="1"/>
      <c r="T35" s="1"/>
      <c r="U35" s="1"/>
    </row>
    <row r="36" s="7" customFormat="true" ht="12" hidden="false" customHeight="false" outlineLevel="0" collapsed="false">
      <c r="N36" s="1"/>
      <c r="O36" s="1"/>
      <c r="P36" s="1"/>
      <c r="Q36" s="1"/>
      <c r="R36" s="1"/>
      <c r="S36" s="1"/>
      <c r="T36" s="1"/>
      <c r="U36" s="1"/>
    </row>
  </sheetData>
  <mergeCells count="19">
    <mergeCell ref="A1:L1"/>
    <mergeCell ref="N1:U1"/>
    <mergeCell ref="A3:A6"/>
    <mergeCell ref="B3:L3"/>
    <mergeCell ref="N3:O3"/>
    <mergeCell ref="P3:R3"/>
    <mergeCell ref="S3:S6"/>
    <mergeCell ref="T3:T6"/>
    <mergeCell ref="U3:U6"/>
    <mergeCell ref="B4:D4"/>
    <mergeCell ref="E4:L4"/>
    <mergeCell ref="N4:N6"/>
    <mergeCell ref="O4:O6"/>
    <mergeCell ref="P4:P6"/>
    <mergeCell ref="Q4:Q6"/>
    <mergeCell ref="R4:R6"/>
    <mergeCell ref="B5:B6"/>
    <mergeCell ref="C5:C6"/>
    <mergeCell ref="D5:D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.99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9" min="7" style="1" width="6.85"/>
    <col collapsed="false" customWidth="true" hidden="false" outlineLevel="0" max="11" min="10" style="1" width="9.41"/>
    <col collapsed="false" customWidth="false" hidden="false" outlineLevel="0" max="12" min="12" style="1" width="10.71"/>
    <col collapsed="false" customWidth="true" hidden="false" outlineLevel="0" max="13" min="13" style="1" width="6.99"/>
    <col collapsed="false" customWidth="true" hidden="false" outlineLevel="0" max="14" min="14" style="1" width="3.85"/>
    <col collapsed="false" customWidth="true" hidden="false" outlineLevel="0" max="27" min="15" style="80" width="8.56"/>
    <col collapsed="false" customWidth="false" hidden="false" outlineLevel="0" max="257" min="28" style="1" width="10.71"/>
  </cols>
  <sheetData>
    <row r="1" s="2" customFormat="true" ht="26.1" hidden="false" customHeight="true" outlineLevel="0" collapsed="false">
      <c r="A1" s="81"/>
    </row>
    <row r="2" customFormat="false" ht="21.95" hidden="false" customHeight="true" outlineLevel="0" collapsed="false">
      <c r="A2" s="5" t="s">
        <v>9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3" customFormat="true" ht="20.1" hidden="false" customHeight="true" outlineLevel="0" collapsed="false">
      <c r="A3" s="7" t="s">
        <v>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s="83" customFormat="true" ht="24" hidden="false" customHeight="true" outlineLevel="0" collapsed="false">
      <c r="A4" s="84" t="s">
        <v>95</v>
      </c>
      <c r="B4" s="85" t="s">
        <v>96</v>
      </c>
      <c r="C4" s="85"/>
      <c r="D4" s="85"/>
      <c r="E4" s="85"/>
      <c r="F4" s="85" t="s">
        <v>97</v>
      </c>
      <c r="G4" s="85"/>
      <c r="H4" s="85"/>
      <c r="I4" s="85"/>
      <c r="J4" s="86" t="s">
        <v>98</v>
      </c>
      <c r="K4" s="86"/>
      <c r="L4" s="86"/>
      <c r="M4" s="86"/>
    </row>
    <row r="5" s="83" customFormat="true" ht="24" hidden="false" customHeight="true" outlineLevel="0" collapsed="false">
      <c r="A5" s="84"/>
      <c r="B5" s="87" t="s">
        <v>99</v>
      </c>
      <c r="C5" s="87" t="s">
        <v>100</v>
      </c>
      <c r="D5" s="88" t="s">
        <v>101</v>
      </c>
      <c r="E5" s="88" t="s">
        <v>102</v>
      </c>
      <c r="F5" s="87" t="s">
        <v>99</v>
      </c>
      <c r="G5" s="87" t="s">
        <v>100</v>
      </c>
      <c r="H5" s="88" t="s">
        <v>101</v>
      </c>
      <c r="I5" s="88" t="s">
        <v>102</v>
      </c>
      <c r="J5" s="89" t="s">
        <v>99</v>
      </c>
      <c r="K5" s="90" t="s">
        <v>100</v>
      </c>
      <c r="L5" s="91" t="s">
        <v>101</v>
      </c>
      <c r="M5" s="92" t="s">
        <v>102</v>
      </c>
    </row>
    <row r="6" s="83" customFormat="true" ht="24" hidden="false" customHeight="true" outlineLevel="0" collapsed="false">
      <c r="A6" s="93" t="s">
        <v>103</v>
      </c>
      <c r="B6" s="94" t="n">
        <v>18672</v>
      </c>
      <c r="C6" s="95" t="n">
        <v>20214</v>
      </c>
      <c r="D6" s="96" t="n">
        <v>-1542</v>
      </c>
      <c r="E6" s="97" t="n">
        <v>-7.62837637281092</v>
      </c>
      <c r="F6" s="94" t="n">
        <v>119221</v>
      </c>
      <c r="G6" s="95" t="n">
        <v>125723</v>
      </c>
      <c r="H6" s="96" t="n">
        <v>-6502</v>
      </c>
      <c r="I6" s="97" t="n">
        <v>-5.17168696260827</v>
      </c>
      <c r="J6" s="98" t="n">
        <v>331031060</v>
      </c>
      <c r="K6" s="99" t="n">
        <v>357769885</v>
      </c>
      <c r="L6" s="96" t="n">
        <v>-26738825</v>
      </c>
      <c r="M6" s="100" t="n">
        <v>-7.47374950242109</v>
      </c>
    </row>
    <row r="7" s="83" customFormat="true" ht="24" hidden="false" customHeight="true" outlineLevel="0" collapsed="false">
      <c r="A7" s="93" t="s">
        <v>104</v>
      </c>
      <c r="B7" s="101" t="n">
        <v>14610</v>
      </c>
      <c r="C7" s="95" t="n">
        <v>15790</v>
      </c>
      <c r="D7" s="96" t="n">
        <v>-1180</v>
      </c>
      <c r="E7" s="97" t="n">
        <v>-7.47308423052565</v>
      </c>
      <c r="F7" s="101" t="n">
        <v>100250</v>
      </c>
      <c r="G7" s="95" t="n">
        <v>105844</v>
      </c>
      <c r="H7" s="96" t="n">
        <v>-5594</v>
      </c>
      <c r="I7" s="97" t="n">
        <v>-5.28513661615207</v>
      </c>
      <c r="J7" s="98" t="n">
        <v>299471872</v>
      </c>
      <c r="K7" s="95" t="n">
        <v>325184168</v>
      </c>
      <c r="L7" s="96" t="n">
        <v>-25712296</v>
      </c>
      <c r="M7" s="100" t="n">
        <v>-7.90699502935211</v>
      </c>
    </row>
    <row r="8" s="83" customFormat="true" ht="24" hidden="false" customHeight="true" outlineLevel="0" collapsed="false">
      <c r="A8" s="93" t="s">
        <v>105</v>
      </c>
      <c r="B8" s="101" t="n">
        <v>4062</v>
      </c>
      <c r="C8" s="95" t="n">
        <v>4424</v>
      </c>
      <c r="D8" s="96" t="n">
        <v>-362</v>
      </c>
      <c r="E8" s="97" t="n">
        <v>-8.18264014466546</v>
      </c>
      <c r="F8" s="101" t="n">
        <v>18971</v>
      </c>
      <c r="G8" s="95" t="n">
        <v>19879</v>
      </c>
      <c r="H8" s="96" t="n">
        <v>-908</v>
      </c>
      <c r="I8" s="97" t="n">
        <v>-4.56763418683032</v>
      </c>
      <c r="J8" s="98" t="n">
        <v>31559188</v>
      </c>
      <c r="K8" s="95" t="n">
        <v>32585717</v>
      </c>
      <c r="L8" s="96" t="n">
        <v>-1026529</v>
      </c>
      <c r="M8" s="100" t="n">
        <v>-3.15024217512231</v>
      </c>
    </row>
    <row r="9" s="83" customFormat="true" ht="15.6" hidden="false" customHeight="true" outlineLevel="0" collapsed="false">
      <c r="A9" s="39" t="s">
        <v>106</v>
      </c>
      <c r="B9" s="102" t="n">
        <v>4196</v>
      </c>
      <c r="C9" s="103" t="n">
        <v>4594</v>
      </c>
      <c r="D9" s="104" t="n">
        <v>-398</v>
      </c>
      <c r="E9" s="105" t="n">
        <v>-8.6634740966478</v>
      </c>
      <c r="F9" s="102" t="n">
        <v>30052</v>
      </c>
      <c r="G9" s="103" t="n">
        <v>32289</v>
      </c>
      <c r="H9" s="104" t="n">
        <v>-2237</v>
      </c>
      <c r="I9" s="105" t="n">
        <v>-6.92805599430147</v>
      </c>
      <c r="J9" s="106" t="n">
        <v>105286772</v>
      </c>
      <c r="K9" s="103" t="n">
        <v>124075734</v>
      </c>
      <c r="L9" s="104" t="n">
        <v>-18788962</v>
      </c>
      <c r="M9" s="107" t="n">
        <v>-15.1431399148523</v>
      </c>
    </row>
    <row r="10" s="83" customFormat="true" ht="15.6" hidden="false" customHeight="true" outlineLevel="0" collapsed="false">
      <c r="A10" s="39" t="s">
        <v>107</v>
      </c>
      <c r="B10" s="102" t="n">
        <v>2514</v>
      </c>
      <c r="C10" s="103" t="n">
        <v>2717</v>
      </c>
      <c r="D10" s="108" t="n">
        <v>-203</v>
      </c>
      <c r="E10" s="109" t="n">
        <v>-7.47147589252853</v>
      </c>
      <c r="F10" s="102" t="n">
        <v>18316</v>
      </c>
      <c r="G10" s="103" t="n">
        <v>19358</v>
      </c>
      <c r="H10" s="108" t="n">
        <v>-1042</v>
      </c>
      <c r="I10" s="109" t="n">
        <v>-5.38278747804525</v>
      </c>
      <c r="J10" s="106" t="n">
        <v>50236210</v>
      </c>
      <c r="K10" s="103" t="n">
        <v>54507864</v>
      </c>
      <c r="L10" s="108" t="n">
        <v>-4271654</v>
      </c>
      <c r="M10" s="110" t="n">
        <v>-7.83676645263517</v>
      </c>
    </row>
    <row r="11" s="83" customFormat="true" ht="15.6" hidden="false" customHeight="true" outlineLevel="0" collapsed="false">
      <c r="A11" s="39" t="s">
        <v>108</v>
      </c>
      <c r="B11" s="102" t="n">
        <v>3446</v>
      </c>
      <c r="C11" s="103" t="n">
        <v>3690</v>
      </c>
      <c r="D11" s="108" t="n">
        <v>-244</v>
      </c>
      <c r="E11" s="109" t="n">
        <v>-6.61246612466125</v>
      </c>
      <c r="F11" s="102" t="n">
        <v>24413</v>
      </c>
      <c r="G11" s="103" t="n">
        <v>25495</v>
      </c>
      <c r="H11" s="108" t="n">
        <v>-1082</v>
      </c>
      <c r="I11" s="109" t="n">
        <v>-4.24396940576584</v>
      </c>
      <c r="J11" s="106" t="n">
        <v>82541949</v>
      </c>
      <c r="K11" s="103" t="n">
        <v>83349029</v>
      </c>
      <c r="L11" s="108" t="n">
        <v>-807080</v>
      </c>
      <c r="M11" s="110" t="n">
        <v>-0.968313620066288</v>
      </c>
    </row>
    <row r="12" s="83" customFormat="true" ht="15.6" hidden="false" customHeight="true" outlineLevel="0" collapsed="false">
      <c r="A12" s="39" t="s">
        <v>109</v>
      </c>
      <c r="B12" s="102" t="n">
        <v>449</v>
      </c>
      <c r="C12" s="103" t="n">
        <v>515</v>
      </c>
      <c r="D12" s="108" t="n">
        <v>-66</v>
      </c>
      <c r="E12" s="109" t="n">
        <v>-12.8155339805825</v>
      </c>
      <c r="F12" s="102" t="n">
        <v>2766</v>
      </c>
      <c r="G12" s="103" t="n">
        <v>3134</v>
      </c>
      <c r="H12" s="108" t="n">
        <v>-368</v>
      </c>
      <c r="I12" s="109" t="n">
        <v>-11.7421825143586</v>
      </c>
      <c r="J12" s="106" t="n">
        <v>4911996</v>
      </c>
      <c r="K12" s="103" t="n">
        <v>5626732</v>
      </c>
      <c r="L12" s="108" t="n">
        <v>-714736</v>
      </c>
      <c r="M12" s="110" t="n">
        <v>-12.7025065348767</v>
      </c>
    </row>
    <row r="13" s="83" customFormat="true" ht="15.6" hidden="false" customHeight="true" outlineLevel="0" collapsed="false">
      <c r="A13" s="39" t="s">
        <v>78</v>
      </c>
      <c r="B13" s="102" t="n">
        <v>940</v>
      </c>
      <c r="C13" s="103" t="n">
        <v>982</v>
      </c>
      <c r="D13" s="108" t="n">
        <v>-42</v>
      </c>
      <c r="E13" s="109" t="n">
        <v>-4.27698574338086</v>
      </c>
      <c r="F13" s="102" t="n">
        <v>5565</v>
      </c>
      <c r="G13" s="103" t="n">
        <v>5732</v>
      </c>
      <c r="H13" s="108" t="n">
        <v>-167</v>
      </c>
      <c r="I13" s="109" t="n">
        <v>-2.91346824842987</v>
      </c>
      <c r="J13" s="106" t="n">
        <v>11606111</v>
      </c>
      <c r="K13" s="103" t="n">
        <v>12057044</v>
      </c>
      <c r="L13" s="108" t="n">
        <v>-450933</v>
      </c>
      <c r="M13" s="110" t="n">
        <v>-3.7399963042351</v>
      </c>
    </row>
    <row r="14" s="83" customFormat="true" ht="15.6" hidden="false" customHeight="true" outlineLevel="0" collapsed="false">
      <c r="A14" s="39" t="s">
        <v>79</v>
      </c>
      <c r="B14" s="102" t="n">
        <v>956</v>
      </c>
      <c r="C14" s="103" t="n">
        <v>995</v>
      </c>
      <c r="D14" s="108" t="n">
        <v>-39</v>
      </c>
      <c r="E14" s="109" t="n">
        <v>-3.91959798994975</v>
      </c>
      <c r="F14" s="102" t="n">
        <v>6179</v>
      </c>
      <c r="G14" s="103" t="n">
        <v>6103</v>
      </c>
      <c r="H14" s="108" t="n">
        <v>76</v>
      </c>
      <c r="I14" s="109" t="n">
        <v>1.24528920203179</v>
      </c>
      <c r="J14" s="106" t="n">
        <v>16691112</v>
      </c>
      <c r="K14" s="103" t="n">
        <v>16454276</v>
      </c>
      <c r="L14" s="108" t="n">
        <v>236836</v>
      </c>
      <c r="M14" s="110" t="n">
        <v>1.43935837711729</v>
      </c>
    </row>
    <row r="15" s="83" customFormat="true" ht="15.6" hidden="false" customHeight="true" outlineLevel="0" collapsed="false">
      <c r="A15" s="39" t="s">
        <v>110</v>
      </c>
      <c r="B15" s="102" t="n">
        <v>444</v>
      </c>
      <c r="C15" s="103" t="n">
        <v>510</v>
      </c>
      <c r="D15" s="108" t="n">
        <v>-66</v>
      </c>
      <c r="E15" s="109" t="n">
        <v>-12.9411764705882</v>
      </c>
      <c r="F15" s="102" t="n">
        <v>2858</v>
      </c>
      <c r="G15" s="103" t="n">
        <v>3073</v>
      </c>
      <c r="H15" s="108" t="n">
        <v>-215</v>
      </c>
      <c r="I15" s="109" t="n">
        <v>-6.99642043605597</v>
      </c>
      <c r="J15" s="106" t="n">
        <v>6046703</v>
      </c>
      <c r="K15" s="103" t="n">
        <v>5872264</v>
      </c>
      <c r="L15" s="108" t="n">
        <v>174439</v>
      </c>
      <c r="M15" s="110" t="n">
        <v>2.97055786320234</v>
      </c>
    </row>
    <row r="16" s="83" customFormat="true" ht="15.6" hidden="false" customHeight="true" outlineLevel="0" collapsed="false">
      <c r="A16" s="39" t="s">
        <v>111</v>
      </c>
      <c r="B16" s="102" t="n">
        <v>875</v>
      </c>
      <c r="C16" s="103" t="n">
        <v>973</v>
      </c>
      <c r="D16" s="108" t="n">
        <v>-98</v>
      </c>
      <c r="E16" s="109" t="n">
        <v>-10.0719424460432</v>
      </c>
      <c r="F16" s="102" t="n">
        <v>5113</v>
      </c>
      <c r="G16" s="103" t="n">
        <v>5742</v>
      </c>
      <c r="H16" s="108" t="n">
        <v>-629</v>
      </c>
      <c r="I16" s="109" t="n">
        <v>-10.9543712991989</v>
      </c>
      <c r="J16" s="106" t="n">
        <v>13228355</v>
      </c>
      <c r="K16" s="103" t="n">
        <v>14195504</v>
      </c>
      <c r="L16" s="108" t="n">
        <v>-967149</v>
      </c>
      <c r="M16" s="110" t="n">
        <v>-6.81306560161584</v>
      </c>
    </row>
    <row r="17" s="83" customFormat="true" ht="15.6" hidden="false" customHeight="true" outlineLevel="0" collapsed="false">
      <c r="A17" s="39" t="s">
        <v>82</v>
      </c>
      <c r="B17" s="102" t="n">
        <v>419</v>
      </c>
      <c r="C17" s="103" t="n">
        <v>427</v>
      </c>
      <c r="D17" s="108" t="n">
        <v>-8</v>
      </c>
      <c r="E17" s="109" t="n">
        <v>-1.87353629976581</v>
      </c>
      <c r="F17" s="102" t="n">
        <v>2809</v>
      </c>
      <c r="G17" s="103" t="n">
        <v>2791</v>
      </c>
      <c r="H17" s="108" t="n">
        <v>18</v>
      </c>
      <c r="I17" s="109" t="n">
        <v>0.644930132568972</v>
      </c>
      <c r="J17" s="106" t="n">
        <v>4773759</v>
      </c>
      <c r="K17" s="103" t="n">
        <v>5145467</v>
      </c>
      <c r="L17" s="108" t="n">
        <v>-371708</v>
      </c>
      <c r="M17" s="110" t="n">
        <v>-7.22398958150932</v>
      </c>
    </row>
    <row r="18" s="83" customFormat="true" ht="15.6" hidden="false" customHeight="true" outlineLevel="0" collapsed="false">
      <c r="A18" s="39" t="s">
        <v>83</v>
      </c>
      <c r="B18" s="102" t="n">
        <v>371</v>
      </c>
      <c r="C18" s="103" t="n">
        <v>387</v>
      </c>
      <c r="D18" s="108" t="n">
        <v>-16</v>
      </c>
      <c r="E18" s="109" t="n">
        <v>-4.1343669250646</v>
      </c>
      <c r="F18" s="102" t="n">
        <v>2179</v>
      </c>
      <c r="G18" s="103" t="n">
        <v>2127</v>
      </c>
      <c r="H18" s="108" t="n">
        <v>52</v>
      </c>
      <c r="I18" s="109" t="n">
        <v>2.44475787494123</v>
      </c>
      <c r="J18" s="106" t="n">
        <v>4148905</v>
      </c>
      <c r="K18" s="103" t="n">
        <v>3900254</v>
      </c>
      <c r="L18" s="108" t="n">
        <v>248651</v>
      </c>
      <c r="M18" s="110" t="n">
        <v>6.37525145798197</v>
      </c>
    </row>
    <row r="19" s="83" customFormat="true" ht="24" hidden="false" customHeight="true" outlineLevel="0" collapsed="false">
      <c r="A19" s="93" t="s">
        <v>104</v>
      </c>
      <c r="B19" s="101" t="n">
        <v>14610</v>
      </c>
      <c r="C19" s="95" t="n">
        <v>15790</v>
      </c>
      <c r="D19" s="111" t="n">
        <v>-1180</v>
      </c>
      <c r="E19" s="112" t="n">
        <v>-7.47308423052565</v>
      </c>
      <c r="F19" s="101" t="n">
        <v>100250</v>
      </c>
      <c r="G19" s="95" t="n">
        <v>105844</v>
      </c>
      <c r="H19" s="111" t="n">
        <v>-5594</v>
      </c>
      <c r="I19" s="112" t="n">
        <v>-5.28513661615207</v>
      </c>
      <c r="J19" s="98" t="n">
        <v>299471872</v>
      </c>
      <c r="K19" s="95" t="n">
        <v>325184168</v>
      </c>
      <c r="L19" s="111" t="n">
        <v>-25712296</v>
      </c>
      <c r="M19" s="113" t="n">
        <v>-7.90699502935211</v>
      </c>
    </row>
    <row r="20" s="83" customFormat="true" ht="15.6" hidden="false" customHeight="true" outlineLevel="0" collapsed="false">
      <c r="A20" s="39" t="s">
        <v>112</v>
      </c>
      <c r="B20" s="102" t="n">
        <v>170</v>
      </c>
      <c r="C20" s="103" t="n">
        <v>171</v>
      </c>
      <c r="D20" s="104" t="n">
        <v>-1</v>
      </c>
      <c r="E20" s="105" t="n">
        <v>-0.584795321637427</v>
      </c>
      <c r="F20" s="114" t="n">
        <v>637</v>
      </c>
      <c r="G20" s="103" t="n">
        <v>563</v>
      </c>
      <c r="H20" s="104" t="n">
        <v>74</v>
      </c>
      <c r="I20" s="105" t="n">
        <v>13.1438721136767</v>
      </c>
      <c r="J20" s="106" t="n">
        <v>651778</v>
      </c>
      <c r="K20" s="103" t="n">
        <v>645791</v>
      </c>
      <c r="L20" s="104" t="n">
        <v>5987</v>
      </c>
      <c r="M20" s="107" t="n">
        <v>0.927080123445511</v>
      </c>
    </row>
    <row r="21" s="83" customFormat="true" ht="15.6" hidden="false" customHeight="true" outlineLevel="0" collapsed="false">
      <c r="A21" s="39" t="s">
        <v>113</v>
      </c>
      <c r="B21" s="102" t="n">
        <v>55</v>
      </c>
      <c r="C21" s="103" t="n">
        <v>68</v>
      </c>
      <c r="D21" s="108" t="n">
        <v>-13</v>
      </c>
      <c r="E21" s="109" t="n">
        <v>-19.1176470588235</v>
      </c>
      <c r="F21" s="114" t="n">
        <v>164</v>
      </c>
      <c r="G21" s="103" t="n">
        <v>165</v>
      </c>
      <c r="H21" s="108" t="n">
        <v>-1</v>
      </c>
      <c r="I21" s="109" t="n">
        <v>-0.606060606060606</v>
      </c>
      <c r="J21" s="106" t="n">
        <v>168155</v>
      </c>
      <c r="K21" s="103" t="n">
        <v>177079</v>
      </c>
      <c r="L21" s="108" t="n">
        <v>-8924</v>
      </c>
      <c r="M21" s="110" t="n">
        <v>-5.0395586150814</v>
      </c>
    </row>
    <row r="22" s="83" customFormat="true" ht="15.6" hidden="false" customHeight="true" outlineLevel="0" collapsed="false">
      <c r="A22" s="39" t="s">
        <v>114</v>
      </c>
      <c r="B22" s="102" t="n">
        <v>34</v>
      </c>
      <c r="C22" s="103" t="n">
        <v>33</v>
      </c>
      <c r="D22" s="108" t="n">
        <v>1</v>
      </c>
      <c r="E22" s="109" t="n">
        <v>3.03030303030303</v>
      </c>
      <c r="F22" s="114" t="n">
        <v>158</v>
      </c>
      <c r="G22" s="103" t="n">
        <v>122</v>
      </c>
      <c r="H22" s="108" t="n">
        <v>36</v>
      </c>
      <c r="I22" s="109" t="n">
        <v>29.5081967213115</v>
      </c>
      <c r="J22" s="106" t="n">
        <v>305669</v>
      </c>
      <c r="K22" s="103" t="n">
        <v>210888</v>
      </c>
      <c r="L22" s="108" t="n">
        <v>94781</v>
      </c>
      <c r="M22" s="110" t="n">
        <v>44.9437616175411</v>
      </c>
    </row>
    <row r="23" s="83" customFormat="true" ht="15.6" hidden="false" customHeight="true" outlineLevel="0" collapsed="false">
      <c r="A23" s="93" t="s">
        <v>115</v>
      </c>
      <c r="B23" s="101" t="n">
        <v>138</v>
      </c>
      <c r="C23" s="95" t="n">
        <v>144</v>
      </c>
      <c r="D23" s="111" t="n">
        <v>-6</v>
      </c>
      <c r="E23" s="112" t="n">
        <v>-4.16666666666667</v>
      </c>
      <c r="F23" s="115" t="n">
        <v>435</v>
      </c>
      <c r="G23" s="95" t="n">
        <v>431</v>
      </c>
      <c r="H23" s="111" t="n">
        <v>4</v>
      </c>
      <c r="I23" s="112" t="n">
        <v>0.928074245939675</v>
      </c>
      <c r="J23" s="98" t="n">
        <v>414486</v>
      </c>
      <c r="K23" s="95" t="n">
        <v>532142</v>
      </c>
      <c r="L23" s="111" t="n">
        <v>-117656</v>
      </c>
      <c r="M23" s="113" t="n">
        <v>-22.1098879622356</v>
      </c>
    </row>
    <row r="24" s="83" customFormat="true" ht="24" hidden="false" customHeight="true" outlineLevel="0" collapsed="false">
      <c r="A24" s="93" t="s">
        <v>116</v>
      </c>
      <c r="B24" s="101" t="n">
        <v>397</v>
      </c>
      <c r="C24" s="95" t="n">
        <v>416</v>
      </c>
      <c r="D24" s="96" t="n">
        <v>-19</v>
      </c>
      <c r="E24" s="97" t="n">
        <v>-4.56730769230769</v>
      </c>
      <c r="F24" s="101" t="n">
        <v>1394</v>
      </c>
      <c r="G24" s="95" t="n">
        <v>1281</v>
      </c>
      <c r="H24" s="96" t="n">
        <v>113</v>
      </c>
      <c r="I24" s="97" t="n">
        <v>8.82123341139735</v>
      </c>
      <c r="J24" s="98" t="n">
        <v>1540088</v>
      </c>
      <c r="K24" s="95" t="n">
        <v>1565900</v>
      </c>
      <c r="L24" s="96" t="n">
        <v>-25812</v>
      </c>
      <c r="M24" s="100" t="n">
        <v>-1.64838112267705</v>
      </c>
    </row>
    <row r="25" s="83" customFormat="true" ht="15.6" hidden="false" customHeight="true" outlineLevel="0" collapsed="false">
      <c r="A25" s="39" t="s">
        <v>117</v>
      </c>
      <c r="B25" s="102" t="n">
        <v>193</v>
      </c>
      <c r="C25" s="103" t="n">
        <v>219</v>
      </c>
      <c r="D25" s="104" t="n">
        <v>-26</v>
      </c>
      <c r="E25" s="105" t="n">
        <v>-11.8721461187215</v>
      </c>
      <c r="F25" s="102" t="n">
        <v>816</v>
      </c>
      <c r="G25" s="103" t="n">
        <v>862</v>
      </c>
      <c r="H25" s="104" t="n">
        <v>-46</v>
      </c>
      <c r="I25" s="105" t="n">
        <v>-5.33642691415313</v>
      </c>
      <c r="J25" s="106" t="n">
        <v>1008716</v>
      </c>
      <c r="K25" s="103" t="n">
        <v>1040978</v>
      </c>
      <c r="L25" s="104" t="n">
        <v>-32262</v>
      </c>
      <c r="M25" s="107" t="n">
        <v>-3.09920094372792</v>
      </c>
    </row>
    <row r="26" s="83" customFormat="true" ht="15.6" hidden="false" customHeight="true" outlineLevel="0" collapsed="false">
      <c r="A26" s="39" t="s">
        <v>118</v>
      </c>
      <c r="B26" s="102" t="n">
        <v>153</v>
      </c>
      <c r="C26" s="103" t="n">
        <v>184</v>
      </c>
      <c r="D26" s="108" t="n">
        <v>-31</v>
      </c>
      <c r="E26" s="109" t="n">
        <v>-16.8478260869565</v>
      </c>
      <c r="F26" s="102" t="n">
        <v>496</v>
      </c>
      <c r="G26" s="103" t="n">
        <v>615</v>
      </c>
      <c r="H26" s="108" t="n">
        <v>-119</v>
      </c>
      <c r="I26" s="109" t="n">
        <v>-19.349593495935</v>
      </c>
      <c r="J26" s="106" t="n">
        <v>673854</v>
      </c>
      <c r="K26" s="103" t="n">
        <v>1076404</v>
      </c>
      <c r="L26" s="108" t="n">
        <v>-402550</v>
      </c>
      <c r="M26" s="110" t="n">
        <v>-37.3976685333759</v>
      </c>
    </row>
    <row r="27" s="83" customFormat="true" ht="24" hidden="false" customHeight="true" outlineLevel="0" collapsed="false">
      <c r="A27" s="116" t="s">
        <v>119</v>
      </c>
      <c r="B27" s="94" t="n">
        <v>346</v>
      </c>
      <c r="C27" s="99" t="n">
        <v>403</v>
      </c>
      <c r="D27" s="96" t="n">
        <v>-57</v>
      </c>
      <c r="E27" s="97" t="n">
        <v>-14.1439205955335</v>
      </c>
      <c r="F27" s="94" t="n">
        <v>1312</v>
      </c>
      <c r="G27" s="99" t="n">
        <v>1477</v>
      </c>
      <c r="H27" s="96" t="n">
        <v>-165</v>
      </c>
      <c r="I27" s="97" t="n">
        <v>-11.1712931618145</v>
      </c>
      <c r="J27" s="117" t="n">
        <v>1682570</v>
      </c>
      <c r="K27" s="99" t="n">
        <v>2117382</v>
      </c>
      <c r="L27" s="96" t="n">
        <v>-434812</v>
      </c>
      <c r="M27" s="100" t="n">
        <v>-20.5353592313527</v>
      </c>
    </row>
    <row r="28" s="83" customFormat="true" ht="15.6" hidden="false" customHeight="true" outlineLevel="0" collapsed="false">
      <c r="A28" s="93" t="s">
        <v>120</v>
      </c>
      <c r="B28" s="101" t="n">
        <v>16</v>
      </c>
      <c r="C28" s="95" t="n">
        <v>15</v>
      </c>
      <c r="D28" s="111" t="n">
        <v>1</v>
      </c>
      <c r="E28" s="112" t="n">
        <v>6.66666666666667</v>
      </c>
      <c r="F28" s="101" t="n">
        <v>38</v>
      </c>
      <c r="G28" s="95" t="n">
        <v>31</v>
      </c>
      <c r="H28" s="111" t="n">
        <v>7</v>
      </c>
      <c r="I28" s="112" t="n">
        <v>22.5806451612903</v>
      </c>
      <c r="J28" s="98" t="n">
        <v>19123</v>
      </c>
      <c r="K28" s="95" t="n">
        <v>29368</v>
      </c>
      <c r="L28" s="111" t="n">
        <v>-10245</v>
      </c>
      <c r="M28" s="113" t="n">
        <v>-34.8849087442114</v>
      </c>
    </row>
    <row r="29" s="83" customFormat="true" ht="24" hidden="false" customHeight="true" outlineLevel="0" collapsed="false">
      <c r="A29" s="93" t="s">
        <v>121</v>
      </c>
      <c r="B29" s="101" t="n">
        <v>16</v>
      </c>
      <c r="C29" s="95" t="n">
        <v>15</v>
      </c>
      <c r="D29" s="96" t="n">
        <v>1</v>
      </c>
      <c r="E29" s="97" t="n">
        <v>6.66666666666667</v>
      </c>
      <c r="F29" s="101" t="n">
        <v>38</v>
      </c>
      <c r="G29" s="95" t="n">
        <v>31</v>
      </c>
      <c r="H29" s="96" t="n">
        <v>7</v>
      </c>
      <c r="I29" s="97" t="n">
        <v>22.5806451612903</v>
      </c>
      <c r="J29" s="98" t="n">
        <v>19123</v>
      </c>
      <c r="K29" s="95" t="n">
        <v>29368</v>
      </c>
      <c r="L29" s="96" t="n">
        <v>-10245</v>
      </c>
      <c r="M29" s="100" t="n">
        <v>-34.8849087442114</v>
      </c>
    </row>
    <row r="30" s="83" customFormat="true" ht="15.6" hidden="false" customHeight="true" outlineLevel="0" collapsed="false">
      <c r="A30" s="39" t="s">
        <v>122</v>
      </c>
      <c r="B30" s="102" t="n">
        <v>187</v>
      </c>
      <c r="C30" s="103" t="n">
        <v>204</v>
      </c>
      <c r="D30" s="104" t="n">
        <v>-17</v>
      </c>
      <c r="E30" s="105" t="n">
        <v>-8.33333333333333</v>
      </c>
      <c r="F30" s="102" t="n">
        <v>1222</v>
      </c>
      <c r="G30" s="103" t="n">
        <v>1310</v>
      </c>
      <c r="H30" s="104" t="n">
        <v>-88</v>
      </c>
      <c r="I30" s="105" t="n">
        <v>-6.7175572519084</v>
      </c>
      <c r="J30" s="106" t="n">
        <v>1614375</v>
      </c>
      <c r="K30" s="103" t="n">
        <v>1790587</v>
      </c>
      <c r="L30" s="104" t="n">
        <v>-176212</v>
      </c>
      <c r="M30" s="107" t="n">
        <v>-9.84101861568301</v>
      </c>
    </row>
    <row r="31" s="83" customFormat="true" ht="15.6" hidden="false" customHeight="true" outlineLevel="0" collapsed="false">
      <c r="A31" s="39" t="s">
        <v>123</v>
      </c>
      <c r="B31" s="102" t="n">
        <v>142</v>
      </c>
      <c r="C31" s="103" t="n">
        <v>157</v>
      </c>
      <c r="D31" s="108" t="n">
        <v>-15</v>
      </c>
      <c r="E31" s="109" t="n">
        <v>-9.55414012738854</v>
      </c>
      <c r="F31" s="102" t="n">
        <v>619</v>
      </c>
      <c r="G31" s="103" t="n">
        <v>603</v>
      </c>
      <c r="H31" s="108" t="n">
        <v>16</v>
      </c>
      <c r="I31" s="109" t="n">
        <v>2.65339966832504</v>
      </c>
      <c r="J31" s="106" t="n">
        <v>784344</v>
      </c>
      <c r="K31" s="103" t="n">
        <v>633682</v>
      </c>
      <c r="L31" s="108" t="n">
        <v>150662</v>
      </c>
      <c r="M31" s="110" t="n">
        <v>23.7756477223592</v>
      </c>
    </row>
    <row r="32" s="83" customFormat="true" ht="15.6" hidden="false" customHeight="true" outlineLevel="0" collapsed="false">
      <c r="A32" s="39" t="s">
        <v>124</v>
      </c>
      <c r="B32" s="102" t="n">
        <v>64</v>
      </c>
      <c r="C32" s="103" t="n">
        <v>72</v>
      </c>
      <c r="D32" s="108" t="n">
        <v>-8</v>
      </c>
      <c r="E32" s="109" t="n">
        <v>-11.1111111111111</v>
      </c>
      <c r="F32" s="102" t="n">
        <v>274</v>
      </c>
      <c r="G32" s="103" t="n">
        <v>291</v>
      </c>
      <c r="H32" s="108" t="n">
        <v>-17</v>
      </c>
      <c r="I32" s="109" t="n">
        <v>-5.84192439862543</v>
      </c>
      <c r="J32" s="106" t="n">
        <v>671044</v>
      </c>
      <c r="K32" s="103" t="n">
        <v>469698</v>
      </c>
      <c r="L32" s="108" t="n">
        <v>201346</v>
      </c>
      <c r="M32" s="110" t="n">
        <v>42.8671188721264</v>
      </c>
    </row>
    <row r="33" s="83" customFormat="true" ht="24" hidden="false" customHeight="true" outlineLevel="0" collapsed="false">
      <c r="A33" s="118" t="s">
        <v>125</v>
      </c>
      <c r="B33" s="119" t="n">
        <v>393</v>
      </c>
      <c r="C33" s="120" t="n">
        <v>433</v>
      </c>
      <c r="D33" s="121" t="n">
        <v>-40</v>
      </c>
      <c r="E33" s="122" t="n">
        <v>-9.2378752886836</v>
      </c>
      <c r="F33" s="119" t="n">
        <v>2115</v>
      </c>
      <c r="G33" s="120" t="n">
        <v>2204</v>
      </c>
      <c r="H33" s="121" t="n">
        <v>-89</v>
      </c>
      <c r="I33" s="122" t="n">
        <v>-4.03811252268603</v>
      </c>
      <c r="J33" s="123" t="n">
        <v>3069763</v>
      </c>
      <c r="K33" s="120" t="n">
        <v>2893967</v>
      </c>
      <c r="L33" s="121" t="n">
        <v>175796</v>
      </c>
      <c r="M33" s="124" t="n">
        <v>6.07456823108211</v>
      </c>
    </row>
    <row r="34" s="83" customFormat="true" ht="12.75" hidden="false" customHeight="true" outlineLevel="0" collapsed="false">
      <c r="A34" s="125" t="s">
        <v>93</v>
      </c>
    </row>
    <row r="35" s="83" customFormat="true" ht="12" hidden="false" customHeight="true" outlineLevel="0" collapsed="false">
      <c r="A35" s="82"/>
    </row>
    <row r="36" s="83" customFormat="true" ht="12" hidden="false" customHeight="true" outlineLevel="0" collapsed="false">
      <c r="A36" s="82"/>
    </row>
    <row r="37" customFormat="false" ht="12" hidden="false" customHeight="false" outlineLevel="0" collapsed="false">
      <c r="A37" s="79"/>
    </row>
    <row r="38" customFormat="false" ht="12" hidden="false" customHeight="false" outlineLevel="0" collapsed="false">
      <c r="A38" s="126"/>
    </row>
    <row r="39" customFormat="false" ht="12" hidden="false" customHeight="false" outlineLevel="0" collapsed="false">
      <c r="A39" s="126"/>
    </row>
    <row r="40" customFormat="false" ht="12" hidden="false" customHeight="false" outlineLevel="0" collapsed="false">
      <c r="A40" s="126"/>
    </row>
    <row r="41" customFormat="false" ht="12" hidden="false" customHeight="false" outlineLevel="0" collapsed="false">
      <c r="A41" s="126"/>
    </row>
    <row r="54" customFormat="false" ht="12" hidden="false" customHeight="false" outlineLevel="0" collapsed="false">
      <c r="A54" s="126"/>
    </row>
  </sheetData>
  <mergeCells count="5">
    <mergeCell ref="A2:M2"/>
    <mergeCell ref="A4:A5"/>
    <mergeCell ref="B4:E4"/>
    <mergeCell ref="F4:I4"/>
    <mergeCell ref="J4:M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.99"/>
    <col collapsed="false" customWidth="true" hidden="false" outlineLevel="0" max="5" min="3" style="1" width="6.85"/>
    <col collapsed="false" customWidth="true" hidden="false" outlineLevel="0" max="6" min="6" style="1" width="6.99"/>
    <col collapsed="false" customWidth="true" hidden="false" outlineLevel="0" max="9" min="7" style="1" width="6.85"/>
    <col collapsed="false" customWidth="true" hidden="false" outlineLevel="0" max="11" min="10" style="1" width="9.41"/>
    <col collapsed="false" customWidth="true" hidden="false" outlineLevel="0" max="12" min="12" style="1" width="9.85"/>
    <col collapsed="false" customWidth="true" hidden="false" outlineLevel="0" max="13" min="13" style="1" width="6.85"/>
    <col collapsed="false" customWidth="false" hidden="false" outlineLevel="0" max="257" min="14" style="80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/>
    </row>
    <row r="2" customFormat="false" ht="21.75" hidden="false" customHeight="true" outlineLevel="0" collapsed="false">
      <c r="A2" s="127" t="s">
        <v>1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9.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128" t="s">
        <v>127</v>
      </c>
    </row>
    <row r="4" customFormat="false" ht="24" hidden="false" customHeight="true" outlineLevel="0" collapsed="false">
      <c r="A4" s="84" t="s">
        <v>95</v>
      </c>
      <c r="B4" s="85" t="s">
        <v>96</v>
      </c>
      <c r="C4" s="85"/>
      <c r="D4" s="85"/>
      <c r="E4" s="85"/>
      <c r="F4" s="85" t="s">
        <v>97</v>
      </c>
      <c r="G4" s="85"/>
      <c r="H4" s="85"/>
      <c r="I4" s="85"/>
      <c r="J4" s="86" t="s">
        <v>98</v>
      </c>
      <c r="K4" s="86"/>
      <c r="L4" s="86"/>
      <c r="M4" s="86"/>
    </row>
    <row r="5" customFormat="false" ht="24" hidden="false" customHeight="true" outlineLevel="0" collapsed="false">
      <c r="A5" s="84"/>
      <c r="B5" s="87" t="s">
        <v>99</v>
      </c>
      <c r="C5" s="87" t="s">
        <v>100</v>
      </c>
      <c r="D5" s="88" t="s">
        <v>101</v>
      </c>
      <c r="E5" s="88" t="s">
        <v>102</v>
      </c>
      <c r="F5" s="87" t="s">
        <v>99</v>
      </c>
      <c r="G5" s="87" t="s">
        <v>100</v>
      </c>
      <c r="H5" s="88" t="s">
        <v>101</v>
      </c>
      <c r="I5" s="88" t="s">
        <v>102</v>
      </c>
      <c r="J5" s="89" t="s">
        <v>99</v>
      </c>
      <c r="K5" s="90" t="s">
        <v>100</v>
      </c>
      <c r="L5" s="88" t="s">
        <v>101</v>
      </c>
      <c r="M5" s="88" t="s">
        <v>102</v>
      </c>
    </row>
    <row r="6" customFormat="false" ht="17.1" hidden="false" customHeight="true" outlineLevel="0" collapsed="false">
      <c r="A6" s="39" t="s">
        <v>128</v>
      </c>
      <c r="B6" s="129" t="n">
        <v>220</v>
      </c>
      <c r="C6" s="103" t="n">
        <v>240</v>
      </c>
      <c r="D6" s="104" t="n">
        <v>-20</v>
      </c>
      <c r="E6" s="105" t="n">
        <v>-8.33333333333333</v>
      </c>
      <c r="F6" s="130" t="n">
        <v>1102</v>
      </c>
      <c r="G6" s="103" t="n">
        <v>990</v>
      </c>
      <c r="H6" s="104" t="n">
        <v>112</v>
      </c>
      <c r="I6" s="105" t="n">
        <v>11.3131313131313</v>
      </c>
      <c r="J6" s="106" t="n">
        <v>2618501</v>
      </c>
      <c r="K6" s="131" t="n">
        <v>2546021</v>
      </c>
      <c r="L6" s="104" t="n">
        <v>72480</v>
      </c>
      <c r="M6" s="107" t="n">
        <v>2.84679505785695</v>
      </c>
    </row>
    <row r="7" customFormat="false" ht="17.1" hidden="false" customHeight="true" outlineLevel="0" collapsed="false">
      <c r="A7" s="39" t="s">
        <v>129</v>
      </c>
      <c r="B7" s="132" t="n">
        <v>129</v>
      </c>
      <c r="C7" s="103" t="n">
        <v>145</v>
      </c>
      <c r="D7" s="108" t="n">
        <v>-16</v>
      </c>
      <c r="E7" s="109" t="n">
        <v>-11.0344827586207</v>
      </c>
      <c r="F7" s="133" t="n">
        <v>636</v>
      </c>
      <c r="G7" s="103" t="n">
        <v>690</v>
      </c>
      <c r="H7" s="108" t="n">
        <v>-54</v>
      </c>
      <c r="I7" s="109" t="n">
        <v>-7.82608695652174</v>
      </c>
      <c r="J7" s="106" t="n">
        <v>936524</v>
      </c>
      <c r="K7" s="134" t="n">
        <v>845531</v>
      </c>
      <c r="L7" s="108" t="n">
        <v>90993</v>
      </c>
      <c r="M7" s="110" t="n">
        <v>10.7616397269881</v>
      </c>
    </row>
    <row r="8" customFormat="false" ht="17.1" hidden="false" customHeight="true" outlineLevel="0" collapsed="false">
      <c r="A8" s="93" t="s">
        <v>130</v>
      </c>
      <c r="B8" s="132" t="n">
        <v>143</v>
      </c>
      <c r="C8" s="95" t="n">
        <v>171</v>
      </c>
      <c r="D8" s="108" t="n">
        <v>-28</v>
      </c>
      <c r="E8" s="109" t="n">
        <v>-16.374269005848</v>
      </c>
      <c r="F8" s="133" t="n">
        <v>500</v>
      </c>
      <c r="G8" s="95" t="n">
        <v>603</v>
      </c>
      <c r="H8" s="108" t="n">
        <v>-103</v>
      </c>
      <c r="I8" s="109" t="n">
        <v>-17.0812603648425</v>
      </c>
      <c r="J8" s="98" t="n">
        <v>937864</v>
      </c>
      <c r="K8" s="134" t="n">
        <v>1150119</v>
      </c>
      <c r="L8" s="108" t="n">
        <v>-212255</v>
      </c>
      <c r="M8" s="110" t="n">
        <v>-18.4550468255894</v>
      </c>
    </row>
    <row r="9" customFormat="false" ht="24" hidden="false" customHeight="true" outlineLevel="0" collapsed="false">
      <c r="A9" s="93" t="s">
        <v>131</v>
      </c>
      <c r="B9" s="135" t="n">
        <v>492</v>
      </c>
      <c r="C9" s="95" t="n">
        <v>556</v>
      </c>
      <c r="D9" s="104" t="n">
        <v>-64</v>
      </c>
      <c r="E9" s="105" t="n">
        <v>-11.5107913669065</v>
      </c>
      <c r="F9" s="136" t="n">
        <v>2238</v>
      </c>
      <c r="G9" s="95" t="n">
        <v>2283</v>
      </c>
      <c r="H9" s="104" t="n">
        <v>-45</v>
      </c>
      <c r="I9" s="105" t="n">
        <v>-1.97109067017083</v>
      </c>
      <c r="J9" s="98" t="n">
        <v>4492889</v>
      </c>
      <c r="K9" s="137" t="n">
        <v>4541671</v>
      </c>
      <c r="L9" s="104" t="n">
        <v>-48782</v>
      </c>
      <c r="M9" s="107" t="n">
        <v>-1.0740980577413</v>
      </c>
    </row>
    <row r="10" customFormat="false" ht="17.1" hidden="false" customHeight="true" outlineLevel="0" collapsed="false">
      <c r="A10" s="39" t="s">
        <v>132</v>
      </c>
      <c r="B10" s="132" t="n">
        <v>251</v>
      </c>
      <c r="C10" s="103" t="n">
        <v>279</v>
      </c>
      <c r="D10" s="104" t="n">
        <v>-28</v>
      </c>
      <c r="E10" s="105" t="n">
        <v>-10.0358422939068</v>
      </c>
      <c r="F10" s="133" t="n">
        <v>1270</v>
      </c>
      <c r="G10" s="103" t="n">
        <v>1460</v>
      </c>
      <c r="H10" s="104" t="n">
        <v>-190</v>
      </c>
      <c r="I10" s="105" t="n">
        <v>-13.013698630137</v>
      </c>
      <c r="J10" s="106" t="n">
        <v>1919324</v>
      </c>
      <c r="K10" s="134" t="n">
        <v>2382275</v>
      </c>
      <c r="L10" s="104" t="n">
        <v>-462951</v>
      </c>
      <c r="M10" s="107" t="n">
        <v>-19.4331468869043</v>
      </c>
    </row>
    <row r="11" customFormat="false" ht="17.1" hidden="false" customHeight="true" outlineLevel="0" collapsed="false">
      <c r="A11" s="39" t="s">
        <v>133</v>
      </c>
      <c r="B11" s="132" t="n">
        <v>223</v>
      </c>
      <c r="C11" s="103" t="n">
        <v>231</v>
      </c>
      <c r="D11" s="108" t="n">
        <v>-8</v>
      </c>
      <c r="E11" s="109" t="n">
        <v>-3.46320346320346</v>
      </c>
      <c r="F11" s="133" t="n">
        <v>1200</v>
      </c>
      <c r="G11" s="103" t="n">
        <v>1210</v>
      </c>
      <c r="H11" s="108" t="n">
        <v>-10</v>
      </c>
      <c r="I11" s="109" t="n">
        <v>-0.826446280991736</v>
      </c>
      <c r="J11" s="106" t="n">
        <v>2303162</v>
      </c>
      <c r="K11" s="134" t="n">
        <v>2188593</v>
      </c>
      <c r="L11" s="108" t="n">
        <v>114569</v>
      </c>
      <c r="M11" s="110" t="n">
        <v>5.23482438260563</v>
      </c>
    </row>
    <row r="12" customFormat="false" ht="17.1" hidden="false" customHeight="true" outlineLevel="0" collapsed="false">
      <c r="A12" s="39" t="s">
        <v>134</v>
      </c>
      <c r="B12" s="132" t="n">
        <v>99</v>
      </c>
      <c r="C12" s="103" t="n">
        <v>102</v>
      </c>
      <c r="D12" s="108" t="n">
        <v>-3</v>
      </c>
      <c r="E12" s="109" t="n">
        <v>-2.94117647058824</v>
      </c>
      <c r="F12" s="133" t="n">
        <v>538</v>
      </c>
      <c r="G12" s="103" t="n">
        <v>570</v>
      </c>
      <c r="H12" s="108" t="n">
        <v>-32</v>
      </c>
      <c r="I12" s="109" t="n">
        <v>-5.6140350877193</v>
      </c>
      <c r="J12" s="106" t="n">
        <v>1465623</v>
      </c>
      <c r="K12" s="134" t="n">
        <v>1290451</v>
      </c>
      <c r="L12" s="108" t="n">
        <v>175172</v>
      </c>
      <c r="M12" s="110" t="n">
        <v>13.5744789999775</v>
      </c>
    </row>
    <row r="13" customFormat="false" ht="17.1" hidden="false" customHeight="true" outlineLevel="0" collapsed="false">
      <c r="A13" s="39" t="s">
        <v>135</v>
      </c>
      <c r="B13" s="132" t="n">
        <v>74</v>
      </c>
      <c r="C13" s="103" t="n">
        <v>80</v>
      </c>
      <c r="D13" s="108" t="n">
        <v>-6</v>
      </c>
      <c r="E13" s="109" t="n">
        <v>-7.5</v>
      </c>
      <c r="F13" s="133" t="n">
        <v>271</v>
      </c>
      <c r="G13" s="103" t="n">
        <v>322</v>
      </c>
      <c r="H13" s="108" t="n">
        <v>-51</v>
      </c>
      <c r="I13" s="109" t="n">
        <v>-15.8385093167702</v>
      </c>
      <c r="J13" s="106" t="n">
        <v>386782</v>
      </c>
      <c r="K13" s="134" t="n">
        <v>404592</v>
      </c>
      <c r="L13" s="108" t="n">
        <v>-17810</v>
      </c>
      <c r="M13" s="110" t="n">
        <v>-4.4019654367857</v>
      </c>
    </row>
    <row r="14" customFormat="false" ht="17.1" hidden="false" customHeight="true" outlineLevel="0" collapsed="false">
      <c r="A14" s="39" t="s">
        <v>136</v>
      </c>
      <c r="B14" s="132" t="n">
        <v>225</v>
      </c>
      <c r="C14" s="103" t="n">
        <v>251</v>
      </c>
      <c r="D14" s="108" t="n">
        <v>-26</v>
      </c>
      <c r="E14" s="109" t="n">
        <v>-10.3585657370518</v>
      </c>
      <c r="F14" s="133" t="n">
        <v>1158</v>
      </c>
      <c r="G14" s="103" t="n">
        <v>1241</v>
      </c>
      <c r="H14" s="108" t="n">
        <v>-83</v>
      </c>
      <c r="I14" s="109" t="n">
        <v>-6.68815471394037</v>
      </c>
      <c r="J14" s="106" t="n">
        <v>1930316</v>
      </c>
      <c r="K14" s="134" t="n">
        <v>2210796</v>
      </c>
      <c r="L14" s="108" t="n">
        <v>-280480</v>
      </c>
      <c r="M14" s="110" t="n">
        <v>-12.6868331587356</v>
      </c>
    </row>
    <row r="15" customFormat="false" ht="17.1" hidden="false" customHeight="true" outlineLevel="0" collapsed="false">
      <c r="A15" s="39" t="s">
        <v>137</v>
      </c>
      <c r="B15" s="132" t="n">
        <v>121</v>
      </c>
      <c r="C15" s="103" t="n">
        <v>125</v>
      </c>
      <c r="D15" s="108" t="n">
        <v>-4</v>
      </c>
      <c r="E15" s="109" t="n">
        <v>-3.2</v>
      </c>
      <c r="F15" s="133" t="n">
        <v>500</v>
      </c>
      <c r="G15" s="103" t="n">
        <v>509</v>
      </c>
      <c r="H15" s="108" t="n">
        <v>-9</v>
      </c>
      <c r="I15" s="109" t="n">
        <v>-1.76817288801572</v>
      </c>
      <c r="J15" s="106" t="n">
        <v>1081373</v>
      </c>
      <c r="K15" s="134" t="n">
        <v>1245322</v>
      </c>
      <c r="L15" s="108" t="n">
        <v>-163949</v>
      </c>
      <c r="M15" s="110" t="n">
        <v>-13.1651894048286</v>
      </c>
    </row>
    <row r="16" customFormat="false" ht="17.1" hidden="false" customHeight="true" outlineLevel="0" collapsed="false">
      <c r="A16" s="93" t="s">
        <v>138</v>
      </c>
      <c r="B16" s="138" t="n">
        <v>281</v>
      </c>
      <c r="C16" s="95" t="n">
        <v>278</v>
      </c>
      <c r="D16" s="111" t="n">
        <v>3</v>
      </c>
      <c r="E16" s="112" t="n">
        <v>1.07913669064748</v>
      </c>
      <c r="F16" s="139" t="n">
        <v>2225</v>
      </c>
      <c r="G16" s="95" t="n">
        <v>2049</v>
      </c>
      <c r="H16" s="111" t="n">
        <v>176</v>
      </c>
      <c r="I16" s="112" t="n">
        <v>8.58955588091752</v>
      </c>
      <c r="J16" s="98" t="n">
        <v>3933921</v>
      </c>
      <c r="K16" s="140" t="n">
        <v>3813388</v>
      </c>
      <c r="L16" s="111" t="n">
        <v>120533</v>
      </c>
      <c r="M16" s="113" t="n">
        <v>3.16078510762608</v>
      </c>
    </row>
    <row r="17" customFormat="false" ht="24" hidden="false" customHeight="true" outlineLevel="0" collapsed="false">
      <c r="A17" s="93" t="s">
        <v>139</v>
      </c>
      <c r="B17" s="136" t="n">
        <v>1274</v>
      </c>
      <c r="C17" s="95" t="n">
        <v>1346</v>
      </c>
      <c r="D17" s="96" t="n">
        <v>-72</v>
      </c>
      <c r="E17" s="97" t="n">
        <v>-5.34918276374443</v>
      </c>
      <c r="F17" s="136" t="n">
        <v>7162</v>
      </c>
      <c r="G17" s="99" t="n">
        <v>7361</v>
      </c>
      <c r="H17" s="96" t="n">
        <v>-199</v>
      </c>
      <c r="I17" s="97" t="n">
        <v>-2.70343703301182</v>
      </c>
      <c r="J17" s="98" t="n">
        <v>13020501</v>
      </c>
      <c r="K17" s="137" t="n">
        <v>13535417</v>
      </c>
      <c r="L17" s="96" t="n">
        <v>-514916</v>
      </c>
      <c r="M17" s="100" t="n">
        <v>-3.80421231204033</v>
      </c>
    </row>
    <row r="18" customFormat="false" ht="17.1" hidden="false" customHeight="true" outlineLevel="0" collapsed="false">
      <c r="A18" s="39" t="s">
        <v>140</v>
      </c>
      <c r="B18" s="132" t="n">
        <v>82</v>
      </c>
      <c r="C18" s="103" t="n">
        <v>89</v>
      </c>
      <c r="D18" s="108" t="n">
        <v>-7</v>
      </c>
      <c r="E18" s="109" t="n">
        <v>-7.86516853932584</v>
      </c>
      <c r="F18" s="133" t="n">
        <v>383</v>
      </c>
      <c r="G18" s="103" t="n">
        <v>380</v>
      </c>
      <c r="H18" s="108" t="n">
        <v>3</v>
      </c>
      <c r="I18" s="109" t="n">
        <v>0.789473684210526</v>
      </c>
      <c r="J18" s="106" t="n">
        <v>613026</v>
      </c>
      <c r="K18" s="134" t="n">
        <v>574130</v>
      </c>
      <c r="L18" s="108" t="n">
        <v>38896</v>
      </c>
      <c r="M18" s="110" t="n">
        <v>6.77477226412137</v>
      </c>
    </row>
    <row r="19" customFormat="false" ht="17.1" hidden="false" customHeight="true" outlineLevel="0" collapsed="false">
      <c r="A19" s="39" t="s">
        <v>141</v>
      </c>
      <c r="B19" s="132" t="n">
        <v>76</v>
      </c>
      <c r="C19" s="103" t="n">
        <v>85</v>
      </c>
      <c r="D19" s="108" t="n">
        <v>-9</v>
      </c>
      <c r="E19" s="109" t="n">
        <v>-10.5882352941176</v>
      </c>
      <c r="F19" s="133" t="n">
        <v>192</v>
      </c>
      <c r="G19" s="103" t="n">
        <v>188</v>
      </c>
      <c r="H19" s="108" t="n">
        <v>4</v>
      </c>
      <c r="I19" s="109" t="n">
        <v>2.12765957446809</v>
      </c>
      <c r="J19" s="106" t="n">
        <v>201537</v>
      </c>
      <c r="K19" s="134" t="n">
        <v>222227</v>
      </c>
      <c r="L19" s="108" t="n">
        <v>-20690</v>
      </c>
      <c r="M19" s="110" t="n">
        <v>-9.31029982855369</v>
      </c>
    </row>
    <row r="20" customFormat="false" ht="17.1" hidden="false" customHeight="true" outlineLevel="0" collapsed="false">
      <c r="A20" s="39" t="s">
        <v>142</v>
      </c>
      <c r="B20" s="132" t="n">
        <v>31</v>
      </c>
      <c r="C20" s="103" t="n">
        <v>37</v>
      </c>
      <c r="D20" s="108" t="n">
        <v>-6</v>
      </c>
      <c r="E20" s="109" t="n">
        <v>-16.2162162162162</v>
      </c>
      <c r="F20" s="133" t="n">
        <v>68</v>
      </c>
      <c r="G20" s="103" t="n">
        <v>99</v>
      </c>
      <c r="H20" s="108" t="n">
        <v>-31</v>
      </c>
      <c r="I20" s="109" t="n">
        <v>-31.3131313131313</v>
      </c>
      <c r="J20" s="106" t="n">
        <v>86279</v>
      </c>
      <c r="K20" s="134" t="n">
        <v>97635</v>
      </c>
      <c r="L20" s="108" t="n">
        <v>-11356</v>
      </c>
      <c r="M20" s="110" t="n">
        <v>-11.631074921903</v>
      </c>
    </row>
    <row r="21" customFormat="false" ht="17.1" hidden="false" customHeight="true" outlineLevel="0" collapsed="false">
      <c r="A21" s="39" t="s">
        <v>143</v>
      </c>
      <c r="B21" s="132" t="n">
        <v>44</v>
      </c>
      <c r="C21" s="103" t="n">
        <v>50</v>
      </c>
      <c r="D21" s="108" t="n">
        <v>-6</v>
      </c>
      <c r="E21" s="109" t="n">
        <v>-12</v>
      </c>
      <c r="F21" s="133" t="n">
        <v>107</v>
      </c>
      <c r="G21" s="103" t="n">
        <v>135</v>
      </c>
      <c r="H21" s="108" t="n">
        <v>-28</v>
      </c>
      <c r="I21" s="109" t="n">
        <v>-20.7407407407407</v>
      </c>
      <c r="J21" s="106" t="n">
        <v>88613</v>
      </c>
      <c r="K21" s="134" t="n">
        <v>102321</v>
      </c>
      <c r="L21" s="108" t="n">
        <v>-13708</v>
      </c>
      <c r="M21" s="110" t="n">
        <v>-13.397054368116</v>
      </c>
    </row>
    <row r="22" customFormat="false" ht="24" hidden="false" customHeight="true" outlineLevel="0" collapsed="false">
      <c r="A22" s="141" t="s">
        <v>144</v>
      </c>
      <c r="B22" s="135" t="n">
        <v>233</v>
      </c>
      <c r="C22" s="99" t="n">
        <v>261</v>
      </c>
      <c r="D22" s="96" t="n">
        <v>-28</v>
      </c>
      <c r="E22" s="97" t="n">
        <v>-10.727969348659</v>
      </c>
      <c r="F22" s="136" t="n">
        <v>750</v>
      </c>
      <c r="G22" s="99" t="n">
        <v>802</v>
      </c>
      <c r="H22" s="96" t="n">
        <v>-52</v>
      </c>
      <c r="I22" s="97" t="n">
        <v>-6.48379052369077</v>
      </c>
      <c r="J22" s="117" t="n">
        <v>989455</v>
      </c>
      <c r="K22" s="137" t="n">
        <v>996313</v>
      </c>
      <c r="L22" s="96" t="n">
        <v>-6858</v>
      </c>
      <c r="M22" s="100" t="n">
        <v>-0.688337901844099</v>
      </c>
    </row>
    <row r="23" customFormat="false" ht="17.1" hidden="false" customHeight="true" outlineLevel="0" collapsed="false">
      <c r="A23" s="39" t="s">
        <v>145</v>
      </c>
      <c r="B23" s="132" t="n">
        <v>199</v>
      </c>
      <c r="C23" s="103" t="n">
        <v>231</v>
      </c>
      <c r="D23" s="104" t="n">
        <v>-32</v>
      </c>
      <c r="E23" s="105" t="n">
        <v>-13.8528138528139</v>
      </c>
      <c r="F23" s="133" t="n">
        <v>925</v>
      </c>
      <c r="G23" s="103" t="n">
        <v>1171</v>
      </c>
      <c r="H23" s="104" t="n">
        <v>-246</v>
      </c>
      <c r="I23" s="105" t="n">
        <v>-21.0076857386849</v>
      </c>
      <c r="J23" s="106" t="n">
        <v>1860540</v>
      </c>
      <c r="K23" s="134" t="n">
        <v>2325025</v>
      </c>
      <c r="L23" s="104" t="n">
        <v>-464485</v>
      </c>
      <c r="M23" s="107" t="n">
        <v>-19.9776346490898</v>
      </c>
    </row>
    <row r="24" customFormat="false" ht="17.1" hidden="false" customHeight="true" outlineLevel="0" collapsed="false">
      <c r="A24" s="39" t="s">
        <v>146</v>
      </c>
      <c r="B24" s="132" t="n">
        <v>217</v>
      </c>
      <c r="C24" s="103" t="n">
        <v>226</v>
      </c>
      <c r="D24" s="108" t="n">
        <v>-9</v>
      </c>
      <c r="E24" s="109" t="n">
        <v>-3.98230088495575</v>
      </c>
      <c r="F24" s="133" t="n">
        <v>1036</v>
      </c>
      <c r="G24" s="103" t="n">
        <v>1007</v>
      </c>
      <c r="H24" s="108" t="n">
        <v>29</v>
      </c>
      <c r="I24" s="109" t="n">
        <v>2.8798411122145</v>
      </c>
      <c r="J24" s="106" t="n">
        <v>1306166</v>
      </c>
      <c r="K24" s="134" t="n">
        <v>1129494</v>
      </c>
      <c r="L24" s="108" t="n">
        <v>176672</v>
      </c>
      <c r="M24" s="110" t="n">
        <v>15.6416944224582</v>
      </c>
    </row>
    <row r="25" customFormat="false" ht="17.1" hidden="false" customHeight="true" outlineLevel="0" collapsed="false">
      <c r="A25" s="39" t="s">
        <v>147</v>
      </c>
      <c r="B25" s="132" t="n">
        <v>85</v>
      </c>
      <c r="C25" s="103" t="n">
        <v>93</v>
      </c>
      <c r="D25" s="108" t="n">
        <v>-8</v>
      </c>
      <c r="E25" s="109" t="n">
        <v>-8.60215053763441</v>
      </c>
      <c r="F25" s="133" t="n">
        <v>326</v>
      </c>
      <c r="G25" s="103" t="n">
        <v>341</v>
      </c>
      <c r="H25" s="108" t="n">
        <v>-15</v>
      </c>
      <c r="I25" s="109" t="n">
        <v>-4.39882697947214</v>
      </c>
      <c r="J25" s="106" t="n">
        <v>558635</v>
      </c>
      <c r="K25" s="134" t="n">
        <v>524555</v>
      </c>
      <c r="L25" s="108" t="n">
        <v>34080</v>
      </c>
      <c r="M25" s="110" t="n">
        <v>6.49693549770758</v>
      </c>
    </row>
    <row r="26" customFormat="false" ht="17.1" hidden="false" customHeight="true" outlineLevel="0" collapsed="false">
      <c r="A26" s="39" t="s">
        <v>148</v>
      </c>
      <c r="B26" s="132" t="n">
        <v>272</v>
      </c>
      <c r="C26" s="103" t="n">
        <v>297</v>
      </c>
      <c r="D26" s="108" t="n">
        <v>-25</v>
      </c>
      <c r="E26" s="109" t="n">
        <v>-8.41750841750842</v>
      </c>
      <c r="F26" s="133" t="n">
        <v>1002</v>
      </c>
      <c r="G26" s="103" t="n">
        <v>1205</v>
      </c>
      <c r="H26" s="108" t="n">
        <v>-203</v>
      </c>
      <c r="I26" s="109" t="n">
        <v>-16.8464730290456</v>
      </c>
      <c r="J26" s="106" t="n">
        <v>1579582</v>
      </c>
      <c r="K26" s="134" t="n">
        <v>1772930</v>
      </c>
      <c r="L26" s="108" t="n">
        <v>-193348</v>
      </c>
      <c r="M26" s="110" t="n">
        <v>-10.9055631073985</v>
      </c>
    </row>
    <row r="27" customFormat="false" ht="17.1" hidden="false" customHeight="true" outlineLevel="0" collapsed="false">
      <c r="A27" s="39" t="s">
        <v>149</v>
      </c>
      <c r="B27" s="132" t="n">
        <v>98</v>
      </c>
      <c r="C27" s="103" t="n">
        <v>103</v>
      </c>
      <c r="D27" s="108" t="n">
        <v>-5</v>
      </c>
      <c r="E27" s="109" t="n">
        <v>-4.85436893203884</v>
      </c>
      <c r="F27" s="133" t="n">
        <v>565</v>
      </c>
      <c r="G27" s="103" t="n">
        <v>584</v>
      </c>
      <c r="H27" s="108" t="n">
        <v>-19</v>
      </c>
      <c r="I27" s="109" t="n">
        <v>-3.25342465753425</v>
      </c>
      <c r="J27" s="106" t="n">
        <v>1271421</v>
      </c>
      <c r="K27" s="134" t="n">
        <v>1027763</v>
      </c>
      <c r="L27" s="108" t="n">
        <v>243658</v>
      </c>
      <c r="M27" s="110" t="n">
        <v>23.7076057417907</v>
      </c>
    </row>
    <row r="28" customFormat="false" ht="17.1" hidden="false" customHeight="true" outlineLevel="0" collapsed="false">
      <c r="A28" s="93" t="s">
        <v>150</v>
      </c>
      <c r="B28" s="132" t="n">
        <v>40</v>
      </c>
      <c r="C28" s="95" t="n">
        <v>44</v>
      </c>
      <c r="D28" s="108" t="n">
        <v>-4</v>
      </c>
      <c r="E28" s="109" t="n">
        <v>-9.09090909090909</v>
      </c>
      <c r="F28" s="133" t="n">
        <v>108</v>
      </c>
      <c r="G28" s="95" t="n">
        <v>132</v>
      </c>
      <c r="H28" s="108" t="n">
        <v>-24</v>
      </c>
      <c r="I28" s="109" t="n">
        <v>-18.1818181818182</v>
      </c>
      <c r="J28" s="98" t="n">
        <v>168455</v>
      </c>
      <c r="K28" s="134" t="n">
        <v>125932</v>
      </c>
      <c r="L28" s="108" t="n">
        <v>42523</v>
      </c>
      <c r="M28" s="110" t="n">
        <v>33.7666359622654</v>
      </c>
    </row>
    <row r="29" customFormat="false" ht="24" hidden="false" customHeight="true" outlineLevel="0" collapsed="false">
      <c r="A29" s="118" t="s">
        <v>151</v>
      </c>
      <c r="B29" s="142" t="n">
        <v>911</v>
      </c>
      <c r="C29" s="120" t="n">
        <v>994</v>
      </c>
      <c r="D29" s="121" t="n">
        <v>-83</v>
      </c>
      <c r="E29" s="122" t="n">
        <v>-8.35010060362173</v>
      </c>
      <c r="F29" s="142" t="n">
        <v>3962</v>
      </c>
      <c r="G29" s="120" t="n">
        <v>4440</v>
      </c>
      <c r="H29" s="121" t="n">
        <v>-478</v>
      </c>
      <c r="I29" s="122" t="n">
        <v>-10.7657657657658</v>
      </c>
      <c r="J29" s="123" t="n">
        <v>6744799</v>
      </c>
      <c r="K29" s="143" t="n">
        <v>6905699</v>
      </c>
      <c r="L29" s="121" t="n">
        <v>-160900</v>
      </c>
      <c r="M29" s="124" t="n">
        <v>-2.32995964637323</v>
      </c>
    </row>
    <row r="30" customFormat="false" ht="12" hidden="false" customHeight="false" outlineLevel="0" collapsed="false">
      <c r="A30" s="82"/>
      <c r="B30" s="83"/>
      <c r="C30" s="83"/>
      <c r="D30" s="83"/>
      <c r="E30" s="83"/>
      <c r="F30" s="144"/>
      <c r="G30" s="83"/>
      <c r="H30" s="83"/>
      <c r="I30" s="83"/>
      <c r="J30" s="83"/>
      <c r="K30" s="83"/>
      <c r="L30" s="83"/>
      <c r="M30" s="83"/>
    </row>
    <row r="31" customFormat="false" ht="12" hidden="false" customHeight="false" outlineLevel="0" collapsed="false">
      <c r="A31" s="79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</row>
    <row r="32" customFormat="false" ht="12" hidden="false" customHeight="fals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</row>
    <row r="33" customFormat="false" ht="12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</row>
    <row r="34" customFormat="false" ht="12" hidden="false" customHeight="fals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</row>
    <row r="35" customFormat="false" ht="12" hidden="false" customHeight="false" outlineLevel="0" collapsed="false">
      <c r="A35" s="126"/>
    </row>
    <row r="36" customFormat="false" ht="12" hidden="false" customHeight="false" outlineLevel="0" collapsed="false">
      <c r="A36" s="126"/>
    </row>
    <row r="37" customFormat="false" ht="12" hidden="false" customHeight="false" outlineLevel="0" collapsed="false">
      <c r="A37" s="126"/>
    </row>
    <row r="38" customFormat="false" ht="12" hidden="false" customHeight="false" outlineLevel="0" collapsed="false">
      <c r="A38" s="126"/>
    </row>
    <row r="39" customFormat="false" ht="12" hidden="false" customHeight="false" outlineLevel="0" collapsed="false">
      <c r="A39" s="126"/>
    </row>
    <row r="40" customFormat="false" ht="12" hidden="false" customHeight="false" outlineLevel="0" collapsed="false">
      <c r="A40" s="126"/>
    </row>
    <row r="50" customFormat="false" ht="12" hidden="false" customHeight="false" outlineLevel="0" collapsed="false">
      <c r="A50" s="126"/>
    </row>
    <row r="51" customFormat="false" ht="12" hidden="false" customHeight="false" outlineLevel="0" collapsed="false">
      <c r="A51" s="126"/>
    </row>
    <row r="52" customFormat="false" ht="12" hidden="false" customHeight="false" outlineLevel="0" collapsed="false">
      <c r="A52" s="126"/>
    </row>
    <row r="53" customFormat="false" ht="12" hidden="false" customHeight="false" outlineLevel="0" collapsed="false">
      <c r="A53" s="126"/>
    </row>
    <row r="54" customFormat="false" ht="12" hidden="false" customHeight="false" outlineLevel="0" collapsed="false">
      <c r="A54" s="126"/>
    </row>
  </sheetData>
  <mergeCells count="4">
    <mergeCell ref="A4:A5"/>
    <mergeCell ref="B4:E4"/>
    <mergeCell ref="F4:I4"/>
    <mergeCell ref="J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false" outlineLevel="0" max="13" min="3" style="1" width="6.7"/>
    <col collapsed="false" customWidth="false" hidden="false" outlineLevel="0" max="257" min="14" style="1" width="10.71"/>
  </cols>
  <sheetData>
    <row r="1" s="2" customFormat="true" ht="26.1" hidden="false" customHeight="true" outlineLevel="0" collapsed="false">
      <c r="A1" s="81"/>
    </row>
    <row r="2" customFormat="false" ht="21.95" hidden="false" customHeight="true" outlineLevel="0" collapsed="false">
      <c r="A2" s="145" t="s">
        <v>15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s="7" customFormat="true" ht="20.1" hidden="false" customHeight="true" outlineLevel="0" collapsed="false">
      <c r="A3" s="8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146" t="s">
        <v>153</v>
      </c>
    </row>
    <row r="4" s="7" customFormat="true" ht="24" hidden="false" customHeight="true" outlineLevel="0" collapsed="false">
      <c r="A4" s="10" t="s">
        <v>154</v>
      </c>
      <c r="B4" s="10"/>
      <c r="C4" s="54" t="s">
        <v>16</v>
      </c>
      <c r="D4" s="11" t="s">
        <v>155</v>
      </c>
      <c r="E4" s="11"/>
      <c r="F4" s="12" t="s">
        <v>156</v>
      </c>
      <c r="G4" s="12"/>
      <c r="H4" s="12"/>
      <c r="I4" s="12"/>
      <c r="J4" s="12"/>
      <c r="K4" s="12"/>
      <c r="L4" s="12"/>
      <c r="M4" s="12"/>
    </row>
    <row r="5" s="7" customFormat="true" ht="18" hidden="false" customHeight="true" outlineLevel="0" collapsed="false">
      <c r="A5" s="10"/>
      <c r="B5" s="10"/>
      <c r="C5" s="54"/>
      <c r="D5" s="13" t="s">
        <v>50</v>
      </c>
      <c r="E5" s="13" t="s">
        <v>51</v>
      </c>
      <c r="F5" s="147" t="s">
        <v>157</v>
      </c>
      <c r="G5" s="147" t="s">
        <v>53</v>
      </c>
      <c r="H5" s="147" t="s">
        <v>54</v>
      </c>
      <c r="I5" s="148" t="s">
        <v>55</v>
      </c>
      <c r="J5" s="148" t="s">
        <v>56</v>
      </c>
      <c r="K5" s="148" t="s">
        <v>57</v>
      </c>
      <c r="L5" s="148" t="s">
        <v>58</v>
      </c>
      <c r="M5" s="148" t="s">
        <v>59</v>
      </c>
    </row>
    <row r="6" s="7" customFormat="true" ht="18" hidden="false" customHeight="true" outlineLevel="0" collapsed="false">
      <c r="A6" s="10"/>
      <c r="B6" s="10"/>
      <c r="C6" s="54"/>
      <c r="D6" s="54"/>
      <c r="E6" s="54"/>
      <c r="F6" s="149" t="s">
        <v>158</v>
      </c>
      <c r="G6" s="149" t="s">
        <v>61</v>
      </c>
      <c r="H6" s="149" t="s">
        <v>62</v>
      </c>
      <c r="I6" s="149" t="s">
        <v>63</v>
      </c>
      <c r="J6" s="149" t="s">
        <v>64</v>
      </c>
      <c r="K6" s="149" t="s">
        <v>65</v>
      </c>
      <c r="L6" s="149" t="s">
        <v>66</v>
      </c>
      <c r="M6" s="149" t="s">
        <v>67</v>
      </c>
    </row>
    <row r="7" s="7" customFormat="true" ht="39.95" hidden="false" customHeight="true" outlineLevel="0" collapsed="false">
      <c r="A7" s="150" t="s">
        <v>159</v>
      </c>
      <c r="B7" s="151" t="s">
        <v>160</v>
      </c>
      <c r="C7" s="38" t="n">
        <v>21030</v>
      </c>
      <c r="D7" s="38" t="n">
        <v>9517</v>
      </c>
      <c r="E7" s="69" t="n">
        <v>11513</v>
      </c>
      <c r="F7" s="38" t="n">
        <v>9374</v>
      </c>
      <c r="G7" s="29" t="n">
        <v>4675</v>
      </c>
      <c r="H7" s="29" t="n">
        <v>3901</v>
      </c>
      <c r="I7" s="29" t="n">
        <v>1982</v>
      </c>
      <c r="J7" s="29" t="n">
        <v>525</v>
      </c>
      <c r="K7" s="29" t="n">
        <v>351</v>
      </c>
      <c r="L7" s="29" t="n">
        <v>161</v>
      </c>
      <c r="M7" s="29" t="n">
        <v>61</v>
      </c>
    </row>
    <row r="8" s="7" customFormat="true" ht="39.95" hidden="false" customHeight="true" outlineLevel="0" collapsed="false">
      <c r="A8" s="150"/>
      <c r="B8" s="152" t="s">
        <v>161</v>
      </c>
      <c r="C8" s="38" t="n">
        <v>20214</v>
      </c>
      <c r="D8" s="38" t="n">
        <v>9565</v>
      </c>
      <c r="E8" s="69" t="n">
        <v>10649</v>
      </c>
      <c r="F8" s="38" t="n">
        <v>8931</v>
      </c>
      <c r="G8" s="29" t="n">
        <v>4459</v>
      </c>
      <c r="H8" s="29" t="n">
        <v>3832</v>
      </c>
      <c r="I8" s="29" t="n">
        <v>1918</v>
      </c>
      <c r="J8" s="29" t="n">
        <v>514</v>
      </c>
      <c r="K8" s="29" t="n">
        <v>350</v>
      </c>
      <c r="L8" s="29" t="n">
        <v>147</v>
      </c>
      <c r="M8" s="29" t="n">
        <v>63</v>
      </c>
    </row>
    <row r="9" s="7" customFormat="true" ht="39.95" hidden="false" customHeight="true" outlineLevel="0" collapsed="false">
      <c r="A9" s="150"/>
      <c r="B9" s="153" t="s">
        <v>162</v>
      </c>
      <c r="C9" s="26" t="n">
        <v>18672</v>
      </c>
      <c r="D9" s="154" t="n">
        <v>9235</v>
      </c>
      <c r="E9" s="35" t="n">
        <v>9437</v>
      </c>
      <c r="F9" s="26" t="n">
        <v>8104</v>
      </c>
      <c r="G9" s="26" t="n">
        <v>4234</v>
      </c>
      <c r="H9" s="26" t="n">
        <v>3512</v>
      </c>
      <c r="I9" s="26" t="n">
        <v>1821</v>
      </c>
      <c r="J9" s="26" t="n">
        <v>460</v>
      </c>
      <c r="K9" s="26" t="n">
        <v>303</v>
      </c>
      <c r="L9" s="26" t="n">
        <v>172</v>
      </c>
      <c r="M9" s="26" t="n">
        <v>66</v>
      </c>
    </row>
    <row r="10" s="7" customFormat="true" ht="39.95" hidden="false" customHeight="true" outlineLevel="0" collapsed="false">
      <c r="A10" s="150" t="s">
        <v>163</v>
      </c>
      <c r="B10" s="151" t="s">
        <v>160</v>
      </c>
      <c r="C10" s="63" t="n">
        <v>3737</v>
      </c>
      <c r="D10" s="63" t="n">
        <v>2852</v>
      </c>
      <c r="E10" s="155" t="n">
        <v>885</v>
      </c>
      <c r="F10" s="63" t="n">
        <v>804</v>
      </c>
      <c r="G10" s="22" t="n">
        <v>832</v>
      </c>
      <c r="H10" s="22" t="n">
        <v>1046</v>
      </c>
      <c r="I10" s="22" t="n">
        <v>674</v>
      </c>
      <c r="J10" s="22" t="n">
        <v>204</v>
      </c>
      <c r="K10" s="22" t="n">
        <v>114</v>
      </c>
      <c r="L10" s="22" t="n">
        <v>53</v>
      </c>
      <c r="M10" s="22" t="n">
        <v>10</v>
      </c>
    </row>
    <row r="11" s="7" customFormat="true" ht="39.95" hidden="false" customHeight="true" outlineLevel="0" collapsed="false">
      <c r="A11" s="150"/>
      <c r="B11" s="152" t="s">
        <v>161</v>
      </c>
      <c r="C11" s="38" t="n">
        <v>3825</v>
      </c>
      <c r="D11" s="38" t="n">
        <v>2952</v>
      </c>
      <c r="E11" s="69" t="n">
        <v>873</v>
      </c>
      <c r="F11" s="38" t="n">
        <v>836</v>
      </c>
      <c r="G11" s="29" t="n">
        <v>871</v>
      </c>
      <c r="H11" s="29" t="n">
        <v>1079</v>
      </c>
      <c r="I11" s="29" t="n">
        <v>665</v>
      </c>
      <c r="J11" s="29" t="n">
        <v>205</v>
      </c>
      <c r="K11" s="29" t="n">
        <v>114</v>
      </c>
      <c r="L11" s="29" t="n">
        <v>44</v>
      </c>
      <c r="M11" s="29" t="n">
        <v>11</v>
      </c>
    </row>
    <row r="12" s="7" customFormat="true" ht="39.95" hidden="false" customHeight="true" outlineLevel="0" collapsed="false">
      <c r="A12" s="150"/>
      <c r="B12" s="153" t="s">
        <v>162</v>
      </c>
      <c r="C12" s="156" t="n">
        <v>3517</v>
      </c>
      <c r="D12" s="156" t="n">
        <v>2753</v>
      </c>
      <c r="E12" s="157" t="n">
        <v>764</v>
      </c>
      <c r="F12" s="158" t="n">
        <v>787</v>
      </c>
      <c r="G12" s="158" t="n">
        <v>840</v>
      </c>
      <c r="H12" s="158" t="n">
        <v>969</v>
      </c>
      <c r="I12" s="158" t="n">
        <v>572</v>
      </c>
      <c r="J12" s="158" t="n">
        <v>186</v>
      </c>
      <c r="K12" s="158" t="n">
        <v>104</v>
      </c>
      <c r="L12" s="158" t="n">
        <v>52</v>
      </c>
      <c r="M12" s="158" t="n">
        <v>7</v>
      </c>
      <c r="N12" s="159"/>
    </row>
    <row r="13" s="7" customFormat="true" ht="39.95" hidden="false" customHeight="true" outlineLevel="0" collapsed="false">
      <c r="A13" s="160" t="s">
        <v>164</v>
      </c>
      <c r="B13" s="151" t="s">
        <v>160</v>
      </c>
      <c r="C13" s="38" t="n">
        <v>17293</v>
      </c>
      <c r="D13" s="38" t="n">
        <v>6665</v>
      </c>
      <c r="E13" s="69" t="n">
        <v>10628</v>
      </c>
      <c r="F13" s="38" t="n">
        <v>8570</v>
      </c>
      <c r="G13" s="29" t="n">
        <v>3843</v>
      </c>
      <c r="H13" s="29" t="n">
        <v>2855</v>
      </c>
      <c r="I13" s="29" t="n">
        <v>1308</v>
      </c>
      <c r="J13" s="29" t="n">
        <v>321</v>
      </c>
      <c r="K13" s="29" t="n">
        <v>237</v>
      </c>
      <c r="L13" s="29" t="n">
        <v>108</v>
      </c>
      <c r="M13" s="29" t="n">
        <v>51</v>
      </c>
    </row>
    <row r="14" s="7" customFormat="true" ht="39.95" hidden="false" customHeight="true" outlineLevel="0" collapsed="false">
      <c r="A14" s="160"/>
      <c r="B14" s="152" t="s">
        <v>161</v>
      </c>
      <c r="C14" s="38" t="n">
        <v>16389</v>
      </c>
      <c r="D14" s="38" t="n">
        <v>6613</v>
      </c>
      <c r="E14" s="69" t="n">
        <v>9776</v>
      </c>
      <c r="F14" s="38" t="n">
        <v>8095</v>
      </c>
      <c r="G14" s="29" t="n">
        <v>3588</v>
      </c>
      <c r="H14" s="29" t="n">
        <v>2753</v>
      </c>
      <c r="I14" s="29" t="n">
        <v>1253</v>
      </c>
      <c r="J14" s="29" t="n">
        <v>309</v>
      </c>
      <c r="K14" s="29" t="n">
        <v>236</v>
      </c>
      <c r="L14" s="29" t="n">
        <v>103</v>
      </c>
      <c r="M14" s="29" t="n">
        <v>52</v>
      </c>
    </row>
    <row r="15" s="7" customFormat="true" ht="39.95" hidden="false" customHeight="true" outlineLevel="0" collapsed="false">
      <c r="A15" s="160"/>
      <c r="B15" s="161" t="s">
        <v>162</v>
      </c>
      <c r="C15" s="162" t="n">
        <v>15155</v>
      </c>
      <c r="D15" s="154" t="n">
        <v>6482</v>
      </c>
      <c r="E15" s="35" t="n">
        <v>8673</v>
      </c>
      <c r="F15" s="26" t="n">
        <v>7317</v>
      </c>
      <c r="G15" s="26" t="n">
        <v>3394</v>
      </c>
      <c r="H15" s="26" t="n">
        <v>2543</v>
      </c>
      <c r="I15" s="26" t="n">
        <v>1249</v>
      </c>
      <c r="J15" s="26" t="n">
        <v>274</v>
      </c>
      <c r="K15" s="26" t="n">
        <v>199</v>
      </c>
      <c r="L15" s="26" t="n">
        <v>120</v>
      </c>
      <c r="M15" s="26" t="n">
        <v>59</v>
      </c>
    </row>
    <row r="16" s="7" customFormat="true" ht="39.95" hidden="false" customHeight="true" outlineLevel="0" collapsed="false">
      <c r="A16" s="160"/>
      <c r="B16" s="163" t="s">
        <v>20</v>
      </c>
      <c r="C16" s="38" t="n">
        <v>42</v>
      </c>
      <c r="D16" s="38" t="n">
        <v>34</v>
      </c>
      <c r="E16" s="69" t="n">
        <v>8</v>
      </c>
      <c r="F16" s="38" t="n">
        <v>12</v>
      </c>
      <c r="G16" s="29" t="n">
        <v>4</v>
      </c>
      <c r="H16" s="29" t="n">
        <v>4</v>
      </c>
      <c r="I16" s="29" t="n">
        <v>3</v>
      </c>
      <c r="J16" s="164" t="s">
        <v>85</v>
      </c>
      <c r="K16" s="164" t="s">
        <v>85</v>
      </c>
      <c r="L16" s="29" t="n">
        <v>1</v>
      </c>
      <c r="M16" s="29" t="n">
        <v>18</v>
      </c>
    </row>
    <row r="17" s="7" customFormat="true" ht="14.1" hidden="false" customHeight="true" outlineLevel="0" collapsed="false">
      <c r="A17" s="160"/>
      <c r="B17" s="165" t="s">
        <v>165</v>
      </c>
      <c r="C17" s="38"/>
      <c r="D17" s="38"/>
      <c r="E17" s="69"/>
      <c r="F17" s="38"/>
      <c r="G17" s="29"/>
      <c r="H17" s="29"/>
      <c r="I17" s="29"/>
      <c r="J17" s="29"/>
      <c r="K17" s="29"/>
      <c r="L17" s="29"/>
      <c r="M17" s="29"/>
    </row>
    <row r="18" s="7" customFormat="true" ht="12" hidden="false" customHeight="true" outlineLevel="0" collapsed="false">
      <c r="A18" s="160"/>
      <c r="B18" s="165"/>
      <c r="C18" s="38" t="n">
        <v>1942</v>
      </c>
      <c r="D18" s="38" t="n">
        <v>989</v>
      </c>
      <c r="E18" s="69" t="n">
        <v>953</v>
      </c>
      <c r="F18" s="29" t="n">
        <v>966</v>
      </c>
      <c r="G18" s="29" t="n">
        <v>563</v>
      </c>
      <c r="H18" s="29" t="n">
        <v>321</v>
      </c>
      <c r="I18" s="29" t="n">
        <v>84</v>
      </c>
      <c r="J18" s="29" t="n">
        <v>5</v>
      </c>
      <c r="K18" s="29" t="n">
        <v>2</v>
      </c>
      <c r="L18" s="164" t="s">
        <v>85</v>
      </c>
      <c r="M18" s="29" t="n">
        <v>1</v>
      </c>
    </row>
    <row r="19" s="7" customFormat="true" ht="14.1" hidden="false" customHeight="true" outlineLevel="0" collapsed="false">
      <c r="A19" s="160"/>
      <c r="B19" s="165"/>
      <c r="C19" s="38"/>
      <c r="D19" s="38"/>
      <c r="E19" s="69"/>
      <c r="F19" s="38"/>
      <c r="G19" s="29"/>
      <c r="H19" s="29"/>
      <c r="I19" s="29"/>
      <c r="J19" s="29"/>
      <c r="K19" s="29"/>
      <c r="L19" s="29"/>
      <c r="M19" s="29"/>
    </row>
    <row r="20" s="7" customFormat="true" ht="39.95" hidden="false" customHeight="true" outlineLevel="0" collapsed="false">
      <c r="A20" s="160"/>
      <c r="B20" s="163" t="s">
        <v>22</v>
      </c>
      <c r="C20" s="38" t="n">
        <v>5643</v>
      </c>
      <c r="D20" s="38" t="n">
        <v>1634</v>
      </c>
      <c r="E20" s="69" t="n">
        <v>4009</v>
      </c>
      <c r="F20" s="29" t="n">
        <v>3043</v>
      </c>
      <c r="G20" s="29" t="n">
        <v>1105</v>
      </c>
      <c r="H20" s="29" t="n">
        <v>697</v>
      </c>
      <c r="I20" s="29" t="n">
        <v>516</v>
      </c>
      <c r="J20" s="29" t="n">
        <v>84</v>
      </c>
      <c r="K20" s="29" t="n">
        <v>90</v>
      </c>
      <c r="L20" s="29" t="n">
        <v>71</v>
      </c>
      <c r="M20" s="68" t="n">
        <v>37</v>
      </c>
    </row>
    <row r="21" s="7" customFormat="true" ht="39.95" hidden="false" customHeight="true" outlineLevel="0" collapsed="false">
      <c r="A21" s="160"/>
      <c r="B21" s="163" t="s">
        <v>23</v>
      </c>
      <c r="C21" s="38" t="n">
        <v>1046</v>
      </c>
      <c r="D21" s="38" t="n">
        <v>593</v>
      </c>
      <c r="E21" s="69" t="n">
        <v>453</v>
      </c>
      <c r="F21" s="38" t="n">
        <v>436</v>
      </c>
      <c r="G21" s="29" t="n">
        <v>193</v>
      </c>
      <c r="H21" s="29" t="n">
        <v>174</v>
      </c>
      <c r="I21" s="29" t="n">
        <v>174</v>
      </c>
      <c r="J21" s="29" t="n">
        <v>56</v>
      </c>
      <c r="K21" s="29" t="n">
        <v>12</v>
      </c>
      <c r="L21" s="29" t="n">
        <v>1</v>
      </c>
      <c r="M21" s="164" t="s">
        <v>85</v>
      </c>
    </row>
    <row r="22" s="7" customFormat="true" ht="14.1" hidden="false" customHeight="true" outlineLevel="0" collapsed="false">
      <c r="A22" s="160"/>
      <c r="B22" s="165" t="s">
        <v>166</v>
      </c>
      <c r="C22" s="166" t="n">
        <v>1217</v>
      </c>
      <c r="D22" s="38" t="n">
        <v>498</v>
      </c>
      <c r="E22" s="69" t="n">
        <v>719</v>
      </c>
      <c r="F22" s="38"/>
      <c r="G22" s="29"/>
      <c r="H22" s="29"/>
      <c r="I22" s="29"/>
      <c r="J22" s="29"/>
      <c r="K22" s="29"/>
      <c r="L22" s="29"/>
      <c r="M22" s="29"/>
    </row>
    <row r="23" s="7" customFormat="true" ht="12" hidden="false" customHeight="true" outlineLevel="0" collapsed="false">
      <c r="A23" s="160"/>
      <c r="B23" s="165"/>
      <c r="C23" s="166" t="n">
        <f aca="false">SUM(D23:E23)</f>
        <v>0</v>
      </c>
      <c r="D23" s="38"/>
      <c r="E23" s="69"/>
      <c r="F23" s="167" t="n">
        <v>676</v>
      </c>
      <c r="G23" s="168" t="n">
        <v>267</v>
      </c>
      <c r="H23" s="168" t="n">
        <v>163</v>
      </c>
      <c r="I23" s="168" t="n">
        <v>69</v>
      </c>
      <c r="J23" s="168" t="n">
        <v>18</v>
      </c>
      <c r="K23" s="168" t="n">
        <v>18</v>
      </c>
      <c r="L23" s="168" t="n">
        <v>6</v>
      </c>
      <c r="M23" s="168" t="s">
        <v>85</v>
      </c>
    </row>
    <row r="24" s="7" customFormat="true" ht="14.1" hidden="false" customHeight="true" outlineLevel="0" collapsed="false">
      <c r="A24" s="160"/>
      <c r="B24" s="165"/>
      <c r="C24" s="166" t="n">
        <f aca="false">SUM(D24:E24)</f>
        <v>0</v>
      </c>
      <c r="D24" s="38"/>
      <c r="E24" s="69"/>
      <c r="F24" s="167"/>
      <c r="G24" s="168"/>
      <c r="H24" s="168"/>
      <c r="I24" s="168"/>
      <c r="J24" s="168"/>
      <c r="K24" s="168"/>
      <c r="L24" s="168"/>
      <c r="M24" s="168"/>
    </row>
    <row r="25" s="7" customFormat="true" ht="39.95" hidden="false" customHeight="true" outlineLevel="0" collapsed="false">
      <c r="A25" s="160"/>
      <c r="B25" s="169" t="s">
        <v>25</v>
      </c>
      <c r="C25" s="170" t="n">
        <v>5265</v>
      </c>
      <c r="D25" s="76" t="n">
        <v>2734</v>
      </c>
      <c r="E25" s="78" t="n">
        <v>2531</v>
      </c>
      <c r="F25" s="76" t="n">
        <v>2184</v>
      </c>
      <c r="G25" s="42" t="n">
        <v>1262</v>
      </c>
      <c r="H25" s="42" t="n">
        <v>1184</v>
      </c>
      <c r="I25" s="42" t="n">
        <v>403</v>
      </c>
      <c r="J25" s="42" t="n">
        <v>111</v>
      </c>
      <c r="K25" s="42" t="n">
        <v>77</v>
      </c>
      <c r="L25" s="42" t="n">
        <v>41</v>
      </c>
      <c r="M25" s="42" t="n">
        <v>3</v>
      </c>
    </row>
    <row r="26" s="7" customFormat="true" ht="12.75" hidden="false" customHeight="true" outlineLevel="0" collapsed="false">
      <c r="A26" s="49" t="s">
        <v>93</v>
      </c>
    </row>
    <row r="27" s="7" customFormat="true" ht="12" hidden="false" customHeight="true" outlineLevel="0" collapsed="false">
      <c r="A27" s="7" t="s">
        <v>167</v>
      </c>
    </row>
    <row r="28" s="7" customFormat="true" ht="12" hidden="false" customHeight="false" outlineLevel="0" collapsed="false">
      <c r="A28" s="79"/>
    </row>
    <row r="29" s="7" customFormat="true" ht="11.25" hidden="false" customHeight="false" outlineLevel="0" collapsed="false"/>
  </sheetData>
  <mergeCells count="23">
    <mergeCell ref="A2:M2"/>
    <mergeCell ref="A4:B6"/>
    <mergeCell ref="C4:C6"/>
    <mergeCell ref="D4:E4"/>
    <mergeCell ref="F4:M4"/>
    <mergeCell ref="D5:D6"/>
    <mergeCell ref="E5:E6"/>
    <mergeCell ref="A7:A9"/>
    <mergeCell ref="A10:A12"/>
    <mergeCell ref="A13:A25"/>
    <mergeCell ref="B17:B19"/>
    <mergeCell ref="B22:B24"/>
    <mergeCell ref="C22:C24"/>
    <mergeCell ref="D22:D24"/>
    <mergeCell ref="E22:E24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5" min="2" style="1" width="10.28"/>
    <col collapsed="false" customWidth="true" hidden="false" outlineLevel="0" max="6" min="6" style="1" width="11.42"/>
    <col collapsed="false" customWidth="true" hidden="false" outlineLevel="0" max="8" min="7" style="1" width="10.28"/>
    <col collapsed="false" customWidth="true" hidden="false" outlineLevel="0" max="9" min="9" style="1" width="12.28"/>
    <col collapsed="false" customWidth="false" hidden="false" outlineLevel="0" max="257" min="10" style="1" width="10.71"/>
  </cols>
  <sheetData>
    <row r="1" customFormat="false" ht="12" hidden="false" customHeight="false" outlineLevel="0" collapsed="false">
      <c r="A1" s="171"/>
    </row>
    <row r="2" customFormat="false" ht="15" hidden="false" customHeight="true" outlineLevel="0" collapsed="false">
      <c r="A2" s="145" t="s">
        <v>168</v>
      </c>
      <c r="B2" s="145"/>
      <c r="C2" s="145"/>
      <c r="D2" s="145"/>
      <c r="E2" s="145"/>
      <c r="F2" s="145"/>
      <c r="G2" s="145"/>
      <c r="H2" s="145"/>
      <c r="I2" s="145"/>
    </row>
    <row r="3" customFormat="false" ht="15.7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3" t="s">
        <v>169</v>
      </c>
    </row>
    <row r="4" customFormat="false" ht="27" hidden="false" customHeight="true" outlineLevel="0" collapsed="false">
      <c r="A4" s="174" t="s">
        <v>170</v>
      </c>
      <c r="B4" s="175" t="s">
        <v>171</v>
      </c>
      <c r="C4" s="175" t="s">
        <v>172</v>
      </c>
      <c r="D4" s="176" t="s">
        <v>173</v>
      </c>
      <c r="E4" s="177" t="s">
        <v>174</v>
      </c>
      <c r="F4" s="177" t="s">
        <v>175</v>
      </c>
      <c r="G4" s="177" t="s">
        <v>176</v>
      </c>
      <c r="H4" s="177" t="s">
        <v>177</v>
      </c>
      <c r="I4" s="176" t="s">
        <v>178</v>
      </c>
    </row>
    <row r="5" customFormat="false" ht="18.75" hidden="false" customHeight="true" outlineLevel="0" collapsed="false">
      <c r="A5" s="178" t="s">
        <v>179</v>
      </c>
      <c r="B5" s="179" t="n">
        <v>60975</v>
      </c>
      <c r="C5" s="180" t="n">
        <v>29933</v>
      </c>
      <c r="D5" s="180" t="n">
        <v>19654</v>
      </c>
      <c r="E5" s="180" t="n">
        <v>410</v>
      </c>
      <c r="F5" s="180" t="n">
        <v>87</v>
      </c>
      <c r="G5" s="180" t="n">
        <v>1349</v>
      </c>
      <c r="H5" s="180" t="n">
        <v>8653</v>
      </c>
      <c r="I5" s="180" t="n">
        <v>888</v>
      </c>
      <c r="J5" s="181"/>
    </row>
    <row r="6" customFormat="false" ht="18.75" hidden="false" customHeight="true" outlineLevel="0" collapsed="false">
      <c r="A6" s="182" t="s">
        <v>180</v>
      </c>
      <c r="B6" s="179" t="n">
        <v>58875</v>
      </c>
      <c r="C6" s="180" t="n">
        <v>28502</v>
      </c>
      <c r="D6" s="180" t="n">
        <v>19386</v>
      </c>
      <c r="E6" s="180" t="n">
        <v>441</v>
      </c>
      <c r="F6" s="180" t="n">
        <v>188</v>
      </c>
      <c r="G6" s="180" t="n">
        <v>1491</v>
      </c>
      <c r="H6" s="180" t="n">
        <v>8019</v>
      </c>
      <c r="I6" s="180" t="n">
        <v>849</v>
      </c>
      <c r="J6" s="181"/>
    </row>
    <row r="7" customFormat="false" ht="18.75" hidden="false" customHeight="true" outlineLevel="0" collapsed="false">
      <c r="A7" s="182" t="s">
        <v>181</v>
      </c>
      <c r="B7" s="179" t="n">
        <v>55468</v>
      </c>
      <c r="C7" s="180" t="n">
        <v>26728</v>
      </c>
      <c r="D7" s="180" t="n">
        <v>18517</v>
      </c>
      <c r="E7" s="180" t="n">
        <v>382</v>
      </c>
      <c r="F7" s="180" t="n">
        <v>161</v>
      </c>
      <c r="G7" s="180" t="n">
        <v>1394</v>
      </c>
      <c r="H7" s="180" t="n">
        <v>7403</v>
      </c>
      <c r="I7" s="180" t="n">
        <v>884</v>
      </c>
      <c r="J7" s="181"/>
    </row>
    <row r="8" customFormat="false" ht="18.75" hidden="false" customHeight="true" outlineLevel="0" collapsed="false">
      <c r="A8" s="182" t="s">
        <v>182</v>
      </c>
      <c r="B8" s="179" t="n">
        <v>52181</v>
      </c>
      <c r="C8" s="183" t="n">
        <v>25148</v>
      </c>
      <c r="D8" s="180" t="n">
        <v>17623</v>
      </c>
      <c r="E8" s="180" t="n">
        <v>326</v>
      </c>
      <c r="F8" s="180" t="n">
        <v>27</v>
      </c>
      <c r="G8" s="180" t="n">
        <v>1273</v>
      </c>
      <c r="H8" s="180" t="n">
        <v>6974</v>
      </c>
      <c r="I8" s="180" t="n">
        <v>810</v>
      </c>
      <c r="J8" s="181"/>
    </row>
    <row r="9" customFormat="false" ht="18.75" hidden="false" customHeight="true" outlineLevel="0" collapsed="false">
      <c r="A9" s="182" t="s">
        <v>183</v>
      </c>
      <c r="B9" s="184" t="n">
        <v>49819</v>
      </c>
      <c r="C9" s="185" t="n">
        <v>23346</v>
      </c>
      <c r="D9" s="186" t="n">
        <v>17801</v>
      </c>
      <c r="E9" s="186" t="n">
        <v>281</v>
      </c>
      <c r="F9" s="186" t="n">
        <v>13</v>
      </c>
      <c r="G9" s="186" t="n">
        <v>1079</v>
      </c>
      <c r="H9" s="186" t="n">
        <v>6545</v>
      </c>
      <c r="I9" s="186" t="n">
        <v>753</v>
      </c>
      <c r="J9" s="181"/>
    </row>
    <row r="10" customFormat="false" ht="18" hidden="false" customHeight="true" outlineLevel="0" collapsed="false">
      <c r="A10" s="187" t="s">
        <v>184</v>
      </c>
      <c r="B10" s="188" t="n">
        <v>4749</v>
      </c>
      <c r="C10" s="188" t="n">
        <v>2572</v>
      </c>
      <c r="D10" s="189" t="n">
        <v>1435</v>
      </c>
      <c r="E10" s="189" t="n">
        <v>44</v>
      </c>
      <c r="F10" s="189" t="n">
        <v>1</v>
      </c>
      <c r="G10" s="189" t="n">
        <v>112</v>
      </c>
      <c r="H10" s="189" t="n">
        <v>513</v>
      </c>
      <c r="I10" s="189" t="n">
        <v>73</v>
      </c>
      <c r="J10" s="181"/>
    </row>
    <row r="11" customFormat="false" ht="18" hidden="false" customHeight="true" outlineLevel="0" collapsed="false">
      <c r="A11" s="190" t="s">
        <v>185</v>
      </c>
      <c r="B11" s="188" t="n">
        <v>3841</v>
      </c>
      <c r="C11" s="188" t="n">
        <v>1774</v>
      </c>
      <c r="D11" s="189" t="n">
        <v>1352</v>
      </c>
      <c r="E11" s="189" t="n">
        <v>24</v>
      </c>
      <c r="F11" s="189" t="n">
        <v>1</v>
      </c>
      <c r="G11" s="189" t="n">
        <v>87</v>
      </c>
      <c r="H11" s="189" t="n">
        <v>544</v>
      </c>
      <c r="I11" s="181" t="n">
        <v>59</v>
      </c>
      <c r="J11" s="181"/>
    </row>
    <row r="12" customFormat="false" ht="18.75" hidden="false" customHeight="true" outlineLevel="0" collapsed="false">
      <c r="A12" s="190" t="s">
        <v>186</v>
      </c>
      <c r="B12" s="188" t="n">
        <v>4891</v>
      </c>
      <c r="C12" s="188" t="n">
        <v>2492</v>
      </c>
      <c r="D12" s="189" t="n">
        <v>1492</v>
      </c>
      <c r="E12" s="189" t="n">
        <v>25</v>
      </c>
      <c r="F12" s="189" t="n">
        <v>0</v>
      </c>
      <c r="G12" s="189" t="n">
        <v>124</v>
      </c>
      <c r="H12" s="189" t="n">
        <v>687</v>
      </c>
      <c r="I12" s="181" t="n">
        <v>69</v>
      </c>
      <c r="J12" s="181"/>
    </row>
    <row r="13" customFormat="false" ht="18.75" hidden="false" customHeight="true" outlineLevel="0" collapsed="false">
      <c r="A13" s="190" t="s">
        <v>187</v>
      </c>
      <c r="B13" s="188" t="n">
        <v>3937</v>
      </c>
      <c r="C13" s="188" t="n">
        <v>1899</v>
      </c>
      <c r="D13" s="189" t="n">
        <v>1359</v>
      </c>
      <c r="E13" s="189" t="n">
        <v>22</v>
      </c>
      <c r="F13" s="189" t="n">
        <v>1</v>
      </c>
      <c r="G13" s="189" t="n">
        <v>89</v>
      </c>
      <c r="H13" s="189" t="n">
        <v>510</v>
      </c>
      <c r="I13" s="181" t="n">
        <v>58</v>
      </c>
      <c r="J13" s="181"/>
    </row>
    <row r="14" customFormat="false" ht="18.75" hidden="false" customHeight="true" outlineLevel="0" collapsed="false">
      <c r="A14" s="190" t="s">
        <v>188</v>
      </c>
      <c r="B14" s="188" t="n">
        <v>3839</v>
      </c>
      <c r="C14" s="188" t="n">
        <v>1741</v>
      </c>
      <c r="D14" s="189" t="n">
        <v>1332</v>
      </c>
      <c r="E14" s="189" t="n">
        <v>23</v>
      </c>
      <c r="F14" s="189" t="n">
        <v>1</v>
      </c>
      <c r="G14" s="189" t="n">
        <v>89</v>
      </c>
      <c r="H14" s="189" t="n">
        <v>594</v>
      </c>
      <c r="I14" s="181" t="n">
        <v>59</v>
      </c>
      <c r="J14" s="181"/>
    </row>
    <row r="15" customFormat="false" ht="18.75" hidden="false" customHeight="true" outlineLevel="0" collapsed="false">
      <c r="A15" s="190" t="s">
        <v>189</v>
      </c>
      <c r="B15" s="188" t="n">
        <v>3985</v>
      </c>
      <c r="C15" s="188" t="n">
        <v>1879</v>
      </c>
      <c r="D15" s="189" t="n">
        <v>1332</v>
      </c>
      <c r="E15" s="189" t="n">
        <v>24</v>
      </c>
      <c r="F15" s="189" t="n">
        <v>1</v>
      </c>
      <c r="G15" s="189" t="n">
        <v>87</v>
      </c>
      <c r="H15" s="189" t="n">
        <v>607</v>
      </c>
      <c r="I15" s="181" t="n">
        <v>55</v>
      </c>
      <c r="J15" s="181"/>
    </row>
    <row r="16" customFormat="false" ht="18.75" hidden="false" customHeight="true" outlineLevel="0" collapsed="false">
      <c r="A16" s="190" t="s">
        <v>190</v>
      </c>
      <c r="B16" s="188" t="n">
        <v>4262</v>
      </c>
      <c r="C16" s="188" t="n">
        <v>2052</v>
      </c>
      <c r="D16" s="189" t="n">
        <v>1582</v>
      </c>
      <c r="E16" s="189" t="n">
        <v>31</v>
      </c>
      <c r="F16" s="189" t="n">
        <v>1</v>
      </c>
      <c r="G16" s="189" t="n">
        <v>82</v>
      </c>
      <c r="H16" s="189" t="n">
        <v>453</v>
      </c>
      <c r="I16" s="181" t="n">
        <v>62</v>
      </c>
      <c r="J16" s="181"/>
    </row>
    <row r="17" customFormat="false" ht="18.75" hidden="false" customHeight="true" outlineLevel="0" collapsed="false">
      <c r="A17" s="190" t="s">
        <v>191</v>
      </c>
      <c r="B17" s="188" t="n">
        <v>3863</v>
      </c>
      <c r="C17" s="188" t="n">
        <v>1535</v>
      </c>
      <c r="D17" s="189" t="n">
        <v>1665</v>
      </c>
      <c r="E17" s="189" t="n">
        <v>23</v>
      </c>
      <c r="F17" s="189" t="n">
        <v>1</v>
      </c>
      <c r="G17" s="189" t="n">
        <v>77</v>
      </c>
      <c r="H17" s="189" t="n">
        <v>484</v>
      </c>
      <c r="I17" s="189" t="n">
        <v>78</v>
      </c>
      <c r="J17" s="181"/>
    </row>
    <row r="18" customFormat="false" ht="18.75" hidden="false" customHeight="true" outlineLevel="0" collapsed="false">
      <c r="A18" s="190" t="s">
        <v>192</v>
      </c>
      <c r="B18" s="188" t="n">
        <v>3553</v>
      </c>
      <c r="C18" s="188" t="n">
        <v>1662</v>
      </c>
      <c r="D18" s="189" t="n">
        <v>1231</v>
      </c>
      <c r="E18" s="189" t="n">
        <v>14</v>
      </c>
      <c r="F18" s="189" t="n">
        <v>1</v>
      </c>
      <c r="G18" s="189" t="n">
        <v>68</v>
      </c>
      <c r="H18" s="189" t="n">
        <v>521</v>
      </c>
      <c r="I18" s="189" t="n">
        <v>57</v>
      </c>
      <c r="J18" s="181"/>
    </row>
    <row r="19" customFormat="false" ht="18.75" hidden="false" customHeight="true" outlineLevel="0" collapsed="false">
      <c r="A19" s="190" t="s">
        <v>193</v>
      </c>
      <c r="B19" s="188" t="n">
        <v>3970</v>
      </c>
      <c r="C19" s="188" t="n">
        <v>1891</v>
      </c>
      <c r="D19" s="189" t="n">
        <v>1368</v>
      </c>
      <c r="E19" s="189" t="n">
        <v>17</v>
      </c>
      <c r="F19" s="189" t="n">
        <v>1</v>
      </c>
      <c r="G19" s="189" t="n">
        <v>92</v>
      </c>
      <c r="H19" s="189" t="n">
        <v>546</v>
      </c>
      <c r="I19" s="189" t="n">
        <v>55</v>
      </c>
      <c r="J19" s="181"/>
    </row>
    <row r="20" customFormat="false" ht="18.75" hidden="false" customHeight="true" outlineLevel="0" collapsed="false">
      <c r="A20" s="190" t="s">
        <v>194</v>
      </c>
      <c r="B20" s="188" t="n">
        <v>3924</v>
      </c>
      <c r="C20" s="188" t="n">
        <v>1850</v>
      </c>
      <c r="D20" s="189" t="n">
        <v>1404</v>
      </c>
      <c r="E20" s="189" t="n">
        <v>14</v>
      </c>
      <c r="F20" s="189" t="n">
        <v>2</v>
      </c>
      <c r="G20" s="189" t="n">
        <v>73</v>
      </c>
      <c r="H20" s="189" t="n">
        <v>521</v>
      </c>
      <c r="I20" s="189" t="n">
        <v>59</v>
      </c>
      <c r="J20" s="181"/>
    </row>
    <row r="21" customFormat="false" ht="18.75" hidden="false" customHeight="true" outlineLevel="0" collapsed="false">
      <c r="A21" s="191" t="s">
        <v>195</v>
      </c>
      <c r="B21" s="192" t="n">
        <v>5005</v>
      </c>
      <c r="C21" s="193" t="n">
        <v>1998</v>
      </c>
      <c r="D21" s="194" t="n">
        <v>2249</v>
      </c>
      <c r="E21" s="194" t="n">
        <v>21</v>
      </c>
      <c r="F21" s="194" t="n">
        <v>2</v>
      </c>
      <c r="G21" s="194" t="n">
        <v>100</v>
      </c>
      <c r="H21" s="194" t="n">
        <v>567</v>
      </c>
      <c r="I21" s="194" t="n">
        <v>67</v>
      </c>
      <c r="J21" s="181"/>
    </row>
    <row r="22" customFormat="false" ht="12" hidden="false" customHeight="false" outlineLevel="0" collapsed="false">
      <c r="A22" s="195" t="s">
        <v>196</v>
      </c>
    </row>
    <row r="24" customFormat="false" ht="12" hidden="false" customHeight="false" outlineLevel="0" collapsed="false">
      <c r="B24" s="196"/>
      <c r="C24" s="196"/>
      <c r="D24" s="196"/>
      <c r="E24" s="196"/>
      <c r="F24" s="196"/>
      <c r="G24" s="196"/>
      <c r="H24" s="196"/>
      <c r="I24" s="196"/>
    </row>
  </sheetData>
  <mergeCells count="1">
    <mergeCell ref="A2:I2"/>
  </mergeCells>
  <printOptions headings="false" gridLines="false" gridLinesSet="true" horizontalCentered="false" verticalCentered="false"/>
  <pageMargins left="0.490277777777778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3" min="2" style="1" width="10.28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8" min="7" style="1" width="10.28"/>
    <col collapsed="false" customWidth="true" hidden="false" outlineLevel="0" max="9" min="9" style="1" width="12.28"/>
    <col collapsed="false" customWidth="true" hidden="false" outlineLevel="0" max="11" min="10" style="1" width="8.56"/>
    <col collapsed="false" customWidth="false" hidden="false" outlineLevel="0" max="257" min="12" style="1" width="10.71"/>
  </cols>
  <sheetData>
    <row r="1" customFormat="false" ht="12" hidden="false" customHeight="false" outlineLevel="0" collapsed="false">
      <c r="A1" s="171"/>
    </row>
    <row r="2" customFormat="false" ht="15" hidden="false" customHeight="true" outlineLevel="0" collapsed="false">
      <c r="A2" s="145" t="s">
        <v>197</v>
      </c>
      <c r="B2" s="145"/>
      <c r="C2" s="145"/>
      <c r="D2" s="145"/>
      <c r="E2" s="145"/>
      <c r="F2" s="145"/>
      <c r="G2" s="145"/>
      <c r="H2" s="145"/>
      <c r="I2" s="145"/>
    </row>
    <row r="3" customFormat="false" ht="12.7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97" t="s">
        <v>169</v>
      </c>
    </row>
    <row r="4" customFormat="false" ht="31.5" hidden="false" customHeight="true" outlineLevel="0" collapsed="false">
      <c r="A4" s="174" t="s">
        <v>170</v>
      </c>
      <c r="B4" s="175" t="s">
        <v>171</v>
      </c>
      <c r="C4" s="175" t="s">
        <v>172</v>
      </c>
      <c r="D4" s="176" t="s">
        <v>173</v>
      </c>
      <c r="E4" s="177" t="s">
        <v>174</v>
      </c>
      <c r="F4" s="177" t="s">
        <v>175</v>
      </c>
      <c r="G4" s="177" t="s">
        <v>176</v>
      </c>
      <c r="H4" s="177" t="s">
        <v>177</v>
      </c>
      <c r="I4" s="176" t="s">
        <v>178</v>
      </c>
    </row>
    <row r="5" customFormat="false" ht="18.75" hidden="false" customHeight="true" outlineLevel="0" collapsed="false">
      <c r="A5" s="178" t="s">
        <v>179</v>
      </c>
      <c r="B5" s="179" t="n">
        <v>123982</v>
      </c>
      <c r="C5" s="180" t="n">
        <v>17240</v>
      </c>
      <c r="D5" s="180" t="n">
        <v>81694</v>
      </c>
      <c r="E5" s="180" t="n">
        <v>749</v>
      </c>
      <c r="F5" s="180" t="n">
        <v>1863</v>
      </c>
      <c r="G5" s="180" t="n">
        <v>2082</v>
      </c>
      <c r="H5" s="180" t="n">
        <v>20122</v>
      </c>
      <c r="I5" s="180" t="n">
        <v>232</v>
      </c>
    </row>
    <row r="6" customFormat="false" ht="18.75" hidden="false" customHeight="true" outlineLevel="0" collapsed="false">
      <c r="A6" s="182" t="s">
        <v>180</v>
      </c>
      <c r="B6" s="179" t="n">
        <v>121262</v>
      </c>
      <c r="C6" s="180" t="n">
        <v>15999</v>
      </c>
      <c r="D6" s="180" t="n">
        <v>81668</v>
      </c>
      <c r="E6" s="180" t="n">
        <v>628</v>
      </c>
      <c r="F6" s="180" t="n">
        <v>1661</v>
      </c>
      <c r="G6" s="180" t="n">
        <v>1818</v>
      </c>
      <c r="H6" s="180" t="n">
        <v>19310</v>
      </c>
      <c r="I6" s="180" t="n">
        <v>178</v>
      </c>
    </row>
    <row r="7" customFormat="false" ht="18.75" hidden="false" customHeight="true" outlineLevel="0" collapsed="false">
      <c r="A7" s="182" t="s">
        <v>181</v>
      </c>
      <c r="B7" s="179" t="n">
        <v>120118</v>
      </c>
      <c r="C7" s="180" t="n">
        <v>14282</v>
      </c>
      <c r="D7" s="180" t="n">
        <v>82913</v>
      </c>
      <c r="E7" s="180" t="n">
        <v>560</v>
      </c>
      <c r="F7" s="180" t="n">
        <v>1336</v>
      </c>
      <c r="G7" s="180" t="n">
        <v>1899</v>
      </c>
      <c r="H7" s="180" t="n">
        <v>19027</v>
      </c>
      <c r="I7" s="180" t="n">
        <v>101</v>
      </c>
    </row>
    <row r="8" customFormat="false" ht="18.75" hidden="false" customHeight="true" outlineLevel="0" collapsed="false">
      <c r="A8" s="182" t="s">
        <v>182</v>
      </c>
      <c r="B8" s="179" t="n">
        <v>120107</v>
      </c>
      <c r="C8" s="180" t="n">
        <v>13300</v>
      </c>
      <c r="D8" s="180" t="n">
        <v>84038</v>
      </c>
      <c r="E8" s="180" t="n">
        <v>565</v>
      </c>
      <c r="F8" s="180" t="n">
        <v>1217</v>
      </c>
      <c r="G8" s="180" t="n">
        <v>1696</v>
      </c>
      <c r="H8" s="180" t="n">
        <v>19250</v>
      </c>
      <c r="I8" s="180" t="n">
        <v>41</v>
      </c>
    </row>
    <row r="9" customFormat="false" ht="18.75" hidden="false" customHeight="true" outlineLevel="0" collapsed="false">
      <c r="A9" s="182" t="s">
        <v>183</v>
      </c>
      <c r="B9" s="184" t="n">
        <v>122504</v>
      </c>
      <c r="C9" s="186" t="n">
        <v>12348</v>
      </c>
      <c r="D9" s="186" t="n">
        <v>87902</v>
      </c>
      <c r="E9" s="186" t="n">
        <v>518</v>
      </c>
      <c r="F9" s="186" t="n">
        <v>1268</v>
      </c>
      <c r="G9" s="186" t="n">
        <v>2022</v>
      </c>
      <c r="H9" s="186" t="n">
        <v>18417</v>
      </c>
      <c r="I9" s="186" t="n">
        <v>28</v>
      </c>
    </row>
    <row r="10" customFormat="false" ht="18.75" hidden="false" customHeight="true" outlineLevel="0" collapsed="false">
      <c r="A10" s="187" t="s">
        <v>184</v>
      </c>
      <c r="B10" s="188" t="n">
        <v>12240</v>
      </c>
      <c r="C10" s="188" t="n">
        <v>1315</v>
      </c>
      <c r="D10" s="189" t="n">
        <v>8558</v>
      </c>
      <c r="E10" s="189" t="n">
        <v>55</v>
      </c>
      <c r="F10" s="189" t="n">
        <v>153</v>
      </c>
      <c r="G10" s="189" t="n">
        <v>154</v>
      </c>
      <c r="H10" s="189" t="n">
        <v>2002</v>
      </c>
      <c r="I10" s="189" t="n">
        <v>3</v>
      </c>
    </row>
    <row r="11" customFormat="false" ht="18.75" hidden="false" customHeight="true" outlineLevel="0" collapsed="false">
      <c r="A11" s="190" t="s">
        <v>185</v>
      </c>
      <c r="B11" s="188" t="n">
        <v>9597</v>
      </c>
      <c r="C11" s="188" t="n">
        <v>946</v>
      </c>
      <c r="D11" s="189" t="n">
        <v>6943</v>
      </c>
      <c r="E11" s="189" t="n">
        <v>45</v>
      </c>
      <c r="F11" s="189" t="n">
        <v>130</v>
      </c>
      <c r="G11" s="189" t="n">
        <v>135</v>
      </c>
      <c r="H11" s="189" t="n">
        <v>1396</v>
      </c>
      <c r="I11" s="189" t="n">
        <v>3</v>
      </c>
    </row>
    <row r="12" customFormat="false" ht="18.75" hidden="false" customHeight="true" outlineLevel="0" collapsed="false">
      <c r="A12" s="190" t="s">
        <v>186</v>
      </c>
      <c r="B12" s="188" t="n">
        <v>9946</v>
      </c>
      <c r="C12" s="188" t="n">
        <v>1283</v>
      </c>
      <c r="D12" s="189" t="n">
        <v>6816</v>
      </c>
      <c r="E12" s="189" t="n">
        <v>44</v>
      </c>
      <c r="F12" s="189" t="n">
        <v>117</v>
      </c>
      <c r="G12" s="189" t="n">
        <v>165</v>
      </c>
      <c r="H12" s="189" t="n">
        <v>1518</v>
      </c>
      <c r="I12" s="189" t="n">
        <v>3</v>
      </c>
    </row>
    <row r="13" customFormat="false" ht="18.75" hidden="false" customHeight="true" outlineLevel="0" collapsed="false">
      <c r="A13" s="190" t="s">
        <v>187</v>
      </c>
      <c r="B13" s="188" t="n">
        <v>10039</v>
      </c>
      <c r="C13" s="188" t="n">
        <v>1079</v>
      </c>
      <c r="D13" s="189" t="n">
        <v>7044</v>
      </c>
      <c r="E13" s="189" t="n">
        <v>49</v>
      </c>
      <c r="F13" s="189" t="n">
        <v>113</v>
      </c>
      <c r="G13" s="189" t="n">
        <v>165</v>
      </c>
      <c r="H13" s="189" t="n">
        <v>1587</v>
      </c>
      <c r="I13" s="189" t="n">
        <v>3</v>
      </c>
    </row>
    <row r="14" customFormat="false" ht="18.75" hidden="false" customHeight="true" outlineLevel="0" collapsed="false">
      <c r="A14" s="190" t="s">
        <v>188</v>
      </c>
      <c r="B14" s="188" t="n">
        <v>9632</v>
      </c>
      <c r="C14" s="188" t="n">
        <v>946</v>
      </c>
      <c r="D14" s="189" t="n">
        <v>6974</v>
      </c>
      <c r="E14" s="189" t="n">
        <v>30</v>
      </c>
      <c r="F14" s="189" t="n">
        <v>88</v>
      </c>
      <c r="G14" s="189" t="n">
        <v>151</v>
      </c>
      <c r="H14" s="189" t="n">
        <v>1441</v>
      </c>
      <c r="I14" s="189" t="n">
        <v>2</v>
      </c>
    </row>
    <row r="15" customFormat="false" ht="18.75" hidden="false" customHeight="true" outlineLevel="0" collapsed="false">
      <c r="A15" s="190" t="s">
        <v>189</v>
      </c>
      <c r="B15" s="188" t="n">
        <v>9692</v>
      </c>
      <c r="C15" s="188" t="n">
        <v>963</v>
      </c>
      <c r="D15" s="189" t="n">
        <v>7119</v>
      </c>
      <c r="E15" s="189" t="n">
        <v>31</v>
      </c>
      <c r="F15" s="189" t="n">
        <v>81</v>
      </c>
      <c r="G15" s="189" t="n">
        <v>154</v>
      </c>
      <c r="H15" s="189" t="n">
        <v>1341</v>
      </c>
      <c r="I15" s="189" t="n">
        <v>2</v>
      </c>
    </row>
    <row r="16" customFormat="false" ht="18.75" hidden="false" customHeight="true" outlineLevel="0" collapsed="false">
      <c r="A16" s="190" t="s">
        <v>190</v>
      </c>
      <c r="B16" s="188" t="n">
        <v>9978</v>
      </c>
      <c r="C16" s="188" t="n">
        <v>1011</v>
      </c>
      <c r="D16" s="189" t="n">
        <v>7216</v>
      </c>
      <c r="E16" s="189" t="n">
        <v>42</v>
      </c>
      <c r="F16" s="189" t="n">
        <v>102</v>
      </c>
      <c r="G16" s="189" t="n">
        <v>172</v>
      </c>
      <c r="H16" s="189" t="n">
        <v>1434</v>
      </c>
      <c r="I16" s="189" t="n">
        <v>2</v>
      </c>
    </row>
    <row r="17" customFormat="false" ht="18.75" hidden="false" customHeight="true" outlineLevel="0" collapsed="false">
      <c r="A17" s="190" t="s">
        <v>191</v>
      </c>
      <c r="B17" s="188" t="n">
        <v>11557</v>
      </c>
      <c r="C17" s="188" t="n">
        <v>832</v>
      </c>
      <c r="D17" s="189" t="n">
        <v>8733</v>
      </c>
      <c r="E17" s="189" t="n">
        <v>42</v>
      </c>
      <c r="F17" s="189" t="n">
        <v>96</v>
      </c>
      <c r="G17" s="189" t="n">
        <v>187</v>
      </c>
      <c r="H17" s="189" t="n">
        <v>1665</v>
      </c>
      <c r="I17" s="189" t="n">
        <v>3</v>
      </c>
    </row>
    <row r="18" customFormat="false" ht="18.75" hidden="false" customHeight="true" outlineLevel="0" collapsed="false">
      <c r="A18" s="190" t="s">
        <v>192</v>
      </c>
      <c r="B18" s="188" t="n">
        <v>9407</v>
      </c>
      <c r="C18" s="188" t="n">
        <v>779</v>
      </c>
      <c r="D18" s="189" t="n">
        <v>6988</v>
      </c>
      <c r="E18" s="189" t="n">
        <v>34</v>
      </c>
      <c r="F18" s="189" t="n">
        <v>79</v>
      </c>
      <c r="G18" s="189" t="n">
        <v>168</v>
      </c>
      <c r="H18" s="189" t="n">
        <v>1357</v>
      </c>
      <c r="I18" s="189" t="n">
        <v>1</v>
      </c>
    </row>
    <row r="19" customFormat="false" ht="18.75" hidden="false" customHeight="true" outlineLevel="0" collapsed="false">
      <c r="A19" s="190" t="s">
        <v>193</v>
      </c>
      <c r="B19" s="188" t="n">
        <v>9490</v>
      </c>
      <c r="C19" s="188" t="n">
        <v>942</v>
      </c>
      <c r="D19" s="189" t="n">
        <v>6939</v>
      </c>
      <c r="E19" s="189" t="n">
        <v>47</v>
      </c>
      <c r="F19" s="189" t="n">
        <v>86</v>
      </c>
      <c r="G19" s="189" t="n">
        <v>171</v>
      </c>
      <c r="H19" s="189" t="n">
        <v>1301</v>
      </c>
      <c r="I19" s="189" t="n">
        <v>2</v>
      </c>
    </row>
    <row r="20" customFormat="false" ht="18.75" hidden="false" customHeight="true" outlineLevel="0" collapsed="false">
      <c r="A20" s="190" t="s">
        <v>194</v>
      </c>
      <c r="B20" s="188" t="n">
        <v>9875</v>
      </c>
      <c r="C20" s="188" t="n">
        <v>1123</v>
      </c>
      <c r="D20" s="189" t="n">
        <v>7035</v>
      </c>
      <c r="E20" s="189" t="n">
        <v>49</v>
      </c>
      <c r="F20" s="189" t="n">
        <v>101</v>
      </c>
      <c r="G20" s="189" t="n">
        <v>185</v>
      </c>
      <c r="H20" s="189" t="n">
        <v>1380</v>
      </c>
      <c r="I20" s="189" t="n">
        <v>2</v>
      </c>
    </row>
    <row r="21" customFormat="false" ht="18.75" hidden="false" customHeight="true" outlineLevel="0" collapsed="false">
      <c r="A21" s="191" t="s">
        <v>195</v>
      </c>
      <c r="B21" s="192" t="n">
        <v>11051</v>
      </c>
      <c r="C21" s="193" t="n">
        <v>1129</v>
      </c>
      <c r="D21" s="194" t="n">
        <v>7538</v>
      </c>
      <c r="E21" s="194" t="n">
        <v>49</v>
      </c>
      <c r="F21" s="194" t="n">
        <v>123</v>
      </c>
      <c r="G21" s="194" t="n">
        <v>215</v>
      </c>
      <c r="H21" s="194" t="n">
        <v>1996</v>
      </c>
      <c r="I21" s="194" t="n">
        <v>2</v>
      </c>
    </row>
    <row r="22" customFormat="false" ht="12" hidden="false" customHeight="false" outlineLevel="0" collapsed="false">
      <c r="A22" s="198" t="s">
        <v>196</v>
      </c>
    </row>
    <row r="25" customFormat="false" ht="12" hidden="false" customHeight="false" outlineLevel="0" collapsed="false">
      <c r="B25" s="196"/>
      <c r="C25" s="196"/>
      <c r="D25" s="196"/>
      <c r="E25" s="196"/>
      <c r="F25" s="196"/>
      <c r="G25" s="196"/>
      <c r="H25" s="196"/>
      <c r="I25" s="196"/>
    </row>
  </sheetData>
  <mergeCells count="1">
    <mergeCell ref="A2:I2"/>
  </mergeCells>
  <printOptions headings="false" gridLines="false" gridLinesSet="true" horizontalCentered="false" verticalCentered="false"/>
  <pageMargins left="0.7875" right="0.209722222222222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E3"/>
    </sheetView>
  </sheetViews>
  <sheetFormatPr defaultColWidth="10.28125" defaultRowHeight="13.5" zeroHeight="false" outlineLevelRow="0" outlineLevelCol="0"/>
  <cols>
    <col collapsed="false" customWidth="true" hidden="false" outlineLevel="0" max="1" min="1" style="199" width="52.14"/>
    <col collapsed="false" customWidth="true" hidden="false" outlineLevel="0" max="3" min="2" style="200" width="15.7"/>
    <col collapsed="false" customWidth="true" hidden="false" outlineLevel="0" max="4" min="4" style="201" width="17.14"/>
    <col collapsed="false" customWidth="true" hidden="false" outlineLevel="0" max="5" min="5" style="202" width="17.14"/>
    <col collapsed="false" customWidth="false" hidden="false" outlineLevel="0" max="257" min="6" style="199" width="10.28"/>
  </cols>
  <sheetData>
    <row r="1" customFormat="false" ht="13.5" hidden="false" customHeight="false" outlineLevel="0" collapsed="false">
      <c r="A1" s="203"/>
      <c r="B1" s="203"/>
      <c r="C1" s="203"/>
      <c r="D1" s="203"/>
      <c r="E1" s="203"/>
    </row>
    <row r="2" customFormat="false" ht="24" hidden="false" customHeight="false" outlineLevel="0" collapsed="false">
      <c r="A2" s="204" t="s">
        <v>198</v>
      </c>
      <c r="B2" s="204"/>
      <c r="C2" s="204"/>
      <c r="D2" s="204"/>
      <c r="E2" s="204"/>
    </row>
    <row r="3" customFormat="false" ht="13.5" hidden="false" customHeight="false" outlineLevel="0" collapsed="false">
      <c r="A3" s="205" t="s">
        <v>169</v>
      </c>
      <c r="B3" s="205"/>
      <c r="C3" s="205"/>
      <c r="D3" s="205"/>
      <c r="E3" s="205"/>
    </row>
    <row r="4" customFormat="false" ht="14.25" hidden="false" customHeight="true" outlineLevel="0" collapsed="false">
      <c r="A4" s="206" t="s">
        <v>199</v>
      </c>
      <c r="B4" s="207" t="s">
        <v>200</v>
      </c>
      <c r="C4" s="208" t="s">
        <v>201</v>
      </c>
      <c r="D4" s="209" t="s">
        <v>202</v>
      </c>
      <c r="E4" s="210" t="s">
        <v>203</v>
      </c>
    </row>
    <row r="5" customFormat="false" ht="14.25" hidden="false" customHeight="true" outlineLevel="0" collapsed="false">
      <c r="A5" s="206"/>
      <c r="B5" s="211" t="s">
        <v>204</v>
      </c>
      <c r="C5" s="212" t="s">
        <v>204</v>
      </c>
      <c r="D5" s="209"/>
      <c r="E5" s="210"/>
    </row>
    <row r="6" customFormat="false" ht="14.25" hidden="false" customHeight="true" outlineLevel="0" collapsed="false">
      <c r="A6" s="213" t="s">
        <v>205</v>
      </c>
      <c r="B6" s="214" t="n">
        <v>15022</v>
      </c>
      <c r="C6" s="215" t="n">
        <v>14250</v>
      </c>
      <c r="D6" s="216" t="n">
        <v>-5.1</v>
      </c>
      <c r="E6" s="217" t="n">
        <v>7.1</v>
      </c>
      <c r="F6" s="200"/>
    </row>
    <row r="7" customFormat="false" ht="14.25" hidden="false" customHeight="true" outlineLevel="0" collapsed="false">
      <c r="A7" s="213" t="s">
        <v>206</v>
      </c>
      <c r="B7" s="214" t="n">
        <v>1</v>
      </c>
      <c r="C7" s="215" t="n">
        <v>9</v>
      </c>
      <c r="D7" s="218" t="n">
        <v>800</v>
      </c>
      <c r="E7" s="219" t="n">
        <v>0</v>
      </c>
    </row>
    <row r="8" customFormat="false" ht="14.25" hidden="false" customHeight="true" outlineLevel="0" collapsed="false">
      <c r="A8" s="213" t="s">
        <v>207</v>
      </c>
      <c r="B8" s="214" t="n">
        <v>17</v>
      </c>
      <c r="C8" s="215" t="n">
        <v>7</v>
      </c>
      <c r="D8" s="216" t="n">
        <v>-58.8</v>
      </c>
      <c r="E8" s="217" t="n">
        <v>0</v>
      </c>
    </row>
    <row r="9" customFormat="false" ht="14.25" hidden="false" customHeight="true" outlineLevel="0" collapsed="false">
      <c r="A9" s="213" t="s">
        <v>208</v>
      </c>
      <c r="B9" s="214" t="n">
        <v>1987</v>
      </c>
      <c r="C9" s="215" t="n">
        <v>1389</v>
      </c>
      <c r="D9" s="216" t="n">
        <v>-30.1</v>
      </c>
      <c r="E9" s="217" t="n">
        <v>0.7</v>
      </c>
    </row>
    <row r="10" customFormat="false" ht="14.25" hidden="false" customHeight="true" outlineLevel="0" collapsed="false">
      <c r="A10" s="213" t="s">
        <v>209</v>
      </c>
      <c r="B10" s="214" t="n">
        <v>3452</v>
      </c>
      <c r="C10" s="215" t="n">
        <v>2220</v>
      </c>
      <c r="D10" s="216" t="n">
        <v>-35.7</v>
      </c>
      <c r="E10" s="217" t="n">
        <v>1.1</v>
      </c>
    </row>
    <row r="11" customFormat="false" ht="14.25" hidden="false" customHeight="true" outlineLevel="0" collapsed="false">
      <c r="A11" s="213" t="s">
        <v>210</v>
      </c>
      <c r="B11" s="214" t="n">
        <v>516</v>
      </c>
      <c r="C11" s="215" t="n">
        <v>624</v>
      </c>
      <c r="D11" s="216" t="n">
        <v>20.9</v>
      </c>
      <c r="E11" s="217" t="n">
        <v>0.3</v>
      </c>
    </row>
    <row r="12" customFormat="false" ht="14.25" hidden="false" customHeight="true" outlineLevel="0" collapsed="false">
      <c r="A12" s="213" t="s">
        <v>211</v>
      </c>
      <c r="B12" s="214" t="n">
        <v>570</v>
      </c>
      <c r="C12" s="215" t="n">
        <v>2476</v>
      </c>
      <c r="D12" s="216" t="n">
        <v>334.4</v>
      </c>
      <c r="E12" s="217" t="n">
        <v>1.2</v>
      </c>
    </row>
    <row r="13" customFormat="false" ht="14.25" hidden="false" customHeight="true" outlineLevel="0" collapsed="false">
      <c r="A13" s="213" t="s">
        <v>212</v>
      </c>
      <c r="B13" s="214" t="n">
        <v>1</v>
      </c>
      <c r="C13" s="215" t="n">
        <v>48</v>
      </c>
      <c r="D13" s="216" t="n">
        <v>4700</v>
      </c>
      <c r="E13" s="217" t="n">
        <v>0</v>
      </c>
    </row>
    <row r="14" customFormat="false" ht="14.25" hidden="false" customHeight="true" outlineLevel="0" collapsed="false">
      <c r="A14" s="213" t="s">
        <v>213</v>
      </c>
      <c r="B14" s="214" t="n">
        <v>98</v>
      </c>
      <c r="C14" s="215" t="n">
        <v>87</v>
      </c>
      <c r="D14" s="216" t="n">
        <v>-11.2</v>
      </c>
      <c r="E14" s="217" t="n">
        <v>0</v>
      </c>
    </row>
    <row r="15" customFormat="false" ht="14.25" hidden="false" customHeight="true" outlineLevel="0" collapsed="false">
      <c r="A15" s="213" t="s">
        <v>214</v>
      </c>
      <c r="B15" s="214" t="n">
        <v>1200</v>
      </c>
      <c r="C15" s="215" t="n">
        <v>545</v>
      </c>
      <c r="D15" s="216" t="n">
        <v>-54.6</v>
      </c>
      <c r="E15" s="217" t="n">
        <v>0.3</v>
      </c>
    </row>
    <row r="16" customFormat="false" ht="14.25" hidden="false" customHeight="true" outlineLevel="0" collapsed="false">
      <c r="A16" s="213" t="s">
        <v>215</v>
      </c>
      <c r="B16" s="214" t="n">
        <v>57</v>
      </c>
      <c r="C16" s="215" t="n">
        <v>28</v>
      </c>
      <c r="D16" s="216" t="n">
        <v>-50.9</v>
      </c>
      <c r="E16" s="217" t="n">
        <v>0</v>
      </c>
    </row>
    <row r="17" customFormat="false" ht="14.25" hidden="false" customHeight="true" outlineLevel="0" collapsed="false">
      <c r="A17" s="213" t="s">
        <v>216</v>
      </c>
      <c r="B17" s="220" t="n">
        <v>15</v>
      </c>
      <c r="C17" s="215" t="n">
        <v>4</v>
      </c>
      <c r="D17" s="218" t="n">
        <v>-73.3</v>
      </c>
      <c r="E17" s="217" t="n">
        <v>0</v>
      </c>
    </row>
    <row r="18" customFormat="false" ht="14.25" hidden="false" customHeight="true" outlineLevel="0" collapsed="false">
      <c r="A18" s="213" t="s">
        <v>217</v>
      </c>
      <c r="B18" s="214" t="n">
        <v>2</v>
      </c>
      <c r="C18" s="215" t="n">
        <v>3</v>
      </c>
      <c r="D18" s="218" t="n">
        <v>50</v>
      </c>
      <c r="E18" s="217" t="n">
        <v>0</v>
      </c>
    </row>
    <row r="19" customFormat="false" ht="14.25" hidden="false" customHeight="true" outlineLevel="0" collapsed="false">
      <c r="A19" s="213" t="s">
        <v>218</v>
      </c>
      <c r="B19" s="214" t="n">
        <v>0</v>
      </c>
      <c r="C19" s="215" t="n">
        <v>1</v>
      </c>
      <c r="D19" s="221" t="s">
        <v>85</v>
      </c>
      <c r="E19" s="217" t="n">
        <v>0</v>
      </c>
    </row>
    <row r="20" customFormat="false" ht="14.25" hidden="false" customHeight="true" outlineLevel="0" collapsed="false">
      <c r="A20" s="213" t="s">
        <v>219</v>
      </c>
      <c r="B20" s="214" t="n">
        <v>261</v>
      </c>
      <c r="C20" s="215" t="n">
        <v>119</v>
      </c>
      <c r="D20" s="216" t="n">
        <v>-54.4</v>
      </c>
      <c r="E20" s="217" t="n">
        <v>0.1</v>
      </c>
    </row>
    <row r="21" customFormat="false" ht="14.25" hidden="false" customHeight="true" outlineLevel="0" collapsed="false">
      <c r="A21" s="213" t="s">
        <v>220</v>
      </c>
      <c r="B21" s="214" t="n">
        <v>6206</v>
      </c>
      <c r="C21" s="215" t="n">
        <v>6344</v>
      </c>
      <c r="D21" s="218" t="n">
        <v>2.2</v>
      </c>
      <c r="E21" s="217" t="n">
        <v>3.2</v>
      </c>
    </row>
    <row r="22" customFormat="false" ht="14.25" hidden="false" customHeight="true" outlineLevel="0" collapsed="false">
      <c r="A22" s="213" t="s">
        <v>221</v>
      </c>
      <c r="B22" s="214" t="n">
        <v>4</v>
      </c>
      <c r="C22" s="215" t="n">
        <v>2</v>
      </c>
      <c r="D22" s="222" t="n">
        <v>-50</v>
      </c>
      <c r="E22" s="219" t="n">
        <v>0</v>
      </c>
    </row>
    <row r="23" customFormat="false" ht="14.25" hidden="false" customHeight="true" outlineLevel="0" collapsed="false">
      <c r="A23" s="213" t="s">
        <v>222</v>
      </c>
      <c r="B23" s="214" t="n">
        <v>3</v>
      </c>
      <c r="C23" s="215" t="s">
        <v>85</v>
      </c>
      <c r="D23" s="223" t="s">
        <v>223</v>
      </c>
      <c r="E23" s="219" t="s">
        <v>85</v>
      </c>
    </row>
    <row r="24" customFormat="false" ht="14.25" hidden="false" customHeight="true" outlineLevel="0" collapsed="false">
      <c r="A24" s="213" t="s">
        <v>224</v>
      </c>
      <c r="B24" s="214" t="n">
        <v>0</v>
      </c>
      <c r="C24" s="215" t="n">
        <v>0</v>
      </c>
      <c r="D24" s="221" t="s">
        <v>85</v>
      </c>
      <c r="E24" s="217" t="n">
        <v>0</v>
      </c>
    </row>
    <row r="25" customFormat="false" ht="14.25" hidden="false" customHeight="true" outlineLevel="0" collapsed="false">
      <c r="A25" s="213" t="s">
        <v>225</v>
      </c>
      <c r="B25" s="214" t="n">
        <v>1</v>
      </c>
      <c r="C25" s="215" t="n">
        <v>2</v>
      </c>
      <c r="D25" s="216" t="n">
        <v>100</v>
      </c>
      <c r="E25" s="217" t="n">
        <v>0</v>
      </c>
    </row>
    <row r="26" customFormat="false" ht="14.25" hidden="false" customHeight="true" outlineLevel="0" collapsed="false">
      <c r="A26" s="213" t="s">
        <v>226</v>
      </c>
      <c r="B26" s="220" t="n">
        <v>2</v>
      </c>
      <c r="C26" s="215" t="n">
        <v>3</v>
      </c>
      <c r="D26" s="216" t="n">
        <v>50</v>
      </c>
      <c r="E26" s="217" t="n">
        <v>0</v>
      </c>
    </row>
    <row r="27" customFormat="false" ht="14.25" hidden="false" customHeight="true" outlineLevel="0" collapsed="false">
      <c r="A27" s="213" t="s">
        <v>227</v>
      </c>
      <c r="B27" s="220" t="n">
        <v>73</v>
      </c>
      <c r="C27" s="215" t="n">
        <v>95</v>
      </c>
      <c r="D27" s="216" t="n">
        <v>30.1</v>
      </c>
      <c r="E27" s="217" t="n">
        <v>0</v>
      </c>
    </row>
    <row r="28" customFormat="false" ht="14.25" hidden="false" customHeight="true" outlineLevel="0" collapsed="false">
      <c r="A28" s="213" t="s">
        <v>228</v>
      </c>
      <c r="B28" s="214" t="n">
        <v>117</v>
      </c>
      <c r="C28" s="215" t="n">
        <v>146</v>
      </c>
      <c r="D28" s="216" t="n">
        <v>24.8</v>
      </c>
      <c r="E28" s="217" t="n">
        <v>0.1</v>
      </c>
    </row>
    <row r="29" customFormat="false" ht="14.25" hidden="false" customHeight="true" outlineLevel="0" collapsed="false">
      <c r="A29" s="213" t="s">
        <v>229</v>
      </c>
      <c r="B29" s="214" t="n">
        <v>435</v>
      </c>
      <c r="C29" s="215" t="n">
        <v>98</v>
      </c>
      <c r="D29" s="216" t="n">
        <v>-77.5</v>
      </c>
      <c r="E29" s="217" t="n">
        <v>0</v>
      </c>
    </row>
    <row r="30" customFormat="false" ht="14.25" hidden="false" customHeight="true" outlineLevel="0" collapsed="false">
      <c r="A30" s="213" t="s">
        <v>230</v>
      </c>
      <c r="B30" s="220" t="n">
        <v>5</v>
      </c>
      <c r="C30" s="215" t="n">
        <v>1</v>
      </c>
      <c r="D30" s="218" t="n">
        <v>-80</v>
      </c>
      <c r="E30" s="217" t="n">
        <v>0</v>
      </c>
    </row>
    <row r="31" customFormat="false" ht="14.25" hidden="false" customHeight="true" outlineLevel="0" collapsed="false">
      <c r="A31" s="213" t="s">
        <v>231</v>
      </c>
      <c r="B31" s="214" t="n">
        <v>562</v>
      </c>
      <c r="C31" s="215" t="n">
        <v>484</v>
      </c>
      <c r="D31" s="216" t="n">
        <v>-13.9</v>
      </c>
      <c r="E31" s="217" t="n">
        <v>0.2</v>
      </c>
    </row>
    <row r="32" customFormat="false" ht="14.25" hidden="false" customHeight="true" outlineLevel="0" collapsed="false">
      <c r="A32" s="213" t="s">
        <v>232</v>
      </c>
      <c r="B32" s="214" t="n">
        <v>662</v>
      </c>
      <c r="C32" s="215" t="n">
        <v>653</v>
      </c>
      <c r="D32" s="218" t="n">
        <v>-1.4</v>
      </c>
      <c r="E32" s="217" t="n">
        <v>0.3</v>
      </c>
    </row>
    <row r="33" customFormat="false" ht="14.25" hidden="false" customHeight="true" outlineLevel="0" collapsed="false">
      <c r="A33" s="213" t="s">
        <v>233</v>
      </c>
      <c r="B33" s="214" t="n">
        <v>440</v>
      </c>
      <c r="C33" s="215" t="n">
        <v>586</v>
      </c>
      <c r="D33" s="216" t="n">
        <v>33.2</v>
      </c>
      <c r="E33" s="217" t="n">
        <v>0.3</v>
      </c>
    </row>
    <row r="34" customFormat="false" ht="14.25" hidden="false" customHeight="true" outlineLevel="0" collapsed="false">
      <c r="A34" s="213" t="s">
        <v>234</v>
      </c>
      <c r="B34" s="214" t="n">
        <v>223</v>
      </c>
      <c r="C34" s="215" t="n">
        <v>67</v>
      </c>
      <c r="D34" s="216" t="n">
        <v>-70</v>
      </c>
      <c r="E34" s="217" t="n">
        <v>0</v>
      </c>
    </row>
    <row r="35" customFormat="false" ht="14.25" hidden="false" customHeight="true" outlineLevel="0" collapsed="false">
      <c r="A35" s="213" t="s">
        <v>235</v>
      </c>
      <c r="B35" s="214" t="n">
        <v>156</v>
      </c>
      <c r="C35" s="215" t="n">
        <v>156</v>
      </c>
      <c r="D35" s="216" t="n">
        <v>0</v>
      </c>
      <c r="E35" s="217" t="n">
        <v>0.1</v>
      </c>
    </row>
    <row r="36" customFormat="false" ht="14.25" hidden="false" customHeight="true" outlineLevel="0" collapsed="false">
      <c r="A36" s="213" t="s">
        <v>236</v>
      </c>
      <c r="B36" s="214" t="n">
        <v>208</v>
      </c>
      <c r="C36" s="215" t="n">
        <v>209</v>
      </c>
      <c r="D36" s="216" t="n">
        <v>0.5</v>
      </c>
      <c r="E36" s="217" t="n">
        <v>0.1</v>
      </c>
    </row>
    <row r="37" customFormat="false" ht="14.25" hidden="false" customHeight="true" outlineLevel="0" collapsed="false">
      <c r="A37" s="213" t="s">
        <v>237</v>
      </c>
      <c r="B37" s="214" t="n">
        <v>208</v>
      </c>
      <c r="C37" s="215" t="n">
        <v>209</v>
      </c>
      <c r="D37" s="216" t="n">
        <v>0.5</v>
      </c>
      <c r="E37" s="217" t="n">
        <v>0.1</v>
      </c>
    </row>
    <row r="38" customFormat="false" ht="14.25" hidden="false" customHeight="true" outlineLevel="0" collapsed="false">
      <c r="A38" s="213" t="s">
        <v>238</v>
      </c>
      <c r="B38" s="214" t="n">
        <v>522</v>
      </c>
      <c r="C38" s="215" t="n">
        <v>699</v>
      </c>
      <c r="D38" s="216" t="n">
        <v>33.9</v>
      </c>
      <c r="E38" s="217" t="n">
        <v>0.3</v>
      </c>
    </row>
    <row r="39" customFormat="false" ht="14.25" hidden="false" customHeight="true" outlineLevel="0" collapsed="false">
      <c r="A39" s="213" t="s">
        <v>239</v>
      </c>
      <c r="B39" s="214" t="n">
        <v>595</v>
      </c>
      <c r="C39" s="215" t="n">
        <v>862</v>
      </c>
      <c r="D39" s="216" t="n">
        <v>44.9</v>
      </c>
      <c r="E39" s="217" t="n">
        <v>0.4</v>
      </c>
    </row>
    <row r="40" customFormat="false" ht="14.25" hidden="false" customHeight="true" outlineLevel="0" collapsed="false">
      <c r="A40" s="213" t="s">
        <v>240</v>
      </c>
      <c r="B40" s="214" t="n">
        <v>14</v>
      </c>
      <c r="C40" s="215" t="n">
        <v>3</v>
      </c>
      <c r="D40" s="216" t="n">
        <v>-78.6</v>
      </c>
      <c r="E40" s="217" t="n">
        <v>0</v>
      </c>
    </row>
    <row r="41" customFormat="false" ht="14.25" hidden="false" customHeight="true" outlineLevel="0" collapsed="false">
      <c r="A41" s="213" t="s">
        <v>241</v>
      </c>
      <c r="B41" s="214" t="n">
        <v>1</v>
      </c>
      <c r="C41" s="215" t="n">
        <v>0</v>
      </c>
      <c r="D41" s="218" t="s">
        <v>85</v>
      </c>
      <c r="E41" s="217" t="n">
        <v>0</v>
      </c>
    </row>
    <row r="42" customFormat="false" ht="14.25" hidden="false" customHeight="true" outlineLevel="0" collapsed="false">
      <c r="A42" s="213" t="s">
        <v>242</v>
      </c>
      <c r="B42" s="214" t="n">
        <v>12</v>
      </c>
      <c r="C42" s="215" t="n">
        <v>1</v>
      </c>
      <c r="D42" s="216" t="n">
        <v>-91.7</v>
      </c>
      <c r="E42" s="217" t="n">
        <v>0</v>
      </c>
    </row>
    <row r="43" customFormat="false" ht="14.25" hidden="false" customHeight="true" outlineLevel="0" collapsed="false">
      <c r="A43" s="213" t="s">
        <v>243</v>
      </c>
      <c r="B43" s="214" t="n">
        <v>1</v>
      </c>
      <c r="C43" s="215" t="n">
        <v>2</v>
      </c>
      <c r="D43" s="216" t="n">
        <v>100</v>
      </c>
      <c r="E43" s="217" t="n">
        <v>0</v>
      </c>
    </row>
    <row r="44" customFormat="false" ht="14.25" hidden="false" customHeight="true" outlineLevel="0" collapsed="false">
      <c r="A44" s="213" t="s">
        <v>244</v>
      </c>
      <c r="B44" s="220" t="s">
        <v>85</v>
      </c>
      <c r="C44" s="215" t="n">
        <v>3</v>
      </c>
      <c r="D44" s="224" t="s">
        <v>245</v>
      </c>
      <c r="E44" s="219" t="n">
        <v>0</v>
      </c>
    </row>
    <row r="45" customFormat="false" ht="14.25" hidden="false" customHeight="true" outlineLevel="0" collapsed="false">
      <c r="A45" s="213" t="s">
        <v>246</v>
      </c>
      <c r="B45" s="214" t="n">
        <v>31</v>
      </c>
      <c r="C45" s="215" t="n">
        <v>43</v>
      </c>
      <c r="D45" s="216" t="n">
        <v>38.7</v>
      </c>
      <c r="E45" s="217" t="n">
        <v>0</v>
      </c>
    </row>
    <row r="46" customFormat="false" ht="14.25" hidden="false" customHeight="true" outlineLevel="0" collapsed="false">
      <c r="A46" s="213" t="s">
        <v>247</v>
      </c>
      <c r="B46" s="214" t="n">
        <v>5</v>
      </c>
      <c r="C46" s="215" t="n">
        <v>5</v>
      </c>
      <c r="D46" s="216" t="n">
        <v>0</v>
      </c>
      <c r="E46" s="217" t="n">
        <v>0</v>
      </c>
    </row>
    <row r="47" customFormat="false" ht="14.25" hidden="false" customHeight="true" outlineLevel="0" collapsed="false">
      <c r="A47" s="213" t="s">
        <v>248</v>
      </c>
      <c r="B47" s="220" t="n">
        <v>4</v>
      </c>
      <c r="C47" s="215" t="n">
        <v>9</v>
      </c>
      <c r="D47" s="216" t="n">
        <v>125</v>
      </c>
      <c r="E47" s="217" t="n">
        <v>0</v>
      </c>
    </row>
    <row r="48" customFormat="false" ht="14.25" hidden="false" customHeight="true" outlineLevel="0" collapsed="false">
      <c r="A48" s="213" t="s">
        <v>249</v>
      </c>
      <c r="B48" s="220" t="n">
        <v>0</v>
      </c>
      <c r="C48" s="215" t="s">
        <v>85</v>
      </c>
      <c r="D48" s="224" t="s">
        <v>223</v>
      </c>
      <c r="E48" s="219" t="s">
        <v>85</v>
      </c>
    </row>
    <row r="49" customFormat="false" ht="14.25" hidden="false" customHeight="true" outlineLevel="0" collapsed="false">
      <c r="A49" s="213" t="s">
        <v>250</v>
      </c>
      <c r="B49" s="214" t="n">
        <v>22</v>
      </c>
      <c r="C49" s="215" t="n">
        <v>29</v>
      </c>
      <c r="D49" s="216" t="n">
        <v>31.8</v>
      </c>
      <c r="E49" s="217" t="n">
        <v>0</v>
      </c>
    </row>
    <row r="50" customFormat="false" ht="14.25" hidden="false" customHeight="true" outlineLevel="0" collapsed="false">
      <c r="A50" s="213" t="s">
        <v>251</v>
      </c>
      <c r="B50" s="214" t="n">
        <v>86679</v>
      </c>
      <c r="C50" s="215" t="n">
        <v>56551</v>
      </c>
      <c r="D50" s="216" t="n">
        <v>-34.8</v>
      </c>
      <c r="E50" s="217" t="n">
        <v>28.2</v>
      </c>
    </row>
    <row r="51" customFormat="false" ht="14.25" hidden="false" customHeight="true" outlineLevel="0" collapsed="false">
      <c r="A51" s="213" t="s">
        <v>252</v>
      </c>
      <c r="B51" s="214" t="n">
        <v>79036</v>
      </c>
      <c r="C51" s="215" t="n">
        <v>43861</v>
      </c>
      <c r="D51" s="216" t="n">
        <v>-44.5</v>
      </c>
      <c r="E51" s="217" t="n">
        <v>21.9</v>
      </c>
    </row>
    <row r="52" customFormat="false" ht="14.25" hidden="false" customHeight="true" outlineLevel="0" collapsed="false">
      <c r="A52" s="213" t="s">
        <v>253</v>
      </c>
      <c r="B52" s="214" t="n">
        <v>6363</v>
      </c>
      <c r="C52" s="215" t="n">
        <v>11538</v>
      </c>
      <c r="D52" s="224" t="n">
        <v>81.3</v>
      </c>
      <c r="E52" s="217" t="n">
        <v>5.8</v>
      </c>
    </row>
    <row r="53" customFormat="false" ht="14.25" hidden="false" customHeight="true" outlineLevel="0" collapsed="false">
      <c r="A53" s="213" t="s">
        <v>254</v>
      </c>
      <c r="B53" s="220" t="n">
        <v>116</v>
      </c>
      <c r="C53" s="215" t="n">
        <v>271</v>
      </c>
      <c r="D53" s="224" t="n">
        <v>133.6</v>
      </c>
      <c r="E53" s="217" t="n">
        <v>0.1</v>
      </c>
    </row>
    <row r="54" customFormat="false" ht="14.25" hidden="false" customHeight="true" outlineLevel="0" collapsed="false">
      <c r="A54" s="213" t="s">
        <v>255</v>
      </c>
      <c r="B54" s="220" t="n">
        <v>123</v>
      </c>
      <c r="C54" s="215" t="n">
        <v>215</v>
      </c>
      <c r="D54" s="216" t="n">
        <v>74.8</v>
      </c>
      <c r="E54" s="217" t="n">
        <v>0.1</v>
      </c>
    </row>
    <row r="55" customFormat="false" ht="14.25" hidden="false" customHeight="true" outlineLevel="0" collapsed="false">
      <c r="A55" s="213" t="s">
        <v>256</v>
      </c>
      <c r="B55" s="214" t="n">
        <v>1009</v>
      </c>
      <c r="C55" s="215" t="n">
        <v>408</v>
      </c>
      <c r="D55" s="224" t="n">
        <v>-59.6</v>
      </c>
      <c r="E55" s="219" t="n">
        <v>0.2</v>
      </c>
    </row>
    <row r="56" customFormat="false" ht="14.25" hidden="false" customHeight="true" outlineLevel="0" collapsed="false">
      <c r="A56" s="213" t="s">
        <v>257</v>
      </c>
      <c r="B56" s="220" t="n">
        <v>30</v>
      </c>
      <c r="C56" s="215" t="n">
        <v>258</v>
      </c>
      <c r="D56" s="224" t="n">
        <v>760</v>
      </c>
      <c r="E56" s="217" t="n">
        <v>0.1</v>
      </c>
    </row>
    <row r="57" customFormat="false" ht="14.25" hidden="false" customHeight="true" outlineLevel="0" collapsed="false">
      <c r="A57" s="213" t="s">
        <v>258</v>
      </c>
      <c r="B57" s="214" t="n">
        <v>30240</v>
      </c>
      <c r="C57" s="215" t="n">
        <v>65773</v>
      </c>
      <c r="D57" s="224" t="n">
        <v>117.5</v>
      </c>
      <c r="E57" s="217" t="n">
        <v>32.8</v>
      </c>
    </row>
    <row r="58" customFormat="false" ht="14.25" hidden="false" customHeight="true" outlineLevel="0" collapsed="false">
      <c r="A58" s="213" t="s">
        <v>259</v>
      </c>
      <c r="B58" s="214" t="n">
        <v>23152</v>
      </c>
      <c r="C58" s="215" t="n">
        <v>62265</v>
      </c>
      <c r="D58" s="224" t="n">
        <v>168.9</v>
      </c>
      <c r="E58" s="219" t="n">
        <v>31.1</v>
      </c>
    </row>
    <row r="59" customFormat="false" ht="14.25" hidden="false" customHeight="true" outlineLevel="0" collapsed="false">
      <c r="A59" s="213" t="s">
        <v>260</v>
      </c>
      <c r="B59" s="214" t="n">
        <v>7088</v>
      </c>
      <c r="C59" s="215" t="n">
        <v>3508</v>
      </c>
      <c r="D59" s="224" t="n">
        <v>-50.5</v>
      </c>
      <c r="E59" s="217" t="n">
        <v>1.8</v>
      </c>
    </row>
    <row r="60" customFormat="false" ht="14.25" hidden="false" customHeight="true" outlineLevel="0" collapsed="false">
      <c r="A60" s="213" t="s">
        <v>261</v>
      </c>
      <c r="B60" s="214" t="n">
        <v>18553</v>
      </c>
      <c r="C60" s="215" t="n">
        <v>36604</v>
      </c>
      <c r="D60" s="224" t="n">
        <v>97.3</v>
      </c>
      <c r="E60" s="217" t="n">
        <v>18.3</v>
      </c>
    </row>
    <row r="61" customFormat="false" ht="14.25" hidden="false" customHeight="true" outlineLevel="0" collapsed="false">
      <c r="A61" s="213" t="s">
        <v>262</v>
      </c>
      <c r="B61" s="220" t="n">
        <v>34</v>
      </c>
      <c r="C61" s="215" t="n">
        <v>52</v>
      </c>
      <c r="D61" s="216" t="n">
        <v>52.9</v>
      </c>
      <c r="E61" s="217" t="n">
        <v>0</v>
      </c>
    </row>
    <row r="62" customFormat="false" ht="14.25" hidden="false" customHeight="true" outlineLevel="0" collapsed="false">
      <c r="A62" s="213" t="s">
        <v>263</v>
      </c>
      <c r="B62" s="214" t="n">
        <v>18320</v>
      </c>
      <c r="C62" s="215" t="n">
        <v>35885</v>
      </c>
      <c r="D62" s="216" t="n">
        <v>95.9</v>
      </c>
      <c r="E62" s="217" t="n">
        <v>17.9</v>
      </c>
    </row>
    <row r="63" customFormat="false" ht="14.25" hidden="false" customHeight="true" outlineLevel="0" collapsed="false">
      <c r="A63" s="213" t="s">
        <v>264</v>
      </c>
      <c r="B63" s="214" t="n">
        <v>199</v>
      </c>
      <c r="C63" s="215" t="n">
        <v>667</v>
      </c>
      <c r="D63" s="216" t="n">
        <v>235.2</v>
      </c>
      <c r="E63" s="217" t="n">
        <v>0.3</v>
      </c>
    </row>
    <row r="64" customFormat="false" ht="14.25" hidden="false" customHeight="true" outlineLevel="0" collapsed="false">
      <c r="A64" s="213" t="s">
        <v>265</v>
      </c>
      <c r="B64" s="214" t="n">
        <v>12960</v>
      </c>
      <c r="C64" s="215" t="n">
        <v>23938</v>
      </c>
      <c r="D64" s="216" t="n">
        <v>84.7</v>
      </c>
      <c r="E64" s="217" t="n">
        <v>11.9</v>
      </c>
    </row>
    <row r="65" customFormat="false" ht="14.25" hidden="false" customHeight="true" outlineLevel="0" collapsed="false">
      <c r="A65" s="213" t="s">
        <v>266</v>
      </c>
      <c r="B65" s="214" t="n">
        <v>8446</v>
      </c>
      <c r="C65" s="215" t="n">
        <v>5748</v>
      </c>
      <c r="D65" s="216" t="n">
        <v>-31.9</v>
      </c>
      <c r="E65" s="217" t="n">
        <v>2.9</v>
      </c>
    </row>
    <row r="66" customFormat="false" ht="14.25" hidden="false" customHeight="true" outlineLevel="0" collapsed="false">
      <c r="A66" s="213" t="s">
        <v>267</v>
      </c>
      <c r="B66" s="214" t="n">
        <v>487</v>
      </c>
      <c r="C66" s="215" t="n">
        <v>553</v>
      </c>
      <c r="D66" s="216" t="n">
        <v>13.6</v>
      </c>
      <c r="E66" s="217" t="n">
        <v>0.3</v>
      </c>
    </row>
    <row r="67" customFormat="false" ht="14.25" hidden="false" customHeight="true" outlineLevel="0" collapsed="false">
      <c r="A67" s="213" t="s">
        <v>268</v>
      </c>
      <c r="B67" s="214" t="n">
        <v>2234</v>
      </c>
      <c r="C67" s="215" t="n">
        <v>5598</v>
      </c>
      <c r="D67" s="216" t="n">
        <v>150.6</v>
      </c>
      <c r="E67" s="217" t="n">
        <v>2.8</v>
      </c>
    </row>
    <row r="68" customFormat="false" ht="14.25" hidden="false" customHeight="true" outlineLevel="0" collapsed="false">
      <c r="A68" s="213" t="s">
        <v>269</v>
      </c>
      <c r="B68" s="220" t="n">
        <v>7</v>
      </c>
      <c r="C68" s="215" t="n">
        <v>57</v>
      </c>
      <c r="D68" s="216" t="n">
        <v>714.3</v>
      </c>
      <c r="E68" s="217" t="n">
        <v>0</v>
      </c>
    </row>
    <row r="69" customFormat="false" ht="14.25" hidden="false" customHeight="true" outlineLevel="0" collapsed="false">
      <c r="A69" s="213" t="s">
        <v>270</v>
      </c>
      <c r="B69" s="214" t="n">
        <v>1787</v>
      </c>
      <c r="C69" s="215" t="n">
        <v>11982</v>
      </c>
      <c r="D69" s="216" t="n">
        <v>570.5</v>
      </c>
      <c r="E69" s="217" t="n">
        <v>6</v>
      </c>
    </row>
    <row r="70" customFormat="false" ht="14.25" hidden="false" customHeight="true" outlineLevel="0" collapsed="false">
      <c r="A70" s="213" t="s">
        <v>271</v>
      </c>
      <c r="B70" s="214" t="n">
        <v>53</v>
      </c>
      <c r="C70" s="215" t="n">
        <v>145</v>
      </c>
      <c r="D70" s="216" t="n">
        <v>173.6</v>
      </c>
      <c r="E70" s="217" t="n">
        <v>0.1</v>
      </c>
    </row>
    <row r="71" customFormat="false" ht="14.25" hidden="false" customHeight="true" outlineLevel="0" collapsed="false">
      <c r="A71" s="213" t="s">
        <v>272</v>
      </c>
      <c r="B71" s="220" t="n">
        <v>2</v>
      </c>
      <c r="C71" s="215" t="n">
        <v>0</v>
      </c>
      <c r="D71" s="218" t="s">
        <v>85</v>
      </c>
      <c r="E71" s="217" t="n">
        <v>0</v>
      </c>
    </row>
    <row r="72" customFormat="false" ht="14.25" hidden="false" customHeight="true" outlineLevel="0" collapsed="false">
      <c r="A72" s="213" t="s">
        <v>273</v>
      </c>
      <c r="B72" s="214" t="n">
        <v>51</v>
      </c>
      <c r="C72" s="215" t="n">
        <v>8</v>
      </c>
      <c r="D72" s="216" t="n">
        <v>-84.3</v>
      </c>
      <c r="E72" s="217" t="n">
        <v>0</v>
      </c>
    </row>
    <row r="73" customFormat="false" ht="14.25" hidden="false" customHeight="true" outlineLevel="0" collapsed="false">
      <c r="A73" s="213" t="s">
        <v>274</v>
      </c>
      <c r="B73" s="214" t="n">
        <v>0</v>
      </c>
      <c r="C73" s="215" t="n">
        <v>137</v>
      </c>
      <c r="D73" s="218" t="s">
        <v>85</v>
      </c>
      <c r="E73" s="217" t="n">
        <v>0.1</v>
      </c>
    </row>
    <row r="74" customFormat="false" ht="14.25" hidden="false" customHeight="true" outlineLevel="0" collapsed="false">
      <c r="A74" s="213" t="s">
        <v>275</v>
      </c>
      <c r="B74" s="214" t="n">
        <v>921</v>
      </c>
      <c r="C74" s="215" t="n">
        <v>49</v>
      </c>
      <c r="D74" s="216" t="n">
        <v>-94.7</v>
      </c>
      <c r="E74" s="217" t="n">
        <v>0</v>
      </c>
    </row>
    <row r="75" customFormat="false" ht="14.25" hidden="false" customHeight="true" outlineLevel="0" collapsed="false">
      <c r="A75" s="225" t="s">
        <v>276</v>
      </c>
      <c r="B75" s="226" t="n">
        <v>167178</v>
      </c>
      <c r="C75" s="227" t="n">
        <v>200422</v>
      </c>
      <c r="D75" s="228" t="n">
        <v>19.9</v>
      </c>
      <c r="E75" s="229" t="n">
        <v>100</v>
      </c>
    </row>
    <row r="76" customFormat="false" ht="14.1" hidden="false" customHeight="true" outlineLevel="0" collapsed="false">
      <c r="A76" s="230" t="s">
        <v>277</v>
      </c>
      <c r="B76" s="231"/>
    </row>
    <row r="77" customFormat="false" ht="13.5" hidden="false" customHeight="true" outlineLevel="0" collapsed="false">
      <c r="A77" s="232" t="s">
        <v>278</v>
      </c>
      <c r="B77" s="231"/>
    </row>
    <row r="78" customFormat="false" ht="13.5" hidden="false" customHeight="false" outlineLevel="0" collapsed="false">
      <c r="A78" s="232" t="s">
        <v>279</v>
      </c>
    </row>
    <row r="79" customFormat="false" ht="13.5" hidden="false" customHeight="false" outlineLevel="0" collapsed="false">
      <c r="A79" s="233"/>
    </row>
    <row r="80" customFormat="false" ht="13.5" hidden="false" customHeight="false" outlineLevel="0" collapsed="false">
      <c r="A80" s="233"/>
    </row>
    <row r="81" customFormat="false" ht="13.5" hidden="false" customHeight="false" outlineLevel="0" collapsed="false">
      <c r="A81" s="233"/>
    </row>
    <row r="82" customFormat="false" ht="13.5" hidden="false" customHeight="false" outlineLevel="0" collapsed="false">
      <c r="A82" s="233"/>
    </row>
    <row r="83" customFormat="false" ht="13.5" hidden="false" customHeight="false" outlineLevel="0" collapsed="false">
      <c r="A83" s="233"/>
    </row>
    <row r="84" customFormat="false" ht="13.5" hidden="false" customHeight="false" outlineLevel="0" collapsed="false">
      <c r="A84" s="233"/>
    </row>
    <row r="85" customFormat="false" ht="13.5" hidden="false" customHeight="false" outlineLevel="0" collapsed="false">
      <c r="A85" s="233"/>
    </row>
    <row r="86" customFormat="false" ht="13.5" hidden="false" customHeight="false" outlineLevel="0" collapsed="false">
      <c r="A86" s="233"/>
    </row>
    <row r="87" customFormat="false" ht="13.5" hidden="false" customHeight="false" outlineLevel="0" collapsed="false">
      <c r="A87" s="233"/>
    </row>
    <row r="88" customFormat="false" ht="13.5" hidden="false" customHeight="false" outlineLevel="0" collapsed="false">
      <c r="A88" s="233"/>
    </row>
    <row r="89" customFormat="false" ht="13.5" hidden="false" customHeight="false" outlineLevel="0" collapsed="false">
      <c r="A89" s="233"/>
    </row>
    <row r="90" customFormat="false" ht="13.5" hidden="false" customHeight="false" outlineLevel="0" collapsed="false">
      <c r="A90" s="233"/>
    </row>
    <row r="91" customFormat="false" ht="13.5" hidden="false" customHeight="false" outlineLevel="0" collapsed="false">
      <c r="A91" s="233"/>
    </row>
    <row r="92" customFormat="false" ht="13.5" hidden="false" customHeight="false" outlineLevel="0" collapsed="false">
      <c r="A92" s="233"/>
    </row>
    <row r="93" customFormat="false" ht="13.5" hidden="false" customHeight="false" outlineLevel="0" collapsed="false">
      <c r="A93" s="233"/>
    </row>
    <row r="94" customFormat="false" ht="13.5" hidden="false" customHeight="false" outlineLevel="0" collapsed="false">
      <c r="A94" s="233"/>
    </row>
    <row r="95" customFormat="false" ht="13.5" hidden="false" customHeight="false" outlineLevel="0" collapsed="false">
      <c r="A95" s="233"/>
    </row>
    <row r="96" customFormat="false" ht="13.5" hidden="false" customHeight="false" outlineLevel="0" collapsed="false">
      <c r="A96" s="233"/>
    </row>
    <row r="97" customFormat="false" ht="13.5" hidden="false" customHeight="false" outlineLevel="0" collapsed="false">
      <c r="A97" s="233"/>
    </row>
  </sheetData>
  <mergeCells count="6">
    <mergeCell ref="A1:E1"/>
    <mergeCell ref="A2:E2"/>
    <mergeCell ref="A3:E3"/>
    <mergeCell ref="A4:A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28125" defaultRowHeight="13.5" zeroHeight="false" outlineLevelRow="0" outlineLevelCol="0"/>
  <cols>
    <col collapsed="false" customWidth="true" hidden="false" outlineLevel="0" max="1" min="1" style="234" width="52.14"/>
    <col collapsed="false" customWidth="true" hidden="false" outlineLevel="0" max="3" min="2" style="235" width="15.7"/>
    <col collapsed="false" customWidth="true" hidden="false" outlineLevel="0" max="4" min="4" style="236" width="17.14"/>
    <col collapsed="false" customWidth="true" hidden="false" outlineLevel="0" max="5" min="5" style="237" width="17.14"/>
    <col collapsed="false" customWidth="false" hidden="false" outlineLevel="0" max="257" min="6" style="234" width="10.28"/>
  </cols>
  <sheetData>
    <row r="1" customFormat="false" ht="13.5" hidden="false" customHeight="false" outlineLevel="0" collapsed="false">
      <c r="A1" s="238"/>
      <c r="B1" s="238"/>
      <c r="C1" s="238"/>
      <c r="D1" s="238"/>
      <c r="E1" s="238"/>
    </row>
    <row r="2" customFormat="false" ht="24" hidden="false" customHeight="false" outlineLevel="0" collapsed="false">
      <c r="A2" s="239" t="s">
        <v>280</v>
      </c>
      <c r="B2" s="239"/>
      <c r="C2" s="239"/>
      <c r="D2" s="239"/>
      <c r="E2" s="239"/>
    </row>
    <row r="3" customFormat="false" ht="13.5" hidden="false" customHeight="false" outlineLevel="0" collapsed="false">
      <c r="A3" s="240" t="s">
        <v>169</v>
      </c>
      <c r="B3" s="240"/>
      <c r="C3" s="240"/>
      <c r="D3" s="240"/>
      <c r="E3" s="240"/>
    </row>
    <row r="4" customFormat="false" ht="14.25" hidden="false" customHeight="true" outlineLevel="0" collapsed="false">
      <c r="A4" s="241" t="s">
        <v>199</v>
      </c>
      <c r="B4" s="242" t="s">
        <v>200</v>
      </c>
      <c r="C4" s="243" t="s">
        <v>201</v>
      </c>
      <c r="D4" s="244" t="s">
        <v>202</v>
      </c>
      <c r="E4" s="245" t="s">
        <v>281</v>
      </c>
    </row>
    <row r="5" customFormat="false" ht="14.25" hidden="false" customHeight="true" outlineLevel="0" collapsed="false">
      <c r="A5" s="241"/>
      <c r="B5" s="246" t="s">
        <v>282</v>
      </c>
      <c r="C5" s="247" t="s">
        <v>204</v>
      </c>
      <c r="D5" s="244"/>
      <c r="E5" s="245"/>
    </row>
    <row r="6" customFormat="false" ht="14.25" hidden="false" customHeight="true" outlineLevel="0" collapsed="false">
      <c r="A6" s="248" t="s">
        <v>205</v>
      </c>
      <c r="B6" s="249" t="n">
        <v>59379</v>
      </c>
      <c r="C6" s="250" t="n">
        <v>79703</v>
      </c>
      <c r="D6" s="251" t="n">
        <v>34.2</v>
      </c>
      <c r="E6" s="252" t="n">
        <v>29.4</v>
      </c>
    </row>
    <row r="7" customFormat="false" ht="14.25" hidden="false" customHeight="true" outlineLevel="0" collapsed="false">
      <c r="A7" s="248" t="s">
        <v>206</v>
      </c>
      <c r="B7" s="249" t="n">
        <v>1316</v>
      </c>
      <c r="C7" s="253" t="n">
        <v>1424</v>
      </c>
      <c r="D7" s="251" t="n">
        <v>8.2</v>
      </c>
      <c r="E7" s="252" t="n">
        <v>0.5</v>
      </c>
    </row>
    <row r="8" customFormat="false" ht="14.25" hidden="false" customHeight="true" outlineLevel="0" collapsed="false">
      <c r="A8" s="248" t="s">
        <v>283</v>
      </c>
      <c r="B8" s="254" t="n">
        <v>3647</v>
      </c>
      <c r="C8" s="253" t="n">
        <v>6882</v>
      </c>
      <c r="D8" s="251" t="n">
        <v>88.7</v>
      </c>
      <c r="E8" s="252" t="n">
        <v>2.5</v>
      </c>
    </row>
    <row r="9" customFormat="false" ht="14.25" hidden="false" customHeight="true" outlineLevel="0" collapsed="false">
      <c r="A9" s="248" t="s">
        <v>210</v>
      </c>
      <c r="B9" s="249" t="n">
        <v>1221</v>
      </c>
      <c r="C9" s="253" t="n">
        <v>788</v>
      </c>
      <c r="D9" s="251" t="n">
        <v>-35.5</v>
      </c>
      <c r="E9" s="252" t="n">
        <v>0.3</v>
      </c>
    </row>
    <row r="10" customFormat="false" ht="14.25" hidden="false" customHeight="true" outlineLevel="0" collapsed="false">
      <c r="A10" s="248" t="s">
        <v>284</v>
      </c>
      <c r="B10" s="249" t="n">
        <v>2246</v>
      </c>
      <c r="C10" s="253" t="n">
        <v>5948</v>
      </c>
      <c r="D10" s="251" t="n">
        <v>164.8</v>
      </c>
      <c r="E10" s="252" t="n">
        <v>2.2</v>
      </c>
    </row>
    <row r="11" customFormat="false" ht="14.25" hidden="false" customHeight="true" outlineLevel="0" collapsed="false">
      <c r="A11" s="248" t="s">
        <v>215</v>
      </c>
      <c r="B11" s="249" t="n">
        <v>1297</v>
      </c>
      <c r="C11" s="253" t="n">
        <v>1865</v>
      </c>
      <c r="D11" s="251" t="n">
        <v>43.8</v>
      </c>
      <c r="E11" s="252" t="n">
        <v>0.7</v>
      </c>
    </row>
    <row r="12" customFormat="false" ht="14.25" hidden="false" customHeight="true" outlineLevel="0" collapsed="false">
      <c r="A12" s="248" t="s">
        <v>285</v>
      </c>
      <c r="B12" s="254" t="n">
        <v>3302</v>
      </c>
      <c r="C12" s="253" t="n">
        <v>3042</v>
      </c>
      <c r="D12" s="251" t="n">
        <v>-7.9</v>
      </c>
      <c r="E12" s="252" t="n">
        <v>1.1</v>
      </c>
    </row>
    <row r="13" customFormat="false" ht="14.25" hidden="false" customHeight="true" outlineLevel="0" collapsed="false">
      <c r="A13" s="248" t="s">
        <v>216</v>
      </c>
      <c r="B13" s="254" t="n">
        <v>2</v>
      </c>
      <c r="C13" s="253" t="n">
        <v>80</v>
      </c>
      <c r="D13" s="251" t="n">
        <v>3900</v>
      </c>
      <c r="E13" s="252" t="n">
        <v>0</v>
      </c>
    </row>
    <row r="14" customFormat="false" ht="14.25" hidden="false" customHeight="true" outlineLevel="0" collapsed="false">
      <c r="A14" s="248" t="s">
        <v>217</v>
      </c>
      <c r="B14" s="249" t="n">
        <v>619</v>
      </c>
      <c r="C14" s="253" t="n">
        <v>403</v>
      </c>
      <c r="D14" s="251" t="n">
        <v>-34.9</v>
      </c>
      <c r="E14" s="252" t="n">
        <v>0.1</v>
      </c>
    </row>
    <row r="15" customFormat="false" ht="14.25" hidden="false" customHeight="true" outlineLevel="0" collapsed="false">
      <c r="A15" s="248" t="s">
        <v>286</v>
      </c>
      <c r="B15" s="254" t="n">
        <v>458</v>
      </c>
      <c r="C15" s="253" t="n">
        <v>289</v>
      </c>
      <c r="D15" s="251" t="n">
        <v>-36.9</v>
      </c>
      <c r="E15" s="252" t="n">
        <v>0.1</v>
      </c>
    </row>
    <row r="16" customFormat="false" ht="14.25" hidden="false" customHeight="true" outlineLevel="0" collapsed="false">
      <c r="A16" s="248" t="s">
        <v>221</v>
      </c>
      <c r="B16" s="249" t="n">
        <v>3631</v>
      </c>
      <c r="C16" s="253" t="n">
        <v>2535</v>
      </c>
      <c r="D16" s="251" t="n">
        <v>-30.2</v>
      </c>
      <c r="E16" s="252" t="n">
        <v>0.9</v>
      </c>
    </row>
    <row r="17" customFormat="false" ht="14.25" hidden="false" customHeight="true" outlineLevel="0" collapsed="false">
      <c r="A17" s="248" t="s">
        <v>222</v>
      </c>
      <c r="B17" s="249" t="n">
        <v>2</v>
      </c>
      <c r="C17" s="253" t="n">
        <v>15</v>
      </c>
      <c r="D17" s="251" t="n">
        <v>650</v>
      </c>
      <c r="E17" s="252" t="n">
        <v>0</v>
      </c>
    </row>
    <row r="18" customFormat="false" ht="14.25" hidden="false" customHeight="true" outlineLevel="0" collapsed="false">
      <c r="A18" s="248" t="s">
        <v>224</v>
      </c>
      <c r="B18" s="254" t="n">
        <v>1130</v>
      </c>
      <c r="C18" s="253" t="n">
        <v>498</v>
      </c>
      <c r="D18" s="251" t="n">
        <v>-55.9</v>
      </c>
      <c r="E18" s="252" t="n">
        <v>0.2</v>
      </c>
    </row>
    <row r="19" customFormat="false" ht="14.25" hidden="false" customHeight="true" outlineLevel="0" collapsed="false">
      <c r="A19" s="248" t="s">
        <v>225</v>
      </c>
      <c r="B19" s="249" t="n">
        <v>76</v>
      </c>
      <c r="C19" s="253" t="n">
        <v>49</v>
      </c>
      <c r="D19" s="251" t="n">
        <v>-35.5</v>
      </c>
      <c r="E19" s="252" t="n">
        <v>0</v>
      </c>
    </row>
    <row r="20" customFormat="false" ht="14.25" hidden="false" customHeight="true" outlineLevel="0" collapsed="false">
      <c r="A20" s="248" t="s">
        <v>287</v>
      </c>
      <c r="B20" s="249" t="n">
        <v>24105</v>
      </c>
      <c r="C20" s="253" t="n">
        <v>32424</v>
      </c>
      <c r="D20" s="251" t="n">
        <v>34.5</v>
      </c>
      <c r="E20" s="252" t="n">
        <v>12</v>
      </c>
    </row>
    <row r="21" customFormat="false" ht="14.25" hidden="false" customHeight="true" outlineLevel="0" collapsed="false">
      <c r="A21" s="248" t="s">
        <v>288</v>
      </c>
      <c r="B21" s="249" t="n">
        <v>4143</v>
      </c>
      <c r="C21" s="253" t="n">
        <v>4693</v>
      </c>
      <c r="D21" s="251" t="n">
        <v>13.3</v>
      </c>
      <c r="E21" s="252" t="n">
        <v>1.7</v>
      </c>
    </row>
    <row r="22" customFormat="false" ht="14.25" hidden="false" customHeight="true" outlineLevel="0" collapsed="false">
      <c r="A22" s="248" t="s">
        <v>289</v>
      </c>
      <c r="B22" s="249" t="n">
        <v>665</v>
      </c>
      <c r="C22" s="253" t="n">
        <v>946</v>
      </c>
      <c r="D22" s="251" t="n">
        <v>42.3</v>
      </c>
      <c r="E22" s="252" t="n">
        <v>0.3</v>
      </c>
    </row>
    <row r="23" customFormat="false" ht="14.25" hidden="false" customHeight="true" outlineLevel="0" collapsed="false">
      <c r="A23" s="248" t="s">
        <v>290</v>
      </c>
      <c r="B23" s="249" t="n">
        <v>516</v>
      </c>
      <c r="C23" s="253" t="n">
        <v>436</v>
      </c>
      <c r="D23" s="251" t="n">
        <v>-15.5</v>
      </c>
      <c r="E23" s="252" t="n">
        <v>0.2</v>
      </c>
    </row>
    <row r="24" customFormat="false" ht="14.25" hidden="false" customHeight="true" outlineLevel="0" collapsed="false">
      <c r="A24" s="248" t="s">
        <v>291</v>
      </c>
      <c r="B24" s="254" t="n">
        <v>708</v>
      </c>
      <c r="C24" s="253" t="n">
        <v>1338</v>
      </c>
      <c r="D24" s="251" t="n">
        <v>89</v>
      </c>
      <c r="E24" s="252" t="n">
        <v>0.5</v>
      </c>
    </row>
    <row r="25" customFormat="false" ht="14.25" hidden="false" customHeight="true" outlineLevel="0" collapsed="false">
      <c r="A25" s="248" t="s">
        <v>292</v>
      </c>
      <c r="B25" s="254" t="n">
        <v>145</v>
      </c>
      <c r="C25" s="253" t="n">
        <v>158</v>
      </c>
      <c r="D25" s="251" t="n">
        <v>9</v>
      </c>
      <c r="E25" s="252" t="n">
        <v>0.1</v>
      </c>
    </row>
    <row r="26" customFormat="false" ht="14.25" hidden="false" customHeight="true" outlineLevel="0" collapsed="false">
      <c r="A26" s="248" t="s">
        <v>229</v>
      </c>
      <c r="B26" s="249" t="n">
        <v>10085</v>
      </c>
      <c r="C26" s="253" t="n">
        <v>15885</v>
      </c>
      <c r="D26" s="251" t="n">
        <v>57.5</v>
      </c>
      <c r="E26" s="252" t="n">
        <v>5.9</v>
      </c>
    </row>
    <row r="27" customFormat="false" ht="14.25" hidden="false" customHeight="true" outlineLevel="0" collapsed="false">
      <c r="A27" s="248" t="s">
        <v>230</v>
      </c>
      <c r="B27" s="254" t="n">
        <v>67</v>
      </c>
      <c r="C27" s="253" t="n">
        <v>4</v>
      </c>
      <c r="D27" s="251" t="n">
        <v>-94</v>
      </c>
      <c r="E27" s="252" t="n">
        <v>0</v>
      </c>
    </row>
    <row r="28" customFormat="false" ht="14.25" hidden="false" customHeight="true" outlineLevel="0" collapsed="false">
      <c r="A28" s="248" t="s">
        <v>293</v>
      </c>
      <c r="B28" s="249" t="n">
        <v>126511</v>
      </c>
      <c r="C28" s="253" t="n">
        <v>84289</v>
      </c>
      <c r="D28" s="251" t="n">
        <v>-33.4</v>
      </c>
      <c r="E28" s="252" t="n">
        <v>31.1</v>
      </c>
    </row>
    <row r="29" customFormat="false" ht="14.25" hidden="false" customHeight="true" outlineLevel="0" collapsed="false">
      <c r="A29" s="248" t="s">
        <v>294</v>
      </c>
      <c r="B29" s="249" t="n">
        <v>35742</v>
      </c>
      <c r="C29" s="253" t="n">
        <v>4065</v>
      </c>
      <c r="D29" s="251" t="n">
        <v>-88.6</v>
      </c>
      <c r="E29" s="252" t="n">
        <v>1.5</v>
      </c>
    </row>
    <row r="30" customFormat="false" ht="14.25" hidden="false" customHeight="true" outlineLevel="0" collapsed="false">
      <c r="A30" s="248" t="s">
        <v>295</v>
      </c>
      <c r="B30" s="249" t="n">
        <v>37695</v>
      </c>
      <c r="C30" s="253" t="n">
        <v>24300</v>
      </c>
      <c r="D30" s="251" t="n">
        <v>-35.5</v>
      </c>
      <c r="E30" s="252" t="n">
        <v>9</v>
      </c>
    </row>
    <row r="31" customFormat="false" ht="14.25" hidden="false" customHeight="true" outlineLevel="0" collapsed="false">
      <c r="A31" s="248" t="s">
        <v>296</v>
      </c>
      <c r="B31" s="249" t="n">
        <v>9102</v>
      </c>
      <c r="C31" s="253" t="n">
        <v>9509</v>
      </c>
      <c r="D31" s="251" t="n">
        <v>4.5</v>
      </c>
      <c r="E31" s="252" t="n">
        <v>3.5</v>
      </c>
    </row>
    <row r="32" customFormat="false" ht="14.25" hidden="false" customHeight="true" outlineLevel="0" collapsed="false">
      <c r="A32" s="248" t="s">
        <v>297</v>
      </c>
      <c r="B32" s="249" t="n">
        <v>13008</v>
      </c>
      <c r="C32" s="253" t="n">
        <v>8808</v>
      </c>
      <c r="D32" s="251" t="n">
        <v>-32.3</v>
      </c>
      <c r="E32" s="252" t="n">
        <v>3.3</v>
      </c>
    </row>
    <row r="33" customFormat="false" ht="14.25" hidden="false" customHeight="true" outlineLevel="0" collapsed="false">
      <c r="A33" s="248" t="s">
        <v>298</v>
      </c>
      <c r="B33" s="249" t="n">
        <v>1155</v>
      </c>
      <c r="C33" s="253" t="s">
        <v>85</v>
      </c>
      <c r="D33" s="255" t="s">
        <v>223</v>
      </c>
      <c r="E33" s="256" t="s">
        <v>85</v>
      </c>
    </row>
    <row r="34" customFormat="false" ht="14.25" hidden="false" customHeight="true" outlineLevel="0" collapsed="false">
      <c r="A34" s="248" t="s">
        <v>299</v>
      </c>
      <c r="B34" s="249" t="n">
        <v>69</v>
      </c>
      <c r="C34" s="253" t="n">
        <v>96</v>
      </c>
      <c r="D34" s="251" t="n">
        <v>39.1</v>
      </c>
      <c r="E34" s="252" t="n">
        <v>0</v>
      </c>
    </row>
    <row r="35" customFormat="false" ht="14.25" hidden="false" customHeight="true" outlineLevel="0" collapsed="false">
      <c r="A35" s="248" t="s">
        <v>300</v>
      </c>
      <c r="B35" s="254" t="n">
        <v>29739</v>
      </c>
      <c r="C35" s="253" t="n">
        <v>37511</v>
      </c>
      <c r="D35" s="251" t="n">
        <v>26.1</v>
      </c>
      <c r="E35" s="252" t="n">
        <v>13.9</v>
      </c>
    </row>
    <row r="36" customFormat="false" ht="14.25" hidden="false" customHeight="true" outlineLevel="0" collapsed="false">
      <c r="A36" s="248" t="s">
        <v>301</v>
      </c>
      <c r="B36" s="249" t="n">
        <v>38037</v>
      </c>
      <c r="C36" s="253" t="n">
        <v>52138</v>
      </c>
      <c r="D36" s="251" t="n">
        <v>37.1</v>
      </c>
      <c r="E36" s="252" t="n">
        <v>19.3</v>
      </c>
    </row>
    <row r="37" customFormat="false" ht="14.25" hidden="false" customHeight="true" outlineLevel="0" collapsed="false">
      <c r="A37" s="248" t="s">
        <v>302</v>
      </c>
      <c r="B37" s="249" t="n">
        <v>38037</v>
      </c>
      <c r="C37" s="257" t="n">
        <v>52138</v>
      </c>
      <c r="D37" s="251" t="n">
        <v>37.1</v>
      </c>
      <c r="E37" s="252" t="n">
        <v>19.3</v>
      </c>
    </row>
    <row r="38" customFormat="false" ht="14.25" hidden="false" customHeight="true" outlineLevel="0" collapsed="false">
      <c r="A38" s="248" t="s">
        <v>232</v>
      </c>
      <c r="B38" s="249" t="n">
        <v>12594</v>
      </c>
      <c r="C38" s="253" t="n">
        <v>11414</v>
      </c>
      <c r="D38" s="251" t="n">
        <v>-9.4</v>
      </c>
      <c r="E38" s="252" t="n">
        <v>4.2</v>
      </c>
    </row>
    <row r="39" customFormat="false" ht="14.25" hidden="false" customHeight="true" outlineLevel="0" collapsed="false">
      <c r="A39" s="248" t="s">
        <v>233</v>
      </c>
      <c r="B39" s="254" t="n">
        <v>494</v>
      </c>
      <c r="C39" s="253" t="n">
        <v>724</v>
      </c>
      <c r="D39" s="251" t="n">
        <v>46.6</v>
      </c>
      <c r="E39" s="252" t="n">
        <v>0.3</v>
      </c>
    </row>
    <row r="40" customFormat="false" ht="14.25" hidden="false" customHeight="true" outlineLevel="0" collapsed="false">
      <c r="A40" s="248" t="s">
        <v>303</v>
      </c>
      <c r="B40" s="254" t="n">
        <v>577</v>
      </c>
      <c r="C40" s="253" t="n">
        <v>2754</v>
      </c>
      <c r="D40" s="251" t="n">
        <v>377.3</v>
      </c>
      <c r="E40" s="252" t="n">
        <v>1</v>
      </c>
    </row>
    <row r="41" customFormat="false" ht="14.25" hidden="false" customHeight="true" outlineLevel="0" collapsed="false">
      <c r="A41" s="248" t="s">
        <v>234</v>
      </c>
      <c r="B41" s="254" t="n">
        <v>11524</v>
      </c>
      <c r="C41" s="253" t="n">
        <v>7936</v>
      </c>
      <c r="D41" s="251" t="n">
        <v>-31.1</v>
      </c>
      <c r="E41" s="252" t="n">
        <v>2.9</v>
      </c>
    </row>
    <row r="42" customFormat="false" ht="14.25" hidden="false" customHeight="true" outlineLevel="0" collapsed="false">
      <c r="A42" s="248" t="s">
        <v>304</v>
      </c>
      <c r="B42" s="249" t="n">
        <v>928</v>
      </c>
      <c r="C42" s="253" t="n">
        <v>863</v>
      </c>
      <c r="D42" s="251" t="n">
        <v>-7</v>
      </c>
      <c r="E42" s="252" t="n">
        <v>0.3</v>
      </c>
    </row>
    <row r="43" customFormat="false" ht="14.25" hidden="false" customHeight="true" outlineLevel="0" collapsed="false">
      <c r="A43" s="248" t="s">
        <v>305</v>
      </c>
      <c r="B43" s="249" t="n">
        <v>904</v>
      </c>
      <c r="C43" s="253" t="n">
        <v>773</v>
      </c>
      <c r="D43" s="251" t="n">
        <v>-14.5</v>
      </c>
      <c r="E43" s="252" t="n">
        <v>0.3</v>
      </c>
    </row>
    <row r="44" customFormat="false" ht="14.25" hidden="false" customHeight="true" outlineLevel="0" collapsed="false">
      <c r="A44" s="248" t="s">
        <v>306</v>
      </c>
      <c r="B44" s="249" t="n">
        <v>24</v>
      </c>
      <c r="C44" s="253" t="n">
        <v>90</v>
      </c>
      <c r="D44" s="251" t="n">
        <v>275</v>
      </c>
      <c r="E44" s="252" t="n">
        <v>0</v>
      </c>
    </row>
    <row r="45" customFormat="false" ht="14.25" hidden="false" customHeight="true" outlineLevel="0" collapsed="false">
      <c r="A45" s="248" t="s">
        <v>238</v>
      </c>
      <c r="B45" s="254" t="n">
        <v>2</v>
      </c>
      <c r="C45" s="253" t="n">
        <v>2</v>
      </c>
      <c r="D45" s="251" t="n">
        <v>0</v>
      </c>
      <c r="E45" s="252" t="n">
        <v>0</v>
      </c>
    </row>
    <row r="46" customFormat="false" ht="14.25" hidden="false" customHeight="true" outlineLevel="0" collapsed="false">
      <c r="A46" s="248" t="s">
        <v>239</v>
      </c>
      <c r="B46" s="249" t="n">
        <v>21461</v>
      </c>
      <c r="C46" s="253" t="n">
        <v>20913</v>
      </c>
      <c r="D46" s="251" t="n">
        <v>-2.6</v>
      </c>
      <c r="E46" s="252" t="n">
        <v>7.7</v>
      </c>
    </row>
    <row r="47" customFormat="false" ht="14.25" hidden="false" customHeight="true" outlineLevel="0" collapsed="false">
      <c r="A47" s="248" t="s">
        <v>307</v>
      </c>
      <c r="B47" s="249" t="n">
        <v>16964</v>
      </c>
      <c r="C47" s="253" t="n">
        <v>17415</v>
      </c>
      <c r="D47" s="251" t="n">
        <v>2.7</v>
      </c>
      <c r="E47" s="252" t="n">
        <v>6.4</v>
      </c>
    </row>
    <row r="48" customFormat="false" ht="14.25" hidden="false" customHeight="true" outlineLevel="0" collapsed="false">
      <c r="A48" s="248" t="s">
        <v>308</v>
      </c>
      <c r="B48" s="249" t="n">
        <v>12</v>
      </c>
      <c r="C48" s="253" t="n">
        <v>9</v>
      </c>
      <c r="D48" s="251" t="n">
        <v>-25</v>
      </c>
      <c r="E48" s="252" t="n">
        <v>0</v>
      </c>
    </row>
    <row r="49" customFormat="false" ht="14.25" hidden="false" customHeight="true" outlineLevel="0" collapsed="false">
      <c r="A49" s="248" t="s">
        <v>309</v>
      </c>
      <c r="B49" s="254" t="n">
        <v>4020</v>
      </c>
      <c r="C49" s="253" t="n">
        <v>3013</v>
      </c>
      <c r="D49" s="251" t="n">
        <v>-25</v>
      </c>
      <c r="E49" s="252" t="n">
        <v>1.1</v>
      </c>
    </row>
    <row r="50" customFormat="false" ht="14.25" hidden="false" customHeight="true" outlineLevel="0" collapsed="false">
      <c r="A50" s="248" t="s">
        <v>310</v>
      </c>
      <c r="B50" s="249" t="n">
        <v>38</v>
      </c>
      <c r="C50" s="253" t="s">
        <v>85</v>
      </c>
      <c r="D50" s="255" t="s">
        <v>223</v>
      </c>
      <c r="E50" s="256" t="s">
        <v>85</v>
      </c>
    </row>
    <row r="51" customFormat="false" ht="14.25" hidden="false" customHeight="true" outlineLevel="0" collapsed="false">
      <c r="A51" s="248" t="s">
        <v>311</v>
      </c>
      <c r="B51" s="249" t="n">
        <v>200</v>
      </c>
      <c r="C51" s="253" t="n">
        <v>266</v>
      </c>
      <c r="D51" s="251" t="n">
        <v>33</v>
      </c>
      <c r="E51" s="256" t="n">
        <v>0.1</v>
      </c>
    </row>
    <row r="52" customFormat="false" ht="14.25" hidden="false" customHeight="true" outlineLevel="0" collapsed="false">
      <c r="A52" s="248" t="s">
        <v>312</v>
      </c>
      <c r="B52" s="249" t="n">
        <v>146</v>
      </c>
      <c r="C52" s="253" t="n">
        <v>120</v>
      </c>
      <c r="D52" s="251" t="n">
        <v>-17.8</v>
      </c>
      <c r="E52" s="252" t="n">
        <v>0</v>
      </c>
    </row>
    <row r="53" customFormat="false" ht="14.25" hidden="false" customHeight="true" outlineLevel="0" collapsed="false">
      <c r="A53" s="248" t="s">
        <v>313</v>
      </c>
      <c r="B53" s="249" t="n">
        <v>80</v>
      </c>
      <c r="C53" s="253" t="n">
        <v>90</v>
      </c>
      <c r="D53" s="251" t="n">
        <v>12.5</v>
      </c>
      <c r="E53" s="252" t="n">
        <v>0</v>
      </c>
    </row>
    <row r="54" customFormat="false" ht="14.25" hidden="false" customHeight="true" outlineLevel="0" collapsed="false">
      <c r="A54" s="248" t="s">
        <v>240</v>
      </c>
      <c r="B54" s="249" t="n">
        <v>1846</v>
      </c>
      <c r="C54" s="253" t="n">
        <v>1410</v>
      </c>
      <c r="D54" s="251" t="n">
        <v>-23.6</v>
      </c>
      <c r="E54" s="252" t="n">
        <v>0.5</v>
      </c>
    </row>
    <row r="55" customFormat="false" ht="14.25" hidden="false" customHeight="true" outlineLevel="0" collapsed="false">
      <c r="A55" s="248" t="s">
        <v>314</v>
      </c>
      <c r="B55" s="254" t="n">
        <v>903</v>
      </c>
      <c r="C55" s="253" t="n">
        <v>820</v>
      </c>
      <c r="D55" s="251" t="n">
        <v>-9.2</v>
      </c>
      <c r="E55" s="252" t="n">
        <v>0.3</v>
      </c>
    </row>
    <row r="56" customFormat="false" ht="14.25" hidden="false" customHeight="true" outlineLevel="0" collapsed="false">
      <c r="A56" s="248" t="s">
        <v>242</v>
      </c>
      <c r="B56" s="249" t="n">
        <v>547</v>
      </c>
      <c r="C56" s="253" t="n">
        <v>426</v>
      </c>
      <c r="D56" s="251" t="n">
        <v>-22.1</v>
      </c>
      <c r="E56" s="252" t="n">
        <v>0.2</v>
      </c>
    </row>
    <row r="57" customFormat="false" ht="14.25" hidden="false" customHeight="true" outlineLevel="0" collapsed="false">
      <c r="A57" s="248" t="s">
        <v>243</v>
      </c>
      <c r="B57" s="249" t="n">
        <v>397</v>
      </c>
      <c r="C57" s="253" t="n">
        <v>164</v>
      </c>
      <c r="D57" s="251" t="n">
        <v>-58.7</v>
      </c>
      <c r="E57" s="252" t="n">
        <v>0.1</v>
      </c>
    </row>
    <row r="58" customFormat="false" ht="14.25" hidden="false" customHeight="true" outlineLevel="0" collapsed="false">
      <c r="A58" s="248" t="s">
        <v>315</v>
      </c>
      <c r="B58" s="249" t="n">
        <v>436</v>
      </c>
      <c r="C58" s="253" t="n">
        <v>369</v>
      </c>
      <c r="D58" s="251" t="n">
        <v>-15.4</v>
      </c>
      <c r="E58" s="252" t="n">
        <v>0.1</v>
      </c>
    </row>
    <row r="59" customFormat="false" ht="14.25" hidden="false" customHeight="true" outlineLevel="0" collapsed="false">
      <c r="A59" s="248" t="s">
        <v>246</v>
      </c>
      <c r="B59" s="249" t="n">
        <v>1330</v>
      </c>
      <c r="C59" s="253" t="n">
        <v>1135</v>
      </c>
      <c r="D59" s="251" t="n">
        <v>-14.7</v>
      </c>
      <c r="E59" s="252" t="n">
        <v>0.4</v>
      </c>
    </row>
    <row r="60" customFormat="false" ht="14.25" hidden="false" customHeight="true" outlineLevel="0" collapsed="false">
      <c r="A60" s="248" t="s">
        <v>247</v>
      </c>
      <c r="B60" s="249" t="n">
        <v>369</v>
      </c>
      <c r="C60" s="258" t="n">
        <v>437</v>
      </c>
      <c r="D60" s="251" t="n">
        <v>18.4</v>
      </c>
      <c r="E60" s="252" t="n">
        <v>0.2</v>
      </c>
    </row>
    <row r="61" customFormat="false" ht="14.25" hidden="false" customHeight="true" outlineLevel="0" collapsed="false">
      <c r="A61" s="248" t="s">
        <v>248</v>
      </c>
      <c r="B61" s="249" t="n">
        <v>158</v>
      </c>
      <c r="C61" s="253" t="n">
        <v>151</v>
      </c>
      <c r="D61" s="251" t="n">
        <v>-4.4</v>
      </c>
      <c r="E61" s="252" t="n">
        <v>0.1</v>
      </c>
    </row>
    <row r="62" customFormat="false" ht="14.25" hidden="false" customHeight="true" outlineLevel="0" collapsed="false">
      <c r="A62" s="248" t="s">
        <v>250</v>
      </c>
      <c r="B62" s="249" t="n">
        <v>802</v>
      </c>
      <c r="C62" s="253" t="n">
        <v>548</v>
      </c>
      <c r="D62" s="251" t="n">
        <v>-31.7</v>
      </c>
      <c r="E62" s="252" t="n">
        <v>0.2</v>
      </c>
    </row>
    <row r="63" customFormat="false" ht="14.25" hidden="false" customHeight="true" outlineLevel="0" collapsed="false">
      <c r="A63" s="248" t="s">
        <v>251</v>
      </c>
      <c r="B63" s="249" t="n">
        <v>3286</v>
      </c>
      <c r="C63" s="253" t="n">
        <v>4748</v>
      </c>
      <c r="D63" s="251" t="n">
        <v>44.5</v>
      </c>
      <c r="E63" s="252" t="n">
        <v>1.8</v>
      </c>
    </row>
    <row r="64" customFormat="false" ht="14.25" hidden="false" customHeight="true" outlineLevel="0" collapsed="false">
      <c r="A64" s="248" t="s">
        <v>316</v>
      </c>
      <c r="B64" s="249" t="n">
        <v>175</v>
      </c>
      <c r="C64" s="253" t="n">
        <v>6</v>
      </c>
      <c r="D64" s="251" t="n">
        <v>-96.6</v>
      </c>
      <c r="E64" s="252" t="n">
        <v>0</v>
      </c>
    </row>
    <row r="65" customFormat="false" ht="14.25" hidden="false" customHeight="true" outlineLevel="0" collapsed="false">
      <c r="A65" s="248" t="s">
        <v>252</v>
      </c>
      <c r="B65" s="249" t="n">
        <v>843</v>
      </c>
      <c r="C65" s="253" t="n">
        <v>913</v>
      </c>
      <c r="D65" s="251" t="n">
        <v>8.3</v>
      </c>
      <c r="E65" s="252" t="n">
        <v>0.3</v>
      </c>
    </row>
    <row r="66" customFormat="false" ht="14.25" hidden="false" customHeight="true" outlineLevel="0" collapsed="false">
      <c r="A66" s="248" t="s">
        <v>253</v>
      </c>
      <c r="B66" s="249" t="n">
        <v>1405</v>
      </c>
      <c r="C66" s="253" t="n">
        <v>1507</v>
      </c>
      <c r="D66" s="251" t="n">
        <v>7.3</v>
      </c>
      <c r="E66" s="252" t="n">
        <v>0.6</v>
      </c>
    </row>
    <row r="67" customFormat="false" ht="14.25" hidden="false" customHeight="true" outlineLevel="0" collapsed="false">
      <c r="A67" s="248" t="s">
        <v>317</v>
      </c>
      <c r="B67" s="249" t="n">
        <v>1</v>
      </c>
      <c r="C67" s="253" t="n">
        <v>22</v>
      </c>
      <c r="D67" s="251" t="n">
        <v>2100</v>
      </c>
      <c r="E67" s="252" t="n">
        <v>0</v>
      </c>
    </row>
    <row r="68" customFormat="false" ht="14.25" hidden="false" customHeight="true" outlineLevel="0" collapsed="false">
      <c r="A68" s="248" t="s">
        <v>255</v>
      </c>
      <c r="B68" s="254" t="n">
        <v>199</v>
      </c>
      <c r="C68" s="253" t="n">
        <v>141</v>
      </c>
      <c r="D68" s="251" t="n">
        <v>-29.1</v>
      </c>
      <c r="E68" s="252" t="n">
        <v>0.1</v>
      </c>
    </row>
    <row r="69" customFormat="false" ht="14.25" hidden="false" customHeight="true" outlineLevel="0" collapsed="false">
      <c r="A69" s="248" t="s">
        <v>257</v>
      </c>
      <c r="B69" s="254" t="n">
        <v>663</v>
      </c>
      <c r="C69" s="253" t="n">
        <v>2159</v>
      </c>
      <c r="D69" s="251" t="n">
        <v>225.6</v>
      </c>
      <c r="E69" s="252" t="n">
        <v>0.8</v>
      </c>
    </row>
    <row r="70" customFormat="false" ht="14.25" hidden="false" customHeight="true" outlineLevel="0" collapsed="false">
      <c r="A70" s="248" t="s">
        <v>258</v>
      </c>
      <c r="B70" s="249" t="n">
        <v>9834</v>
      </c>
      <c r="C70" s="253" t="n">
        <v>3226</v>
      </c>
      <c r="D70" s="251" t="n">
        <v>-67.2</v>
      </c>
      <c r="E70" s="252" t="n">
        <v>1.2</v>
      </c>
    </row>
    <row r="71" customFormat="false" ht="14.25" hidden="false" customHeight="true" outlineLevel="0" collapsed="false">
      <c r="A71" s="248" t="s">
        <v>259</v>
      </c>
      <c r="B71" s="254" t="n">
        <v>2713</v>
      </c>
      <c r="C71" s="253" t="n">
        <v>2655</v>
      </c>
      <c r="D71" s="251" t="n">
        <v>-2.1</v>
      </c>
      <c r="E71" s="252" t="n">
        <v>1</v>
      </c>
    </row>
    <row r="72" customFormat="false" ht="14.25" hidden="false" customHeight="true" outlineLevel="0" collapsed="false">
      <c r="A72" s="248" t="s">
        <v>260</v>
      </c>
      <c r="B72" s="254" t="n">
        <v>7121</v>
      </c>
      <c r="C72" s="253" t="n">
        <v>571</v>
      </c>
      <c r="D72" s="251" t="n">
        <v>-92</v>
      </c>
      <c r="E72" s="252" t="n">
        <v>0.2</v>
      </c>
    </row>
    <row r="73" customFormat="false" ht="14.25" hidden="false" customHeight="true" outlineLevel="0" collapsed="false">
      <c r="A73" s="248" t="s">
        <v>261</v>
      </c>
      <c r="B73" s="249" t="n">
        <v>403</v>
      </c>
      <c r="C73" s="253" t="n">
        <v>333</v>
      </c>
      <c r="D73" s="251" t="n">
        <v>-17.4</v>
      </c>
      <c r="E73" s="252" t="n">
        <v>0.1</v>
      </c>
    </row>
    <row r="74" customFormat="false" ht="14.25" hidden="false" customHeight="true" outlineLevel="0" collapsed="false">
      <c r="A74" s="248" t="s">
        <v>263</v>
      </c>
      <c r="B74" s="249" t="n">
        <v>31</v>
      </c>
      <c r="C74" s="253" t="n">
        <v>26</v>
      </c>
      <c r="D74" s="251" t="n">
        <v>-16.1</v>
      </c>
      <c r="E74" s="252" t="n">
        <v>0</v>
      </c>
    </row>
    <row r="75" customFormat="false" ht="14.25" hidden="false" customHeight="true" outlineLevel="0" collapsed="false">
      <c r="A75" s="248" t="s">
        <v>264</v>
      </c>
      <c r="B75" s="254" t="n">
        <v>372</v>
      </c>
      <c r="C75" s="253" t="n">
        <v>307</v>
      </c>
      <c r="D75" s="251" t="n">
        <v>-17.5</v>
      </c>
      <c r="E75" s="252" t="n">
        <v>0.1</v>
      </c>
    </row>
    <row r="76" customFormat="false" ht="14.25" hidden="false" customHeight="true" outlineLevel="0" collapsed="false">
      <c r="A76" s="248" t="s">
        <v>265</v>
      </c>
      <c r="B76" s="249" t="n">
        <v>11771</v>
      </c>
      <c r="C76" s="253" t="n">
        <v>7161</v>
      </c>
      <c r="D76" s="251" t="n">
        <v>-39.2</v>
      </c>
      <c r="E76" s="252" t="n">
        <v>2.6</v>
      </c>
    </row>
    <row r="77" customFormat="false" ht="14.25" hidden="false" customHeight="true" outlineLevel="0" collapsed="false">
      <c r="A77" s="248" t="s">
        <v>271</v>
      </c>
      <c r="B77" s="249" t="n">
        <v>549</v>
      </c>
      <c r="C77" s="253" t="n">
        <v>505</v>
      </c>
      <c r="D77" s="251" t="n">
        <v>-8</v>
      </c>
      <c r="E77" s="252" t="n">
        <v>0.2</v>
      </c>
    </row>
    <row r="78" customFormat="false" ht="14.25" hidden="false" customHeight="true" outlineLevel="0" collapsed="false">
      <c r="A78" s="248" t="s">
        <v>275</v>
      </c>
      <c r="B78" s="249" t="n">
        <v>1122</v>
      </c>
      <c r="C78" s="253" t="n">
        <v>2435</v>
      </c>
      <c r="D78" s="251" t="n">
        <v>117</v>
      </c>
      <c r="E78" s="252" t="n">
        <v>0.9</v>
      </c>
    </row>
    <row r="79" customFormat="false" ht="14.25" hidden="false" customHeight="true" outlineLevel="0" collapsed="false">
      <c r="A79" s="248" t="s">
        <v>318</v>
      </c>
      <c r="B79" s="254" t="s">
        <v>85</v>
      </c>
      <c r="C79" s="253" t="n">
        <v>5</v>
      </c>
      <c r="D79" s="255" t="s">
        <v>245</v>
      </c>
      <c r="E79" s="256" t="n">
        <v>0</v>
      </c>
    </row>
    <row r="80" customFormat="false" ht="14.25" hidden="false" customHeight="true" outlineLevel="0" collapsed="false">
      <c r="A80" s="259" t="s">
        <v>276</v>
      </c>
      <c r="B80" s="260" t="n">
        <v>289490</v>
      </c>
      <c r="C80" s="261" t="n">
        <v>270651</v>
      </c>
      <c r="D80" s="262" t="n">
        <v>-6.5</v>
      </c>
      <c r="E80" s="263" t="n">
        <v>100</v>
      </c>
    </row>
    <row r="81" customFormat="false" ht="14.1" hidden="false" customHeight="true" outlineLevel="0" collapsed="false">
      <c r="A81" s="264" t="s">
        <v>277</v>
      </c>
      <c r="B81" s="265"/>
    </row>
    <row r="82" customFormat="false" ht="14.1" hidden="false" customHeight="true" outlineLevel="0" collapsed="false">
      <c r="A82" s="266" t="s">
        <v>319</v>
      </c>
      <c r="B82" s="265"/>
    </row>
    <row r="83" customFormat="false" ht="13.5" hidden="false" customHeight="false" outlineLevel="0" collapsed="false">
      <c r="A83" s="267" t="s">
        <v>279</v>
      </c>
    </row>
    <row r="84" customFormat="false" ht="13.5" hidden="false" customHeight="false" outlineLevel="0" collapsed="false">
      <c r="A84" s="268"/>
    </row>
  </sheetData>
  <mergeCells count="6">
    <mergeCell ref="A1:E1"/>
    <mergeCell ref="A2:E2"/>
    <mergeCell ref="A3:E3"/>
    <mergeCell ref="A4:A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5:09:42Z</dcterms:created>
  <dc:creator/>
  <dc:description/>
  <dc:language>en-US</dc:language>
  <cp:lastModifiedBy>統計分析課</cp:lastModifiedBy>
  <cp:lastPrinted>2007-01-29T08:12:18Z</cp:lastPrinted>
  <dcterms:modified xsi:type="dcterms:W3CDTF">2010-04-08T01:41:18Z</dcterms:modified>
  <cp:revision>0</cp:revision>
  <dc:subject/>
  <dc:title/>
</cp:coreProperties>
</file>