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２１章－1" sheetId="1" state="visible" r:id="rId2"/>
    <sheet name="２１章－２" sheetId="2" state="visible" r:id="rId3"/>
    <sheet name="２１章－３" sheetId="3" state="visible" r:id="rId4"/>
    <sheet name="２１章－４" sheetId="4" state="visible" r:id="rId5"/>
    <sheet name="２１章－５ " sheetId="5" state="visible" r:id="rId6"/>
    <sheet name="２１章－６" sheetId="6" state="visible" r:id="rId7"/>
    <sheet name="２１章－７" sheetId="7" state="visible" r:id="rId8"/>
    <sheet name="２１章－８" sheetId="8" state="visible" r:id="rId9"/>
    <sheet name="２１章－９" sheetId="9" state="visible" r:id="rId10"/>
    <sheet name="２１章－１０" sheetId="10" state="visible" r:id="rId11"/>
    <sheet name="２１章－１１・１２" sheetId="11" state="visible" r:id="rId12"/>
  </sheets>
  <definedNames>
    <definedName function="false" hidden="false" localSheetId="0" name="_xlnm.Print_Area" vbProcedure="false">'２１章－1'!$A$1:$G$35</definedName>
    <definedName function="false" hidden="false" localSheetId="9" name="_xlnm.Print_Area" vbProcedure="false">'２１章－１０'!$A$1:$K$36</definedName>
    <definedName function="false" hidden="false" localSheetId="10" name="_xlnm.Print_Area" vbProcedure="false">'２１章－１１・１２'!$A$1:$I$38</definedName>
    <definedName function="false" hidden="false" localSheetId="2" name="_xlnm.Print_Area" vbProcedure="false">'２１章－３'!$A$1:$R$34</definedName>
    <definedName function="false" hidden="false" localSheetId="4" name="_xlnm.Print_Area" vbProcedure="false">'２１章－５ '!$A$1:$T$30</definedName>
    <definedName function="false" hidden="false" localSheetId="7" name="_xlnm.Print_Area" vbProcedure="false">'２１章－８'!$A$2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35">
  <si>
    <t xml:space="preserve">１　既往５年間の火災概況</t>
  </si>
  <si>
    <t xml:space="preserve">　　　　　　　　年　　度
区　　分</t>
  </si>
  <si>
    <t xml:space="preserve">平成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出火件数</t>
  </si>
  <si>
    <t xml:space="preserve">（ 件 ）</t>
  </si>
  <si>
    <t xml:space="preserve">　建物火災</t>
  </si>
  <si>
    <t xml:space="preserve">　林野火災</t>
  </si>
  <si>
    <t xml:space="preserve">　車両火災</t>
  </si>
  <si>
    <t xml:space="preserve">　船舶火災</t>
  </si>
  <si>
    <t xml:space="preserve"> 　航空機火災</t>
  </si>
  <si>
    <t xml:space="preserve">　 その他火災</t>
  </si>
  <si>
    <t xml:space="preserve">焼損棟数</t>
  </si>
  <si>
    <t xml:space="preserve">（ 棟 ）</t>
  </si>
  <si>
    <t xml:space="preserve">   全        焼</t>
  </si>
  <si>
    <t xml:space="preserve">   半        焼</t>
  </si>
  <si>
    <t xml:space="preserve">   部   分   焼</t>
  </si>
  <si>
    <t xml:space="preserve">   ぼ        や</t>
  </si>
  <si>
    <t xml:space="preserve">建物焼損床面積</t>
  </si>
  <si>
    <t xml:space="preserve">（ ㎡ ）</t>
  </si>
  <si>
    <t xml:space="preserve">建物焼損表面積</t>
  </si>
  <si>
    <t xml:space="preserve">林野焼損面積</t>
  </si>
  <si>
    <r>
      <rPr>
        <sz val="9.9"/>
        <rFont val="Noto Sans"/>
        <family val="2"/>
      </rPr>
      <t xml:space="preserve">（ </t>
    </r>
    <r>
      <rPr>
        <sz val="9.9"/>
        <rFont val="ＭＳ 明朝"/>
        <family val="1"/>
        <charset val="128"/>
      </rPr>
      <t xml:space="preserve">a  </t>
    </r>
    <r>
      <rPr>
        <sz val="9.9"/>
        <rFont val="Noto Sans"/>
        <family val="2"/>
      </rPr>
      <t xml:space="preserve">）</t>
    </r>
  </si>
  <si>
    <t xml:space="preserve">損害棟数</t>
  </si>
  <si>
    <t xml:space="preserve">（ 棟  ）</t>
  </si>
  <si>
    <t xml:space="preserve">死者数</t>
  </si>
  <si>
    <t xml:space="preserve">（ 人 ）</t>
  </si>
  <si>
    <t xml:space="preserve">負傷者数</t>
  </si>
  <si>
    <t xml:space="preserve">り災世帯数</t>
  </si>
  <si>
    <t xml:space="preserve">（世帯）</t>
  </si>
  <si>
    <t xml:space="preserve">り災人員</t>
  </si>
  <si>
    <t xml:space="preserve">損害額合計</t>
  </si>
  <si>
    <t xml:space="preserve">（千円）</t>
  </si>
  <si>
    <t xml:space="preserve"> 建      物</t>
  </si>
  <si>
    <t xml:space="preserve">（建築物）</t>
  </si>
  <si>
    <t xml:space="preserve">（収容物）</t>
  </si>
  <si>
    <t xml:space="preserve"> 林      野</t>
  </si>
  <si>
    <t xml:space="preserve"> 車      両</t>
  </si>
  <si>
    <t xml:space="preserve"> 船      舶</t>
  </si>
  <si>
    <t xml:space="preserve">  航  空  機</t>
  </si>
  <si>
    <t xml:space="preserve">  そ  の  他</t>
  </si>
  <si>
    <t xml:space="preserve"> 爆      発</t>
  </si>
  <si>
    <t xml:space="preserve">資料　県防災消防課</t>
  </si>
  <si>
    <t xml:space="preserve">２　既往５年間の月別火災件数と損害額（建物火災）</t>
  </si>
  <si>
    <r>
      <rPr>
        <sz val="10"/>
        <rFont val="Noto Sans"/>
        <family val="2"/>
      </rPr>
      <t xml:space="preserve">　　　　　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）</t>
    </r>
  </si>
  <si>
    <t xml:space="preserve">区分</t>
  </si>
  <si>
    <t xml:space="preserve">１７</t>
  </si>
  <si>
    <t xml:space="preserve">１８</t>
  </si>
  <si>
    <t xml:space="preserve">１９</t>
  </si>
  <si>
    <t xml:space="preserve">２０</t>
  </si>
  <si>
    <t xml:space="preserve">件数</t>
  </si>
  <si>
    <t xml:space="preserve">損害額</t>
  </si>
  <si>
    <t xml:space="preserve">　総  　　数</t>
  </si>
  <si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月</t>
    </r>
  </si>
  <si>
    <t xml:space="preserve">１月</t>
  </si>
  <si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月</t>
    </r>
  </si>
  <si>
    <t xml:space="preserve">２</t>
  </si>
  <si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月</t>
    </r>
  </si>
  <si>
    <t xml:space="preserve">３</t>
  </si>
  <si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月</t>
    </r>
  </si>
  <si>
    <t xml:space="preserve">４</t>
  </si>
  <si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月</t>
    </r>
  </si>
  <si>
    <t xml:space="preserve">５</t>
  </si>
  <si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月</t>
    </r>
  </si>
  <si>
    <t xml:space="preserve">６</t>
  </si>
  <si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月</t>
    </r>
  </si>
  <si>
    <t xml:space="preserve">７</t>
  </si>
  <si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月</t>
    </r>
  </si>
  <si>
    <t xml:space="preserve">８</t>
  </si>
  <si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月</t>
    </r>
  </si>
  <si>
    <t xml:space="preserve">９</t>
  </si>
  <si>
    <r>
      <rPr>
        <sz val="10"/>
        <rFont val="ＭＳ 明朝"/>
        <family val="1"/>
        <charset val="128"/>
      </rPr>
      <t xml:space="preserve">10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   </t>
    </r>
    <r>
      <rPr>
        <sz val="10"/>
        <rFont val="Noto Sans"/>
        <family val="2"/>
      </rPr>
      <t xml:space="preserve">月</t>
    </r>
  </si>
  <si>
    <t xml:space="preserve">　資料　県防災消防課</t>
  </si>
  <si>
    <t xml:space="preserve">３　出火原因別損害状況</t>
  </si>
  <si>
    <t xml:space="preserve">区　　　　分</t>
  </si>
  <si>
    <t xml:space="preserve">出　火　件　数</t>
  </si>
  <si>
    <t xml:space="preserve">内　　訳</t>
  </si>
  <si>
    <t xml:space="preserve">建物焼損
床面積
（㎡）   </t>
  </si>
  <si>
    <t xml:space="preserve">建物焼損
表面積
（㎡）</t>
  </si>
  <si>
    <r>
      <rPr>
        <sz val="8"/>
        <rFont val="Noto Sans"/>
        <family val="2"/>
      </rPr>
      <t xml:space="preserve">林野焼損
面積
</t>
    </r>
    <r>
      <rPr>
        <sz val="8"/>
        <rFont val="ＭＳ 明朝"/>
        <family val="1"/>
        <charset val="128"/>
      </rPr>
      <t xml:space="preserve">(a)</t>
    </r>
  </si>
  <si>
    <t xml:space="preserve">焼損棟数
（棟）</t>
  </si>
  <si>
    <t xml:space="preserve">り災
世帯数</t>
  </si>
  <si>
    <t xml:space="preserve">損害額
（千円）</t>
  </si>
  <si>
    <t xml:space="preserve">１６</t>
  </si>
  <si>
    <t xml:space="preserve">建物</t>
  </si>
  <si>
    <t xml:space="preserve">林野</t>
  </si>
  <si>
    <t xml:space="preserve">車両</t>
  </si>
  <si>
    <t xml:space="preserve">船舶</t>
  </si>
  <si>
    <t xml:space="preserve">航空機</t>
  </si>
  <si>
    <t xml:space="preserve">その他</t>
  </si>
  <si>
    <t xml:space="preserve">こんろ</t>
  </si>
  <si>
    <r>
      <rPr>
        <sz val="8"/>
        <rFont val="Noto Sans"/>
        <family val="2"/>
      </rPr>
      <t xml:space="preserve">スト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ブ</t>
    </r>
  </si>
  <si>
    <t xml:space="preserve">たばこ</t>
  </si>
  <si>
    <t xml:space="preserve">放火</t>
  </si>
  <si>
    <t xml:space="preserve">たき火</t>
  </si>
  <si>
    <t xml:space="preserve">放火の疑い</t>
  </si>
  <si>
    <t xml:space="preserve">電灯・電話等の配線</t>
  </si>
  <si>
    <t xml:space="preserve">灯火</t>
  </si>
  <si>
    <t xml:space="preserve">電気機器</t>
  </si>
  <si>
    <t xml:space="preserve">配線器具</t>
  </si>
  <si>
    <t xml:space="preserve">煙突・煙道</t>
  </si>
  <si>
    <t xml:space="preserve">排気管</t>
  </si>
  <si>
    <t xml:space="preserve">マッチ・ライター</t>
  </si>
  <si>
    <t xml:space="preserve">火あそび</t>
  </si>
  <si>
    <t xml:space="preserve">風呂かまど</t>
  </si>
  <si>
    <t xml:space="preserve">取灰</t>
  </si>
  <si>
    <t xml:space="preserve">電気装置</t>
  </si>
  <si>
    <t xml:space="preserve">溶接機・切断機</t>
  </si>
  <si>
    <t xml:space="preserve">火入れ</t>
  </si>
  <si>
    <t xml:space="preserve">焼却炉</t>
  </si>
  <si>
    <t xml:space="preserve">こたつ</t>
  </si>
  <si>
    <t xml:space="preserve">炉</t>
  </si>
  <si>
    <t xml:space="preserve">内燃機関</t>
  </si>
  <si>
    <r>
      <rPr>
        <sz val="8"/>
        <rFont val="Noto Sans"/>
        <family val="2"/>
      </rPr>
      <t xml:space="preserve">ボイラ</t>
    </r>
    <r>
      <rPr>
        <sz val="8"/>
        <rFont val="ＭＳ 明朝"/>
        <family val="1"/>
        <charset val="128"/>
      </rPr>
      <t xml:space="preserve">-</t>
    </r>
  </si>
  <si>
    <t xml:space="preserve">かまど</t>
  </si>
  <si>
    <t xml:space="preserve">衝突の火花</t>
  </si>
  <si>
    <t xml:space="preserve">不明・調査中</t>
  </si>
  <si>
    <t xml:space="preserve">合　　　　計</t>
  </si>
  <si>
    <t xml:space="preserve">４　火　災　種　別　・　</t>
  </si>
  <si>
    <t xml:space="preserve">  月　別　損　害　状　況</t>
  </si>
  <si>
    <t xml:space="preserve">（単位：千円）</t>
  </si>
  <si>
    <t xml:space="preserve">出　　　火　　　件　　　数</t>
  </si>
  <si>
    <t xml:space="preserve">焼　　損　　棟　　数</t>
  </si>
  <si>
    <t xml:space="preserve">死 傷 者 数</t>
  </si>
  <si>
    <t xml:space="preserve">り　災　世　帯　数</t>
  </si>
  <si>
    <t xml:space="preserve">り災
人員</t>
  </si>
  <si>
    <t xml:space="preserve">損　　　　　　　　　　　害　　　　　　　　　　　額</t>
  </si>
  <si>
    <t xml:space="preserve">焼　損　面　積</t>
  </si>
  <si>
    <t xml:space="preserve">合計</t>
  </si>
  <si>
    <t xml:space="preserve">全焼</t>
  </si>
  <si>
    <t xml:space="preserve">半焼</t>
  </si>
  <si>
    <t xml:space="preserve">部分焼</t>
  </si>
  <si>
    <t xml:space="preserve">ぼや</t>
  </si>
  <si>
    <t xml:space="preserve">死者</t>
  </si>
  <si>
    <t xml:space="preserve">負傷者</t>
  </si>
  <si>
    <t xml:space="preserve">合 計</t>
  </si>
  <si>
    <t xml:space="preserve">全損</t>
  </si>
  <si>
    <t xml:space="preserve">半損</t>
  </si>
  <si>
    <t xml:space="preserve">小損</t>
  </si>
  <si>
    <t xml:space="preserve">建物小計</t>
  </si>
  <si>
    <t xml:space="preserve">建築物
損害額</t>
  </si>
  <si>
    <t xml:space="preserve">収容物
損害額</t>
  </si>
  <si>
    <t xml:space="preserve">爆発</t>
  </si>
  <si>
    <r>
      <rPr>
        <sz val="8"/>
        <rFont val="Noto Sans"/>
        <family val="2"/>
      </rPr>
      <t xml:space="preserve">建物床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建物表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林 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明朝"/>
        <family val="1"/>
        <charset val="128"/>
      </rPr>
      <t xml:space="preserve">)</t>
    </r>
  </si>
  <si>
    <t xml:space="preserve">年</t>
  </si>
  <si>
    <t xml:space="preserve"> 1</t>
  </si>
  <si>
    <t xml:space="preserve">月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５　主　な　災　害　の　</t>
  </si>
  <si>
    <t xml:space="preserve">被　害　状　況　</t>
  </si>
  <si>
    <t xml:space="preserve">区　　　分</t>
  </si>
  <si>
    <t xml:space="preserve">人 的 被 害（人）</t>
  </si>
  <si>
    <t xml:space="preserve">住　　家　　被　　害　　（棟）</t>
  </si>
  <si>
    <t xml:space="preserve">非住家</t>
  </si>
  <si>
    <t xml:space="preserve">被　　　  害  　　　額  　　（千円）</t>
  </si>
  <si>
    <t xml:space="preserve">行方不明者</t>
  </si>
  <si>
    <t xml:space="preserve">全壊</t>
  </si>
  <si>
    <t xml:space="preserve">半壊</t>
  </si>
  <si>
    <t xml:space="preserve">一部
破損</t>
  </si>
  <si>
    <t xml:space="preserve">床上
浸水</t>
  </si>
  <si>
    <t xml:space="preserve">床下
浸水</t>
  </si>
  <si>
    <t xml:space="preserve">被　害</t>
  </si>
  <si>
    <t xml:space="preserve">建 物 関 係</t>
  </si>
  <si>
    <t xml:space="preserve">健康福祉関　　係</t>
  </si>
  <si>
    <t xml:space="preserve">環境生活関　　係</t>
  </si>
  <si>
    <t xml:space="preserve">商工観光労働関係</t>
  </si>
  <si>
    <t xml:space="preserve">農林水産 　　関　　係</t>
  </si>
  <si>
    <t xml:space="preserve">県土整備 　　関　　係</t>
  </si>
  <si>
    <t xml:space="preserve">文教関係</t>
  </si>
  <si>
    <t xml:space="preserve">計</t>
  </si>
  <si>
    <t xml:space="preserve">               １７</t>
  </si>
  <si>
    <t xml:space="preserve">               １８</t>
  </si>
  <si>
    <t xml:space="preserve">               １９</t>
  </si>
  <si>
    <t xml:space="preserve">               ２０</t>
  </si>
  <si>
    <t xml:space="preserve">（発生月日）</t>
  </si>
  <si>
    <t xml:space="preserve">（災害種別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大雪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暴風雪、波浪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暴風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降霜</t>
  </si>
  <si>
    <t xml:space="preserve">地震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</t>
    </r>
  </si>
  <si>
    <t xml:space="preserve">降雹</t>
  </si>
  <si>
    <t xml:space="preserve">竜巻</t>
  </si>
  <si>
    <t xml:space="preserve">大雨</t>
  </si>
  <si>
    <t xml:space="preserve">強風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平成２０年８月末豪雨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74  </t>
    </r>
    <r>
      <rPr>
        <sz val="10.5"/>
        <rFont val="Noto Sans"/>
        <family val="2"/>
      </rPr>
      <t xml:space="preserve">第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章　災害・事故</t>
    </r>
  </si>
  <si>
    <t xml:space="preserve">６　月 別 交 通 事 故 発 生 状 況</t>
  </si>
  <si>
    <t xml:space="preserve">区　　　　　分</t>
  </si>
  <si>
    <t xml:space="preserve">１９　　　　　　　　　　　　　　年</t>
  </si>
  <si>
    <t xml:space="preserve">２０　　　　　　　　　　　　　　年</t>
  </si>
  <si>
    <t xml:space="preserve">増　　　　　　　　　　　　　　減</t>
  </si>
  <si>
    <t xml:space="preserve">件　　　　　数</t>
  </si>
  <si>
    <t xml:space="preserve">死　　　　　者</t>
  </si>
  <si>
    <t xml:space="preserve">傷　　　　　者</t>
  </si>
  <si>
    <t xml:space="preserve">重　傷　者</t>
  </si>
  <si>
    <t xml:space="preserve">構　成　率</t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</t>
    </r>
  </si>
  <si>
    <t xml:space="preserve">　資料　県警察本部「交通年鑑あおもり」</t>
  </si>
  <si>
    <t xml:space="preserve">　　注：重傷者は負傷者の内数である。</t>
  </si>
  <si>
    <t xml:space="preserve">７　交通事故の発生状況</t>
  </si>
  <si>
    <t xml:space="preserve">区　　分</t>
  </si>
  <si>
    <t xml:space="preserve">１日平均の交通事故</t>
  </si>
  <si>
    <t xml:space="preserve">１か月平均の交通事故</t>
  </si>
  <si>
    <r>
      <rPr>
        <sz val="8"/>
        <rFont val="Noto Sans"/>
        <family val="2"/>
      </rPr>
      <t xml:space="preserve">人口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万人当たり</t>
    </r>
  </si>
  <si>
    <t xml:space="preserve">免許人口１万人当たり</t>
  </si>
  <si>
    <t xml:space="preserve"> 自動車１万台当たり</t>
  </si>
  <si>
    <t xml:space="preserve">傷者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本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t xml:space="preserve">県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年</t>
    </r>
  </si>
  <si>
    <t xml:space="preserve">東北６県</t>
  </si>
  <si>
    <t xml:space="preserve">全国</t>
  </si>
  <si>
    <t xml:space="preserve">８　路線別交通事故発生状況</t>
  </si>
  <si>
    <t xml:space="preserve">　　　　　　区　　　分
路　線　別</t>
  </si>
  <si>
    <t xml:space="preserve">１９　　　　年</t>
  </si>
  <si>
    <t xml:space="preserve">２０　　　　年</t>
  </si>
  <si>
    <t xml:space="preserve">増　　　　　減</t>
  </si>
  <si>
    <t xml:space="preserve">国　　　　　　　　　　　　　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　　号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1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3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7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8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4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9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4 </t>
    </r>
    <r>
      <rPr>
        <sz val="10"/>
        <rFont val="Noto Sans"/>
        <family val="2"/>
      </rPr>
      <t xml:space="preserve">　　〃</t>
    </r>
  </si>
  <si>
    <t xml:space="preserve">小　　　　計</t>
  </si>
  <si>
    <t xml:space="preserve">県　道</t>
  </si>
  <si>
    <t xml:space="preserve">地方道</t>
  </si>
  <si>
    <t xml:space="preserve">一般県道</t>
  </si>
  <si>
    <t xml:space="preserve">みちのく</t>
  </si>
  <si>
    <t xml:space="preserve">市町村道</t>
  </si>
  <si>
    <t xml:space="preserve">農林道等</t>
  </si>
  <si>
    <t xml:space="preserve">高速道路</t>
  </si>
  <si>
    <t xml:space="preserve">合　　　　　　計</t>
  </si>
  <si>
    <t xml:space="preserve">　資料　県警察本部「交通年鑑あおもり｣</t>
  </si>
  <si>
    <t xml:space="preserve">９　市町村別交通事故発生状況</t>
  </si>
  <si>
    <t xml:space="preserve">件　数</t>
  </si>
  <si>
    <t xml:space="preserve">死　者</t>
  </si>
  <si>
    <t xml:space="preserve">傷　者</t>
  </si>
  <si>
    <t xml:space="preserve">青森市</t>
  </si>
  <si>
    <t xml:space="preserve">八戸市</t>
  </si>
  <si>
    <t xml:space="preserve">弘前市</t>
  </si>
  <si>
    <t xml:space="preserve">五所川原市</t>
  </si>
  <si>
    <t xml:space="preserve">十和田市</t>
  </si>
  <si>
    <t xml:space="preserve">三沢市</t>
  </si>
  <si>
    <t xml:space="preserve">黒石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（蟹田町）</t>
  </si>
  <si>
    <t xml:space="preserve">外ヶ浜町</t>
  </si>
  <si>
    <t xml:space="preserve">今別町</t>
  </si>
  <si>
    <t xml:space="preserve">蓬田村</t>
  </si>
  <si>
    <t xml:space="preserve">（平舘村）</t>
  </si>
  <si>
    <t xml:space="preserve">（三厩村）</t>
  </si>
  <si>
    <t xml:space="preserve">鯵ヶ沢町</t>
  </si>
  <si>
    <t xml:space="preserve">（木造町）</t>
  </si>
  <si>
    <t xml:space="preserve">深浦町</t>
  </si>
  <si>
    <t xml:space="preserve">（森田村）</t>
  </si>
  <si>
    <t xml:space="preserve">（岩崎村）</t>
  </si>
  <si>
    <t xml:space="preserve">（柏村）</t>
  </si>
  <si>
    <t xml:space="preserve">（稲垣村）</t>
  </si>
  <si>
    <t xml:space="preserve">（車力村）</t>
  </si>
  <si>
    <t xml:space="preserve">（岩木町）</t>
  </si>
  <si>
    <t xml:space="preserve">（相馬村）</t>
  </si>
  <si>
    <t xml:space="preserve">西目屋村</t>
  </si>
  <si>
    <t xml:space="preserve">藤崎町</t>
  </si>
  <si>
    <t xml:space="preserve">大鰐町</t>
  </si>
  <si>
    <t xml:space="preserve">（尾上町）</t>
  </si>
  <si>
    <t xml:space="preserve">（浪岡町）</t>
  </si>
  <si>
    <t xml:space="preserve">（平賀町）</t>
  </si>
  <si>
    <t xml:space="preserve">（常盤村）</t>
  </si>
  <si>
    <t xml:space="preserve">田舎館村</t>
  </si>
  <si>
    <t xml:space="preserve">（碇ヶ関村）</t>
  </si>
  <si>
    <t xml:space="preserve">板柳町</t>
  </si>
  <si>
    <t xml:space="preserve">（金木町）</t>
  </si>
  <si>
    <t xml:space="preserve">（中里町）</t>
  </si>
  <si>
    <t xml:space="preserve">中泊町</t>
  </si>
  <si>
    <t xml:space="preserve">鶴田町</t>
  </si>
  <si>
    <t xml:space="preserve">（市浦村）</t>
  </si>
  <si>
    <t xml:space="preserve">（小泊村）</t>
  </si>
  <si>
    <t xml:space="preserve">野辺地町</t>
  </si>
  <si>
    <t xml:space="preserve">七戸町</t>
  </si>
  <si>
    <t xml:space="preserve">（百石町）</t>
  </si>
  <si>
    <t xml:space="preserve">（下田町）</t>
  </si>
  <si>
    <t xml:space="preserve">おいらせ町</t>
  </si>
  <si>
    <t xml:space="preserve">（十和田湖町）</t>
  </si>
  <si>
    <t xml:space="preserve">六戸町</t>
  </si>
  <si>
    <t xml:space="preserve">横浜町</t>
  </si>
  <si>
    <t xml:space="preserve">（上北町）</t>
  </si>
  <si>
    <t xml:space="preserve">東北町</t>
  </si>
  <si>
    <t xml:space="preserve">（天間林村）</t>
  </si>
  <si>
    <t xml:space="preserve">六ヶ所村</t>
  </si>
  <si>
    <t xml:space="preserve">（川内町）</t>
  </si>
  <si>
    <t xml:space="preserve">（大畑町）</t>
  </si>
  <si>
    <t xml:space="preserve">大間町</t>
  </si>
  <si>
    <t xml:space="preserve">東通村</t>
  </si>
  <si>
    <t xml:space="preserve">風間浦村</t>
  </si>
  <si>
    <t xml:space="preserve">佐井村</t>
  </si>
  <si>
    <t xml:space="preserve">（脇野沢村）</t>
  </si>
  <si>
    <t xml:space="preserve">三戸町</t>
  </si>
  <si>
    <t xml:space="preserve">五戸町</t>
  </si>
  <si>
    <t xml:space="preserve">田子町</t>
  </si>
  <si>
    <t xml:space="preserve">（名川町）</t>
  </si>
  <si>
    <t xml:space="preserve">南部町</t>
  </si>
  <si>
    <t xml:space="preserve">階上町</t>
  </si>
  <si>
    <t xml:space="preserve">（福地村）</t>
  </si>
  <si>
    <t xml:space="preserve">（南郷村）</t>
  </si>
  <si>
    <t xml:space="preserve">（倉石村）</t>
  </si>
  <si>
    <t xml:space="preserve">新郷村</t>
  </si>
  <si>
    <t xml:space="preserve"> 資料  県警察本部「交通年鑑あおもり」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第１当事者原因別交通事故発生状況　</t>
    </r>
  </si>
  <si>
    <t xml:space="preserve">　　　　　　　　区　分
原　因</t>
  </si>
  <si>
    <t xml:space="preserve">１９　　　　　年</t>
  </si>
  <si>
    <t xml:space="preserve">２０　　　年</t>
  </si>
  <si>
    <t xml:space="preserve">信号無視</t>
  </si>
  <si>
    <t xml:space="preserve">通行区分</t>
  </si>
  <si>
    <t xml:space="preserve">最高速度違反</t>
  </si>
  <si>
    <t xml:space="preserve">横断等禁止</t>
  </si>
  <si>
    <t xml:space="preserve">車間距離不保持</t>
  </si>
  <si>
    <t xml:space="preserve">進路変更禁止違反</t>
  </si>
  <si>
    <t xml:space="preserve">追越違反等 </t>
  </si>
  <si>
    <t xml:space="preserve">踏切不停止等</t>
  </si>
  <si>
    <t xml:space="preserve">右折違反</t>
  </si>
  <si>
    <t xml:space="preserve">左折違反</t>
  </si>
  <si>
    <t xml:space="preserve">優先通行違反</t>
  </si>
  <si>
    <t xml:space="preserve">交差点安全進行義務違反</t>
  </si>
  <si>
    <t xml:space="preserve">歩行者妨害</t>
  </si>
  <si>
    <t xml:space="preserve">横断自転車妨害等</t>
  </si>
  <si>
    <t xml:space="preserve">徐行違反</t>
  </si>
  <si>
    <t xml:space="preserve">一時不停止</t>
  </si>
  <si>
    <t xml:space="preserve">酒酔い運転</t>
  </si>
  <si>
    <t xml:space="preserve">過労等（薬物使用）運転</t>
  </si>
  <si>
    <t xml:space="preserve">安</t>
  </si>
  <si>
    <t xml:space="preserve">ハンドル操作</t>
  </si>
  <si>
    <t xml:space="preserve">全</t>
  </si>
  <si>
    <t xml:space="preserve">ブレーキ操作</t>
  </si>
  <si>
    <t xml:space="preserve">運</t>
  </si>
  <si>
    <t xml:space="preserve">前方不注意</t>
  </si>
  <si>
    <t xml:space="preserve">転</t>
  </si>
  <si>
    <t xml:space="preserve">動静不注意</t>
  </si>
  <si>
    <t xml:space="preserve">義</t>
  </si>
  <si>
    <t xml:space="preserve">安全不確認</t>
  </si>
  <si>
    <t xml:space="preserve">務</t>
  </si>
  <si>
    <t xml:space="preserve">安全速度</t>
  </si>
  <si>
    <t xml:space="preserve">違</t>
  </si>
  <si>
    <t xml:space="preserve">安全運転義務（その他）</t>
  </si>
  <si>
    <t xml:space="preserve">反</t>
  </si>
  <si>
    <t xml:space="preserve">安全不確認ドア開放等</t>
  </si>
  <si>
    <t xml:space="preserve">そ  の  他</t>
  </si>
  <si>
    <t xml:space="preserve">調査不能</t>
  </si>
  <si>
    <t xml:space="preserve">対象外当事者（注）</t>
  </si>
  <si>
    <t xml:space="preserve">　　注：対象外当事者とは、ひき逃げ等のため当事者が不明の場合、及び当事者が「原付以上」以外の場合である。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年 齢 別 死 傷 者 数</t>
    </r>
  </si>
  <si>
    <t xml:space="preserve">　　　　　　 区　分
年　齢</t>
  </si>
  <si>
    <t xml:space="preserve">幼　児</t>
  </si>
  <si>
    <t xml:space="preserve">未就学児</t>
  </si>
  <si>
    <t xml:space="preserve">幼稚園児</t>
  </si>
  <si>
    <t xml:space="preserve">小学生</t>
  </si>
  <si>
    <t xml:space="preserve">１～３年</t>
  </si>
  <si>
    <t xml:space="preserve">４～６年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～　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　以　　上　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シートベルト・ヘルメット着用状況</t>
    </r>
  </si>
  <si>
    <r>
      <rPr>
        <sz val="10"/>
        <rFont val="Noto Sans"/>
        <family val="2"/>
      </rPr>
      <t xml:space="preserve">　　　　　   区　分
</t>
    </r>
    <r>
      <rPr>
        <sz val="6"/>
        <rFont val="Noto Sans"/>
        <family val="2"/>
      </rPr>
      <t xml:space="preserve">シートベルト・ヘルメット</t>
    </r>
  </si>
  <si>
    <t xml:space="preserve">２０　　　　　年</t>
  </si>
  <si>
    <t xml:space="preserve">シートベルト</t>
  </si>
  <si>
    <t xml:space="preserve">着　用</t>
  </si>
  <si>
    <t xml:space="preserve">２　点　式</t>
  </si>
  <si>
    <t xml:space="preserve">３　点　式</t>
  </si>
  <si>
    <t xml:space="preserve">チャイルド</t>
  </si>
  <si>
    <t xml:space="preserve">小　計</t>
  </si>
  <si>
    <t xml:space="preserve">非着用</t>
  </si>
  <si>
    <t xml:space="preserve">適用除外者</t>
  </si>
  <si>
    <t xml:space="preserve">着 用 不 明</t>
  </si>
  <si>
    <t xml:space="preserve">ヘルメット</t>
  </si>
  <si>
    <t xml:space="preserve">着用</t>
  </si>
  <si>
    <t xml:space="preserve">着用不明</t>
  </si>
  <si>
    <t xml:space="preserve">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"/>
    <numFmt numFmtId="166" formatCode="[$-409]#,##0_);[RED]\(#,##0\)"/>
    <numFmt numFmtId="167" formatCode="#,##0_);[RED]\(#,##0\)"/>
    <numFmt numFmtId="168" formatCode="@"/>
    <numFmt numFmtId="169" formatCode="#,##0"/>
    <numFmt numFmtId="170" formatCode="[$-409]m/d/yyyy"/>
    <numFmt numFmtId="171" formatCode="0_);[RED]\(0\)"/>
    <numFmt numFmtId="172" formatCode="0_ ;[RED]\-0\ "/>
    <numFmt numFmtId="173" formatCode="0.0_);[RED]\(0.0\)"/>
    <numFmt numFmtId="174" formatCode="0.0_ "/>
    <numFmt numFmtId="175" formatCode="0;&quot;△ &quot;0"/>
    <numFmt numFmtId="176" formatCode="0.0;&quot;△ &quot;0.0"/>
    <numFmt numFmtId="177" formatCode="General"/>
    <numFmt numFmtId="178" formatCode="#,##0;&quot;△ &quot;#,##0"/>
    <numFmt numFmtId="179" formatCode="0.0"/>
    <numFmt numFmtId="180" formatCode="#,##0.0_);[RED]\(#,##0.0\)"/>
  </numFmts>
  <fonts count="5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7.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標準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.5"/>
      <name val="ＭＳ 明朝"/>
      <family val="1"/>
      <charset val="128"/>
    </font>
    <font>
      <sz val="7.5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7.4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/>
      <right/>
      <top style="hair"/>
      <bottom/>
      <diagonal style="hair"/>
    </border>
    <border diagonalUp="true" diagonalDown="false">
      <left/>
      <right style="hair"/>
      <top style="hair"/>
      <bottom/>
      <diagonal style="hair"/>
    </border>
    <border diagonalUp="false" diagonalDown="false">
      <left style="thin"/>
      <right/>
      <top style="hair"/>
      <bottom style="hair"/>
      <diagonal/>
    </border>
    <border diagonalUp="true" diagonalDown="false">
      <left/>
      <right style="thin"/>
      <top style="hair"/>
      <bottom/>
      <diagonal style="hair"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true">
      <left/>
      <right style="hair"/>
      <top style="thin"/>
      <bottom/>
      <diagonal style="hair"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5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4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2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2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3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1" fillId="0" borderId="40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1" fillId="0" borderId="41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32" fillId="0" borderId="38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42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1" fillId="0" borderId="43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1" fillId="0" borderId="40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1" fillId="0" borderId="41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2" fillId="0" borderId="21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2" fillId="0" borderId="22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2" fillId="0" borderId="44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2" fillId="0" borderId="21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2" fillId="0" borderId="22" xfId="5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4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4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31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5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5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5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8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1" fillId="0" borderId="13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5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1" fillId="0" borderId="28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7" xfId="5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2" fillId="0" borderId="2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5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8" fontId="29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23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5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2" fillId="0" borderId="33" xfId="55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8" fontId="29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8" xfId="5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04～305" xfId="52"/>
    <cellStyle name="標準_314～315" xfId="53"/>
    <cellStyle name="標準_316" xfId="54"/>
    <cellStyle name="標準_321" xfId="55"/>
    <cellStyle name="標準_6Ｐ２３～３７第２編　第１　 （２００１）" xfId="56"/>
    <cellStyle name="標準_Ｐ．１７６（２１章－６）" xfId="57"/>
    <cellStyle name="標準_Ｐ．１７８（２１章－９）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35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28"/>
    <col collapsed="false" customWidth="true" hidden="false" outlineLevel="0" max="9" min="3" style="1" width="11.7"/>
    <col collapsed="false" customWidth="true" hidden="false" outlineLevel="0" max="10" min="10" style="1" width="9.99"/>
    <col collapsed="false" customWidth="false" hidden="false" outlineLevel="0" max="257" min="11" style="1" width="8.56"/>
  </cols>
  <sheetData>
    <row r="1" s="1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s="1" customFormat="true" ht="13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  <c r="H3" s="11"/>
      <c r="I3" s="11"/>
    </row>
    <row r="4" s="1" customFormat="true" ht="13.5" hidden="false" customHeight="true" outlineLevel="0" collapsed="false">
      <c r="A4" s="7"/>
      <c r="B4" s="7"/>
      <c r="C4" s="8"/>
      <c r="D4" s="9"/>
      <c r="E4" s="9"/>
      <c r="F4" s="10"/>
      <c r="G4" s="10"/>
      <c r="H4" s="11"/>
      <c r="I4" s="11"/>
    </row>
    <row r="5" s="1" customFormat="true" ht="13.5" hidden="false" customHeight="true" outlineLevel="0" collapsed="false">
      <c r="A5" s="12" t="s">
        <v>7</v>
      </c>
      <c r="B5" s="13" t="s">
        <v>8</v>
      </c>
      <c r="C5" s="14" t="n">
        <v>728</v>
      </c>
      <c r="D5" s="14" t="n">
        <v>651</v>
      </c>
      <c r="E5" s="14" t="n">
        <v>619</v>
      </c>
      <c r="F5" s="14" t="n">
        <v>661</v>
      </c>
      <c r="G5" s="15" t="n">
        <v>664</v>
      </c>
      <c r="H5" s="16"/>
      <c r="I5" s="16"/>
    </row>
    <row r="6" s="1" customFormat="true" ht="13.5" hidden="false" customHeight="true" outlineLevel="0" collapsed="false">
      <c r="A6" s="12" t="s">
        <v>9</v>
      </c>
      <c r="B6" s="17"/>
      <c r="C6" s="18" t="n">
        <v>479</v>
      </c>
      <c r="D6" s="18" t="n">
        <v>463</v>
      </c>
      <c r="E6" s="18" t="n">
        <v>430</v>
      </c>
      <c r="F6" s="18" t="n">
        <v>424</v>
      </c>
      <c r="G6" s="19" t="n">
        <v>400</v>
      </c>
      <c r="H6" s="16"/>
      <c r="I6" s="16"/>
    </row>
    <row r="7" s="1" customFormat="true" ht="13.5" hidden="false" customHeight="true" outlineLevel="0" collapsed="false">
      <c r="A7" s="12" t="s">
        <v>10</v>
      </c>
      <c r="B7" s="17"/>
      <c r="C7" s="18" t="n">
        <v>41</v>
      </c>
      <c r="D7" s="18" t="n">
        <v>29</v>
      </c>
      <c r="E7" s="18" t="n">
        <v>32</v>
      </c>
      <c r="F7" s="18" t="n">
        <v>41</v>
      </c>
      <c r="G7" s="19" t="n">
        <v>49</v>
      </c>
      <c r="H7" s="16"/>
      <c r="I7" s="16"/>
    </row>
    <row r="8" s="1" customFormat="true" ht="13.5" hidden="false" customHeight="true" outlineLevel="0" collapsed="false">
      <c r="A8" s="12" t="s">
        <v>11</v>
      </c>
      <c r="B8" s="17"/>
      <c r="C8" s="18" t="n">
        <v>75</v>
      </c>
      <c r="D8" s="18" t="n">
        <v>72</v>
      </c>
      <c r="E8" s="18" t="n">
        <v>55</v>
      </c>
      <c r="F8" s="18" t="n">
        <v>52</v>
      </c>
      <c r="G8" s="19" t="n">
        <v>55</v>
      </c>
      <c r="H8" s="16"/>
      <c r="I8" s="16"/>
    </row>
    <row r="9" s="1" customFormat="true" ht="13.5" hidden="false" customHeight="true" outlineLevel="0" collapsed="false">
      <c r="A9" s="12" t="s">
        <v>12</v>
      </c>
      <c r="B9" s="17"/>
      <c r="C9" s="18" t="n">
        <v>3</v>
      </c>
      <c r="D9" s="18" t="n">
        <v>0</v>
      </c>
      <c r="E9" s="18" t="n">
        <v>4</v>
      </c>
      <c r="F9" s="18" t="n">
        <v>1</v>
      </c>
      <c r="G9" s="19" t="n">
        <v>3</v>
      </c>
      <c r="H9" s="16"/>
      <c r="I9" s="16"/>
    </row>
    <row r="10" s="1" customFormat="true" ht="13.5" hidden="false" customHeight="true" outlineLevel="0" collapsed="false">
      <c r="A10" s="12" t="s">
        <v>13</v>
      </c>
      <c r="B10" s="17"/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16"/>
      <c r="I10" s="16"/>
    </row>
    <row r="11" s="1" customFormat="true" ht="13.5" hidden="false" customHeight="true" outlineLevel="0" collapsed="false">
      <c r="A11" s="12" t="s">
        <v>14</v>
      </c>
      <c r="B11" s="17"/>
      <c r="C11" s="18" t="n">
        <v>130</v>
      </c>
      <c r="D11" s="18" t="n">
        <v>87</v>
      </c>
      <c r="E11" s="18" t="n">
        <v>98</v>
      </c>
      <c r="F11" s="18" t="n">
        <v>143</v>
      </c>
      <c r="G11" s="19" t="n">
        <v>157</v>
      </c>
      <c r="H11" s="16"/>
      <c r="I11" s="16"/>
    </row>
    <row r="12" s="1" customFormat="true" ht="13.5" hidden="false" customHeight="true" outlineLevel="0" collapsed="false">
      <c r="A12" s="12" t="s">
        <v>15</v>
      </c>
      <c r="B12" s="20" t="s">
        <v>16</v>
      </c>
      <c r="C12" s="18" t="n">
        <v>784</v>
      </c>
      <c r="D12" s="18" t="n">
        <v>776</v>
      </c>
      <c r="E12" s="18" t="n">
        <v>710</v>
      </c>
      <c r="F12" s="18" t="n">
        <v>628</v>
      </c>
      <c r="G12" s="19" t="n">
        <v>576</v>
      </c>
      <c r="H12" s="16"/>
      <c r="I12" s="16"/>
    </row>
    <row r="13" s="1" customFormat="true" ht="13.5" hidden="false" customHeight="true" outlineLevel="0" collapsed="false">
      <c r="A13" s="21" t="s">
        <v>17</v>
      </c>
      <c r="B13" s="22"/>
      <c r="C13" s="18" t="n">
        <v>267</v>
      </c>
      <c r="D13" s="18" t="n">
        <v>249</v>
      </c>
      <c r="E13" s="18" t="n">
        <v>216</v>
      </c>
      <c r="F13" s="18" t="n">
        <v>193</v>
      </c>
      <c r="G13" s="19" t="n">
        <v>193</v>
      </c>
      <c r="H13" s="16"/>
      <c r="I13" s="16"/>
    </row>
    <row r="14" s="1" customFormat="true" ht="13.5" hidden="false" customHeight="true" outlineLevel="0" collapsed="false">
      <c r="A14" s="21" t="s">
        <v>18</v>
      </c>
      <c r="B14" s="22"/>
      <c r="C14" s="18" t="n">
        <v>90</v>
      </c>
      <c r="D14" s="18" t="n">
        <v>83</v>
      </c>
      <c r="E14" s="18" t="n">
        <v>92</v>
      </c>
      <c r="F14" s="18" t="n">
        <v>72</v>
      </c>
      <c r="G14" s="19" t="n">
        <v>57</v>
      </c>
      <c r="H14" s="16"/>
      <c r="I14" s="16"/>
    </row>
    <row r="15" s="1" customFormat="true" ht="13.5" hidden="false" customHeight="true" outlineLevel="0" collapsed="false">
      <c r="A15" s="21" t="s">
        <v>19</v>
      </c>
      <c r="B15" s="22"/>
      <c r="C15" s="18" t="n">
        <v>233</v>
      </c>
      <c r="D15" s="18" t="n">
        <v>244</v>
      </c>
      <c r="E15" s="18" t="n">
        <v>227</v>
      </c>
      <c r="F15" s="18" t="n">
        <v>193</v>
      </c>
      <c r="G15" s="19" t="n">
        <v>179</v>
      </c>
      <c r="H15" s="16"/>
      <c r="I15" s="16"/>
    </row>
    <row r="16" s="1" customFormat="true" ht="13.5" hidden="false" customHeight="true" outlineLevel="0" collapsed="false">
      <c r="A16" s="21" t="s">
        <v>20</v>
      </c>
      <c r="B16" s="22"/>
      <c r="C16" s="18" t="n">
        <v>194</v>
      </c>
      <c r="D16" s="18" t="n">
        <v>200</v>
      </c>
      <c r="E16" s="18" t="n">
        <v>175</v>
      </c>
      <c r="F16" s="18" t="n">
        <v>170</v>
      </c>
      <c r="G16" s="19" t="n">
        <v>147</v>
      </c>
      <c r="H16" s="16"/>
      <c r="I16" s="16"/>
    </row>
    <row r="17" s="1" customFormat="true" ht="13.5" hidden="false" customHeight="true" outlineLevel="0" collapsed="false">
      <c r="A17" s="12" t="s">
        <v>21</v>
      </c>
      <c r="B17" s="20" t="s">
        <v>22</v>
      </c>
      <c r="C17" s="18" t="n">
        <v>33456</v>
      </c>
      <c r="D17" s="18" t="n">
        <v>33679</v>
      </c>
      <c r="E17" s="18" t="n">
        <v>38681</v>
      </c>
      <c r="F17" s="18" t="n">
        <v>30887</v>
      </c>
      <c r="G17" s="19" t="n">
        <v>35475</v>
      </c>
      <c r="H17" s="16"/>
      <c r="I17" s="16"/>
    </row>
    <row r="18" s="1" customFormat="true" ht="13.5" hidden="false" customHeight="true" outlineLevel="0" collapsed="false">
      <c r="A18" s="12" t="s">
        <v>23</v>
      </c>
      <c r="B18" s="20" t="s">
        <v>22</v>
      </c>
      <c r="C18" s="18" t="n">
        <v>2642</v>
      </c>
      <c r="D18" s="18" t="n">
        <v>3069</v>
      </c>
      <c r="E18" s="18" t="n">
        <v>3372</v>
      </c>
      <c r="F18" s="18" t="n">
        <v>3167</v>
      </c>
      <c r="G18" s="19" t="n">
        <v>10438</v>
      </c>
      <c r="H18" s="16"/>
      <c r="I18" s="16"/>
    </row>
    <row r="19" s="1" customFormat="true" ht="13.5" hidden="false" customHeight="true" outlineLevel="0" collapsed="false">
      <c r="A19" s="12" t="s">
        <v>24</v>
      </c>
      <c r="B19" s="20" t="s">
        <v>25</v>
      </c>
      <c r="C19" s="18" t="n">
        <v>2925</v>
      </c>
      <c r="D19" s="18" t="n">
        <v>10847</v>
      </c>
      <c r="E19" s="18" t="n">
        <v>721</v>
      </c>
      <c r="F19" s="18" t="n">
        <v>1674</v>
      </c>
      <c r="G19" s="19" t="n">
        <v>4596</v>
      </c>
      <c r="H19" s="16"/>
      <c r="I19" s="16"/>
    </row>
    <row r="20" s="1" customFormat="true" ht="13.5" hidden="false" customHeight="true" outlineLevel="0" collapsed="false">
      <c r="A20" s="12" t="s">
        <v>26</v>
      </c>
      <c r="B20" s="20" t="s">
        <v>27</v>
      </c>
      <c r="C20" s="18" t="n">
        <v>784</v>
      </c>
      <c r="D20" s="18" t="n">
        <v>776</v>
      </c>
      <c r="E20" s="18" t="n">
        <v>710</v>
      </c>
      <c r="F20" s="23" t="n">
        <v>628</v>
      </c>
      <c r="G20" s="24" t="n">
        <v>576</v>
      </c>
      <c r="H20" s="16"/>
      <c r="I20" s="16"/>
    </row>
    <row r="21" s="1" customFormat="true" ht="13.5" hidden="false" customHeight="true" outlineLevel="0" collapsed="false">
      <c r="A21" s="12" t="s">
        <v>28</v>
      </c>
      <c r="B21" s="20" t="s">
        <v>29</v>
      </c>
      <c r="C21" s="25" t="n">
        <v>43</v>
      </c>
      <c r="D21" s="25" t="n">
        <v>40</v>
      </c>
      <c r="E21" s="25" t="n">
        <v>31</v>
      </c>
      <c r="F21" s="25" t="n">
        <v>37</v>
      </c>
      <c r="G21" s="26" t="n">
        <v>29</v>
      </c>
      <c r="H21" s="16"/>
      <c r="I21" s="16"/>
    </row>
    <row r="22" s="1" customFormat="true" ht="13.5" hidden="false" customHeight="true" outlineLevel="0" collapsed="false">
      <c r="A22" s="12" t="s">
        <v>30</v>
      </c>
      <c r="B22" s="20" t="s">
        <v>29</v>
      </c>
      <c r="C22" s="18" t="n">
        <v>109</v>
      </c>
      <c r="D22" s="18" t="n">
        <v>112</v>
      </c>
      <c r="E22" s="18" t="n">
        <v>111</v>
      </c>
      <c r="F22" s="23" t="n">
        <v>109</v>
      </c>
      <c r="G22" s="24" t="n">
        <v>115</v>
      </c>
      <c r="H22" s="27"/>
      <c r="I22" s="27"/>
    </row>
    <row r="23" s="1" customFormat="true" ht="13.5" hidden="false" customHeight="true" outlineLevel="0" collapsed="false">
      <c r="A23" s="12" t="s">
        <v>31</v>
      </c>
      <c r="B23" s="20" t="s">
        <v>32</v>
      </c>
      <c r="C23" s="18" t="n">
        <v>386</v>
      </c>
      <c r="D23" s="18" t="n">
        <v>425</v>
      </c>
      <c r="E23" s="18" t="n">
        <v>428</v>
      </c>
      <c r="F23" s="23" t="n">
        <v>359</v>
      </c>
      <c r="G23" s="24" t="n">
        <v>334</v>
      </c>
      <c r="H23" s="16"/>
      <c r="I23" s="16"/>
    </row>
    <row r="24" s="1" customFormat="true" ht="13.5" hidden="false" customHeight="true" outlineLevel="0" collapsed="false">
      <c r="A24" s="12" t="s">
        <v>33</v>
      </c>
      <c r="B24" s="20" t="s">
        <v>29</v>
      </c>
      <c r="C24" s="18" t="n">
        <v>1104</v>
      </c>
      <c r="D24" s="18" t="n">
        <v>1162</v>
      </c>
      <c r="E24" s="18" t="n">
        <v>1174</v>
      </c>
      <c r="F24" s="23" t="n">
        <v>998</v>
      </c>
      <c r="G24" s="24" t="n">
        <v>915</v>
      </c>
      <c r="H24" s="16"/>
      <c r="I24" s="16"/>
    </row>
    <row r="25" s="1" customFormat="true" ht="13.5" hidden="false" customHeight="true" outlineLevel="0" collapsed="false">
      <c r="A25" s="12" t="s">
        <v>34</v>
      </c>
      <c r="B25" s="28" t="s">
        <v>35</v>
      </c>
      <c r="C25" s="29" t="n">
        <v>1911074</v>
      </c>
      <c r="D25" s="29" t="n">
        <v>1885715</v>
      </c>
      <c r="E25" s="29" t="n">
        <v>2378258</v>
      </c>
      <c r="F25" s="30" t="n">
        <v>1653030</v>
      </c>
      <c r="G25" s="31" t="n">
        <v>2659494</v>
      </c>
      <c r="H25" s="16"/>
      <c r="I25" s="16"/>
    </row>
    <row r="26" s="1" customFormat="true" ht="13.5" hidden="false" customHeight="true" outlineLevel="0" collapsed="false">
      <c r="A26" s="12" t="s">
        <v>36</v>
      </c>
      <c r="B26" s="22"/>
      <c r="C26" s="29" t="n">
        <v>1738718</v>
      </c>
      <c r="D26" s="29" t="n">
        <v>1667505</v>
      </c>
      <c r="E26" s="29" t="n">
        <v>2117899</v>
      </c>
      <c r="F26" s="30" t="n">
        <v>1486454</v>
      </c>
      <c r="G26" s="31" t="n">
        <v>2560447</v>
      </c>
      <c r="H26" s="16"/>
      <c r="I26" s="16"/>
    </row>
    <row r="27" s="1" customFormat="true" ht="13.5" hidden="false" customHeight="true" outlineLevel="0" collapsed="false">
      <c r="A27" s="28" t="s">
        <v>37</v>
      </c>
      <c r="B27" s="28"/>
      <c r="C27" s="29" t="n">
        <v>1252172</v>
      </c>
      <c r="D27" s="29" t="n">
        <v>1138000</v>
      </c>
      <c r="E27" s="29" t="n">
        <v>1510575</v>
      </c>
      <c r="F27" s="30" t="n">
        <v>997107</v>
      </c>
      <c r="G27" s="31" t="n">
        <v>1516731</v>
      </c>
      <c r="H27" s="16"/>
      <c r="I27" s="16"/>
    </row>
    <row r="28" s="1" customFormat="true" ht="13.5" hidden="false" customHeight="true" outlineLevel="0" collapsed="false">
      <c r="A28" s="28" t="s">
        <v>38</v>
      </c>
      <c r="B28" s="28"/>
      <c r="C28" s="29" t="n">
        <v>486546</v>
      </c>
      <c r="D28" s="29" t="n">
        <v>529505</v>
      </c>
      <c r="E28" s="29" t="n">
        <v>607324</v>
      </c>
      <c r="F28" s="30" t="n">
        <v>489347</v>
      </c>
      <c r="G28" s="31" t="n">
        <v>1043716</v>
      </c>
      <c r="H28" s="16"/>
      <c r="I28" s="16"/>
    </row>
    <row r="29" s="1" customFormat="true" ht="13.5" hidden="false" customHeight="true" outlineLevel="0" collapsed="false">
      <c r="A29" s="12" t="s">
        <v>39</v>
      </c>
      <c r="B29" s="22"/>
      <c r="C29" s="29" t="n">
        <v>133488</v>
      </c>
      <c r="D29" s="29" t="n">
        <v>166708</v>
      </c>
      <c r="E29" s="29" t="n">
        <v>5818</v>
      </c>
      <c r="F29" s="29" t="n">
        <v>8904</v>
      </c>
      <c r="G29" s="32" t="n">
        <v>18806</v>
      </c>
      <c r="H29" s="33"/>
      <c r="I29" s="33"/>
    </row>
    <row r="30" s="1" customFormat="true" ht="13.5" hidden="false" customHeight="true" outlineLevel="0" collapsed="false">
      <c r="A30" s="12" t="s">
        <v>40</v>
      </c>
      <c r="B30" s="22"/>
      <c r="C30" s="29" t="n">
        <v>23772</v>
      </c>
      <c r="D30" s="29" t="n">
        <v>33443</v>
      </c>
      <c r="E30" s="29" t="n">
        <v>20409</v>
      </c>
      <c r="F30" s="29" t="n">
        <v>28143</v>
      </c>
      <c r="G30" s="32" t="n">
        <v>63279</v>
      </c>
    </row>
    <row r="31" s="1" customFormat="true" ht="13.5" hidden="false" customHeight="true" outlineLevel="0" collapsed="false">
      <c r="A31" s="12" t="s">
        <v>41</v>
      </c>
      <c r="B31" s="22"/>
      <c r="C31" s="29" t="n">
        <v>1894</v>
      </c>
      <c r="D31" s="29" t="n">
        <v>0</v>
      </c>
      <c r="E31" s="29" t="n">
        <v>8819</v>
      </c>
      <c r="F31" s="29" t="n">
        <v>1932</v>
      </c>
      <c r="G31" s="32" t="n">
        <v>770</v>
      </c>
    </row>
    <row r="32" s="1" customFormat="true" ht="13.5" hidden="false" customHeight="true" outlineLevel="0" collapsed="false">
      <c r="A32" s="12" t="s">
        <v>42</v>
      </c>
      <c r="B32" s="22"/>
      <c r="C32" s="34" t="n">
        <v>0</v>
      </c>
      <c r="D32" s="34" t="n">
        <v>0</v>
      </c>
      <c r="E32" s="34" t="n">
        <v>0</v>
      </c>
      <c r="F32" s="35" t="n">
        <v>0</v>
      </c>
      <c r="G32" s="36" t="n">
        <v>0</v>
      </c>
    </row>
    <row r="33" s="1" customFormat="true" ht="13.5" hidden="false" customHeight="true" outlineLevel="0" collapsed="false">
      <c r="A33" s="12" t="s">
        <v>43</v>
      </c>
      <c r="B33" s="22"/>
      <c r="C33" s="29" t="n">
        <v>11790</v>
      </c>
      <c r="D33" s="29" t="n">
        <v>10668</v>
      </c>
      <c r="E33" s="29" t="n">
        <v>217120</v>
      </c>
      <c r="F33" s="29" t="n">
        <v>117248</v>
      </c>
      <c r="G33" s="32" t="n">
        <v>7917</v>
      </c>
    </row>
    <row r="34" s="1" customFormat="true" ht="13.5" hidden="false" customHeight="true" outlineLevel="0" collapsed="false">
      <c r="A34" s="12" t="s">
        <v>44</v>
      </c>
      <c r="B34" s="37"/>
      <c r="C34" s="29" t="n">
        <v>1412</v>
      </c>
      <c r="D34" s="29" t="n">
        <v>7391</v>
      </c>
      <c r="E34" s="29" t="n">
        <v>8193</v>
      </c>
      <c r="F34" s="29" t="n">
        <v>10349</v>
      </c>
      <c r="G34" s="32" t="n">
        <v>8275</v>
      </c>
    </row>
    <row r="35" customFormat="false" ht="17.2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8"/>
    </row>
    <row r="36" customFormat="false" ht="12" hidden="false" customHeight="false" outlineLevel="0" collapsed="false">
      <c r="A36" s="39"/>
      <c r="B36" s="6"/>
      <c r="C36" s="6"/>
      <c r="D36" s="6"/>
      <c r="E36" s="6"/>
      <c r="F36" s="6"/>
      <c r="G36" s="6"/>
    </row>
  </sheetData>
  <mergeCells count="11">
    <mergeCell ref="A1:G1"/>
    <mergeCell ref="A3:B4"/>
    <mergeCell ref="C3:C4"/>
    <mergeCell ref="D3:D4"/>
    <mergeCell ref="E3:E4"/>
    <mergeCell ref="F3:F4"/>
    <mergeCell ref="G3:G4"/>
    <mergeCell ref="H3:H4"/>
    <mergeCell ref="I3:I4"/>
    <mergeCell ref="A27:B27"/>
    <mergeCell ref="A28:B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8.5625" defaultRowHeight="12" zeroHeight="false" outlineLevelRow="0" outlineLevelCol="0"/>
  <cols>
    <col collapsed="false" customWidth="true" hidden="false" outlineLevel="0" max="1" min="1" style="379" width="5.28"/>
    <col collapsed="false" customWidth="true" hidden="false" outlineLevel="0" max="2" min="2" style="379" width="22.56"/>
    <col collapsed="false" customWidth="true" hidden="false" outlineLevel="0" max="10" min="3" style="379" width="8.14"/>
    <col collapsed="false" customWidth="true" hidden="false" outlineLevel="0" max="11" min="11" style="379" width="8.99"/>
    <col collapsed="false" customWidth="true" hidden="false" outlineLevel="0" max="12" min="12" style="379" width="1.41"/>
    <col collapsed="false" customWidth="false" hidden="false" outlineLevel="0" max="257" min="13" style="379" width="8.56"/>
  </cols>
  <sheetData>
    <row r="1" customFormat="false" ht="12" hidden="false" customHeight="false" outlineLevel="0" collapsed="false">
      <c r="A1" s="40"/>
    </row>
    <row r="2" customFormat="false" ht="22.5" hidden="false" customHeight="true" outlineLevel="0" collapsed="false">
      <c r="A2" s="468" t="s">
        <v>357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</row>
    <row r="3" customFormat="false" ht="21" hidden="false" customHeight="true" outlineLevel="0" collapsed="false">
      <c r="A3" s="469" t="s">
        <v>358</v>
      </c>
      <c r="B3" s="469"/>
      <c r="C3" s="470" t="s">
        <v>359</v>
      </c>
      <c r="D3" s="470"/>
      <c r="E3" s="470"/>
      <c r="F3" s="470" t="s">
        <v>360</v>
      </c>
      <c r="G3" s="470"/>
      <c r="H3" s="470"/>
      <c r="I3" s="471" t="s">
        <v>253</v>
      </c>
      <c r="J3" s="471"/>
      <c r="K3" s="471"/>
      <c r="M3" s="384"/>
      <c r="N3" s="384"/>
      <c r="O3" s="384"/>
    </row>
    <row r="4" customFormat="false" ht="21" hidden="false" customHeight="true" outlineLevel="0" collapsed="false">
      <c r="A4" s="469"/>
      <c r="B4" s="469"/>
      <c r="C4" s="472" t="s">
        <v>53</v>
      </c>
      <c r="D4" s="472" t="s">
        <v>138</v>
      </c>
      <c r="E4" s="473" t="s">
        <v>239</v>
      </c>
      <c r="F4" s="472" t="s">
        <v>53</v>
      </c>
      <c r="G4" s="472" t="s">
        <v>138</v>
      </c>
      <c r="H4" s="473" t="s">
        <v>239</v>
      </c>
      <c r="I4" s="474" t="s">
        <v>53</v>
      </c>
      <c r="J4" s="475" t="s">
        <v>138</v>
      </c>
      <c r="K4" s="475" t="s">
        <v>239</v>
      </c>
      <c r="M4" s="387"/>
      <c r="N4" s="387"/>
      <c r="O4" s="387"/>
    </row>
    <row r="5" customFormat="false" ht="23.25" hidden="false" customHeight="true" outlineLevel="0" collapsed="false">
      <c r="A5" s="476" t="s">
        <v>361</v>
      </c>
      <c r="B5" s="476"/>
      <c r="C5" s="477" t="n">
        <v>345</v>
      </c>
      <c r="D5" s="478" t="n">
        <v>3</v>
      </c>
      <c r="E5" s="479" t="n">
        <v>514</v>
      </c>
      <c r="F5" s="480" t="n">
        <v>258</v>
      </c>
      <c r="G5" s="481" t="n">
        <v>2</v>
      </c>
      <c r="H5" s="482" t="n">
        <v>369</v>
      </c>
      <c r="I5" s="478" t="n">
        <f aca="false">F5-C5</f>
        <v>-87</v>
      </c>
      <c r="J5" s="478" t="n">
        <f aca="false">G5-D5</f>
        <v>-1</v>
      </c>
      <c r="K5" s="478" t="n">
        <f aca="false">H5-E5</f>
        <v>-145</v>
      </c>
      <c r="M5" s="483"/>
      <c r="N5" s="483"/>
      <c r="O5" s="483"/>
    </row>
    <row r="6" customFormat="false" ht="23.25" hidden="false" customHeight="true" outlineLevel="0" collapsed="false">
      <c r="A6" s="484" t="s">
        <v>362</v>
      </c>
      <c r="B6" s="484"/>
      <c r="C6" s="485" t="n">
        <v>34</v>
      </c>
      <c r="D6" s="486" t="n">
        <v>9</v>
      </c>
      <c r="E6" s="487" t="n">
        <v>51</v>
      </c>
      <c r="F6" s="488" t="n">
        <v>43</v>
      </c>
      <c r="G6" s="489" t="n">
        <v>4</v>
      </c>
      <c r="H6" s="490" t="n">
        <v>62</v>
      </c>
      <c r="I6" s="486" t="n">
        <f aca="false">F6-C6</f>
        <v>9</v>
      </c>
      <c r="J6" s="486" t="n">
        <f aca="false">G6-D6</f>
        <v>-5</v>
      </c>
      <c r="K6" s="486" t="n">
        <f aca="false">H6-E6</f>
        <v>11</v>
      </c>
      <c r="M6" s="483"/>
      <c r="N6" s="483"/>
      <c r="O6" s="483"/>
    </row>
    <row r="7" customFormat="false" ht="23.25" hidden="false" customHeight="true" outlineLevel="0" collapsed="false">
      <c r="A7" s="484" t="s">
        <v>363</v>
      </c>
      <c r="B7" s="484"/>
      <c r="C7" s="485" t="n">
        <v>2</v>
      </c>
      <c r="D7" s="486" t="n">
        <v>1</v>
      </c>
      <c r="E7" s="487" t="n">
        <v>4</v>
      </c>
      <c r="F7" s="488" t="n">
        <v>1</v>
      </c>
      <c r="G7" s="489" t="n">
        <v>0</v>
      </c>
      <c r="H7" s="490" t="n">
        <v>2</v>
      </c>
      <c r="I7" s="486" t="n">
        <f aca="false">F7-C7</f>
        <v>-1</v>
      </c>
      <c r="J7" s="486" t="n">
        <f aca="false">G7-D7</f>
        <v>-1</v>
      </c>
      <c r="K7" s="486" t="n">
        <f aca="false">H7-E7</f>
        <v>-2</v>
      </c>
      <c r="M7" s="483"/>
      <c r="N7" s="483"/>
      <c r="O7" s="483"/>
    </row>
    <row r="8" customFormat="false" ht="23.25" hidden="false" customHeight="true" outlineLevel="0" collapsed="false">
      <c r="A8" s="484" t="s">
        <v>364</v>
      </c>
      <c r="B8" s="484"/>
      <c r="C8" s="485" t="n">
        <v>8</v>
      </c>
      <c r="D8" s="486" t="n">
        <v>0</v>
      </c>
      <c r="E8" s="487" t="n">
        <v>12</v>
      </c>
      <c r="F8" s="488" t="n">
        <v>16</v>
      </c>
      <c r="G8" s="489" t="n">
        <v>0</v>
      </c>
      <c r="H8" s="490" t="n">
        <v>16</v>
      </c>
      <c r="I8" s="486" t="n">
        <f aca="false">F8-C8</f>
        <v>8</v>
      </c>
      <c r="J8" s="486" t="n">
        <f aca="false">G8-D8</f>
        <v>0</v>
      </c>
      <c r="K8" s="486" t="n">
        <f aca="false">H8-E8</f>
        <v>4</v>
      </c>
      <c r="M8" s="483"/>
      <c r="N8" s="483"/>
      <c r="O8" s="483"/>
    </row>
    <row r="9" customFormat="false" ht="23.25" hidden="false" customHeight="true" outlineLevel="0" collapsed="false">
      <c r="A9" s="484" t="s">
        <v>365</v>
      </c>
      <c r="B9" s="484"/>
      <c r="C9" s="485" t="n">
        <v>9</v>
      </c>
      <c r="D9" s="486" t="n">
        <v>0</v>
      </c>
      <c r="E9" s="487" t="n">
        <v>14</v>
      </c>
      <c r="F9" s="488" t="n">
        <v>13</v>
      </c>
      <c r="G9" s="489" t="n">
        <v>0</v>
      </c>
      <c r="H9" s="490" t="n">
        <v>15</v>
      </c>
      <c r="I9" s="486" t="n">
        <f aca="false">F9-C9</f>
        <v>4</v>
      </c>
      <c r="J9" s="486" t="n">
        <f aca="false">G9-D9</f>
        <v>0</v>
      </c>
      <c r="K9" s="486" t="n">
        <f aca="false">H9-E9</f>
        <v>1</v>
      </c>
      <c r="M9" s="483"/>
      <c r="N9" s="483"/>
      <c r="O9" s="483"/>
    </row>
    <row r="10" customFormat="false" ht="23.25" hidden="false" customHeight="true" outlineLevel="0" collapsed="false">
      <c r="A10" s="484" t="s">
        <v>366</v>
      </c>
      <c r="B10" s="484"/>
      <c r="C10" s="485" t="n">
        <v>1</v>
      </c>
      <c r="D10" s="486" t="n">
        <v>0</v>
      </c>
      <c r="E10" s="487" t="n">
        <v>1</v>
      </c>
      <c r="F10" s="488" t="n">
        <v>4</v>
      </c>
      <c r="G10" s="489" t="n">
        <v>0</v>
      </c>
      <c r="H10" s="490" t="n">
        <v>5</v>
      </c>
      <c r="I10" s="486" t="n">
        <f aca="false">F10-C10</f>
        <v>3</v>
      </c>
      <c r="J10" s="486" t="n">
        <f aca="false">G10-D10</f>
        <v>0</v>
      </c>
      <c r="K10" s="486" t="n">
        <f aca="false">H10-E10</f>
        <v>4</v>
      </c>
      <c r="M10" s="483"/>
      <c r="N10" s="483"/>
      <c r="O10" s="483"/>
    </row>
    <row r="11" customFormat="false" ht="23.25" hidden="false" customHeight="true" outlineLevel="0" collapsed="false">
      <c r="A11" s="484" t="s">
        <v>367</v>
      </c>
      <c r="B11" s="484"/>
      <c r="C11" s="485" t="n">
        <v>30</v>
      </c>
      <c r="D11" s="486" t="n">
        <v>0</v>
      </c>
      <c r="E11" s="487" t="n">
        <v>35</v>
      </c>
      <c r="F11" s="488" t="n">
        <v>25</v>
      </c>
      <c r="G11" s="489" t="n">
        <v>0</v>
      </c>
      <c r="H11" s="490" t="n">
        <v>33</v>
      </c>
      <c r="I11" s="486" t="n">
        <f aca="false">F11-C11</f>
        <v>-5</v>
      </c>
      <c r="J11" s="486" t="n">
        <f aca="false">G11-D11</f>
        <v>0</v>
      </c>
      <c r="K11" s="486" t="n">
        <f aca="false">H11-E11</f>
        <v>-2</v>
      </c>
      <c r="M11" s="483"/>
      <c r="N11" s="483"/>
      <c r="O11" s="483"/>
    </row>
    <row r="12" customFormat="false" ht="23.25" hidden="false" customHeight="true" outlineLevel="0" collapsed="false">
      <c r="A12" s="484" t="s">
        <v>368</v>
      </c>
      <c r="B12" s="484"/>
      <c r="C12" s="485" t="n">
        <v>1</v>
      </c>
      <c r="D12" s="486" t="n">
        <v>0</v>
      </c>
      <c r="E12" s="487" t="n">
        <v>1</v>
      </c>
      <c r="F12" s="488" t="n">
        <v>0</v>
      </c>
      <c r="G12" s="489" t="n">
        <v>0</v>
      </c>
      <c r="H12" s="490" t="n">
        <v>0</v>
      </c>
      <c r="I12" s="486" t="n">
        <f aca="false">F12-C12</f>
        <v>-1</v>
      </c>
      <c r="J12" s="486" t="n">
        <f aca="false">G12-D12</f>
        <v>0</v>
      </c>
      <c r="K12" s="486" t="n">
        <f aca="false">H12-E12</f>
        <v>-1</v>
      </c>
      <c r="M12" s="483"/>
      <c r="N12" s="483"/>
      <c r="O12" s="483"/>
    </row>
    <row r="13" customFormat="false" ht="23.25" hidden="false" customHeight="true" outlineLevel="0" collapsed="false">
      <c r="A13" s="484" t="s">
        <v>369</v>
      </c>
      <c r="B13" s="484"/>
      <c r="C13" s="485" t="n">
        <v>14</v>
      </c>
      <c r="D13" s="486" t="n">
        <v>0</v>
      </c>
      <c r="E13" s="487" t="n">
        <v>15</v>
      </c>
      <c r="F13" s="488" t="n">
        <v>15</v>
      </c>
      <c r="G13" s="489" t="n">
        <v>0</v>
      </c>
      <c r="H13" s="490" t="n">
        <v>17</v>
      </c>
      <c r="I13" s="486" t="n">
        <f aca="false">F13-C13</f>
        <v>1</v>
      </c>
      <c r="J13" s="486" t="n">
        <f aca="false">G13-D13</f>
        <v>0</v>
      </c>
      <c r="K13" s="486" t="n">
        <f aca="false">H13-E13</f>
        <v>2</v>
      </c>
      <c r="M13" s="483"/>
      <c r="N13" s="483"/>
      <c r="O13" s="483"/>
    </row>
    <row r="14" customFormat="false" ht="23.25" hidden="false" customHeight="true" outlineLevel="0" collapsed="false">
      <c r="A14" s="484" t="s">
        <v>370</v>
      </c>
      <c r="B14" s="484"/>
      <c r="C14" s="485" t="n">
        <v>4</v>
      </c>
      <c r="D14" s="486" t="n">
        <v>0</v>
      </c>
      <c r="E14" s="487" t="n">
        <v>4</v>
      </c>
      <c r="F14" s="488" t="n">
        <v>12</v>
      </c>
      <c r="G14" s="489" t="n">
        <v>0</v>
      </c>
      <c r="H14" s="490" t="n">
        <v>16</v>
      </c>
      <c r="I14" s="486" t="n">
        <f aca="false">F14-C14</f>
        <v>8</v>
      </c>
      <c r="J14" s="486" t="n">
        <f aca="false">G14-D14</f>
        <v>0</v>
      </c>
      <c r="K14" s="486" t="n">
        <f aca="false">H14-E14</f>
        <v>12</v>
      </c>
      <c r="M14" s="483"/>
      <c r="N14" s="483"/>
      <c r="O14" s="483"/>
    </row>
    <row r="15" customFormat="false" ht="23.25" hidden="false" customHeight="true" outlineLevel="0" collapsed="false">
      <c r="A15" s="484" t="s">
        <v>371</v>
      </c>
      <c r="B15" s="484"/>
      <c r="C15" s="485" t="n">
        <v>138</v>
      </c>
      <c r="D15" s="486" t="n">
        <v>1</v>
      </c>
      <c r="E15" s="487" t="n">
        <v>184</v>
      </c>
      <c r="F15" s="488" t="n">
        <v>142</v>
      </c>
      <c r="G15" s="489" t="n">
        <v>1</v>
      </c>
      <c r="H15" s="490" t="n">
        <v>196</v>
      </c>
      <c r="I15" s="486" t="n">
        <f aca="false">F15-C15</f>
        <v>4</v>
      </c>
      <c r="J15" s="486" t="n">
        <f aca="false">G15-D15</f>
        <v>0</v>
      </c>
      <c r="K15" s="486" t="n">
        <f aca="false">H15-E15</f>
        <v>12</v>
      </c>
      <c r="M15" s="483"/>
      <c r="N15" s="483"/>
      <c r="O15" s="483"/>
    </row>
    <row r="16" customFormat="false" ht="23.25" hidden="false" customHeight="true" outlineLevel="0" collapsed="false">
      <c r="A16" s="491" t="s">
        <v>372</v>
      </c>
      <c r="B16" s="491"/>
      <c r="C16" s="485" t="n">
        <v>724</v>
      </c>
      <c r="D16" s="486" t="n">
        <v>13</v>
      </c>
      <c r="E16" s="487" t="n">
        <v>841</v>
      </c>
      <c r="F16" s="488" t="n">
        <v>640</v>
      </c>
      <c r="G16" s="489" t="n">
        <v>9</v>
      </c>
      <c r="H16" s="490" t="n">
        <v>721</v>
      </c>
      <c r="I16" s="486" t="n">
        <f aca="false">F16-C16</f>
        <v>-84</v>
      </c>
      <c r="J16" s="486" t="n">
        <f aca="false">G16-D16</f>
        <v>-4</v>
      </c>
      <c r="K16" s="486" t="n">
        <f aca="false">H16-E16</f>
        <v>-120</v>
      </c>
      <c r="M16" s="483"/>
      <c r="N16" s="483"/>
      <c r="O16" s="483"/>
    </row>
    <row r="17" customFormat="false" ht="23.25" hidden="false" customHeight="true" outlineLevel="0" collapsed="false">
      <c r="A17" s="484" t="s">
        <v>373</v>
      </c>
      <c r="B17" s="484"/>
      <c r="C17" s="485" t="n">
        <v>164</v>
      </c>
      <c r="D17" s="486" t="n">
        <v>2</v>
      </c>
      <c r="E17" s="487" t="n">
        <v>166</v>
      </c>
      <c r="F17" s="488" t="n">
        <v>195</v>
      </c>
      <c r="G17" s="489" t="n">
        <v>1</v>
      </c>
      <c r="H17" s="490" t="n">
        <v>197</v>
      </c>
      <c r="I17" s="486" t="n">
        <f aca="false">F17-C17</f>
        <v>31</v>
      </c>
      <c r="J17" s="486" t="n">
        <f aca="false">G17-D17</f>
        <v>-1</v>
      </c>
      <c r="K17" s="486" t="n">
        <f aca="false">H17-E17</f>
        <v>31</v>
      </c>
      <c r="M17" s="483"/>
      <c r="N17" s="483"/>
      <c r="O17" s="483"/>
    </row>
    <row r="18" customFormat="false" ht="23.25" hidden="false" customHeight="true" outlineLevel="0" collapsed="false">
      <c r="A18" s="484" t="s">
        <v>374</v>
      </c>
      <c r="B18" s="484"/>
      <c r="C18" s="485" t="n">
        <v>50</v>
      </c>
      <c r="D18" s="486" t="n">
        <v>0</v>
      </c>
      <c r="E18" s="487" t="n">
        <v>51</v>
      </c>
      <c r="F18" s="488" t="n">
        <v>58</v>
      </c>
      <c r="G18" s="489" t="n">
        <v>0</v>
      </c>
      <c r="H18" s="490" t="n">
        <v>59</v>
      </c>
      <c r="I18" s="486" t="n">
        <f aca="false">F18-C18</f>
        <v>8</v>
      </c>
      <c r="J18" s="486" t="n">
        <f aca="false">G18-D18</f>
        <v>0</v>
      </c>
      <c r="K18" s="486" t="n">
        <f aca="false">H18-E18</f>
        <v>8</v>
      </c>
      <c r="M18" s="483"/>
      <c r="N18" s="483"/>
      <c r="O18" s="483"/>
    </row>
    <row r="19" customFormat="false" ht="23.25" hidden="false" customHeight="true" outlineLevel="0" collapsed="false">
      <c r="A19" s="484" t="s">
        <v>375</v>
      </c>
      <c r="B19" s="484"/>
      <c r="C19" s="485" t="n">
        <v>94</v>
      </c>
      <c r="D19" s="486" t="n">
        <v>0</v>
      </c>
      <c r="E19" s="487" t="n">
        <v>116</v>
      </c>
      <c r="F19" s="488" t="n">
        <v>79</v>
      </c>
      <c r="G19" s="489" t="n">
        <v>0</v>
      </c>
      <c r="H19" s="490" t="n">
        <v>95</v>
      </c>
      <c r="I19" s="486" t="n">
        <f aca="false">F19-C19</f>
        <v>-15</v>
      </c>
      <c r="J19" s="486" t="n">
        <f aca="false">G19-D19</f>
        <v>0</v>
      </c>
      <c r="K19" s="486" t="n">
        <f aca="false">H19-E19</f>
        <v>-21</v>
      </c>
      <c r="M19" s="483"/>
      <c r="N19" s="483"/>
      <c r="O19" s="483"/>
    </row>
    <row r="20" customFormat="false" ht="23.25" hidden="false" customHeight="true" outlineLevel="0" collapsed="false">
      <c r="A20" s="484" t="s">
        <v>376</v>
      </c>
      <c r="B20" s="484"/>
      <c r="C20" s="485" t="n">
        <v>372</v>
      </c>
      <c r="D20" s="486" t="n">
        <v>4</v>
      </c>
      <c r="E20" s="487" t="n">
        <v>533</v>
      </c>
      <c r="F20" s="488" t="n">
        <v>386</v>
      </c>
      <c r="G20" s="489" t="n">
        <v>3</v>
      </c>
      <c r="H20" s="490" t="n">
        <v>548</v>
      </c>
      <c r="I20" s="486" t="n">
        <f aca="false">F20-C20</f>
        <v>14</v>
      </c>
      <c r="J20" s="486" t="n">
        <f aca="false">G20-D20</f>
        <v>-1</v>
      </c>
      <c r="K20" s="486" t="n">
        <f aca="false">H20-E20</f>
        <v>15</v>
      </c>
      <c r="M20" s="483"/>
      <c r="N20" s="483"/>
      <c r="O20" s="483"/>
    </row>
    <row r="21" customFormat="false" ht="23.25" hidden="false" customHeight="true" outlineLevel="0" collapsed="false">
      <c r="A21" s="484" t="s">
        <v>377</v>
      </c>
      <c r="B21" s="484"/>
      <c r="C21" s="485" t="n">
        <v>10</v>
      </c>
      <c r="D21" s="486" t="n">
        <v>5</v>
      </c>
      <c r="E21" s="487" t="n">
        <v>9</v>
      </c>
      <c r="F21" s="488" t="n">
        <v>16</v>
      </c>
      <c r="G21" s="489" t="n">
        <v>5</v>
      </c>
      <c r="H21" s="490" t="n">
        <v>20</v>
      </c>
      <c r="I21" s="486" t="n">
        <f aca="false">F21-C21</f>
        <v>6</v>
      </c>
      <c r="J21" s="486" t="n">
        <f aca="false">G21-D21</f>
        <v>0</v>
      </c>
      <c r="K21" s="486" t="n">
        <f aca="false">H21-E21</f>
        <v>11</v>
      </c>
      <c r="M21" s="483"/>
      <c r="N21" s="483"/>
      <c r="O21" s="483"/>
    </row>
    <row r="22" customFormat="false" ht="23.25" hidden="false" customHeight="true" outlineLevel="0" collapsed="false">
      <c r="A22" s="492" t="s">
        <v>378</v>
      </c>
      <c r="B22" s="492"/>
      <c r="C22" s="485" t="n">
        <v>8</v>
      </c>
      <c r="D22" s="486" t="n">
        <v>0</v>
      </c>
      <c r="E22" s="487" t="n">
        <v>11</v>
      </c>
      <c r="F22" s="488" t="n">
        <v>1</v>
      </c>
      <c r="G22" s="489" t="n">
        <v>0</v>
      </c>
      <c r="H22" s="490" t="n">
        <v>1</v>
      </c>
      <c r="I22" s="493" t="n">
        <f aca="false">F22-C22</f>
        <v>-7</v>
      </c>
      <c r="J22" s="493" t="n">
        <f aca="false">G22-D22</f>
        <v>0</v>
      </c>
      <c r="K22" s="493" t="n">
        <f aca="false">H22-E22</f>
        <v>-10</v>
      </c>
      <c r="M22" s="483"/>
      <c r="N22" s="483"/>
      <c r="O22" s="483"/>
    </row>
    <row r="23" customFormat="false" ht="23.25" hidden="false" customHeight="true" outlineLevel="0" collapsed="false">
      <c r="A23" s="494" t="s">
        <v>379</v>
      </c>
      <c r="B23" s="495" t="s">
        <v>380</v>
      </c>
      <c r="C23" s="477" t="n">
        <v>101</v>
      </c>
      <c r="D23" s="478" t="n">
        <v>5</v>
      </c>
      <c r="E23" s="479" t="n">
        <v>128</v>
      </c>
      <c r="F23" s="480" t="n">
        <v>117</v>
      </c>
      <c r="G23" s="481" t="n">
        <v>6</v>
      </c>
      <c r="H23" s="482" t="n">
        <v>161</v>
      </c>
      <c r="I23" s="486" t="n">
        <f aca="false">F23-C23</f>
        <v>16</v>
      </c>
      <c r="J23" s="486" t="n">
        <f aca="false">G23-D23</f>
        <v>1</v>
      </c>
      <c r="K23" s="486" t="n">
        <f aca="false">H23-E23</f>
        <v>33</v>
      </c>
      <c r="M23" s="483"/>
      <c r="N23" s="483"/>
      <c r="O23" s="483"/>
    </row>
    <row r="24" customFormat="false" ht="23.25" hidden="false" customHeight="true" outlineLevel="0" collapsed="false">
      <c r="A24" s="494" t="s">
        <v>381</v>
      </c>
      <c r="B24" s="495" t="s">
        <v>382</v>
      </c>
      <c r="C24" s="485" t="n">
        <v>432</v>
      </c>
      <c r="D24" s="486" t="n">
        <v>1</v>
      </c>
      <c r="E24" s="487" t="n">
        <v>547</v>
      </c>
      <c r="F24" s="488" t="n">
        <v>420</v>
      </c>
      <c r="G24" s="489" t="n">
        <v>1</v>
      </c>
      <c r="H24" s="490" t="n">
        <v>581</v>
      </c>
      <c r="I24" s="486" t="n">
        <f aca="false">F24-C24</f>
        <v>-12</v>
      </c>
      <c r="J24" s="486" t="n">
        <f aca="false">G24-D24</f>
        <v>0</v>
      </c>
      <c r="K24" s="486" t="n">
        <f aca="false">H24-E24</f>
        <v>34</v>
      </c>
      <c r="M24" s="483"/>
      <c r="N24" s="483"/>
      <c r="O24" s="483"/>
    </row>
    <row r="25" customFormat="false" ht="23.25" hidden="false" customHeight="true" outlineLevel="0" collapsed="false">
      <c r="A25" s="494" t="s">
        <v>383</v>
      </c>
      <c r="B25" s="495" t="s">
        <v>384</v>
      </c>
      <c r="C25" s="485" t="n">
        <v>1427</v>
      </c>
      <c r="D25" s="486" t="n">
        <v>29</v>
      </c>
      <c r="E25" s="487" t="n">
        <v>1929</v>
      </c>
      <c r="F25" s="488" t="n">
        <v>1238</v>
      </c>
      <c r="G25" s="489" t="n">
        <v>20</v>
      </c>
      <c r="H25" s="490" t="n">
        <v>1622</v>
      </c>
      <c r="I25" s="486" t="n">
        <f aca="false">F25-C25</f>
        <v>-189</v>
      </c>
      <c r="J25" s="486" t="n">
        <f aca="false">G25-D25</f>
        <v>-9</v>
      </c>
      <c r="K25" s="486" t="n">
        <f aca="false">H25-E25</f>
        <v>-307</v>
      </c>
      <c r="M25" s="483"/>
      <c r="N25" s="483"/>
      <c r="O25" s="483"/>
    </row>
    <row r="26" customFormat="false" ht="23.25" hidden="false" customHeight="true" outlineLevel="0" collapsed="false">
      <c r="A26" s="494" t="s">
        <v>385</v>
      </c>
      <c r="B26" s="495" t="s">
        <v>386</v>
      </c>
      <c r="C26" s="485" t="n">
        <v>1026</v>
      </c>
      <c r="D26" s="486" t="n">
        <v>4</v>
      </c>
      <c r="E26" s="487" t="n">
        <v>1295</v>
      </c>
      <c r="F26" s="488" t="n">
        <v>1002</v>
      </c>
      <c r="G26" s="489" t="n">
        <v>4</v>
      </c>
      <c r="H26" s="490" t="n">
        <v>1255</v>
      </c>
      <c r="I26" s="486" t="n">
        <f aca="false">F26-C26</f>
        <v>-24</v>
      </c>
      <c r="J26" s="486" t="n">
        <f aca="false">G26-D26</f>
        <v>0</v>
      </c>
      <c r="K26" s="486" t="n">
        <f aca="false">H26-E26</f>
        <v>-40</v>
      </c>
      <c r="M26" s="483"/>
      <c r="N26" s="483"/>
      <c r="O26" s="483"/>
    </row>
    <row r="27" customFormat="false" ht="23.25" hidden="false" customHeight="true" outlineLevel="0" collapsed="false">
      <c r="A27" s="494" t="s">
        <v>387</v>
      </c>
      <c r="B27" s="495" t="s">
        <v>388</v>
      </c>
      <c r="C27" s="485" t="n">
        <v>1259</v>
      </c>
      <c r="D27" s="486" t="n">
        <v>3</v>
      </c>
      <c r="E27" s="487" t="n">
        <v>1453</v>
      </c>
      <c r="F27" s="488" t="n">
        <v>1179</v>
      </c>
      <c r="G27" s="489" t="n">
        <v>3</v>
      </c>
      <c r="H27" s="490" t="n">
        <v>1309</v>
      </c>
      <c r="I27" s="486" t="n">
        <f aca="false">F27-C27</f>
        <v>-80</v>
      </c>
      <c r="J27" s="486" t="n">
        <f aca="false">G27-D27</f>
        <v>0</v>
      </c>
      <c r="K27" s="486" t="n">
        <f aca="false">H27-E27</f>
        <v>-144</v>
      </c>
      <c r="M27" s="483"/>
      <c r="N27" s="483"/>
      <c r="O27" s="483"/>
    </row>
    <row r="28" customFormat="false" ht="23.25" hidden="false" customHeight="true" outlineLevel="0" collapsed="false">
      <c r="A28" s="494" t="s">
        <v>389</v>
      </c>
      <c r="B28" s="495" t="s">
        <v>390</v>
      </c>
      <c r="C28" s="485" t="n">
        <v>381</v>
      </c>
      <c r="D28" s="486" t="n">
        <v>9</v>
      </c>
      <c r="E28" s="487" t="n">
        <v>482</v>
      </c>
      <c r="F28" s="488" t="n">
        <v>368</v>
      </c>
      <c r="G28" s="489" t="n">
        <v>3</v>
      </c>
      <c r="H28" s="490" t="n">
        <v>468</v>
      </c>
      <c r="I28" s="486" t="n">
        <f aca="false">F28-C28</f>
        <v>-13</v>
      </c>
      <c r="J28" s="486" t="n">
        <f aca="false">G28-D28</f>
        <v>-6</v>
      </c>
      <c r="K28" s="486" t="n">
        <f aca="false">H28-E28</f>
        <v>-14</v>
      </c>
      <c r="M28" s="483"/>
      <c r="N28" s="483"/>
      <c r="O28" s="483"/>
    </row>
    <row r="29" customFormat="false" ht="23.25" hidden="false" customHeight="true" outlineLevel="0" collapsed="false">
      <c r="A29" s="494" t="s">
        <v>391</v>
      </c>
      <c r="B29" s="496" t="s">
        <v>392</v>
      </c>
      <c r="C29" s="497" t="n">
        <v>103</v>
      </c>
      <c r="D29" s="493" t="n">
        <v>2</v>
      </c>
      <c r="E29" s="498" t="n">
        <v>123</v>
      </c>
      <c r="F29" s="499" t="n">
        <v>73</v>
      </c>
      <c r="G29" s="500" t="n">
        <v>0</v>
      </c>
      <c r="H29" s="501" t="n">
        <v>87</v>
      </c>
      <c r="I29" s="486" t="n">
        <f aca="false">F29-C29</f>
        <v>-30</v>
      </c>
      <c r="J29" s="486" t="n">
        <f aca="false">G29-D29</f>
        <v>-2</v>
      </c>
      <c r="K29" s="486" t="n">
        <f aca="false">H29-E29</f>
        <v>-36</v>
      </c>
      <c r="M29" s="483"/>
      <c r="N29" s="483"/>
      <c r="O29" s="483"/>
    </row>
    <row r="30" customFormat="false" ht="23.25" hidden="false" customHeight="true" outlineLevel="0" collapsed="false">
      <c r="A30" s="494" t="s">
        <v>393</v>
      </c>
      <c r="B30" s="502" t="s">
        <v>183</v>
      </c>
      <c r="C30" s="503" t="n">
        <f aca="false">SUM(C23:C29)</f>
        <v>4729</v>
      </c>
      <c r="D30" s="504" t="n">
        <f aca="false">SUM(D23:D29)</f>
        <v>53</v>
      </c>
      <c r="E30" s="505" t="n">
        <f aca="false">SUM(E23:E29)</f>
        <v>5957</v>
      </c>
      <c r="F30" s="506" t="n">
        <f aca="false">SUM(F23:F29)</f>
        <v>4397</v>
      </c>
      <c r="G30" s="507" t="n">
        <f aca="false">SUM(G23:G29)</f>
        <v>37</v>
      </c>
      <c r="H30" s="508" t="n">
        <f aca="false">SUM(H23:H29)</f>
        <v>5483</v>
      </c>
      <c r="I30" s="478" t="n">
        <f aca="false">SUM(I23:I29)</f>
        <v>-332</v>
      </c>
      <c r="J30" s="478" t="n">
        <f aca="false">SUM(J23:J29)</f>
        <v>-16</v>
      </c>
      <c r="K30" s="478" t="n">
        <f aca="false">SUM(K23:K29)</f>
        <v>-474</v>
      </c>
      <c r="M30" s="483"/>
      <c r="N30" s="483"/>
      <c r="O30" s="483"/>
    </row>
    <row r="31" customFormat="false" ht="23.25" hidden="false" customHeight="true" outlineLevel="0" collapsed="false">
      <c r="A31" s="509" t="s">
        <v>394</v>
      </c>
      <c r="B31" s="509"/>
      <c r="C31" s="485" t="n">
        <v>21</v>
      </c>
      <c r="D31" s="486" t="n">
        <v>0</v>
      </c>
      <c r="E31" s="487" t="n">
        <v>21</v>
      </c>
      <c r="F31" s="488" t="n">
        <v>9</v>
      </c>
      <c r="G31" s="489" t="n">
        <v>0</v>
      </c>
      <c r="H31" s="490" t="n">
        <v>9</v>
      </c>
      <c r="I31" s="478" t="n">
        <f aca="false">F31-C31</f>
        <v>-12</v>
      </c>
      <c r="J31" s="478" t="n">
        <f aca="false">G31-D31</f>
        <v>0</v>
      </c>
      <c r="K31" s="478" t="n">
        <f aca="false">H31-E31</f>
        <v>-12</v>
      </c>
      <c r="M31" s="483"/>
      <c r="N31" s="483"/>
      <c r="O31" s="483"/>
    </row>
    <row r="32" customFormat="false" ht="23.25" hidden="false" customHeight="true" outlineLevel="0" collapsed="false">
      <c r="A32" s="495" t="s">
        <v>395</v>
      </c>
      <c r="B32" s="495"/>
      <c r="C32" s="485" t="n">
        <v>27</v>
      </c>
      <c r="D32" s="486" t="n">
        <v>0</v>
      </c>
      <c r="E32" s="487" t="n">
        <v>30</v>
      </c>
      <c r="F32" s="488" t="n">
        <v>32</v>
      </c>
      <c r="G32" s="489" t="n">
        <v>0</v>
      </c>
      <c r="H32" s="490" t="n">
        <v>35</v>
      </c>
      <c r="I32" s="486" t="n">
        <f aca="false">F32-C32</f>
        <v>5</v>
      </c>
      <c r="J32" s="486" t="n">
        <f aca="false">G32-D32</f>
        <v>0</v>
      </c>
      <c r="K32" s="486" t="n">
        <f aca="false">H32-E32</f>
        <v>5</v>
      </c>
      <c r="M32" s="483"/>
      <c r="N32" s="483"/>
      <c r="O32" s="483"/>
    </row>
    <row r="33" customFormat="false" ht="23.25" hidden="false" customHeight="true" outlineLevel="0" collapsed="false">
      <c r="A33" s="495" t="s">
        <v>396</v>
      </c>
      <c r="B33" s="495"/>
      <c r="C33" s="510" t="n">
        <v>0</v>
      </c>
      <c r="D33" s="511" t="n">
        <v>0</v>
      </c>
      <c r="E33" s="512" t="n">
        <v>0</v>
      </c>
      <c r="F33" s="513" t="n">
        <v>1</v>
      </c>
      <c r="G33" s="514" t="n">
        <v>0</v>
      </c>
      <c r="H33" s="515" t="n">
        <v>1</v>
      </c>
      <c r="I33" s="511" t="n">
        <f aca="false">F33-C33</f>
        <v>1</v>
      </c>
      <c r="J33" s="511" t="n">
        <f aca="false">G33-D33</f>
        <v>0</v>
      </c>
      <c r="K33" s="511" t="n">
        <f aca="false">H33-E33</f>
        <v>1</v>
      </c>
      <c r="M33" s="516"/>
      <c r="N33" s="516"/>
      <c r="O33" s="516"/>
    </row>
    <row r="34" customFormat="false" ht="23.25" hidden="false" customHeight="true" outlineLevel="0" collapsed="false">
      <c r="A34" s="517" t="s">
        <v>397</v>
      </c>
      <c r="B34" s="517"/>
      <c r="C34" s="510" t="n">
        <v>71</v>
      </c>
      <c r="D34" s="511" t="n">
        <v>1</v>
      </c>
      <c r="E34" s="512" t="n">
        <v>73</v>
      </c>
      <c r="F34" s="513" t="n">
        <v>61</v>
      </c>
      <c r="G34" s="514" t="n">
        <v>0</v>
      </c>
      <c r="H34" s="515" t="n">
        <v>62</v>
      </c>
      <c r="I34" s="518" t="n">
        <f aca="false">F34-C34</f>
        <v>-10</v>
      </c>
      <c r="J34" s="518" t="n">
        <f aca="false">G34-D34</f>
        <v>-1</v>
      </c>
      <c r="K34" s="518" t="n">
        <f aca="false">H34-E34</f>
        <v>-11</v>
      </c>
      <c r="M34" s="516"/>
      <c r="N34" s="516"/>
      <c r="O34" s="516"/>
    </row>
    <row r="35" customFormat="false" ht="24.75" hidden="false" customHeight="true" outlineLevel="0" collapsed="false">
      <c r="A35" s="519" t="s">
        <v>122</v>
      </c>
      <c r="B35" s="519"/>
      <c r="C35" s="520" t="n">
        <f aca="false">SUM(C5:C22,C30,C31:C34)</f>
        <v>6856</v>
      </c>
      <c r="D35" s="521" t="n">
        <f aca="false">SUM(D5:D22,D30,D31:D34)</f>
        <v>92</v>
      </c>
      <c r="E35" s="522" t="n">
        <f aca="false">SUM(E5:E22,E30,E31:E34)</f>
        <v>8643</v>
      </c>
      <c r="F35" s="523" t="n">
        <f aca="false">SUM(F5:F22,F30,F31:F34)</f>
        <v>6404</v>
      </c>
      <c r="G35" s="524" t="n">
        <f aca="false">SUM(G5:G22,G30,G31:G34)</f>
        <v>62</v>
      </c>
      <c r="H35" s="525" t="n">
        <f aca="false">SUM(H5:H22,H30,H31:H34)</f>
        <v>7962</v>
      </c>
      <c r="I35" s="521" t="n">
        <f aca="false">SUM(I5:I22,I30,I31:I34)</f>
        <v>-452</v>
      </c>
      <c r="J35" s="521" t="n">
        <f aca="false">SUM(J5:J22,J30,J31:J34)</f>
        <v>-30</v>
      </c>
      <c r="K35" s="521" t="n">
        <f aca="false">SUM(K5:K22,K30,K31:K34)</f>
        <v>-681</v>
      </c>
      <c r="M35" s="516"/>
      <c r="N35" s="516"/>
      <c r="O35" s="516"/>
    </row>
    <row r="36" customFormat="false" ht="15" hidden="false" customHeight="true" outlineLevel="0" collapsed="false">
      <c r="A36" s="526" t="s">
        <v>230</v>
      </c>
    </row>
    <row r="37" customFormat="false" ht="15" hidden="false" customHeight="true" outlineLevel="0" collapsed="false">
      <c r="A37" s="527" t="s">
        <v>398</v>
      </c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29">
    <mergeCell ref="A2:K2"/>
    <mergeCell ref="A3:B4"/>
    <mergeCell ref="C3:E3"/>
    <mergeCell ref="F3:H3"/>
    <mergeCell ref="I3:K3"/>
    <mergeCell ref="M3:O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679861111111111" top="0.420138888888889" bottom="0.5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5625" defaultRowHeight="12" zeroHeight="false" outlineLevelRow="0" outlineLevelCol="0"/>
  <cols>
    <col collapsed="false" customWidth="true" hidden="false" outlineLevel="0" max="1" min="1" style="379" width="5.28"/>
    <col collapsed="false" customWidth="true" hidden="false" outlineLevel="0" max="2" min="2" style="379" width="3.28"/>
    <col collapsed="false" customWidth="true" hidden="false" outlineLevel="0" max="3" min="3" style="379" width="12.7"/>
    <col collapsed="false" customWidth="true" hidden="false" outlineLevel="0" max="9" min="4" style="379" width="11.85"/>
    <col collapsed="false" customWidth="false" hidden="false" outlineLevel="0" max="257" min="10" style="379" width="8.56"/>
  </cols>
  <sheetData>
    <row r="1" customFormat="false" ht="12" hidden="false" customHeight="false" outlineLevel="0" collapsed="false">
      <c r="A1" s="40"/>
    </row>
    <row r="2" customFormat="false" ht="21.75" hidden="false" customHeight="true" outlineLevel="0" collapsed="false">
      <c r="A2" s="468" t="s">
        <v>399</v>
      </c>
      <c r="B2" s="468"/>
      <c r="C2" s="468"/>
      <c r="D2" s="468"/>
      <c r="E2" s="468"/>
      <c r="F2" s="468"/>
      <c r="G2" s="468"/>
      <c r="H2" s="468"/>
      <c r="I2" s="468"/>
    </row>
    <row r="3" customFormat="false" ht="24.95" hidden="false" customHeight="true" outlineLevel="0" collapsed="false">
      <c r="A3" s="381" t="s">
        <v>400</v>
      </c>
      <c r="B3" s="381"/>
      <c r="C3" s="381"/>
      <c r="D3" s="383" t="s">
        <v>251</v>
      </c>
      <c r="E3" s="383"/>
      <c r="F3" s="382" t="s">
        <v>252</v>
      </c>
      <c r="G3" s="382"/>
      <c r="H3" s="528" t="s">
        <v>253</v>
      </c>
      <c r="I3" s="528"/>
      <c r="K3" s="384"/>
      <c r="L3" s="384"/>
    </row>
    <row r="4" customFormat="false" ht="24.95" hidden="false" customHeight="true" outlineLevel="0" collapsed="false">
      <c r="A4" s="381"/>
      <c r="B4" s="381"/>
      <c r="C4" s="381"/>
      <c r="D4" s="385" t="s">
        <v>138</v>
      </c>
      <c r="E4" s="385" t="s">
        <v>239</v>
      </c>
      <c r="F4" s="385" t="s">
        <v>138</v>
      </c>
      <c r="G4" s="529" t="s">
        <v>239</v>
      </c>
      <c r="H4" s="530" t="s">
        <v>138</v>
      </c>
      <c r="I4" s="385" t="s">
        <v>239</v>
      </c>
      <c r="K4" s="387"/>
      <c r="L4" s="387"/>
    </row>
    <row r="5" customFormat="false" ht="18" hidden="false" customHeight="true" outlineLevel="0" collapsed="false">
      <c r="A5" s="531" t="s">
        <v>401</v>
      </c>
      <c r="B5" s="402" t="s">
        <v>402</v>
      </c>
      <c r="C5" s="402"/>
      <c r="D5" s="532" t="n">
        <v>0</v>
      </c>
      <c r="E5" s="532" t="n">
        <v>64</v>
      </c>
      <c r="F5" s="533" t="n">
        <v>0</v>
      </c>
      <c r="G5" s="534" t="n">
        <v>65</v>
      </c>
      <c r="H5" s="483" t="n">
        <f aca="false">F5-D5</f>
        <v>0</v>
      </c>
      <c r="I5" s="532" t="n">
        <f aca="false">G5-E5</f>
        <v>1</v>
      </c>
      <c r="K5" s="483"/>
      <c r="L5" s="483"/>
    </row>
    <row r="6" customFormat="false" ht="18" hidden="false" customHeight="true" outlineLevel="0" collapsed="false">
      <c r="A6" s="531"/>
      <c r="B6" s="403" t="s">
        <v>403</v>
      </c>
      <c r="C6" s="403"/>
      <c r="D6" s="483" t="n">
        <v>0</v>
      </c>
      <c r="E6" s="483" t="n">
        <v>73</v>
      </c>
      <c r="F6" s="535" t="n">
        <v>0</v>
      </c>
      <c r="G6" s="536" t="n">
        <v>79</v>
      </c>
      <c r="H6" s="483" t="n">
        <f aca="false">F6-D6</f>
        <v>0</v>
      </c>
      <c r="I6" s="483" t="n">
        <f aca="false">G6-E6</f>
        <v>6</v>
      </c>
      <c r="K6" s="483"/>
      <c r="L6" s="483"/>
    </row>
    <row r="7" customFormat="false" ht="18" hidden="false" customHeight="true" outlineLevel="0" collapsed="false">
      <c r="A7" s="537" t="s">
        <v>404</v>
      </c>
      <c r="B7" s="402" t="s">
        <v>405</v>
      </c>
      <c r="C7" s="402"/>
      <c r="D7" s="532" t="n">
        <v>0</v>
      </c>
      <c r="E7" s="532" t="n">
        <v>191</v>
      </c>
      <c r="F7" s="533" t="n">
        <v>1</v>
      </c>
      <c r="G7" s="534" t="n">
        <v>143</v>
      </c>
      <c r="H7" s="532" t="n">
        <f aca="false">F7-D7</f>
        <v>1</v>
      </c>
      <c r="I7" s="532" t="n">
        <f aca="false">G7-E7</f>
        <v>-48</v>
      </c>
      <c r="K7" s="483"/>
      <c r="L7" s="483"/>
    </row>
    <row r="8" customFormat="false" ht="18" hidden="false" customHeight="true" outlineLevel="0" collapsed="false">
      <c r="A8" s="537"/>
      <c r="B8" s="529" t="s">
        <v>406</v>
      </c>
      <c r="C8" s="529"/>
      <c r="D8" s="538" t="n">
        <v>0</v>
      </c>
      <c r="E8" s="538" t="n">
        <v>112</v>
      </c>
      <c r="F8" s="539" t="n">
        <v>0</v>
      </c>
      <c r="G8" s="540" t="n">
        <v>111</v>
      </c>
      <c r="H8" s="538" t="n">
        <f aca="false">F8-D8</f>
        <v>0</v>
      </c>
      <c r="I8" s="538" t="n">
        <f aca="false">G8-E8</f>
        <v>-1</v>
      </c>
      <c r="K8" s="483"/>
      <c r="L8" s="483"/>
    </row>
    <row r="9" customFormat="false" ht="18" hidden="false" customHeight="true" outlineLevel="0" collapsed="false">
      <c r="A9" s="408" t="s">
        <v>407</v>
      </c>
      <c r="B9" s="408"/>
      <c r="C9" s="408"/>
      <c r="D9" s="483" t="n">
        <v>0</v>
      </c>
      <c r="E9" s="483" t="n">
        <v>188</v>
      </c>
      <c r="F9" s="535" t="n">
        <v>0</v>
      </c>
      <c r="G9" s="536" t="n">
        <v>161</v>
      </c>
      <c r="H9" s="483" t="n">
        <f aca="false">F9-D9</f>
        <v>0</v>
      </c>
      <c r="I9" s="483" t="n">
        <f aca="false">G9-E9</f>
        <v>-27</v>
      </c>
      <c r="K9" s="483"/>
      <c r="L9" s="483"/>
    </row>
    <row r="10" customFormat="false" ht="18" hidden="false" customHeight="true" outlineLevel="0" collapsed="false">
      <c r="A10" s="541" t="s">
        <v>408</v>
      </c>
      <c r="B10" s="541"/>
      <c r="C10" s="541"/>
      <c r="D10" s="542" t="n">
        <v>0</v>
      </c>
      <c r="E10" s="542" t="n">
        <v>299</v>
      </c>
      <c r="F10" s="543" t="n">
        <v>0</v>
      </c>
      <c r="G10" s="544" t="n">
        <v>301</v>
      </c>
      <c r="H10" s="542" t="n">
        <f aca="false">F10-D10</f>
        <v>0</v>
      </c>
      <c r="I10" s="542" t="n">
        <f aca="false">G10-E10</f>
        <v>2</v>
      </c>
      <c r="K10" s="483"/>
      <c r="L10" s="483"/>
    </row>
    <row r="11" customFormat="false" ht="18" hidden="false" customHeight="true" outlineLevel="0" collapsed="false">
      <c r="A11" s="545" t="s">
        <v>409</v>
      </c>
      <c r="B11" s="545"/>
      <c r="C11" s="545"/>
      <c r="D11" s="483" t="n">
        <v>2</v>
      </c>
      <c r="E11" s="483" t="n">
        <v>245</v>
      </c>
      <c r="F11" s="535" t="n">
        <v>1</v>
      </c>
      <c r="G11" s="536" t="n">
        <v>203</v>
      </c>
      <c r="H11" s="483" t="n">
        <f aca="false">F11-D11</f>
        <v>-1</v>
      </c>
      <c r="I11" s="483" t="n">
        <f aca="false">G11-E11</f>
        <v>-42</v>
      </c>
      <c r="K11" s="483"/>
      <c r="L11" s="483"/>
    </row>
    <row r="12" customFormat="false" ht="18" hidden="false" customHeight="true" outlineLevel="0" collapsed="false">
      <c r="A12" s="545" t="s">
        <v>410</v>
      </c>
      <c r="B12" s="545"/>
      <c r="C12" s="545"/>
      <c r="D12" s="483" t="n">
        <v>5</v>
      </c>
      <c r="E12" s="483" t="n">
        <v>762</v>
      </c>
      <c r="F12" s="535" t="n">
        <v>1</v>
      </c>
      <c r="G12" s="536" t="n">
        <v>648</v>
      </c>
      <c r="H12" s="483" t="n">
        <f aca="false">F12-D12</f>
        <v>-4</v>
      </c>
      <c r="I12" s="483" t="n">
        <f aca="false">G12-E12</f>
        <v>-114</v>
      </c>
      <c r="K12" s="483"/>
      <c r="L12" s="483"/>
    </row>
    <row r="13" customFormat="false" ht="18" hidden="false" customHeight="true" outlineLevel="0" collapsed="false">
      <c r="A13" s="545" t="s">
        <v>411</v>
      </c>
      <c r="B13" s="545"/>
      <c r="C13" s="545"/>
      <c r="D13" s="483" t="n">
        <v>1</v>
      </c>
      <c r="E13" s="483" t="n">
        <v>794</v>
      </c>
      <c r="F13" s="535" t="n">
        <v>2</v>
      </c>
      <c r="G13" s="536" t="n">
        <v>695</v>
      </c>
      <c r="H13" s="483" t="n">
        <f aca="false">F13-D13</f>
        <v>1</v>
      </c>
      <c r="I13" s="483" t="n">
        <f aca="false">G13-E13</f>
        <v>-99</v>
      </c>
      <c r="K13" s="483"/>
      <c r="L13" s="483"/>
    </row>
    <row r="14" customFormat="false" ht="18" hidden="false" customHeight="true" outlineLevel="0" collapsed="false">
      <c r="A14" s="545" t="s">
        <v>412</v>
      </c>
      <c r="B14" s="545"/>
      <c r="C14" s="545"/>
      <c r="D14" s="483" t="n">
        <v>7</v>
      </c>
      <c r="E14" s="483" t="n">
        <v>1502</v>
      </c>
      <c r="F14" s="535" t="n">
        <v>2</v>
      </c>
      <c r="G14" s="536" t="n">
        <v>1383</v>
      </c>
      <c r="H14" s="483" t="n">
        <f aca="false">F14-D14</f>
        <v>-5</v>
      </c>
      <c r="I14" s="483" t="n">
        <f aca="false">G14-E14</f>
        <v>-119</v>
      </c>
      <c r="K14" s="483"/>
      <c r="L14" s="483"/>
    </row>
    <row r="15" customFormat="false" ht="18" hidden="false" customHeight="true" outlineLevel="0" collapsed="false">
      <c r="A15" s="545" t="s">
        <v>413</v>
      </c>
      <c r="B15" s="545"/>
      <c r="C15" s="545"/>
      <c r="D15" s="483" t="n">
        <v>5</v>
      </c>
      <c r="E15" s="483" t="n">
        <v>1286</v>
      </c>
      <c r="F15" s="535" t="n">
        <v>5</v>
      </c>
      <c r="G15" s="536" t="n">
        <v>1228</v>
      </c>
      <c r="H15" s="483" t="n">
        <f aca="false">F15-D15</f>
        <v>0</v>
      </c>
      <c r="I15" s="483" t="n">
        <f aca="false">G15-E15</f>
        <v>-58</v>
      </c>
      <c r="K15" s="483"/>
      <c r="L15" s="483"/>
    </row>
    <row r="16" customFormat="false" ht="18" hidden="false" customHeight="true" outlineLevel="0" collapsed="false">
      <c r="A16" s="545" t="s">
        <v>414</v>
      </c>
      <c r="B16" s="545"/>
      <c r="C16" s="545"/>
      <c r="D16" s="483" t="n">
        <v>16</v>
      </c>
      <c r="E16" s="483" t="n">
        <v>1313</v>
      </c>
      <c r="F16" s="535" t="n">
        <v>9</v>
      </c>
      <c r="G16" s="536" t="n">
        <v>1196</v>
      </c>
      <c r="H16" s="483" t="n">
        <f aca="false">F16-D16</f>
        <v>-7</v>
      </c>
      <c r="I16" s="483" t="n">
        <f aca="false">G16-E16</f>
        <v>-117</v>
      </c>
      <c r="K16" s="483"/>
      <c r="L16" s="483"/>
    </row>
    <row r="17" customFormat="false" ht="18" hidden="false" customHeight="true" outlineLevel="0" collapsed="false">
      <c r="A17" s="545" t="s">
        <v>415</v>
      </c>
      <c r="B17" s="545"/>
      <c r="C17" s="545"/>
      <c r="D17" s="483" t="n">
        <v>2</v>
      </c>
      <c r="E17" s="483" t="n">
        <v>528</v>
      </c>
      <c r="F17" s="535" t="n">
        <v>8</v>
      </c>
      <c r="G17" s="536" t="n">
        <v>494</v>
      </c>
      <c r="H17" s="483" t="n">
        <f aca="false">F17-D17</f>
        <v>6</v>
      </c>
      <c r="I17" s="483" t="n">
        <f aca="false">G17-E17</f>
        <v>-34</v>
      </c>
      <c r="K17" s="483"/>
      <c r="L17" s="483"/>
    </row>
    <row r="18" customFormat="false" ht="18" hidden="false" customHeight="true" outlineLevel="0" collapsed="false">
      <c r="A18" s="545" t="s">
        <v>416</v>
      </c>
      <c r="B18" s="545"/>
      <c r="C18" s="545"/>
      <c r="D18" s="483" t="n">
        <v>12</v>
      </c>
      <c r="E18" s="483" t="n">
        <v>406</v>
      </c>
      <c r="F18" s="535" t="n">
        <v>3</v>
      </c>
      <c r="G18" s="536" t="n">
        <v>425</v>
      </c>
      <c r="H18" s="483" t="n">
        <f aca="false">F18-D18</f>
        <v>-9</v>
      </c>
      <c r="I18" s="483" t="n">
        <f aca="false">G18-E18</f>
        <v>19</v>
      </c>
      <c r="K18" s="483"/>
      <c r="L18" s="483"/>
    </row>
    <row r="19" customFormat="false" ht="18" hidden="false" customHeight="true" outlineLevel="0" collapsed="false">
      <c r="A19" s="545" t="s">
        <v>417</v>
      </c>
      <c r="B19" s="545"/>
      <c r="C19" s="545"/>
      <c r="D19" s="483" t="n">
        <v>25</v>
      </c>
      <c r="E19" s="483" t="n">
        <v>690</v>
      </c>
      <c r="F19" s="535" t="n">
        <v>20</v>
      </c>
      <c r="G19" s="536" t="n">
        <v>634</v>
      </c>
      <c r="H19" s="483" t="n">
        <f aca="false">F19-D19</f>
        <v>-5</v>
      </c>
      <c r="I19" s="483" t="n">
        <f aca="false">G19-E19</f>
        <v>-56</v>
      </c>
      <c r="K19" s="483"/>
      <c r="L19" s="483"/>
    </row>
    <row r="20" customFormat="false" ht="18" hidden="false" customHeight="true" outlineLevel="0" collapsed="false">
      <c r="A20" s="546" t="s">
        <v>418</v>
      </c>
      <c r="B20" s="546"/>
      <c r="C20" s="546"/>
      <c r="D20" s="538" t="n">
        <v>17</v>
      </c>
      <c r="E20" s="538" t="n">
        <v>190</v>
      </c>
      <c r="F20" s="539" t="n">
        <v>10</v>
      </c>
      <c r="G20" s="540" t="n">
        <v>196</v>
      </c>
      <c r="H20" s="483" t="n">
        <f aca="false">F20-D20</f>
        <v>-7</v>
      </c>
      <c r="I20" s="483" t="n">
        <f aca="false">G20-E20</f>
        <v>6</v>
      </c>
      <c r="K20" s="483"/>
      <c r="L20" s="483"/>
    </row>
    <row r="21" customFormat="false" ht="30" hidden="false" customHeight="true" outlineLevel="0" collapsed="false">
      <c r="A21" s="411" t="s">
        <v>278</v>
      </c>
      <c r="B21" s="411"/>
      <c r="C21" s="411"/>
      <c r="D21" s="547" t="n">
        <f aca="false">SUM(D5:D20)</f>
        <v>92</v>
      </c>
      <c r="E21" s="548" t="n">
        <f aca="false">SUM(E5:E20)</f>
        <v>8643</v>
      </c>
      <c r="F21" s="549" t="n">
        <f aca="false">SUM(F5:F20)</f>
        <v>62</v>
      </c>
      <c r="G21" s="550" t="n">
        <f aca="false">SUM(G5:G20)</f>
        <v>7962</v>
      </c>
      <c r="H21" s="417" t="n">
        <f aca="false">SUM(H5:H20)</f>
        <v>-30</v>
      </c>
      <c r="I21" s="548" t="n">
        <f aca="false">SUM(I5:I20)</f>
        <v>-681</v>
      </c>
      <c r="J21" s="551"/>
      <c r="K21" s="552"/>
      <c r="L21" s="553"/>
    </row>
    <row r="22" customFormat="false" ht="15.95" hidden="false" customHeight="true" outlineLevel="0" collapsed="false">
      <c r="A22" s="527" t="s">
        <v>230</v>
      </c>
    </row>
    <row r="23" customFormat="false" ht="38.1" hidden="false" customHeight="true" outlineLevel="0" collapsed="false"/>
    <row r="24" customFormat="false" ht="24.75" hidden="false" customHeight="true" outlineLevel="0" collapsed="false">
      <c r="A24" s="468" t="s">
        <v>419</v>
      </c>
      <c r="B24" s="468"/>
      <c r="C24" s="468"/>
      <c r="D24" s="468"/>
      <c r="E24" s="468"/>
      <c r="F24" s="468"/>
      <c r="G24" s="468"/>
      <c r="H24" s="468"/>
      <c r="I24" s="468"/>
    </row>
    <row r="25" customFormat="false" ht="24.95" hidden="false" customHeight="true" outlineLevel="0" collapsed="false">
      <c r="A25" s="381" t="s">
        <v>420</v>
      </c>
      <c r="B25" s="381"/>
      <c r="C25" s="381"/>
      <c r="D25" s="383" t="s">
        <v>359</v>
      </c>
      <c r="E25" s="383"/>
      <c r="F25" s="382" t="s">
        <v>421</v>
      </c>
      <c r="G25" s="382"/>
      <c r="H25" s="528" t="s">
        <v>253</v>
      </c>
      <c r="I25" s="528"/>
      <c r="J25" s="384"/>
      <c r="K25" s="384"/>
    </row>
    <row r="26" customFormat="false" ht="24.95" hidden="false" customHeight="true" outlineLevel="0" collapsed="false">
      <c r="A26" s="381"/>
      <c r="B26" s="381"/>
      <c r="C26" s="381"/>
      <c r="D26" s="385" t="s">
        <v>138</v>
      </c>
      <c r="E26" s="554" t="s">
        <v>239</v>
      </c>
      <c r="F26" s="385" t="s">
        <v>138</v>
      </c>
      <c r="G26" s="555" t="s">
        <v>239</v>
      </c>
      <c r="H26" s="556" t="s">
        <v>138</v>
      </c>
      <c r="I26" s="557" t="s">
        <v>239</v>
      </c>
      <c r="J26" s="387"/>
      <c r="K26" s="387"/>
    </row>
    <row r="27" customFormat="false" ht="18" hidden="false" customHeight="true" outlineLevel="0" collapsed="false">
      <c r="A27" s="558" t="s">
        <v>422</v>
      </c>
      <c r="B27" s="559" t="s">
        <v>423</v>
      </c>
      <c r="C27" s="560" t="s">
        <v>424</v>
      </c>
      <c r="D27" s="561" t="n">
        <v>1</v>
      </c>
      <c r="E27" s="561" t="n">
        <v>48</v>
      </c>
      <c r="F27" s="562" t="n">
        <v>0</v>
      </c>
      <c r="G27" s="563" t="n">
        <v>29</v>
      </c>
      <c r="H27" s="564" t="n">
        <f aca="false">F27-D27</f>
        <v>-1</v>
      </c>
      <c r="I27" s="565" t="n">
        <f aca="false">G27-E27</f>
        <v>-19</v>
      </c>
      <c r="J27" s="566"/>
      <c r="K27" s="566"/>
    </row>
    <row r="28" customFormat="false" ht="18" hidden="false" customHeight="true" outlineLevel="0" collapsed="false">
      <c r="A28" s="558"/>
      <c r="B28" s="559"/>
      <c r="C28" s="567" t="s">
        <v>425</v>
      </c>
      <c r="D28" s="568" t="n">
        <v>25</v>
      </c>
      <c r="E28" s="568" t="n">
        <v>5640</v>
      </c>
      <c r="F28" s="569" t="n">
        <v>10</v>
      </c>
      <c r="G28" s="570" t="n">
        <v>5155</v>
      </c>
      <c r="H28" s="565" t="n">
        <f aca="false">F28-D28</f>
        <v>-15</v>
      </c>
      <c r="I28" s="565" t="n">
        <f aca="false">G28-E28</f>
        <v>-485</v>
      </c>
      <c r="J28" s="566"/>
      <c r="K28" s="566"/>
    </row>
    <row r="29" customFormat="false" ht="18" hidden="false" customHeight="true" outlineLevel="0" collapsed="false">
      <c r="A29" s="558"/>
      <c r="B29" s="559"/>
      <c r="C29" s="567" t="s">
        <v>426</v>
      </c>
      <c r="D29" s="568" t="n">
        <v>0</v>
      </c>
      <c r="E29" s="568" t="n">
        <v>64</v>
      </c>
      <c r="F29" s="569" t="n">
        <v>0</v>
      </c>
      <c r="G29" s="570" t="n">
        <v>62</v>
      </c>
      <c r="H29" s="565" t="n">
        <f aca="false">F29-D29</f>
        <v>0</v>
      </c>
      <c r="I29" s="565" t="n">
        <f aca="false">G29-E29</f>
        <v>-2</v>
      </c>
      <c r="J29" s="566"/>
      <c r="K29" s="566"/>
    </row>
    <row r="30" customFormat="false" ht="18" hidden="false" customHeight="true" outlineLevel="0" collapsed="false">
      <c r="A30" s="558"/>
      <c r="B30" s="559"/>
      <c r="C30" s="567" t="s">
        <v>427</v>
      </c>
      <c r="D30" s="568" t="n">
        <v>26</v>
      </c>
      <c r="E30" s="568" t="n">
        <v>5752</v>
      </c>
      <c r="F30" s="569" t="n">
        <v>10</v>
      </c>
      <c r="G30" s="570" t="n">
        <v>5246</v>
      </c>
      <c r="H30" s="565" t="n">
        <f aca="false">F30-D30</f>
        <v>-16</v>
      </c>
      <c r="I30" s="565" t="n">
        <f aca="false">G30-E30</f>
        <v>-506</v>
      </c>
      <c r="J30" s="566"/>
      <c r="K30" s="566"/>
    </row>
    <row r="31" customFormat="false" ht="18" hidden="false" customHeight="true" outlineLevel="0" collapsed="false">
      <c r="A31" s="558"/>
      <c r="B31" s="571" t="s">
        <v>428</v>
      </c>
      <c r="C31" s="567" t="s">
        <v>429</v>
      </c>
      <c r="D31" s="568" t="n">
        <v>0</v>
      </c>
      <c r="E31" s="568" t="n">
        <v>254</v>
      </c>
      <c r="F31" s="569" t="n">
        <v>0</v>
      </c>
      <c r="G31" s="570" t="n">
        <v>154</v>
      </c>
      <c r="H31" s="565" t="n">
        <f aca="false">F31-D31</f>
        <v>0</v>
      </c>
      <c r="I31" s="565" t="n">
        <f aca="false">G31-E31</f>
        <v>-100</v>
      </c>
      <c r="J31" s="566"/>
      <c r="K31" s="566"/>
    </row>
    <row r="32" customFormat="false" ht="18" hidden="false" customHeight="true" outlineLevel="0" collapsed="false">
      <c r="A32" s="558"/>
      <c r="B32" s="571"/>
      <c r="C32" s="572" t="s">
        <v>94</v>
      </c>
      <c r="D32" s="568" t="n">
        <v>17</v>
      </c>
      <c r="E32" s="568" t="n">
        <v>597</v>
      </c>
      <c r="F32" s="569" t="n">
        <v>13</v>
      </c>
      <c r="G32" s="570" t="n">
        <v>501</v>
      </c>
      <c r="H32" s="565" t="n">
        <f aca="false">F32-D32</f>
        <v>-4</v>
      </c>
      <c r="I32" s="565" t="n">
        <f aca="false">G32-E32</f>
        <v>-96</v>
      </c>
      <c r="J32" s="566"/>
      <c r="K32" s="566"/>
    </row>
    <row r="33" customFormat="false" ht="18" hidden="false" customHeight="true" outlineLevel="0" collapsed="false">
      <c r="A33" s="558"/>
      <c r="B33" s="571"/>
      <c r="C33" s="567" t="s">
        <v>427</v>
      </c>
      <c r="D33" s="568" t="n">
        <v>17</v>
      </c>
      <c r="E33" s="568" t="n">
        <v>851</v>
      </c>
      <c r="F33" s="569" t="n">
        <v>13</v>
      </c>
      <c r="G33" s="570" t="n">
        <v>655</v>
      </c>
      <c r="H33" s="565" t="n">
        <f aca="false">F33-D33</f>
        <v>-4</v>
      </c>
      <c r="I33" s="565" t="n">
        <f aca="false">G33-E33</f>
        <v>-196</v>
      </c>
      <c r="J33" s="566"/>
      <c r="K33" s="566"/>
    </row>
    <row r="34" customFormat="false" ht="18" hidden="false" customHeight="true" outlineLevel="0" collapsed="false">
      <c r="A34" s="558"/>
      <c r="B34" s="572" t="s">
        <v>430</v>
      </c>
      <c r="C34" s="572"/>
      <c r="D34" s="573" t="n">
        <v>0</v>
      </c>
      <c r="E34" s="573" t="n">
        <v>6</v>
      </c>
      <c r="F34" s="574" t="n">
        <v>0</v>
      </c>
      <c r="G34" s="575" t="n">
        <v>3</v>
      </c>
      <c r="H34" s="576" t="n">
        <f aca="false">F34-D34</f>
        <v>0</v>
      </c>
      <c r="I34" s="576" t="n">
        <f aca="false">G34-E34</f>
        <v>-3</v>
      </c>
      <c r="J34" s="566"/>
      <c r="K34" s="566"/>
    </row>
    <row r="35" customFormat="false" ht="18" hidden="false" customHeight="true" outlineLevel="0" collapsed="false">
      <c r="A35" s="577" t="s">
        <v>431</v>
      </c>
      <c r="B35" s="578" t="s">
        <v>432</v>
      </c>
      <c r="C35" s="578"/>
      <c r="D35" s="568" t="n">
        <v>9</v>
      </c>
      <c r="E35" s="568" t="n">
        <v>315</v>
      </c>
      <c r="F35" s="569" t="n">
        <v>8</v>
      </c>
      <c r="G35" s="570" t="n">
        <v>307</v>
      </c>
      <c r="H35" s="565" t="n">
        <f aca="false">F35-D35</f>
        <v>-1</v>
      </c>
      <c r="I35" s="565" t="n">
        <f aca="false">G35-E35</f>
        <v>-8</v>
      </c>
      <c r="J35" s="566"/>
      <c r="K35" s="566"/>
    </row>
    <row r="36" customFormat="false" ht="18" hidden="false" customHeight="true" outlineLevel="0" collapsed="false">
      <c r="A36" s="577"/>
      <c r="B36" s="579" t="s">
        <v>428</v>
      </c>
      <c r="C36" s="579"/>
      <c r="D36" s="568" t="n">
        <v>1</v>
      </c>
      <c r="E36" s="568" t="n">
        <v>6</v>
      </c>
      <c r="F36" s="569" t="n">
        <v>0</v>
      </c>
      <c r="G36" s="570" t="n">
        <v>8</v>
      </c>
      <c r="H36" s="565" t="n">
        <f aca="false">F36-D36</f>
        <v>-1</v>
      </c>
      <c r="I36" s="565" t="n">
        <f aca="false">G36-E36</f>
        <v>2</v>
      </c>
      <c r="J36" s="566"/>
      <c r="K36" s="566"/>
    </row>
    <row r="37" customFormat="false" ht="18" hidden="false" customHeight="true" outlineLevel="0" collapsed="false">
      <c r="A37" s="577"/>
      <c r="B37" s="580" t="s">
        <v>433</v>
      </c>
      <c r="C37" s="580"/>
      <c r="D37" s="581" t="n">
        <v>0</v>
      </c>
      <c r="E37" s="581" t="n">
        <v>0</v>
      </c>
      <c r="F37" s="582" t="n">
        <v>0</v>
      </c>
      <c r="G37" s="583" t="n">
        <v>0</v>
      </c>
      <c r="H37" s="584" t="n">
        <f aca="false">F37-D37</f>
        <v>0</v>
      </c>
      <c r="I37" s="584" t="n">
        <f aca="false">G37-E37</f>
        <v>0</v>
      </c>
      <c r="J37" s="566"/>
      <c r="K37" s="566"/>
    </row>
    <row r="38" customFormat="false" ht="15.75" hidden="false" customHeight="true" outlineLevel="0" collapsed="false">
      <c r="A38" s="526" t="s">
        <v>230</v>
      </c>
      <c r="I38" s="379" t="s">
        <v>434</v>
      </c>
    </row>
  </sheetData>
  <mergeCells count="39">
    <mergeCell ref="A2:I2"/>
    <mergeCell ref="A3:C4"/>
    <mergeCell ref="D3:E3"/>
    <mergeCell ref="F3:G3"/>
    <mergeCell ref="H3:I3"/>
    <mergeCell ref="K3:L3"/>
    <mergeCell ref="A5:A6"/>
    <mergeCell ref="B5:C5"/>
    <mergeCell ref="B6:C6"/>
    <mergeCell ref="A7:A8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I24"/>
    <mergeCell ref="A25:C26"/>
    <mergeCell ref="D25:E25"/>
    <mergeCell ref="F25:G25"/>
    <mergeCell ref="H25:I25"/>
    <mergeCell ref="J25:K25"/>
    <mergeCell ref="A27:A34"/>
    <mergeCell ref="B27:B30"/>
    <mergeCell ref="B31:B33"/>
    <mergeCell ref="B34:C34"/>
    <mergeCell ref="A35:A37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5625" defaultRowHeight="12" zeroHeight="false" outlineLevelRow="0" outlineLevelCol="0"/>
  <cols>
    <col collapsed="false" customWidth="true" hidden="false" outlineLevel="0" max="1" min="1" style="40" width="14.28"/>
    <col collapsed="false" customWidth="true" hidden="true" outlineLevel="0" max="2" min="2" style="40" width="1.56"/>
    <col collapsed="false" customWidth="true" hidden="false" outlineLevel="0" max="3" min="3" style="40" width="4.7"/>
    <col collapsed="false" customWidth="true" hidden="false" outlineLevel="0" max="4" min="4" style="40" width="9.7"/>
    <col collapsed="false" customWidth="true" hidden="false" outlineLevel="0" max="5" min="5" style="40" width="4.7"/>
    <col collapsed="false" customWidth="true" hidden="false" outlineLevel="0" max="6" min="6" style="40" width="9.7"/>
    <col collapsed="false" customWidth="true" hidden="false" outlineLevel="0" max="7" min="7" style="40" width="4.7"/>
    <col collapsed="false" customWidth="true" hidden="false" outlineLevel="0" max="8" min="8" style="40" width="9.7"/>
    <col collapsed="false" customWidth="true" hidden="false" outlineLevel="0" max="9" min="9" style="40" width="4.7"/>
    <col collapsed="false" customWidth="true" hidden="false" outlineLevel="0" max="10" min="10" style="40" width="9.7"/>
    <col collapsed="false" customWidth="true" hidden="false" outlineLevel="0" max="11" min="11" style="40" width="4.7"/>
    <col collapsed="false" customWidth="true" hidden="false" outlineLevel="0" max="12" min="12" style="40" width="8.85"/>
    <col collapsed="false" customWidth="false" hidden="false" outlineLevel="0" max="257" min="13" style="40" width="8.56"/>
  </cols>
  <sheetData>
    <row r="1" customFormat="false" ht="15.95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2"/>
      <c r="N1" s="42"/>
    </row>
    <row r="2" customFormat="false" ht="15.95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5" t="s">
        <v>47</v>
      </c>
      <c r="K2" s="45"/>
      <c r="L2" s="45"/>
    </row>
    <row r="3" customFormat="false" ht="20.1" hidden="false" customHeight="true" outlineLevel="0" collapsed="false">
      <c r="A3" s="46" t="s">
        <v>48</v>
      </c>
      <c r="B3" s="46"/>
      <c r="C3" s="47" t="s">
        <v>2</v>
      </c>
      <c r="D3" s="47"/>
      <c r="E3" s="48" t="s">
        <v>49</v>
      </c>
      <c r="F3" s="48"/>
      <c r="G3" s="48" t="s">
        <v>50</v>
      </c>
      <c r="H3" s="48"/>
      <c r="I3" s="49" t="s">
        <v>51</v>
      </c>
      <c r="J3" s="49"/>
      <c r="K3" s="50" t="s">
        <v>52</v>
      </c>
      <c r="L3" s="50"/>
    </row>
    <row r="4" customFormat="false" ht="20.1" hidden="false" customHeight="true" outlineLevel="0" collapsed="false">
      <c r="A4" s="46"/>
      <c r="B4" s="46"/>
      <c r="C4" s="51" t="s">
        <v>53</v>
      </c>
      <c r="D4" s="52" t="s">
        <v>54</v>
      </c>
      <c r="E4" s="52" t="s">
        <v>53</v>
      </c>
      <c r="F4" s="52" t="s">
        <v>54</v>
      </c>
      <c r="G4" s="52" t="s">
        <v>53</v>
      </c>
      <c r="H4" s="53" t="s">
        <v>54</v>
      </c>
      <c r="I4" s="54" t="s">
        <v>53</v>
      </c>
      <c r="J4" s="55" t="s">
        <v>54</v>
      </c>
      <c r="K4" s="54" t="s">
        <v>53</v>
      </c>
      <c r="L4" s="56" t="s">
        <v>54</v>
      </c>
    </row>
    <row r="5" customFormat="false" ht="13.5" hidden="false" customHeight="true" outlineLevel="0" collapsed="false">
      <c r="A5" s="57" t="s">
        <v>55</v>
      </c>
      <c r="B5" s="57"/>
      <c r="C5" s="58" t="n">
        <v>479</v>
      </c>
      <c r="D5" s="59" t="n">
        <v>1738718</v>
      </c>
      <c r="E5" s="60" t="n">
        <v>463</v>
      </c>
      <c r="F5" s="61" t="n">
        <v>1667505</v>
      </c>
      <c r="G5" s="60" t="n">
        <v>430</v>
      </c>
      <c r="H5" s="61" t="n">
        <v>2117899</v>
      </c>
      <c r="I5" s="60" t="n">
        <v>424</v>
      </c>
      <c r="J5" s="61" t="n">
        <v>1486454</v>
      </c>
      <c r="K5" s="62" t="n">
        <v>400</v>
      </c>
      <c r="L5" s="63" t="n">
        <v>2560447</v>
      </c>
    </row>
    <row r="6" customFormat="false" ht="13.5" hidden="false" customHeight="true" outlineLevel="0" collapsed="false">
      <c r="A6" s="64" t="s">
        <v>56</v>
      </c>
      <c r="B6" s="65" t="s">
        <v>57</v>
      </c>
      <c r="C6" s="66" t="n">
        <v>52</v>
      </c>
      <c r="D6" s="67" t="n">
        <v>396921</v>
      </c>
      <c r="E6" s="68" t="n">
        <v>39</v>
      </c>
      <c r="F6" s="67" t="n">
        <v>129480</v>
      </c>
      <c r="G6" s="68" t="n">
        <v>41</v>
      </c>
      <c r="H6" s="67" t="n">
        <v>237069</v>
      </c>
      <c r="I6" s="68" t="n">
        <v>50</v>
      </c>
      <c r="J6" s="67" t="n">
        <v>168290</v>
      </c>
      <c r="K6" s="68" t="n">
        <v>39</v>
      </c>
      <c r="L6" s="67" t="n">
        <v>139803</v>
      </c>
    </row>
    <row r="7" customFormat="false" ht="13.5" hidden="false" customHeight="true" outlineLevel="0" collapsed="false">
      <c r="A7" s="64" t="s">
        <v>58</v>
      </c>
      <c r="B7" s="69" t="s">
        <v>59</v>
      </c>
      <c r="C7" s="68" t="n">
        <v>44</v>
      </c>
      <c r="D7" s="67" t="n">
        <v>195425</v>
      </c>
      <c r="E7" s="68" t="n">
        <v>37</v>
      </c>
      <c r="F7" s="67" t="n">
        <v>196314</v>
      </c>
      <c r="G7" s="68" t="n">
        <v>43</v>
      </c>
      <c r="H7" s="67" t="n">
        <v>165721</v>
      </c>
      <c r="I7" s="68" t="n">
        <v>42</v>
      </c>
      <c r="J7" s="67" t="n">
        <v>119447</v>
      </c>
      <c r="K7" s="68" t="n">
        <v>31</v>
      </c>
      <c r="L7" s="67" t="n">
        <v>105402</v>
      </c>
    </row>
    <row r="8" customFormat="false" ht="13.5" hidden="false" customHeight="true" outlineLevel="0" collapsed="false">
      <c r="A8" s="64" t="s">
        <v>60</v>
      </c>
      <c r="B8" s="69" t="s">
        <v>61</v>
      </c>
      <c r="C8" s="68" t="n">
        <v>44</v>
      </c>
      <c r="D8" s="67" t="n">
        <v>183144</v>
      </c>
      <c r="E8" s="68" t="n">
        <v>50</v>
      </c>
      <c r="F8" s="67" t="n">
        <v>148737</v>
      </c>
      <c r="G8" s="68" t="n">
        <v>46</v>
      </c>
      <c r="H8" s="67" t="n">
        <v>268035</v>
      </c>
      <c r="I8" s="68" t="n">
        <v>32</v>
      </c>
      <c r="J8" s="67" t="n">
        <v>115227</v>
      </c>
      <c r="K8" s="68" t="n">
        <v>37</v>
      </c>
      <c r="L8" s="67" t="n">
        <v>270913</v>
      </c>
    </row>
    <row r="9" customFormat="false" ht="13.5" hidden="false" customHeight="true" outlineLevel="0" collapsed="false">
      <c r="A9" s="64" t="s">
        <v>62</v>
      </c>
      <c r="B9" s="69" t="s">
        <v>63</v>
      </c>
      <c r="C9" s="68" t="n">
        <v>52</v>
      </c>
      <c r="D9" s="67" t="n">
        <v>118857</v>
      </c>
      <c r="E9" s="68" t="n">
        <v>55</v>
      </c>
      <c r="F9" s="67" t="n">
        <v>141087</v>
      </c>
      <c r="G9" s="68" t="n">
        <v>37</v>
      </c>
      <c r="H9" s="67" t="n">
        <v>394950</v>
      </c>
      <c r="I9" s="68" t="n">
        <v>43</v>
      </c>
      <c r="J9" s="67" t="n">
        <v>205184</v>
      </c>
      <c r="K9" s="68" t="n">
        <v>53</v>
      </c>
      <c r="L9" s="67" t="n">
        <v>96081</v>
      </c>
    </row>
    <row r="10" customFormat="false" ht="13.5" hidden="false" customHeight="true" outlineLevel="0" collapsed="false">
      <c r="A10" s="64" t="s">
        <v>64</v>
      </c>
      <c r="B10" s="69" t="s">
        <v>65</v>
      </c>
      <c r="C10" s="68" t="n">
        <v>50</v>
      </c>
      <c r="D10" s="67" t="n">
        <v>148586</v>
      </c>
      <c r="E10" s="68" t="n">
        <v>41</v>
      </c>
      <c r="F10" s="67" t="n">
        <v>135639</v>
      </c>
      <c r="G10" s="68" t="n">
        <v>41</v>
      </c>
      <c r="H10" s="67" t="n">
        <v>193008</v>
      </c>
      <c r="I10" s="68" t="n">
        <v>36</v>
      </c>
      <c r="J10" s="67" t="n">
        <v>190811</v>
      </c>
      <c r="K10" s="68" t="n">
        <v>39</v>
      </c>
      <c r="L10" s="67" t="n">
        <v>140261</v>
      </c>
    </row>
    <row r="11" customFormat="false" ht="13.5" hidden="false" customHeight="true" outlineLevel="0" collapsed="false">
      <c r="A11" s="64" t="s">
        <v>66</v>
      </c>
      <c r="B11" s="69" t="s">
        <v>67</v>
      </c>
      <c r="C11" s="68" t="n">
        <v>39</v>
      </c>
      <c r="D11" s="67" t="n">
        <v>105010</v>
      </c>
      <c r="E11" s="68" t="n">
        <v>25</v>
      </c>
      <c r="F11" s="67" t="n">
        <v>109714</v>
      </c>
      <c r="G11" s="68" t="n">
        <v>30</v>
      </c>
      <c r="H11" s="67" t="n">
        <v>36623</v>
      </c>
      <c r="I11" s="68" t="n">
        <v>27</v>
      </c>
      <c r="J11" s="67" t="n">
        <v>108044</v>
      </c>
      <c r="K11" s="68" t="n">
        <v>29</v>
      </c>
      <c r="L11" s="67" t="n">
        <v>57331</v>
      </c>
    </row>
    <row r="12" customFormat="false" ht="13.5" hidden="false" customHeight="true" outlineLevel="0" collapsed="false">
      <c r="A12" s="64" t="s">
        <v>68</v>
      </c>
      <c r="B12" s="69" t="s">
        <v>69</v>
      </c>
      <c r="C12" s="68" t="n">
        <v>39</v>
      </c>
      <c r="D12" s="67" t="n">
        <v>90285</v>
      </c>
      <c r="E12" s="68" t="n">
        <v>33</v>
      </c>
      <c r="F12" s="67" t="n">
        <v>184795</v>
      </c>
      <c r="G12" s="68" t="n">
        <v>27</v>
      </c>
      <c r="H12" s="67" t="n">
        <v>221888</v>
      </c>
      <c r="I12" s="68" t="n">
        <v>30</v>
      </c>
      <c r="J12" s="67" t="n">
        <v>120168</v>
      </c>
      <c r="K12" s="68" t="n">
        <v>32</v>
      </c>
      <c r="L12" s="67" t="n">
        <v>79007</v>
      </c>
    </row>
    <row r="13" customFormat="false" ht="13.5" hidden="false" customHeight="true" outlineLevel="0" collapsed="false">
      <c r="A13" s="64" t="s">
        <v>70</v>
      </c>
      <c r="B13" s="69" t="s">
        <v>71</v>
      </c>
      <c r="C13" s="68" t="n">
        <v>30</v>
      </c>
      <c r="D13" s="67" t="n">
        <v>81090</v>
      </c>
      <c r="E13" s="68" t="n">
        <v>30</v>
      </c>
      <c r="F13" s="67" t="n">
        <v>50033</v>
      </c>
      <c r="G13" s="68" t="n">
        <v>28</v>
      </c>
      <c r="H13" s="67" t="n">
        <v>91138</v>
      </c>
      <c r="I13" s="68" t="n">
        <v>40</v>
      </c>
      <c r="J13" s="67" t="n">
        <v>62198</v>
      </c>
      <c r="K13" s="68" t="n">
        <v>29</v>
      </c>
      <c r="L13" s="67" t="n">
        <v>1308824</v>
      </c>
    </row>
    <row r="14" customFormat="false" ht="13.5" hidden="false" customHeight="true" outlineLevel="0" collapsed="false">
      <c r="A14" s="64" t="s">
        <v>72</v>
      </c>
      <c r="B14" s="69" t="s">
        <v>73</v>
      </c>
      <c r="C14" s="68" t="n">
        <v>23</v>
      </c>
      <c r="D14" s="67" t="n">
        <v>79174</v>
      </c>
      <c r="E14" s="68" t="n">
        <v>44</v>
      </c>
      <c r="F14" s="67" t="n">
        <v>206583</v>
      </c>
      <c r="G14" s="68" t="n">
        <v>28</v>
      </c>
      <c r="H14" s="70" t="n">
        <v>128890</v>
      </c>
      <c r="I14" s="68" t="n">
        <v>25</v>
      </c>
      <c r="J14" s="67" t="n">
        <v>66140</v>
      </c>
      <c r="K14" s="68" t="n">
        <v>19</v>
      </c>
      <c r="L14" s="67" t="n">
        <v>18226</v>
      </c>
    </row>
    <row r="15" customFormat="false" ht="13.5" hidden="false" customHeight="true" outlineLevel="0" collapsed="false">
      <c r="A15" s="64" t="s">
        <v>74</v>
      </c>
      <c r="B15" s="69" t="n">
        <v>10</v>
      </c>
      <c r="C15" s="68" t="n">
        <v>32</v>
      </c>
      <c r="D15" s="67" t="n">
        <v>72916</v>
      </c>
      <c r="E15" s="68" t="n">
        <v>30</v>
      </c>
      <c r="F15" s="67" t="n">
        <v>86421</v>
      </c>
      <c r="G15" s="68" t="n">
        <v>35</v>
      </c>
      <c r="H15" s="67" t="n">
        <v>129188</v>
      </c>
      <c r="I15" s="68" t="n">
        <v>33</v>
      </c>
      <c r="J15" s="67" t="n">
        <v>58910</v>
      </c>
      <c r="K15" s="68" t="n">
        <v>24</v>
      </c>
      <c r="L15" s="67" t="n">
        <v>68358</v>
      </c>
    </row>
    <row r="16" customFormat="false" ht="13.5" hidden="false" customHeight="true" outlineLevel="0" collapsed="false">
      <c r="A16" s="64" t="s">
        <v>75</v>
      </c>
      <c r="B16" s="69" t="n">
        <v>11</v>
      </c>
      <c r="C16" s="68" t="n">
        <v>34</v>
      </c>
      <c r="D16" s="67" t="n">
        <v>108727</v>
      </c>
      <c r="E16" s="68" t="n">
        <v>33</v>
      </c>
      <c r="F16" s="67" t="n">
        <v>95131</v>
      </c>
      <c r="G16" s="68" t="n">
        <v>35</v>
      </c>
      <c r="H16" s="67" t="n">
        <v>175204</v>
      </c>
      <c r="I16" s="68" t="n">
        <v>34</v>
      </c>
      <c r="J16" s="67" t="n">
        <v>158983</v>
      </c>
      <c r="K16" s="68" t="n">
        <v>30</v>
      </c>
      <c r="L16" s="67" t="n">
        <v>176348</v>
      </c>
    </row>
    <row r="17" customFormat="false" ht="13.5" hidden="false" customHeight="true" outlineLevel="0" collapsed="false">
      <c r="A17" s="71" t="s">
        <v>76</v>
      </c>
      <c r="B17" s="72" t="n">
        <v>12</v>
      </c>
      <c r="C17" s="73" t="n">
        <v>40</v>
      </c>
      <c r="D17" s="74" t="n">
        <v>158583</v>
      </c>
      <c r="E17" s="73" t="n">
        <v>46</v>
      </c>
      <c r="F17" s="74" t="n">
        <v>183571</v>
      </c>
      <c r="G17" s="73" t="n">
        <v>39</v>
      </c>
      <c r="H17" s="74" t="n">
        <v>76185</v>
      </c>
      <c r="I17" s="73" t="n">
        <v>32</v>
      </c>
      <c r="J17" s="74" t="n">
        <v>113052</v>
      </c>
      <c r="K17" s="73" t="n">
        <v>38</v>
      </c>
      <c r="L17" s="74" t="n">
        <v>99893</v>
      </c>
    </row>
    <row r="18" customFormat="false" ht="15.95" hidden="false" customHeight="true" outlineLevel="0" collapsed="false">
      <c r="A18" s="75" t="s">
        <v>77</v>
      </c>
    </row>
  </sheetData>
  <mergeCells count="9">
    <mergeCell ref="A1:L1"/>
    <mergeCell ref="J2:L2"/>
    <mergeCell ref="A3:B4"/>
    <mergeCell ref="C3:D3"/>
    <mergeCell ref="E3:F3"/>
    <mergeCell ref="G3:H3"/>
    <mergeCell ref="I3:J3"/>
    <mergeCell ref="K3:L3"/>
    <mergeCell ref="A5:B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5625" defaultRowHeight="10.5" zeroHeight="false" outlineLevelRow="0" outlineLevelCol="0"/>
  <cols>
    <col collapsed="false" customWidth="true" hidden="false" outlineLevel="0" max="1" min="1" style="76" width="18.56"/>
    <col collapsed="false" customWidth="true" hidden="false" outlineLevel="0" max="6" min="2" style="76" width="4.28"/>
    <col collapsed="false" customWidth="true" hidden="false" outlineLevel="0" max="9" min="7" style="76" width="5.41"/>
    <col collapsed="false" customWidth="true" hidden="false" outlineLevel="0" max="12" min="10" style="76" width="5.56"/>
    <col collapsed="false" customWidth="true" hidden="false" outlineLevel="0" max="16" min="13" style="76" width="7.56"/>
    <col collapsed="false" customWidth="true" hidden="false" outlineLevel="0" max="17" min="17" style="76" width="7.14"/>
    <col collapsed="false" customWidth="false" hidden="false" outlineLevel="0" max="257" min="18" style="76" width="8.56"/>
  </cols>
  <sheetData>
    <row r="1" customFormat="false" ht="15.95" hidden="false" customHeight="tru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95" hidden="false" customHeight="true" outlineLevel="0" collapsed="false">
      <c r="A2" s="78"/>
      <c r="B2" s="78"/>
      <c r="C2" s="78"/>
      <c r="D2" s="78"/>
      <c r="E2" s="78"/>
    </row>
    <row r="3" customFormat="false" ht="30" hidden="false" customHeight="true" outlineLevel="0" collapsed="false">
      <c r="A3" s="79" t="s">
        <v>79</v>
      </c>
      <c r="B3" s="80" t="s">
        <v>80</v>
      </c>
      <c r="C3" s="80"/>
      <c r="D3" s="80"/>
      <c r="E3" s="80"/>
      <c r="F3" s="80"/>
      <c r="G3" s="80" t="s">
        <v>81</v>
      </c>
      <c r="H3" s="80"/>
      <c r="I3" s="80"/>
      <c r="J3" s="80"/>
      <c r="K3" s="80"/>
      <c r="L3" s="80"/>
      <c r="M3" s="81" t="s">
        <v>82</v>
      </c>
      <c r="N3" s="82" t="s">
        <v>83</v>
      </c>
      <c r="O3" s="81" t="s">
        <v>84</v>
      </c>
      <c r="P3" s="82" t="s">
        <v>85</v>
      </c>
      <c r="Q3" s="81" t="s">
        <v>86</v>
      </c>
      <c r="R3" s="83" t="s">
        <v>87</v>
      </c>
    </row>
    <row r="4" customFormat="false" ht="30" hidden="false" customHeight="true" outlineLevel="0" collapsed="false">
      <c r="A4" s="79"/>
      <c r="B4" s="84" t="s">
        <v>88</v>
      </c>
      <c r="C4" s="84" t="s">
        <v>49</v>
      </c>
      <c r="D4" s="84" t="s">
        <v>50</v>
      </c>
      <c r="E4" s="84" t="s">
        <v>51</v>
      </c>
      <c r="F4" s="84" t="s">
        <v>52</v>
      </c>
      <c r="G4" s="85" t="s">
        <v>89</v>
      </c>
      <c r="H4" s="85" t="s">
        <v>90</v>
      </c>
      <c r="I4" s="85" t="s">
        <v>91</v>
      </c>
      <c r="J4" s="85" t="s">
        <v>92</v>
      </c>
      <c r="K4" s="85" t="s">
        <v>93</v>
      </c>
      <c r="L4" s="86" t="s">
        <v>94</v>
      </c>
      <c r="M4" s="81"/>
      <c r="N4" s="82"/>
      <c r="O4" s="81"/>
      <c r="P4" s="82"/>
      <c r="Q4" s="81"/>
      <c r="R4" s="83"/>
    </row>
    <row r="5" customFormat="false" ht="30" hidden="false" customHeight="true" outlineLevel="0" collapsed="false">
      <c r="A5" s="87" t="s">
        <v>95</v>
      </c>
      <c r="B5" s="88" t="n">
        <v>63</v>
      </c>
      <c r="C5" s="88" t="n">
        <v>68</v>
      </c>
      <c r="D5" s="88" t="n">
        <v>59</v>
      </c>
      <c r="E5" s="88" t="n">
        <v>60</v>
      </c>
      <c r="F5" s="89" t="n">
        <v>62</v>
      </c>
      <c r="G5" s="90" t="n">
        <v>61</v>
      </c>
      <c r="H5" s="91" t="n">
        <v>0</v>
      </c>
      <c r="I5" s="91" t="n">
        <v>1</v>
      </c>
      <c r="J5" s="91" t="n">
        <v>0</v>
      </c>
      <c r="K5" s="91" t="n">
        <v>0</v>
      </c>
      <c r="L5" s="92" t="n">
        <v>0</v>
      </c>
      <c r="M5" s="91" t="n">
        <v>1695</v>
      </c>
      <c r="N5" s="93" t="n">
        <v>200</v>
      </c>
      <c r="O5" s="91" t="n">
        <v>0</v>
      </c>
      <c r="P5" s="93" t="n">
        <v>70</v>
      </c>
      <c r="Q5" s="91" t="n">
        <v>64</v>
      </c>
      <c r="R5" s="90" t="n">
        <v>87648</v>
      </c>
    </row>
    <row r="6" customFormat="false" ht="30" hidden="false" customHeight="true" outlineLevel="0" collapsed="false">
      <c r="A6" s="87" t="s">
        <v>96</v>
      </c>
      <c r="B6" s="88" t="n">
        <v>51</v>
      </c>
      <c r="C6" s="88" t="n">
        <v>67</v>
      </c>
      <c r="D6" s="88" t="n">
        <v>66</v>
      </c>
      <c r="E6" s="88" t="n">
        <v>58</v>
      </c>
      <c r="F6" s="89" t="n">
        <v>36</v>
      </c>
      <c r="G6" s="90" t="n">
        <v>35</v>
      </c>
      <c r="H6" s="91" t="n">
        <v>0</v>
      </c>
      <c r="I6" s="91" t="n">
        <v>0</v>
      </c>
      <c r="J6" s="91" t="n">
        <v>0</v>
      </c>
      <c r="K6" s="91" t="n">
        <v>0</v>
      </c>
      <c r="L6" s="92" t="n">
        <v>1</v>
      </c>
      <c r="M6" s="91" t="n">
        <v>1989</v>
      </c>
      <c r="N6" s="93" t="n">
        <v>234</v>
      </c>
      <c r="O6" s="91" t="n">
        <v>0</v>
      </c>
      <c r="P6" s="93" t="n">
        <v>45</v>
      </c>
      <c r="Q6" s="91" t="n">
        <v>30</v>
      </c>
      <c r="R6" s="90" t="n">
        <v>125951</v>
      </c>
    </row>
    <row r="7" customFormat="false" ht="30" hidden="false" customHeight="true" outlineLevel="0" collapsed="false">
      <c r="A7" s="87" t="s">
        <v>97</v>
      </c>
      <c r="B7" s="88" t="n">
        <v>66</v>
      </c>
      <c r="C7" s="88" t="n">
        <v>50</v>
      </c>
      <c r="D7" s="88" t="n">
        <v>47</v>
      </c>
      <c r="E7" s="88" t="n">
        <v>42</v>
      </c>
      <c r="F7" s="89" t="n">
        <v>52</v>
      </c>
      <c r="G7" s="90" t="n">
        <v>26</v>
      </c>
      <c r="H7" s="91" t="n">
        <v>10</v>
      </c>
      <c r="I7" s="91" t="n">
        <v>3</v>
      </c>
      <c r="J7" s="91" t="n">
        <v>0</v>
      </c>
      <c r="K7" s="91" t="n">
        <v>0</v>
      </c>
      <c r="L7" s="92" t="n">
        <v>13</v>
      </c>
      <c r="M7" s="91" t="n">
        <v>991</v>
      </c>
      <c r="N7" s="93" t="n">
        <v>421</v>
      </c>
      <c r="O7" s="91" t="n">
        <v>862</v>
      </c>
      <c r="P7" s="93" t="n">
        <v>27</v>
      </c>
      <c r="Q7" s="91" t="n">
        <v>21</v>
      </c>
      <c r="R7" s="90" t="n">
        <v>70808</v>
      </c>
    </row>
    <row r="8" customFormat="false" ht="30" hidden="false" customHeight="true" outlineLevel="0" collapsed="false">
      <c r="A8" s="87" t="s">
        <v>98</v>
      </c>
      <c r="B8" s="88" t="n">
        <v>60</v>
      </c>
      <c r="C8" s="88" t="n">
        <v>35</v>
      </c>
      <c r="D8" s="88" t="n">
        <v>31</v>
      </c>
      <c r="E8" s="88" t="n">
        <v>51</v>
      </c>
      <c r="F8" s="89" t="n">
        <v>32</v>
      </c>
      <c r="G8" s="90" t="n">
        <v>23</v>
      </c>
      <c r="H8" s="91" t="n">
        <v>0</v>
      </c>
      <c r="I8" s="91" t="n">
        <v>0</v>
      </c>
      <c r="J8" s="91" t="n">
        <v>0</v>
      </c>
      <c r="K8" s="91" t="n">
        <v>0</v>
      </c>
      <c r="L8" s="92" t="n">
        <v>9</v>
      </c>
      <c r="M8" s="91" t="n">
        <v>4056</v>
      </c>
      <c r="N8" s="93" t="n">
        <v>216</v>
      </c>
      <c r="O8" s="91" t="n">
        <v>0</v>
      </c>
      <c r="P8" s="93" t="n">
        <v>36</v>
      </c>
      <c r="Q8" s="91" t="n">
        <v>20</v>
      </c>
      <c r="R8" s="90" t="n">
        <v>180596</v>
      </c>
    </row>
    <row r="9" customFormat="false" ht="30" hidden="false" customHeight="true" outlineLevel="0" collapsed="false">
      <c r="A9" s="87" t="s">
        <v>99</v>
      </c>
      <c r="B9" s="88" t="n">
        <v>69</v>
      </c>
      <c r="C9" s="88" t="n">
        <v>30</v>
      </c>
      <c r="D9" s="88" t="n">
        <v>31</v>
      </c>
      <c r="E9" s="88" t="n">
        <v>45</v>
      </c>
      <c r="F9" s="89" t="n">
        <v>59</v>
      </c>
      <c r="G9" s="90" t="n">
        <v>10</v>
      </c>
      <c r="H9" s="91" t="n">
        <v>13</v>
      </c>
      <c r="I9" s="91" t="n">
        <v>0</v>
      </c>
      <c r="J9" s="91" t="n">
        <v>0</v>
      </c>
      <c r="K9" s="91" t="n">
        <v>0</v>
      </c>
      <c r="L9" s="92" t="n">
        <v>36</v>
      </c>
      <c r="M9" s="91" t="n">
        <v>395</v>
      </c>
      <c r="N9" s="93" t="n">
        <v>27</v>
      </c>
      <c r="O9" s="91" t="n">
        <v>537</v>
      </c>
      <c r="P9" s="93" t="n">
        <v>13</v>
      </c>
      <c r="Q9" s="91" t="n">
        <v>2</v>
      </c>
      <c r="R9" s="90" t="n">
        <v>8831</v>
      </c>
    </row>
    <row r="10" customFormat="false" ht="30" hidden="false" customHeight="true" outlineLevel="0" collapsed="false">
      <c r="A10" s="87" t="s">
        <v>100</v>
      </c>
      <c r="B10" s="88" t="n">
        <v>27</v>
      </c>
      <c r="C10" s="88" t="n">
        <v>28</v>
      </c>
      <c r="D10" s="88" t="n">
        <v>37</v>
      </c>
      <c r="E10" s="88" t="n">
        <v>29</v>
      </c>
      <c r="F10" s="89" t="n">
        <v>26</v>
      </c>
      <c r="G10" s="90" t="n">
        <v>17</v>
      </c>
      <c r="H10" s="91" t="n">
        <v>0</v>
      </c>
      <c r="I10" s="91" t="n">
        <v>2</v>
      </c>
      <c r="J10" s="91" t="n">
        <v>0</v>
      </c>
      <c r="K10" s="91" t="n">
        <v>0</v>
      </c>
      <c r="L10" s="92" t="n">
        <v>7</v>
      </c>
      <c r="M10" s="91" t="n">
        <v>1332</v>
      </c>
      <c r="N10" s="93" t="n">
        <v>178</v>
      </c>
      <c r="O10" s="91" t="n">
        <v>0</v>
      </c>
      <c r="P10" s="93" t="n">
        <v>24</v>
      </c>
      <c r="Q10" s="91" t="n">
        <v>14</v>
      </c>
      <c r="R10" s="90" t="n">
        <v>195851</v>
      </c>
    </row>
    <row r="11" customFormat="false" ht="30" hidden="false" customHeight="true" outlineLevel="0" collapsed="false">
      <c r="A11" s="94" t="s">
        <v>101</v>
      </c>
      <c r="B11" s="95" t="n">
        <v>26</v>
      </c>
      <c r="C11" s="95" t="n">
        <v>23</v>
      </c>
      <c r="D11" s="95" t="n">
        <v>17</v>
      </c>
      <c r="E11" s="95" t="n">
        <v>25</v>
      </c>
      <c r="F11" s="89" t="n">
        <v>18</v>
      </c>
      <c r="G11" s="90" t="n">
        <v>16</v>
      </c>
      <c r="H11" s="91" t="n">
        <v>0</v>
      </c>
      <c r="I11" s="91" t="n">
        <v>1</v>
      </c>
      <c r="J11" s="91" t="n">
        <v>0</v>
      </c>
      <c r="K11" s="91" t="n">
        <v>0</v>
      </c>
      <c r="L11" s="92" t="n">
        <v>1</v>
      </c>
      <c r="M11" s="91" t="n">
        <v>1863</v>
      </c>
      <c r="N11" s="93" t="n">
        <v>268</v>
      </c>
      <c r="O11" s="91" t="n">
        <v>0</v>
      </c>
      <c r="P11" s="93" t="n">
        <v>28</v>
      </c>
      <c r="Q11" s="91" t="n">
        <v>21</v>
      </c>
      <c r="R11" s="90" t="n">
        <v>68544</v>
      </c>
    </row>
    <row r="12" customFormat="false" ht="30" hidden="false" customHeight="true" outlineLevel="0" collapsed="false">
      <c r="A12" s="87" t="s">
        <v>102</v>
      </c>
      <c r="B12" s="88" t="n">
        <v>13</v>
      </c>
      <c r="C12" s="88" t="n">
        <v>18</v>
      </c>
      <c r="D12" s="88" t="n">
        <v>16</v>
      </c>
      <c r="E12" s="88" t="n">
        <v>18</v>
      </c>
      <c r="F12" s="89" t="n">
        <v>10</v>
      </c>
      <c r="G12" s="90" t="n">
        <v>10</v>
      </c>
      <c r="H12" s="91" t="n">
        <v>0</v>
      </c>
      <c r="I12" s="91" t="n">
        <v>0</v>
      </c>
      <c r="J12" s="91" t="n">
        <v>0</v>
      </c>
      <c r="K12" s="91" t="n">
        <v>0</v>
      </c>
      <c r="L12" s="92" t="n">
        <v>0</v>
      </c>
      <c r="M12" s="91" t="n">
        <v>817</v>
      </c>
      <c r="N12" s="93" t="n">
        <v>25</v>
      </c>
      <c r="O12" s="91" t="n">
        <v>0</v>
      </c>
      <c r="P12" s="93" t="n">
        <v>16</v>
      </c>
      <c r="Q12" s="91" t="n">
        <v>13</v>
      </c>
      <c r="R12" s="90" t="n">
        <v>29230</v>
      </c>
    </row>
    <row r="13" customFormat="false" ht="30" hidden="false" customHeight="true" outlineLevel="0" collapsed="false">
      <c r="A13" s="87" t="s">
        <v>103</v>
      </c>
      <c r="B13" s="88" t="n">
        <v>10</v>
      </c>
      <c r="C13" s="88" t="n">
        <v>16</v>
      </c>
      <c r="D13" s="88" t="n">
        <v>12</v>
      </c>
      <c r="E13" s="88" t="n">
        <v>15</v>
      </c>
      <c r="F13" s="89" t="n">
        <v>10</v>
      </c>
      <c r="G13" s="90" t="n">
        <v>6</v>
      </c>
      <c r="H13" s="91" t="n">
        <v>0</v>
      </c>
      <c r="I13" s="91" t="n">
        <v>2</v>
      </c>
      <c r="J13" s="91" t="n">
        <v>0</v>
      </c>
      <c r="K13" s="91" t="n">
        <v>0</v>
      </c>
      <c r="L13" s="92" t="n">
        <v>2</v>
      </c>
      <c r="M13" s="91" t="n">
        <v>401</v>
      </c>
      <c r="N13" s="93" t="n">
        <v>1</v>
      </c>
      <c r="O13" s="91" t="n">
        <v>0</v>
      </c>
      <c r="P13" s="93" t="n">
        <v>6</v>
      </c>
      <c r="Q13" s="91" t="n">
        <v>3</v>
      </c>
      <c r="R13" s="90" t="n">
        <v>23949</v>
      </c>
    </row>
    <row r="14" customFormat="false" ht="30" hidden="false" customHeight="true" outlineLevel="0" collapsed="false">
      <c r="A14" s="87" t="s">
        <v>104</v>
      </c>
      <c r="B14" s="88" t="n">
        <v>11</v>
      </c>
      <c r="C14" s="88" t="n">
        <v>13</v>
      </c>
      <c r="D14" s="88" t="n">
        <v>14</v>
      </c>
      <c r="E14" s="88" t="n">
        <v>12</v>
      </c>
      <c r="F14" s="89" t="n">
        <v>6</v>
      </c>
      <c r="G14" s="90" t="n">
        <v>4</v>
      </c>
      <c r="H14" s="91" t="n">
        <v>0</v>
      </c>
      <c r="I14" s="91" t="n">
        <v>2</v>
      </c>
      <c r="J14" s="91" t="n">
        <v>0</v>
      </c>
      <c r="K14" s="91" t="n">
        <v>0</v>
      </c>
      <c r="L14" s="92" t="n">
        <v>0</v>
      </c>
      <c r="M14" s="91" t="n">
        <v>356</v>
      </c>
      <c r="N14" s="93" t="n">
        <v>38</v>
      </c>
      <c r="O14" s="91" t="n">
        <v>0</v>
      </c>
      <c r="P14" s="93" t="n">
        <v>8</v>
      </c>
      <c r="Q14" s="91" t="n">
        <v>5</v>
      </c>
      <c r="R14" s="90" t="n">
        <v>18232</v>
      </c>
    </row>
    <row r="15" customFormat="false" ht="30" hidden="false" customHeight="true" outlineLevel="0" collapsed="false">
      <c r="A15" s="87" t="s">
        <v>105</v>
      </c>
      <c r="B15" s="88" t="n">
        <v>10</v>
      </c>
      <c r="C15" s="88" t="n">
        <v>12</v>
      </c>
      <c r="D15" s="88" t="n">
        <v>10</v>
      </c>
      <c r="E15" s="88" t="n">
        <v>12</v>
      </c>
      <c r="F15" s="89" t="n">
        <v>14</v>
      </c>
      <c r="G15" s="90" t="n">
        <v>13</v>
      </c>
      <c r="H15" s="91" t="n">
        <v>0</v>
      </c>
      <c r="I15" s="91" t="n">
        <v>0</v>
      </c>
      <c r="J15" s="91" t="n">
        <v>0</v>
      </c>
      <c r="K15" s="91" t="n">
        <v>0</v>
      </c>
      <c r="L15" s="92" t="n">
        <v>1</v>
      </c>
      <c r="M15" s="91" t="n">
        <v>1365</v>
      </c>
      <c r="N15" s="93" t="n">
        <v>61</v>
      </c>
      <c r="O15" s="91" t="n">
        <v>0</v>
      </c>
      <c r="P15" s="93" t="n">
        <v>21</v>
      </c>
      <c r="Q15" s="91" t="n">
        <v>12</v>
      </c>
      <c r="R15" s="90" t="n">
        <v>42402</v>
      </c>
    </row>
    <row r="16" customFormat="false" ht="30" hidden="false" customHeight="true" outlineLevel="0" collapsed="false">
      <c r="A16" s="87" t="s">
        <v>106</v>
      </c>
      <c r="B16" s="88" t="n">
        <v>10</v>
      </c>
      <c r="C16" s="88" t="n">
        <v>11</v>
      </c>
      <c r="D16" s="88" t="n">
        <v>7</v>
      </c>
      <c r="E16" s="88" t="n">
        <v>4</v>
      </c>
      <c r="F16" s="89" t="n">
        <v>4</v>
      </c>
      <c r="G16" s="90" t="n">
        <v>1</v>
      </c>
      <c r="H16" s="91" t="n">
        <v>0</v>
      </c>
      <c r="I16" s="91" t="n">
        <v>3</v>
      </c>
      <c r="J16" s="91" t="n">
        <v>0</v>
      </c>
      <c r="K16" s="91" t="n">
        <v>0</v>
      </c>
      <c r="L16" s="92" t="n">
        <v>0</v>
      </c>
      <c r="M16" s="91" t="n">
        <v>0</v>
      </c>
      <c r="N16" s="93" t="n">
        <v>0</v>
      </c>
      <c r="O16" s="91" t="n">
        <v>0</v>
      </c>
      <c r="P16" s="93" t="n">
        <v>1</v>
      </c>
      <c r="Q16" s="91" t="n">
        <v>0</v>
      </c>
      <c r="R16" s="90" t="n">
        <v>272</v>
      </c>
    </row>
    <row r="17" customFormat="false" ht="30" hidden="false" customHeight="true" outlineLevel="0" collapsed="false">
      <c r="A17" s="87" t="s">
        <v>107</v>
      </c>
      <c r="B17" s="88" t="n">
        <v>11</v>
      </c>
      <c r="C17" s="88" t="n">
        <v>11</v>
      </c>
      <c r="D17" s="88" t="n">
        <v>10</v>
      </c>
      <c r="E17" s="88" t="n">
        <v>21</v>
      </c>
      <c r="F17" s="89" t="n">
        <v>32</v>
      </c>
      <c r="G17" s="90" t="n">
        <v>13</v>
      </c>
      <c r="H17" s="91" t="n">
        <v>1</v>
      </c>
      <c r="I17" s="91" t="n">
        <v>2</v>
      </c>
      <c r="J17" s="91" t="n">
        <v>0</v>
      </c>
      <c r="K17" s="91" t="n">
        <v>0</v>
      </c>
      <c r="L17" s="92" t="n">
        <v>16</v>
      </c>
      <c r="M17" s="91" t="n">
        <v>949</v>
      </c>
      <c r="N17" s="93" t="n">
        <v>17</v>
      </c>
      <c r="O17" s="91" t="n">
        <v>484</v>
      </c>
      <c r="P17" s="93" t="n">
        <v>19</v>
      </c>
      <c r="Q17" s="91" t="n">
        <v>11</v>
      </c>
      <c r="R17" s="90" t="n">
        <v>19625</v>
      </c>
    </row>
    <row r="18" customFormat="false" ht="30" hidden="false" customHeight="true" outlineLevel="0" collapsed="false">
      <c r="A18" s="87" t="s">
        <v>108</v>
      </c>
      <c r="B18" s="88" t="n">
        <v>6</v>
      </c>
      <c r="C18" s="88" t="n">
        <v>9</v>
      </c>
      <c r="D18" s="88" t="n">
        <v>12</v>
      </c>
      <c r="E18" s="88" t="n">
        <v>14</v>
      </c>
      <c r="F18" s="89" t="n">
        <v>10</v>
      </c>
      <c r="G18" s="90" t="n">
        <v>4</v>
      </c>
      <c r="H18" s="91" t="n">
        <v>1</v>
      </c>
      <c r="I18" s="91" t="n">
        <v>0</v>
      </c>
      <c r="J18" s="91" t="n">
        <v>0</v>
      </c>
      <c r="K18" s="91" t="n">
        <v>0</v>
      </c>
      <c r="L18" s="92" t="n">
        <v>5</v>
      </c>
      <c r="M18" s="91" t="n">
        <v>120</v>
      </c>
      <c r="N18" s="93" t="n">
        <v>0</v>
      </c>
      <c r="O18" s="91" t="n">
        <v>0</v>
      </c>
      <c r="P18" s="93" t="n">
        <v>5</v>
      </c>
      <c r="Q18" s="91" t="n">
        <v>2</v>
      </c>
      <c r="R18" s="90" t="n">
        <v>9334</v>
      </c>
    </row>
    <row r="19" customFormat="false" ht="30" hidden="false" customHeight="true" outlineLevel="0" collapsed="false">
      <c r="A19" s="87" t="s">
        <v>109</v>
      </c>
      <c r="B19" s="88" t="n">
        <v>8</v>
      </c>
      <c r="C19" s="88" t="n">
        <v>8</v>
      </c>
      <c r="D19" s="88" t="n">
        <v>2</v>
      </c>
      <c r="E19" s="88" t="n">
        <v>6</v>
      </c>
      <c r="F19" s="89" t="n">
        <v>3</v>
      </c>
      <c r="G19" s="90" t="n">
        <v>3</v>
      </c>
      <c r="H19" s="91" t="n">
        <v>0</v>
      </c>
      <c r="I19" s="91" t="n">
        <v>0</v>
      </c>
      <c r="J19" s="91" t="n">
        <v>0</v>
      </c>
      <c r="K19" s="91" t="n">
        <v>0</v>
      </c>
      <c r="L19" s="92" t="n">
        <v>0</v>
      </c>
      <c r="M19" s="91" t="n">
        <v>43</v>
      </c>
      <c r="N19" s="93" t="n">
        <v>4</v>
      </c>
      <c r="O19" s="91" t="n">
        <v>0</v>
      </c>
      <c r="P19" s="93" t="n">
        <v>5</v>
      </c>
      <c r="Q19" s="91" t="n">
        <v>2</v>
      </c>
      <c r="R19" s="90" t="n">
        <v>566</v>
      </c>
    </row>
    <row r="20" customFormat="false" ht="30" hidden="false" customHeight="true" outlineLevel="0" collapsed="false">
      <c r="A20" s="87" t="s">
        <v>110</v>
      </c>
      <c r="B20" s="88" t="n">
        <v>8</v>
      </c>
      <c r="C20" s="88" t="n">
        <v>7</v>
      </c>
      <c r="D20" s="88" t="n">
        <v>11</v>
      </c>
      <c r="E20" s="88" t="n">
        <v>6</v>
      </c>
      <c r="F20" s="89" t="n">
        <v>5</v>
      </c>
      <c r="G20" s="90" t="n">
        <v>5</v>
      </c>
      <c r="H20" s="91" t="n">
        <v>0</v>
      </c>
      <c r="I20" s="91" t="n">
        <v>0</v>
      </c>
      <c r="J20" s="91" t="n">
        <v>0</v>
      </c>
      <c r="K20" s="91" t="n">
        <v>0</v>
      </c>
      <c r="L20" s="92" t="n">
        <v>0</v>
      </c>
      <c r="M20" s="91" t="n">
        <v>330</v>
      </c>
      <c r="N20" s="93" t="n">
        <v>65</v>
      </c>
      <c r="O20" s="91" t="n">
        <v>0</v>
      </c>
      <c r="P20" s="93" t="n">
        <v>10</v>
      </c>
      <c r="Q20" s="91" t="n">
        <v>5</v>
      </c>
      <c r="R20" s="90" t="n">
        <v>4468</v>
      </c>
    </row>
    <row r="21" customFormat="false" ht="30" hidden="false" customHeight="true" outlineLevel="0" collapsed="false">
      <c r="A21" s="87" t="s">
        <v>111</v>
      </c>
      <c r="B21" s="88" t="n">
        <v>5</v>
      </c>
      <c r="C21" s="88" t="n">
        <v>5</v>
      </c>
      <c r="D21" s="88" t="n">
        <v>8</v>
      </c>
      <c r="E21" s="88" t="n">
        <v>7</v>
      </c>
      <c r="F21" s="89" t="n">
        <v>7</v>
      </c>
      <c r="G21" s="90" t="n">
        <v>5</v>
      </c>
      <c r="H21" s="91" t="n">
        <v>0</v>
      </c>
      <c r="I21" s="91" t="n">
        <v>2</v>
      </c>
      <c r="J21" s="91" t="n">
        <v>0</v>
      </c>
      <c r="K21" s="91" t="n">
        <v>0</v>
      </c>
      <c r="L21" s="92" t="n">
        <v>0</v>
      </c>
      <c r="M21" s="91" t="n">
        <v>0</v>
      </c>
      <c r="N21" s="93" t="n">
        <v>2</v>
      </c>
      <c r="O21" s="91" t="n">
        <v>0</v>
      </c>
      <c r="P21" s="93" t="n">
        <v>5</v>
      </c>
      <c r="Q21" s="91" t="n">
        <v>3</v>
      </c>
      <c r="R21" s="90" t="n">
        <v>3863</v>
      </c>
    </row>
    <row r="22" customFormat="false" ht="30" hidden="false" customHeight="true" outlineLevel="0" collapsed="false">
      <c r="A22" s="87" t="s">
        <v>112</v>
      </c>
      <c r="B22" s="88" t="n">
        <v>10</v>
      </c>
      <c r="C22" s="88" t="n">
        <v>4</v>
      </c>
      <c r="D22" s="88" t="n">
        <v>4</v>
      </c>
      <c r="E22" s="88" t="n">
        <v>4</v>
      </c>
      <c r="F22" s="89" t="n">
        <v>9</v>
      </c>
      <c r="G22" s="90" t="n">
        <v>6</v>
      </c>
      <c r="H22" s="91" t="n">
        <v>0</v>
      </c>
      <c r="I22" s="91" t="n">
        <v>0</v>
      </c>
      <c r="J22" s="91" t="n">
        <v>1</v>
      </c>
      <c r="K22" s="91" t="n">
        <v>0</v>
      </c>
      <c r="L22" s="92" t="n">
        <v>2</v>
      </c>
      <c r="M22" s="91" t="n">
        <v>4608</v>
      </c>
      <c r="N22" s="93" t="n">
        <v>7547</v>
      </c>
      <c r="O22" s="91" t="n">
        <v>0</v>
      </c>
      <c r="P22" s="93" t="n">
        <v>12</v>
      </c>
      <c r="Q22" s="91" t="n">
        <v>3</v>
      </c>
      <c r="R22" s="90" t="n">
        <v>1182485</v>
      </c>
    </row>
    <row r="23" customFormat="false" ht="30" hidden="false" customHeight="true" outlineLevel="0" collapsed="false">
      <c r="A23" s="87" t="s">
        <v>113</v>
      </c>
      <c r="B23" s="88" t="n">
        <v>15</v>
      </c>
      <c r="C23" s="88" t="n">
        <v>4</v>
      </c>
      <c r="D23" s="88" t="n">
        <v>18</v>
      </c>
      <c r="E23" s="88" t="n">
        <v>21</v>
      </c>
      <c r="F23" s="89" t="n">
        <v>32</v>
      </c>
      <c r="G23" s="90" t="n">
        <v>3</v>
      </c>
      <c r="H23" s="91" t="n">
        <v>10</v>
      </c>
      <c r="I23" s="91" t="n">
        <v>0</v>
      </c>
      <c r="J23" s="91" t="n">
        <v>0</v>
      </c>
      <c r="K23" s="91" t="n">
        <v>0</v>
      </c>
      <c r="L23" s="92" t="n">
        <v>19</v>
      </c>
      <c r="M23" s="91" t="n">
        <v>18</v>
      </c>
      <c r="N23" s="93" t="n">
        <v>0</v>
      </c>
      <c r="O23" s="91" t="n">
        <v>213</v>
      </c>
      <c r="P23" s="93" t="n">
        <v>3</v>
      </c>
      <c r="Q23" s="91" t="n">
        <v>0</v>
      </c>
      <c r="R23" s="90" t="n">
        <v>1504</v>
      </c>
    </row>
    <row r="24" customFormat="false" ht="30" hidden="false" customHeight="true" outlineLevel="0" collapsed="false">
      <c r="A24" s="87" t="s">
        <v>114</v>
      </c>
      <c r="B24" s="88" t="n">
        <v>8</v>
      </c>
      <c r="C24" s="88" t="n">
        <v>3</v>
      </c>
      <c r="D24" s="88" t="n">
        <v>8</v>
      </c>
      <c r="E24" s="88" t="n">
        <v>12</v>
      </c>
      <c r="F24" s="89" t="n">
        <v>9</v>
      </c>
      <c r="G24" s="90" t="n">
        <v>3</v>
      </c>
      <c r="H24" s="91" t="n">
        <v>0</v>
      </c>
      <c r="I24" s="91" t="n">
        <v>0</v>
      </c>
      <c r="J24" s="91" t="n">
        <v>0</v>
      </c>
      <c r="K24" s="91" t="n">
        <v>0</v>
      </c>
      <c r="L24" s="92" t="n">
        <v>5</v>
      </c>
      <c r="M24" s="91" t="n">
        <v>85</v>
      </c>
      <c r="N24" s="93" t="n">
        <v>2</v>
      </c>
      <c r="O24" s="91" t="n">
        <v>0</v>
      </c>
      <c r="P24" s="93" t="n">
        <v>3</v>
      </c>
      <c r="Q24" s="91" t="n">
        <v>1</v>
      </c>
      <c r="R24" s="90" t="n">
        <v>1765</v>
      </c>
    </row>
    <row r="25" customFormat="false" ht="30" hidden="false" customHeight="true" outlineLevel="0" collapsed="false">
      <c r="A25" s="87" t="s">
        <v>115</v>
      </c>
      <c r="B25" s="88" t="n">
        <v>2</v>
      </c>
      <c r="C25" s="88" t="n">
        <v>3</v>
      </c>
      <c r="D25" s="88" t="n">
        <v>0</v>
      </c>
      <c r="E25" s="88" t="n">
        <v>0</v>
      </c>
      <c r="F25" s="89" t="n">
        <v>4</v>
      </c>
      <c r="G25" s="90" t="n">
        <v>4</v>
      </c>
      <c r="H25" s="91" t="n">
        <v>0</v>
      </c>
      <c r="I25" s="91" t="n">
        <v>0</v>
      </c>
      <c r="J25" s="91" t="n">
        <v>0</v>
      </c>
      <c r="K25" s="91" t="n">
        <v>0</v>
      </c>
      <c r="L25" s="92" t="n">
        <v>0</v>
      </c>
      <c r="M25" s="91" t="n">
        <v>235</v>
      </c>
      <c r="N25" s="93" t="n">
        <v>0</v>
      </c>
      <c r="O25" s="91" t="n">
        <v>0</v>
      </c>
      <c r="P25" s="93" t="n">
        <v>4</v>
      </c>
      <c r="Q25" s="91" t="n">
        <v>4</v>
      </c>
      <c r="R25" s="90" t="n">
        <v>4635</v>
      </c>
    </row>
    <row r="26" customFormat="false" ht="30" hidden="false" customHeight="true" outlineLevel="0" collapsed="false">
      <c r="A26" s="87" t="s">
        <v>116</v>
      </c>
      <c r="B26" s="88" t="n">
        <v>5</v>
      </c>
      <c r="C26" s="88" t="n">
        <v>1</v>
      </c>
      <c r="D26" s="88" t="n">
        <v>0</v>
      </c>
      <c r="E26" s="88" t="n">
        <v>2</v>
      </c>
      <c r="F26" s="89" t="n">
        <v>1</v>
      </c>
      <c r="G26" s="90" t="n">
        <v>1</v>
      </c>
      <c r="H26" s="91" t="n">
        <v>0</v>
      </c>
      <c r="I26" s="91" t="n">
        <v>0</v>
      </c>
      <c r="J26" s="91" t="n">
        <v>0</v>
      </c>
      <c r="K26" s="91" t="n">
        <v>0</v>
      </c>
      <c r="L26" s="92" t="n">
        <v>0</v>
      </c>
      <c r="M26" s="91" t="n">
        <v>0</v>
      </c>
      <c r="N26" s="93" t="n">
        <v>20</v>
      </c>
      <c r="O26" s="91" t="n">
        <v>0</v>
      </c>
      <c r="P26" s="93" t="n">
        <v>1</v>
      </c>
      <c r="Q26" s="91" t="n">
        <v>0</v>
      </c>
      <c r="R26" s="90" t="n">
        <v>53</v>
      </c>
    </row>
    <row r="27" customFormat="false" ht="30" hidden="false" customHeight="true" outlineLevel="0" collapsed="false">
      <c r="A27" s="87" t="s">
        <v>117</v>
      </c>
      <c r="B27" s="88" t="n">
        <v>3</v>
      </c>
      <c r="C27" s="88" t="n">
        <v>0</v>
      </c>
      <c r="D27" s="88" t="n">
        <v>1</v>
      </c>
      <c r="E27" s="88" t="n">
        <v>0</v>
      </c>
      <c r="F27" s="89" t="n">
        <v>2</v>
      </c>
      <c r="G27" s="90" t="n">
        <v>1</v>
      </c>
      <c r="H27" s="91" t="n">
        <v>0</v>
      </c>
      <c r="I27" s="91" t="n">
        <v>0</v>
      </c>
      <c r="J27" s="91" t="n">
        <v>0</v>
      </c>
      <c r="K27" s="91" t="n">
        <v>0</v>
      </c>
      <c r="L27" s="92" t="n">
        <v>1</v>
      </c>
      <c r="M27" s="91" t="n">
        <v>11</v>
      </c>
      <c r="N27" s="93" t="n">
        <v>7</v>
      </c>
      <c r="O27" s="91" t="n">
        <v>0</v>
      </c>
      <c r="P27" s="93" t="n">
        <v>1</v>
      </c>
      <c r="Q27" s="91" t="n">
        <v>0</v>
      </c>
      <c r="R27" s="90" t="n">
        <v>411</v>
      </c>
    </row>
    <row r="28" customFormat="false" ht="30" hidden="false" customHeight="true" outlineLevel="0" collapsed="false">
      <c r="A28" s="87" t="s">
        <v>118</v>
      </c>
      <c r="B28" s="88" t="n">
        <v>3</v>
      </c>
      <c r="C28" s="88" t="n">
        <v>0</v>
      </c>
      <c r="D28" s="88" t="n">
        <v>4</v>
      </c>
      <c r="E28" s="88" t="n">
        <v>1</v>
      </c>
      <c r="F28" s="89" t="n">
        <v>4</v>
      </c>
      <c r="G28" s="90" t="n">
        <v>4</v>
      </c>
      <c r="H28" s="91" t="n">
        <v>0</v>
      </c>
      <c r="I28" s="91" t="n">
        <v>0</v>
      </c>
      <c r="J28" s="91" t="n">
        <v>0</v>
      </c>
      <c r="K28" s="91" t="n">
        <v>0</v>
      </c>
      <c r="L28" s="92" t="n">
        <v>0</v>
      </c>
      <c r="M28" s="91" t="n">
        <v>183</v>
      </c>
      <c r="N28" s="93" t="n">
        <v>3</v>
      </c>
      <c r="O28" s="91" t="n">
        <v>0</v>
      </c>
      <c r="P28" s="93" t="n">
        <v>5</v>
      </c>
      <c r="Q28" s="91" t="n">
        <v>4</v>
      </c>
      <c r="R28" s="90" t="n">
        <v>8293</v>
      </c>
    </row>
    <row r="29" customFormat="false" ht="30" hidden="false" customHeight="true" outlineLevel="0" collapsed="false">
      <c r="A29" s="87" t="s">
        <v>119</v>
      </c>
      <c r="B29" s="88" t="n">
        <v>1</v>
      </c>
      <c r="C29" s="88" t="n">
        <v>0</v>
      </c>
      <c r="D29" s="88" t="n">
        <v>1</v>
      </c>
      <c r="E29" s="88" t="n">
        <v>1</v>
      </c>
      <c r="F29" s="89" t="n">
        <v>3</v>
      </c>
      <c r="G29" s="90" t="n">
        <v>3</v>
      </c>
      <c r="H29" s="91" t="n">
        <v>0</v>
      </c>
      <c r="I29" s="91" t="n">
        <v>0</v>
      </c>
      <c r="J29" s="91" t="n">
        <v>0</v>
      </c>
      <c r="K29" s="91" t="n">
        <v>0</v>
      </c>
      <c r="L29" s="92" t="n">
        <v>0</v>
      </c>
      <c r="M29" s="91" t="n">
        <v>0</v>
      </c>
      <c r="N29" s="93" t="n">
        <v>0</v>
      </c>
      <c r="O29" s="91" t="n">
        <v>0</v>
      </c>
      <c r="P29" s="93" t="n">
        <v>0</v>
      </c>
      <c r="Q29" s="91" t="n">
        <v>0</v>
      </c>
      <c r="R29" s="90" t="n">
        <v>0</v>
      </c>
    </row>
    <row r="30" customFormat="false" ht="30" hidden="false" customHeight="true" outlineLevel="0" collapsed="false">
      <c r="A30" s="87" t="s">
        <v>120</v>
      </c>
      <c r="B30" s="88" t="n">
        <v>2</v>
      </c>
      <c r="C30" s="88" t="n">
        <v>0</v>
      </c>
      <c r="D30" s="88" t="n">
        <v>0</v>
      </c>
      <c r="E30" s="88" t="n">
        <v>0</v>
      </c>
      <c r="F30" s="89" t="n">
        <v>2</v>
      </c>
      <c r="G30" s="90" t="n">
        <v>0</v>
      </c>
      <c r="H30" s="91" t="n">
        <v>0</v>
      </c>
      <c r="I30" s="91" t="n">
        <v>2</v>
      </c>
      <c r="J30" s="91" t="n">
        <v>0</v>
      </c>
      <c r="K30" s="91" t="n">
        <v>0</v>
      </c>
      <c r="L30" s="92" t="n">
        <v>0</v>
      </c>
      <c r="M30" s="91" t="n">
        <v>0</v>
      </c>
      <c r="N30" s="93" t="n">
        <v>0</v>
      </c>
      <c r="O30" s="91" t="n">
        <v>0</v>
      </c>
      <c r="P30" s="93" t="n">
        <v>0</v>
      </c>
      <c r="Q30" s="91" t="n">
        <v>0</v>
      </c>
      <c r="R30" s="90" t="n">
        <v>95</v>
      </c>
    </row>
    <row r="31" customFormat="false" ht="30" hidden="false" customHeight="true" outlineLevel="0" collapsed="false">
      <c r="A31" s="87" t="s">
        <v>94</v>
      </c>
      <c r="B31" s="88" t="n">
        <v>117</v>
      </c>
      <c r="C31" s="88" t="n">
        <v>97</v>
      </c>
      <c r="D31" s="88" t="n">
        <v>86</v>
      </c>
      <c r="E31" s="88" t="n">
        <v>92</v>
      </c>
      <c r="F31" s="89" t="n">
        <v>99</v>
      </c>
      <c r="G31" s="90" t="n">
        <v>56</v>
      </c>
      <c r="H31" s="91" t="n">
        <v>5</v>
      </c>
      <c r="I31" s="91" t="n">
        <v>20</v>
      </c>
      <c r="J31" s="91" t="n">
        <v>0</v>
      </c>
      <c r="K31" s="91" t="n">
        <v>0</v>
      </c>
      <c r="L31" s="92" t="n">
        <v>19</v>
      </c>
      <c r="M31" s="91" t="n">
        <v>3938</v>
      </c>
      <c r="N31" s="93" t="n">
        <v>538</v>
      </c>
      <c r="O31" s="91" t="n">
        <v>1257</v>
      </c>
      <c r="P31" s="93" t="n">
        <v>84</v>
      </c>
      <c r="Q31" s="91" t="n">
        <v>28</v>
      </c>
      <c r="R31" s="90" t="n">
        <v>152860</v>
      </c>
    </row>
    <row r="32" customFormat="false" ht="30" hidden="false" customHeight="true" outlineLevel="0" collapsed="false">
      <c r="A32" s="96" t="s">
        <v>121</v>
      </c>
      <c r="B32" s="97" t="n">
        <v>108</v>
      </c>
      <c r="C32" s="97" t="n">
        <v>128</v>
      </c>
      <c r="D32" s="97" t="n">
        <v>107</v>
      </c>
      <c r="E32" s="97" t="n">
        <v>103</v>
      </c>
      <c r="F32" s="89" t="n">
        <v>113</v>
      </c>
      <c r="G32" s="98" t="n">
        <v>67</v>
      </c>
      <c r="H32" s="99" t="n">
        <v>9</v>
      </c>
      <c r="I32" s="99" t="n">
        <v>15</v>
      </c>
      <c r="J32" s="99" t="n">
        <v>2</v>
      </c>
      <c r="K32" s="91" t="n">
        <v>0</v>
      </c>
      <c r="L32" s="100" t="n">
        <v>20</v>
      </c>
      <c r="M32" s="99" t="n">
        <v>9695</v>
      </c>
      <c r="N32" s="101" t="n">
        <v>564</v>
      </c>
      <c r="O32" s="99" t="n">
        <v>1243</v>
      </c>
      <c r="P32" s="101" t="n">
        <v>124</v>
      </c>
      <c r="Q32" s="99" t="n">
        <v>66</v>
      </c>
      <c r="R32" s="98" t="n">
        <v>417223</v>
      </c>
    </row>
    <row r="33" customFormat="false" ht="30" hidden="false" customHeight="true" outlineLevel="0" collapsed="false">
      <c r="A33" s="102" t="s">
        <v>122</v>
      </c>
      <c r="B33" s="103" t="n">
        <f aca="false">SUM(B5:B32)</f>
        <v>728</v>
      </c>
      <c r="C33" s="103" t="n">
        <f aca="false">SUM(C5:C32)</f>
        <v>651</v>
      </c>
      <c r="D33" s="103" t="n">
        <f aca="false">SUM(D5:D32)</f>
        <v>619</v>
      </c>
      <c r="E33" s="103" t="n">
        <f aca="false">SUM(E5:E32)</f>
        <v>661</v>
      </c>
      <c r="F33" s="104" t="n">
        <f aca="false">SUM(F5:F32)</f>
        <v>664</v>
      </c>
      <c r="G33" s="105" t="n">
        <f aca="false">SUM(G5:G32)</f>
        <v>400</v>
      </c>
      <c r="H33" s="106" t="n">
        <f aca="false">SUM(H5:H32)</f>
        <v>49</v>
      </c>
      <c r="I33" s="106" t="n">
        <f aca="false">SUM(I5:I32)</f>
        <v>55</v>
      </c>
      <c r="J33" s="106" t="n">
        <f aca="false">SUM(J5:J32)</f>
        <v>3</v>
      </c>
      <c r="K33" s="106" t="n">
        <f aca="false">SUM(K5:K32)</f>
        <v>0</v>
      </c>
      <c r="L33" s="104" t="n">
        <f aca="false">SUM(L5:L32)</f>
        <v>157</v>
      </c>
      <c r="M33" s="106" t="n">
        <f aca="false">SUM(M5:M32)</f>
        <v>35475</v>
      </c>
      <c r="N33" s="107" t="n">
        <f aca="false">SUM(N5:N32)</f>
        <v>10438</v>
      </c>
      <c r="O33" s="106" t="n">
        <f aca="false">SUM(O5:O32)</f>
        <v>4596</v>
      </c>
      <c r="P33" s="107" t="n">
        <f aca="false">SUM(P5:P32)</f>
        <v>576</v>
      </c>
      <c r="Q33" s="106" t="n">
        <f aca="false">SUM(Q5:Q32)</f>
        <v>334</v>
      </c>
      <c r="R33" s="105" t="n">
        <f aca="false">SUM(R5:R32)</f>
        <v>2659494</v>
      </c>
    </row>
    <row r="34" customFormat="false" ht="15.95" hidden="false" customHeight="true" outlineLevel="0" collapsed="false">
      <c r="A34" s="108" t="s">
        <v>77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</sheetData>
  <mergeCells count="10">
    <mergeCell ref="A1:R1"/>
    <mergeCell ref="A3:A4"/>
    <mergeCell ref="B3:F3"/>
    <mergeCell ref="G3:L3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559722222222222" bottom="0.6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3" activeCellId="0" sqref="G23"/>
    </sheetView>
  </sheetViews>
  <sheetFormatPr defaultColWidth="8.5625" defaultRowHeight="10.5" zeroHeight="false" outlineLevelRow="0" outlineLevelCol="0"/>
  <cols>
    <col collapsed="false" customWidth="true" hidden="false" outlineLevel="0" max="2" min="1" style="76" width="2.7"/>
    <col collapsed="false" customWidth="true" hidden="false" outlineLevel="0" max="7" min="3" style="76" width="4.7"/>
    <col collapsed="false" customWidth="true" hidden="false" outlineLevel="0" max="9" min="8" style="76" width="5.71"/>
    <col collapsed="false" customWidth="true" hidden="false" outlineLevel="0" max="12" min="10" style="76" width="4.7"/>
    <col collapsed="false" customWidth="true" hidden="false" outlineLevel="0" max="13" min="13" style="76" width="5.71"/>
    <col collapsed="false" customWidth="true" hidden="false" outlineLevel="0" max="15" min="14" style="76" width="4.7"/>
    <col collapsed="false" customWidth="true" hidden="false" outlineLevel="0" max="17" min="16" style="76" width="5.71"/>
    <col collapsed="false" customWidth="true" hidden="false" outlineLevel="0" max="19" min="18" style="76" width="4.7"/>
    <col collapsed="false" customWidth="true" hidden="false" outlineLevel="0" max="20" min="20" style="76" width="4.41"/>
    <col collapsed="false" customWidth="true" hidden="false" outlineLevel="0" max="21" min="21" style="76" width="5.13"/>
    <col collapsed="false" customWidth="true" hidden="false" outlineLevel="0" max="25" min="22" style="76" width="7.56"/>
    <col collapsed="false" customWidth="true" hidden="false" outlineLevel="0" max="27" min="26" style="76" width="6.56"/>
    <col collapsed="false" customWidth="true" hidden="false" outlineLevel="0" max="29" min="28" style="76" width="5.56"/>
    <col collapsed="false" customWidth="true" hidden="false" outlineLevel="0" max="30" min="30" style="76" width="6.56"/>
    <col collapsed="false" customWidth="true" hidden="false" outlineLevel="0" max="31" min="31" style="76" width="5.56"/>
    <col collapsed="false" customWidth="true" hidden="false" outlineLevel="0" max="33" min="32" style="76" width="6.56"/>
    <col collapsed="false" customWidth="true" hidden="false" outlineLevel="0" max="34" min="34" style="76" width="5.71"/>
    <col collapsed="false" customWidth="false" hidden="false" outlineLevel="0" max="257" min="35" style="76" width="8.56"/>
  </cols>
  <sheetData>
    <row r="1" customFormat="false" ht="15.95" hidden="false" customHeight="true" outlineLevel="0" collapsed="false">
      <c r="O1" s="110"/>
      <c r="T1" s="111" t="s">
        <v>123</v>
      </c>
      <c r="U1" s="112" t="s">
        <v>124</v>
      </c>
    </row>
    <row r="2" customFormat="false" ht="15.95" hidden="false" customHeight="true" outlineLevel="0" collapsed="false">
      <c r="A2" s="78"/>
      <c r="B2" s="78"/>
      <c r="J2" s="113"/>
      <c r="U2" s="113"/>
      <c r="AH2" s="114" t="s">
        <v>125</v>
      </c>
    </row>
    <row r="3" customFormat="false" ht="18.95" hidden="false" customHeight="true" outlineLevel="0" collapsed="false">
      <c r="A3" s="79" t="s">
        <v>48</v>
      </c>
      <c r="B3" s="79"/>
      <c r="C3" s="115" t="s">
        <v>126</v>
      </c>
      <c r="D3" s="115"/>
      <c r="E3" s="115"/>
      <c r="F3" s="115"/>
      <c r="G3" s="115"/>
      <c r="H3" s="115"/>
      <c r="I3" s="115"/>
      <c r="J3" s="80" t="s">
        <v>127</v>
      </c>
      <c r="K3" s="80"/>
      <c r="L3" s="80"/>
      <c r="M3" s="80"/>
      <c r="N3" s="80"/>
      <c r="O3" s="116" t="s">
        <v>128</v>
      </c>
      <c r="P3" s="116"/>
      <c r="Q3" s="80" t="s">
        <v>129</v>
      </c>
      <c r="R3" s="80"/>
      <c r="S3" s="80"/>
      <c r="T3" s="80"/>
      <c r="U3" s="117" t="s">
        <v>130</v>
      </c>
      <c r="V3" s="79" t="s">
        <v>131</v>
      </c>
      <c r="W3" s="79"/>
      <c r="X3" s="79"/>
      <c r="Y3" s="79"/>
      <c r="Z3" s="79"/>
      <c r="AA3" s="79"/>
      <c r="AB3" s="79"/>
      <c r="AC3" s="79"/>
      <c r="AD3" s="79"/>
      <c r="AE3" s="79"/>
      <c r="AF3" s="116" t="s">
        <v>132</v>
      </c>
      <c r="AG3" s="116"/>
      <c r="AH3" s="116"/>
    </row>
    <row r="4" customFormat="false" ht="38.1" hidden="false" customHeight="true" outlineLevel="0" collapsed="false">
      <c r="A4" s="79"/>
      <c r="B4" s="79"/>
      <c r="C4" s="118" t="s">
        <v>133</v>
      </c>
      <c r="D4" s="118" t="s">
        <v>89</v>
      </c>
      <c r="E4" s="118" t="s">
        <v>90</v>
      </c>
      <c r="F4" s="118" t="s">
        <v>91</v>
      </c>
      <c r="G4" s="118" t="s">
        <v>92</v>
      </c>
      <c r="H4" s="119" t="s">
        <v>93</v>
      </c>
      <c r="I4" s="119" t="s">
        <v>94</v>
      </c>
      <c r="J4" s="118" t="s">
        <v>133</v>
      </c>
      <c r="K4" s="118" t="s">
        <v>134</v>
      </c>
      <c r="L4" s="118" t="s">
        <v>135</v>
      </c>
      <c r="M4" s="119" t="s">
        <v>136</v>
      </c>
      <c r="N4" s="120" t="s">
        <v>137</v>
      </c>
      <c r="O4" s="121" t="s">
        <v>138</v>
      </c>
      <c r="P4" s="119" t="s">
        <v>139</v>
      </c>
      <c r="Q4" s="119" t="s">
        <v>140</v>
      </c>
      <c r="R4" s="118" t="s">
        <v>141</v>
      </c>
      <c r="S4" s="118" t="s">
        <v>142</v>
      </c>
      <c r="T4" s="120" t="s">
        <v>143</v>
      </c>
      <c r="U4" s="117"/>
      <c r="V4" s="121" t="s">
        <v>133</v>
      </c>
      <c r="W4" s="118" t="s">
        <v>144</v>
      </c>
      <c r="X4" s="122" t="s">
        <v>145</v>
      </c>
      <c r="Y4" s="122" t="s">
        <v>146</v>
      </c>
      <c r="Z4" s="118" t="s">
        <v>90</v>
      </c>
      <c r="AA4" s="118" t="s">
        <v>91</v>
      </c>
      <c r="AB4" s="118" t="s">
        <v>92</v>
      </c>
      <c r="AC4" s="119" t="s">
        <v>93</v>
      </c>
      <c r="AD4" s="118" t="s">
        <v>94</v>
      </c>
      <c r="AE4" s="120" t="s">
        <v>147</v>
      </c>
      <c r="AF4" s="123" t="s">
        <v>148</v>
      </c>
      <c r="AG4" s="122" t="s">
        <v>149</v>
      </c>
      <c r="AH4" s="124" t="s">
        <v>150</v>
      </c>
    </row>
    <row r="5" customFormat="false" ht="15" hidden="false" customHeight="true" outlineLevel="0" collapsed="false">
      <c r="A5" s="125" t="n">
        <v>16</v>
      </c>
      <c r="B5" s="126" t="s">
        <v>151</v>
      </c>
      <c r="C5" s="90" t="n">
        <v>728</v>
      </c>
      <c r="D5" s="91" t="n">
        <v>479</v>
      </c>
      <c r="E5" s="91" t="n">
        <v>41</v>
      </c>
      <c r="F5" s="91" t="n">
        <v>75</v>
      </c>
      <c r="G5" s="91" t="n">
        <v>3</v>
      </c>
      <c r="H5" s="91" t="n">
        <v>0</v>
      </c>
      <c r="I5" s="91" t="n">
        <v>130</v>
      </c>
      <c r="J5" s="90" t="n">
        <v>784</v>
      </c>
      <c r="K5" s="91" t="n">
        <v>267</v>
      </c>
      <c r="L5" s="91" t="n">
        <v>90</v>
      </c>
      <c r="M5" s="91" t="n">
        <v>233</v>
      </c>
      <c r="N5" s="92" t="n">
        <v>194</v>
      </c>
      <c r="O5" s="91" t="n">
        <v>43</v>
      </c>
      <c r="P5" s="91" t="n">
        <v>109</v>
      </c>
      <c r="Q5" s="90" t="n">
        <v>386</v>
      </c>
      <c r="R5" s="91" t="n">
        <v>139</v>
      </c>
      <c r="S5" s="91" t="n">
        <v>45</v>
      </c>
      <c r="T5" s="92" t="n">
        <v>202</v>
      </c>
      <c r="U5" s="127" t="n">
        <v>1104</v>
      </c>
      <c r="V5" s="91" t="n">
        <v>1911074</v>
      </c>
      <c r="W5" s="91" t="n">
        <v>1738718</v>
      </c>
      <c r="X5" s="128" t="n">
        <v>1252172</v>
      </c>
      <c r="Y5" s="128" t="n">
        <v>486546</v>
      </c>
      <c r="Z5" s="91" t="n">
        <v>133488</v>
      </c>
      <c r="AA5" s="91" t="n">
        <v>23772</v>
      </c>
      <c r="AB5" s="91" t="n">
        <v>1894</v>
      </c>
      <c r="AC5" s="91" t="n">
        <v>0</v>
      </c>
      <c r="AD5" s="91" t="n">
        <v>11790</v>
      </c>
      <c r="AE5" s="92" t="n">
        <v>1412</v>
      </c>
      <c r="AF5" s="128" t="n">
        <v>33456</v>
      </c>
      <c r="AG5" s="128" t="n">
        <v>2642</v>
      </c>
      <c r="AH5" s="128" t="n">
        <v>2925</v>
      </c>
    </row>
    <row r="6" customFormat="false" ht="15" hidden="false" customHeight="true" outlineLevel="0" collapsed="false">
      <c r="A6" s="125" t="n">
        <v>17</v>
      </c>
      <c r="B6" s="126"/>
      <c r="C6" s="90" t="n">
        <v>651</v>
      </c>
      <c r="D6" s="91" t="n">
        <v>463</v>
      </c>
      <c r="E6" s="91" t="n">
        <v>29</v>
      </c>
      <c r="F6" s="91" t="n">
        <v>72</v>
      </c>
      <c r="G6" s="91" t="n">
        <v>0</v>
      </c>
      <c r="H6" s="91" t="n">
        <v>0</v>
      </c>
      <c r="I6" s="91" t="n">
        <v>87</v>
      </c>
      <c r="J6" s="90" t="n">
        <v>776</v>
      </c>
      <c r="K6" s="91" t="n">
        <v>249</v>
      </c>
      <c r="L6" s="91" t="n">
        <v>83</v>
      </c>
      <c r="M6" s="91" t="n">
        <v>244</v>
      </c>
      <c r="N6" s="92" t="n">
        <v>200</v>
      </c>
      <c r="O6" s="91" t="n">
        <v>40</v>
      </c>
      <c r="P6" s="91" t="n">
        <v>112</v>
      </c>
      <c r="Q6" s="90" t="n">
        <v>425</v>
      </c>
      <c r="R6" s="91" t="n">
        <v>142</v>
      </c>
      <c r="S6" s="91" t="n">
        <v>43</v>
      </c>
      <c r="T6" s="92" t="n">
        <v>240</v>
      </c>
      <c r="U6" s="93" t="n">
        <v>1162</v>
      </c>
      <c r="V6" s="91" t="n">
        <v>1885715</v>
      </c>
      <c r="W6" s="91" t="n">
        <v>1667505</v>
      </c>
      <c r="X6" s="128" t="n">
        <v>1138000</v>
      </c>
      <c r="Y6" s="128" t="n">
        <v>529505</v>
      </c>
      <c r="Z6" s="91" t="n">
        <v>166708</v>
      </c>
      <c r="AA6" s="91" t="n">
        <v>33443</v>
      </c>
      <c r="AB6" s="91" t="n">
        <v>0</v>
      </c>
      <c r="AC6" s="91" t="n">
        <v>0</v>
      </c>
      <c r="AD6" s="91" t="n">
        <v>10668</v>
      </c>
      <c r="AE6" s="92" t="n">
        <v>7391</v>
      </c>
      <c r="AF6" s="128" t="n">
        <v>33679</v>
      </c>
      <c r="AG6" s="128" t="n">
        <v>3069</v>
      </c>
      <c r="AH6" s="128" t="n">
        <v>10847</v>
      </c>
    </row>
    <row r="7" customFormat="false" ht="15" hidden="false" customHeight="true" outlineLevel="0" collapsed="false">
      <c r="A7" s="125" t="n">
        <v>18</v>
      </c>
      <c r="B7" s="126"/>
      <c r="C7" s="90" t="n">
        <v>619</v>
      </c>
      <c r="D7" s="91" t="n">
        <v>430</v>
      </c>
      <c r="E7" s="91" t="n">
        <v>32</v>
      </c>
      <c r="F7" s="91" t="n">
        <v>55</v>
      </c>
      <c r="G7" s="91" t="n">
        <v>4</v>
      </c>
      <c r="H7" s="91" t="n">
        <v>0</v>
      </c>
      <c r="I7" s="91" t="n">
        <v>98</v>
      </c>
      <c r="J7" s="90" t="n">
        <v>710</v>
      </c>
      <c r="K7" s="91" t="n">
        <v>216</v>
      </c>
      <c r="L7" s="91" t="n">
        <v>92</v>
      </c>
      <c r="M7" s="91" t="n">
        <v>227</v>
      </c>
      <c r="N7" s="92" t="n">
        <v>175</v>
      </c>
      <c r="O7" s="91" t="n">
        <v>31</v>
      </c>
      <c r="P7" s="91" t="n">
        <v>111</v>
      </c>
      <c r="Q7" s="90" t="n">
        <v>428</v>
      </c>
      <c r="R7" s="91" t="n">
        <v>129</v>
      </c>
      <c r="S7" s="91" t="n">
        <v>58</v>
      </c>
      <c r="T7" s="92" t="n">
        <v>241</v>
      </c>
      <c r="U7" s="93" t="n">
        <v>1174</v>
      </c>
      <c r="V7" s="91" t="n">
        <v>2378258</v>
      </c>
      <c r="W7" s="91" t="n">
        <v>2117899</v>
      </c>
      <c r="X7" s="128" t="n">
        <v>1510575</v>
      </c>
      <c r="Y7" s="128" t="n">
        <v>607324</v>
      </c>
      <c r="Z7" s="91" t="n">
        <v>5818</v>
      </c>
      <c r="AA7" s="91" t="n">
        <v>20409</v>
      </c>
      <c r="AB7" s="91" t="n">
        <v>8819</v>
      </c>
      <c r="AC7" s="91" t="n">
        <v>0</v>
      </c>
      <c r="AD7" s="91" t="n">
        <v>217120</v>
      </c>
      <c r="AE7" s="92" t="n">
        <v>8193</v>
      </c>
      <c r="AF7" s="128" t="n">
        <v>38681</v>
      </c>
      <c r="AG7" s="128" t="n">
        <v>3372</v>
      </c>
      <c r="AH7" s="128" t="n">
        <v>721</v>
      </c>
    </row>
    <row r="8" customFormat="false" ht="15" hidden="false" customHeight="true" outlineLevel="0" collapsed="false">
      <c r="A8" s="125" t="n">
        <v>19</v>
      </c>
      <c r="B8" s="126"/>
      <c r="C8" s="90" t="n">
        <v>661</v>
      </c>
      <c r="D8" s="91" t="n">
        <v>424</v>
      </c>
      <c r="E8" s="91" t="n">
        <v>41</v>
      </c>
      <c r="F8" s="91" t="n">
        <v>52</v>
      </c>
      <c r="G8" s="91" t="n">
        <v>1</v>
      </c>
      <c r="H8" s="91" t="n">
        <v>0</v>
      </c>
      <c r="I8" s="91" t="n">
        <v>143</v>
      </c>
      <c r="J8" s="90" t="n">
        <v>628</v>
      </c>
      <c r="K8" s="91" t="n">
        <v>193</v>
      </c>
      <c r="L8" s="91" t="n">
        <v>72</v>
      </c>
      <c r="M8" s="91" t="n">
        <v>193</v>
      </c>
      <c r="N8" s="92" t="n">
        <v>170</v>
      </c>
      <c r="O8" s="91" t="n">
        <v>37</v>
      </c>
      <c r="P8" s="91" t="n">
        <v>109</v>
      </c>
      <c r="Q8" s="90" t="n">
        <v>359</v>
      </c>
      <c r="R8" s="91" t="n">
        <v>111</v>
      </c>
      <c r="S8" s="91" t="n">
        <v>32</v>
      </c>
      <c r="T8" s="92" t="n">
        <v>216</v>
      </c>
      <c r="U8" s="93" t="n">
        <v>998</v>
      </c>
      <c r="V8" s="91" t="n">
        <v>1653030</v>
      </c>
      <c r="W8" s="91" t="n">
        <v>1486454</v>
      </c>
      <c r="X8" s="128" t="n">
        <v>997107</v>
      </c>
      <c r="Y8" s="128" t="n">
        <v>489347</v>
      </c>
      <c r="Z8" s="91" t="n">
        <v>8904</v>
      </c>
      <c r="AA8" s="91" t="n">
        <v>28143</v>
      </c>
      <c r="AB8" s="91" t="n">
        <v>1932</v>
      </c>
      <c r="AC8" s="91" t="n">
        <v>0</v>
      </c>
      <c r="AD8" s="91" t="n">
        <v>117248</v>
      </c>
      <c r="AE8" s="92" t="n">
        <v>10349</v>
      </c>
      <c r="AF8" s="128" t="n">
        <v>30887</v>
      </c>
      <c r="AG8" s="128" t="n">
        <v>3167</v>
      </c>
      <c r="AH8" s="128" t="n">
        <v>1674</v>
      </c>
    </row>
    <row r="9" customFormat="false" ht="15" hidden="false" customHeight="true" outlineLevel="0" collapsed="false">
      <c r="A9" s="129" t="n">
        <v>20</v>
      </c>
      <c r="B9" s="130"/>
      <c r="C9" s="131" t="n">
        <f aca="false">SUM(C10:C21)</f>
        <v>664</v>
      </c>
      <c r="D9" s="132" t="n">
        <f aca="false">SUM(D10:D21)</f>
        <v>400</v>
      </c>
      <c r="E9" s="132" t="n">
        <f aca="false">SUM(E10:E21)</f>
        <v>49</v>
      </c>
      <c r="F9" s="132" t="n">
        <f aca="false">SUM(F10:F21)</f>
        <v>55</v>
      </c>
      <c r="G9" s="132" t="n">
        <f aca="false">SUM(G10:G21)</f>
        <v>3</v>
      </c>
      <c r="H9" s="132" t="n">
        <f aca="false">SUM(H10:H21)</f>
        <v>0</v>
      </c>
      <c r="I9" s="133" t="n">
        <f aca="false">SUM(I10:I21)</f>
        <v>157</v>
      </c>
      <c r="J9" s="134" t="n">
        <f aca="false">SUM(K9:N9)</f>
        <v>576</v>
      </c>
      <c r="K9" s="133" t="n">
        <f aca="false">SUM(K10:K21)</f>
        <v>193</v>
      </c>
      <c r="L9" s="133" t="n">
        <f aca="false">SUM(L10:L21)</f>
        <v>57</v>
      </c>
      <c r="M9" s="133" t="n">
        <f aca="false">SUM(M10:M21)</f>
        <v>179</v>
      </c>
      <c r="N9" s="132" t="n">
        <f aca="false">SUM(N10:N21)</f>
        <v>147</v>
      </c>
      <c r="O9" s="134" t="n">
        <f aca="false">SUM(O10:O21)</f>
        <v>29</v>
      </c>
      <c r="P9" s="135" t="n">
        <f aca="false">SUM(P10:P21)</f>
        <v>115</v>
      </c>
      <c r="Q9" s="134" t="n">
        <f aca="false">SUM(R9:T9)</f>
        <v>334</v>
      </c>
      <c r="R9" s="133" t="n">
        <f aca="false">SUM(R10:R21)</f>
        <v>99</v>
      </c>
      <c r="S9" s="133" t="n">
        <f aca="false">SUM(S10:S21)</f>
        <v>38</v>
      </c>
      <c r="T9" s="135" t="n">
        <f aca="false">SUM(T10:T21)</f>
        <v>197</v>
      </c>
      <c r="U9" s="136" t="n">
        <f aca="false">SUM(U10:U21)</f>
        <v>915</v>
      </c>
      <c r="V9" s="133" t="n">
        <f aca="false">SUM(V10:V21)</f>
        <v>2659494</v>
      </c>
      <c r="W9" s="132" t="n">
        <f aca="false">SUM(X9:Y9)</f>
        <v>2560447</v>
      </c>
      <c r="X9" s="137" t="n">
        <f aca="false">SUM(X10:X21)</f>
        <v>1516731</v>
      </c>
      <c r="Y9" s="137" t="n">
        <f aca="false">SUM(Y10:Y21)</f>
        <v>1043716</v>
      </c>
      <c r="Z9" s="137" t="n">
        <f aca="false">SUM(Z10:Z21)</f>
        <v>18806</v>
      </c>
      <c r="AA9" s="137" t="n">
        <f aca="false">SUM(AA10:AA21)</f>
        <v>63279</v>
      </c>
      <c r="AB9" s="137" t="n">
        <f aca="false">SUM(AB10:AB21)</f>
        <v>770</v>
      </c>
      <c r="AC9" s="137" t="n">
        <f aca="false">SUM(AC10:AC21)</f>
        <v>0</v>
      </c>
      <c r="AD9" s="137" t="n">
        <f aca="false">SUM(AD10:AD21)</f>
        <v>7917</v>
      </c>
      <c r="AE9" s="138" t="n">
        <f aca="false">SUM(AE10:AE21)</f>
        <v>8275</v>
      </c>
      <c r="AF9" s="139" t="n">
        <f aca="false">SUM(AF10:AF21)</f>
        <v>35475</v>
      </c>
      <c r="AG9" s="139" t="n">
        <f aca="false">SUM(AG10:AG21)</f>
        <v>10438</v>
      </c>
      <c r="AH9" s="139" t="n">
        <f aca="false">SUM(AH10:AH21)</f>
        <v>4596</v>
      </c>
    </row>
    <row r="10" customFormat="false" ht="15" hidden="false" customHeight="true" outlineLevel="0" collapsed="false">
      <c r="A10" s="140" t="s">
        <v>152</v>
      </c>
      <c r="B10" s="141" t="s">
        <v>153</v>
      </c>
      <c r="C10" s="142" t="n">
        <v>43</v>
      </c>
      <c r="D10" s="143" t="n">
        <v>39</v>
      </c>
      <c r="E10" s="143" t="n">
        <v>0</v>
      </c>
      <c r="F10" s="143" t="n">
        <v>2</v>
      </c>
      <c r="G10" s="143" t="n">
        <v>0</v>
      </c>
      <c r="H10" s="143" t="n">
        <v>0</v>
      </c>
      <c r="I10" s="143" t="n">
        <v>2</v>
      </c>
      <c r="J10" s="131" t="n">
        <f aca="false">SUM(K10:N10)</f>
        <v>53</v>
      </c>
      <c r="K10" s="143" t="n">
        <v>19</v>
      </c>
      <c r="L10" s="143" t="n">
        <v>5</v>
      </c>
      <c r="M10" s="143" t="n">
        <v>14</v>
      </c>
      <c r="N10" s="144" t="n">
        <v>15</v>
      </c>
      <c r="O10" s="143" t="n">
        <v>5</v>
      </c>
      <c r="P10" s="143" t="n">
        <v>16</v>
      </c>
      <c r="Q10" s="131" t="n">
        <f aca="false">SUM(R10:T10)</f>
        <v>32</v>
      </c>
      <c r="R10" s="143" t="n">
        <v>12</v>
      </c>
      <c r="S10" s="143" t="n">
        <v>2</v>
      </c>
      <c r="T10" s="144" t="n">
        <v>18</v>
      </c>
      <c r="U10" s="145" t="n">
        <v>93</v>
      </c>
      <c r="V10" s="146" t="n">
        <v>140101</v>
      </c>
      <c r="W10" s="133" t="n">
        <f aca="false">SUM(X10:Y10)</f>
        <v>139803</v>
      </c>
      <c r="X10" s="146" t="n">
        <v>79316</v>
      </c>
      <c r="Y10" s="146" t="n">
        <v>60487</v>
      </c>
      <c r="Z10" s="146" t="n">
        <v>0</v>
      </c>
      <c r="AA10" s="146" t="n">
        <v>297</v>
      </c>
      <c r="AB10" s="146" t="n">
        <v>0</v>
      </c>
      <c r="AC10" s="146" t="n">
        <v>0</v>
      </c>
      <c r="AD10" s="146" t="n">
        <v>1</v>
      </c>
      <c r="AE10" s="147" t="n">
        <v>0</v>
      </c>
      <c r="AF10" s="146" t="n">
        <v>1988</v>
      </c>
      <c r="AG10" s="146" t="n">
        <v>340</v>
      </c>
      <c r="AH10" s="146" t="n">
        <v>0</v>
      </c>
    </row>
    <row r="11" customFormat="false" ht="15" hidden="false" customHeight="true" outlineLevel="0" collapsed="false">
      <c r="A11" s="148" t="s">
        <v>154</v>
      </c>
      <c r="B11" s="149"/>
      <c r="C11" s="90" t="n">
        <v>35</v>
      </c>
      <c r="D11" s="91" t="n">
        <v>31</v>
      </c>
      <c r="E11" s="91" t="n">
        <v>0</v>
      </c>
      <c r="F11" s="91" t="n">
        <v>1</v>
      </c>
      <c r="G11" s="91" t="n">
        <v>0</v>
      </c>
      <c r="H11" s="91" t="n">
        <v>0</v>
      </c>
      <c r="I11" s="91" t="n">
        <v>3</v>
      </c>
      <c r="J11" s="131" t="n">
        <f aca="false">SUM(K11:N11)</f>
        <v>39</v>
      </c>
      <c r="K11" s="91" t="n">
        <v>10</v>
      </c>
      <c r="L11" s="91" t="n">
        <v>1</v>
      </c>
      <c r="M11" s="91" t="n">
        <v>14</v>
      </c>
      <c r="N11" s="92" t="n">
        <v>14</v>
      </c>
      <c r="O11" s="91" t="n">
        <v>3</v>
      </c>
      <c r="P11" s="91" t="n">
        <v>3</v>
      </c>
      <c r="Q11" s="131" t="n">
        <f aca="false">SUM(R11:T11)</f>
        <v>26</v>
      </c>
      <c r="R11" s="91" t="n">
        <v>4</v>
      </c>
      <c r="S11" s="91" t="n">
        <v>1</v>
      </c>
      <c r="T11" s="92" t="n">
        <v>21</v>
      </c>
      <c r="U11" s="150" t="n">
        <v>65</v>
      </c>
      <c r="V11" s="151" t="n">
        <v>106261</v>
      </c>
      <c r="W11" s="133" t="n">
        <f aca="false">SUM(X11:Y11)</f>
        <v>105402</v>
      </c>
      <c r="X11" s="151" t="n">
        <v>51685</v>
      </c>
      <c r="Y11" s="151" t="n">
        <v>53717</v>
      </c>
      <c r="Z11" s="151" t="n">
        <v>0</v>
      </c>
      <c r="AA11" s="151" t="n">
        <v>10</v>
      </c>
      <c r="AB11" s="151" t="n">
        <v>0</v>
      </c>
      <c r="AC11" s="151" t="n">
        <v>0</v>
      </c>
      <c r="AD11" s="151" t="n">
        <v>101</v>
      </c>
      <c r="AE11" s="152" t="n">
        <v>748</v>
      </c>
      <c r="AF11" s="151" t="n">
        <v>2255</v>
      </c>
      <c r="AG11" s="151" t="n">
        <v>85</v>
      </c>
      <c r="AH11" s="151" t="n">
        <v>0</v>
      </c>
    </row>
    <row r="12" customFormat="false" ht="15" hidden="false" customHeight="true" outlineLevel="0" collapsed="false">
      <c r="A12" s="148" t="s">
        <v>155</v>
      </c>
      <c r="B12" s="149"/>
      <c r="C12" s="90" t="n">
        <v>74</v>
      </c>
      <c r="D12" s="91" t="n">
        <v>37</v>
      </c>
      <c r="E12" s="91" t="n">
        <v>8</v>
      </c>
      <c r="F12" s="91" t="n">
        <v>5</v>
      </c>
      <c r="G12" s="91" t="n">
        <v>0</v>
      </c>
      <c r="H12" s="91" t="n">
        <v>0</v>
      </c>
      <c r="I12" s="91" t="n">
        <v>24</v>
      </c>
      <c r="J12" s="131" t="n">
        <f aca="false">SUM(K12:N12)</f>
        <v>56</v>
      </c>
      <c r="K12" s="91" t="n">
        <v>21</v>
      </c>
      <c r="L12" s="91" t="n">
        <v>2</v>
      </c>
      <c r="M12" s="91" t="n">
        <v>19</v>
      </c>
      <c r="N12" s="92" t="n">
        <v>14</v>
      </c>
      <c r="O12" s="91" t="n">
        <v>2</v>
      </c>
      <c r="P12" s="91" t="n">
        <v>10</v>
      </c>
      <c r="Q12" s="131" t="n">
        <f aca="false">SUM(R12:T12)</f>
        <v>33</v>
      </c>
      <c r="R12" s="91" t="n">
        <v>16</v>
      </c>
      <c r="S12" s="91" t="n">
        <v>0</v>
      </c>
      <c r="T12" s="92" t="n">
        <v>17</v>
      </c>
      <c r="U12" s="150" t="n">
        <v>88</v>
      </c>
      <c r="V12" s="151" t="n">
        <v>277963</v>
      </c>
      <c r="W12" s="133" t="n">
        <f aca="false">SUM(X12:Y12)</f>
        <v>270913</v>
      </c>
      <c r="X12" s="151" t="n">
        <v>212657</v>
      </c>
      <c r="Y12" s="151" t="n">
        <v>58256</v>
      </c>
      <c r="Z12" s="151" t="n">
        <v>982</v>
      </c>
      <c r="AA12" s="151" t="n">
        <v>1676</v>
      </c>
      <c r="AB12" s="151" t="n">
        <v>0</v>
      </c>
      <c r="AC12" s="151" t="n">
        <v>0</v>
      </c>
      <c r="AD12" s="151" t="n">
        <v>612</v>
      </c>
      <c r="AE12" s="152" t="n">
        <v>3780</v>
      </c>
      <c r="AF12" s="151" t="n">
        <v>3837</v>
      </c>
      <c r="AG12" s="151" t="n">
        <v>400</v>
      </c>
      <c r="AH12" s="151" t="n">
        <v>95</v>
      </c>
    </row>
    <row r="13" customFormat="false" ht="15" hidden="false" customHeight="true" outlineLevel="0" collapsed="false">
      <c r="A13" s="148" t="s">
        <v>156</v>
      </c>
      <c r="B13" s="149"/>
      <c r="C13" s="90" t="n">
        <v>140</v>
      </c>
      <c r="D13" s="91" t="n">
        <v>53</v>
      </c>
      <c r="E13" s="91" t="n">
        <v>24</v>
      </c>
      <c r="F13" s="91" t="n">
        <v>7</v>
      </c>
      <c r="G13" s="91" t="n">
        <v>1</v>
      </c>
      <c r="H13" s="91" t="n">
        <v>0</v>
      </c>
      <c r="I13" s="91" t="n">
        <v>55</v>
      </c>
      <c r="J13" s="131" t="n">
        <f aca="false">SUM(K13:N13)</f>
        <v>84</v>
      </c>
      <c r="K13" s="91" t="n">
        <v>34</v>
      </c>
      <c r="L13" s="91" t="n">
        <v>7</v>
      </c>
      <c r="M13" s="91" t="n">
        <v>29</v>
      </c>
      <c r="N13" s="92" t="n">
        <v>14</v>
      </c>
      <c r="O13" s="91" t="n">
        <v>6</v>
      </c>
      <c r="P13" s="91" t="n">
        <v>11</v>
      </c>
      <c r="Q13" s="131" t="n">
        <f aca="false">SUM(R13:T13)</f>
        <v>41</v>
      </c>
      <c r="R13" s="91" t="n">
        <v>12</v>
      </c>
      <c r="S13" s="91" t="n">
        <v>5</v>
      </c>
      <c r="T13" s="92" t="n">
        <v>24</v>
      </c>
      <c r="U13" s="150" t="n">
        <v>98</v>
      </c>
      <c r="V13" s="151" t="n">
        <v>110067</v>
      </c>
      <c r="W13" s="133" t="n">
        <f aca="false">SUM(X13:Y13)</f>
        <v>96081</v>
      </c>
      <c r="X13" s="151" t="n">
        <v>77892</v>
      </c>
      <c r="Y13" s="151" t="n">
        <v>18189</v>
      </c>
      <c r="Z13" s="151" t="n">
        <v>7520</v>
      </c>
      <c r="AA13" s="151" t="n">
        <v>800</v>
      </c>
      <c r="AB13" s="151" t="n">
        <v>570</v>
      </c>
      <c r="AC13" s="151" t="n">
        <v>0</v>
      </c>
      <c r="AD13" s="151" t="n">
        <v>1444</v>
      </c>
      <c r="AE13" s="152" t="n">
        <v>3652</v>
      </c>
      <c r="AF13" s="151" t="n">
        <v>2853</v>
      </c>
      <c r="AG13" s="151" t="n">
        <v>189</v>
      </c>
      <c r="AH13" s="151" t="n">
        <v>3337</v>
      </c>
    </row>
    <row r="14" customFormat="false" ht="15" hidden="false" customHeight="true" outlineLevel="0" collapsed="false">
      <c r="A14" s="148" t="s">
        <v>157</v>
      </c>
      <c r="B14" s="149"/>
      <c r="C14" s="90" t="n">
        <v>80</v>
      </c>
      <c r="D14" s="91" t="n">
        <v>39</v>
      </c>
      <c r="E14" s="91" t="n">
        <v>11</v>
      </c>
      <c r="F14" s="91" t="n">
        <v>8</v>
      </c>
      <c r="G14" s="91" t="n">
        <v>0</v>
      </c>
      <c r="H14" s="91" t="n">
        <v>0</v>
      </c>
      <c r="I14" s="91" t="n">
        <v>22</v>
      </c>
      <c r="J14" s="131" t="n">
        <f aca="false">SUM(K14:N14)</f>
        <v>61</v>
      </c>
      <c r="K14" s="91" t="n">
        <v>24</v>
      </c>
      <c r="L14" s="91" t="n">
        <v>11</v>
      </c>
      <c r="M14" s="91" t="n">
        <v>14</v>
      </c>
      <c r="N14" s="92" t="n">
        <v>12</v>
      </c>
      <c r="O14" s="91" t="n">
        <v>1</v>
      </c>
      <c r="P14" s="91" t="n">
        <v>12</v>
      </c>
      <c r="Q14" s="131" t="n">
        <f aca="false">SUM(R14:T14)</f>
        <v>39</v>
      </c>
      <c r="R14" s="91" t="n">
        <v>14</v>
      </c>
      <c r="S14" s="91" t="n">
        <v>9</v>
      </c>
      <c r="T14" s="92" t="n">
        <v>16</v>
      </c>
      <c r="U14" s="150" t="n">
        <v>115</v>
      </c>
      <c r="V14" s="151" t="n">
        <v>153413</v>
      </c>
      <c r="W14" s="133" t="n">
        <f aca="false">SUM(X14:Y14)</f>
        <v>140261</v>
      </c>
      <c r="X14" s="151" t="n">
        <v>112416</v>
      </c>
      <c r="Y14" s="151" t="n">
        <v>27845</v>
      </c>
      <c r="Z14" s="151" t="n">
        <v>8733</v>
      </c>
      <c r="AA14" s="151" t="n">
        <v>2664</v>
      </c>
      <c r="AB14" s="151" t="n">
        <v>0</v>
      </c>
      <c r="AC14" s="151" t="n">
        <v>0</v>
      </c>
      <c r="AD14" s="151" t="n">
        <v>1755</v>
      </c>
      <c r="AE14" s="152" t="n">
        <v>0</v>
      </c>
      <c r="AF14" s="151" t="n">
        <v>4148</v>
      </c>
      <c r="AG14" s="151" t="n">
        <v>556</v>
      </c>
      <c r="AH14" s="151" t="n">
        <v>746</v>
      </c>
    </row>
    <row r="15" customFormat="false" ht="15" hidden="false" customHeight="true" outlineLevel="0" collapsed="false">
      <c r="A15" s="148" t="s">
        <v>158</v>
      </c>
      <c r="B15" s="149"/>
      <c r="C15" s="90" t="n">
        <v>47</v>
      </c>
      <c r="D15" s="91" t="n">
        <v>29</v>
      </c>
      <c r="E15" s="91" t="n">
        <v>0</v>
      </c>
      <c r="F15" s="91" t="n">
        <v>3</v>
      </c>
      <c r="G15" s="91" t="n">
        <v>0</v>
      </c>
      <c r="H15" s="91" t="n">
        <v>0</v>
      </c>
      <c r="I15" s="91" t="n">
        <v>15</v>
      </c>
      <c r="J15" s="131" t="n">
        <f aca="false">SUM(K15:N15)</f>
        <v>42</v>
      </c>
      <c r="K15" s="91" t="n">
        <v>16</v>
      </c>
      <c r="L15" s="91" t="n">
        <v>2</v>
      </c>
      <c r="M15" s="91" t="n">
        <v>16</v>
      </c>
      <c r="N15" s="92" t="n">
        <v>8</v>
      </c>
      <c r="O15" s="91" t="n">
        <v>3</v>
      </c>
      <c r="P15" s="91" t="n">
        <v>11</v>
      </c>
      <c r="Q15" s="131" t="n">
        <f aca="false">SUM(R15:T15)</f>
        <v>26</v>
      </c>
      <c r="R15" s="91" t="n">
        <v>5</v>
      </c>
      <c r="S15" s="91" t="n">
        <v>1</v>
      </c>
      <c r="T15" s="92" t="n">
        <v>20</v>
      </c>
      <c r="U15" s="150" t="n">
        <v>71</v>
      </c>
      <c r="V15" s="151" t="n">
        <v>101607</v>
      </c>
      <c r="W15" s="133" t="n">
        <f aca="false">SUM(X15:Y15)</f>
        <v>57331</v>
      </c>
      <c r="X15" s="151" t="n">
        <v>31512</v>
      </c>
      <c r="Y15" s="151" t="n">
        <v>25819</v>
      </c>
      <c r="Z15" s="151" t="n">
        <v>0</v>
      </c>
      <c r="AA15" s="151" t="n">
        <v>43694</v>
      </c>
      <c r="AB15" s="151" t="n">
        <v>0</v>
      </c>
      <c r="AC15" s="151" t="n">
        <v>0</v>
      </c>
      <c r="AD15" s="151" t="n">
        <v>582</v>
      </c>
      <c r="AE15" s="152" t="n">
        <v>0</v>
      </c>
      <c r="AF15" s="151" t="n">
        <v>2224</v>
      </c>
      <c r="AG15" s="151" t="n">
        <v>467</v>
      </c>
      <c r="AH15" s="151" t="n">
        <v>1</v>
      </c>
    </row>
    <row r="16" customFormat="false" ht="15" hidden="false" customHeight="true" outlineLevel="0" collapsed="false">
      <c r="A16" s="148" t="s">
        <v>159</v>
      </c>
      <c r="B16" s="149"/>
      <c r="C16" s="90" t="n">
        <v>48</v>
      </c>
      <c r="D16" s="91" t="n">
        <v>32</v>
      </c>
      <c r="E16" s="91" t="n">
        <v>0</v>
      </c>
      <c r="F16" s="91" t="n">
        <v>6</v>
      </c>
      <c r="G16" s="91" t="n">
        <v>0</v>
      </c>
      <c r="H16" s="91" t="n">
        <v>0</v>
      </c>
      <c r="I16" s="91" t="n">
        <v>10</v>
      </c>
      <c r="J16" s="131" t="n">
        <f aca="false">SUM(K16:N16)</f>
        <v>38</v>
      </c>
      <c r="K16" s="91" t="n">
        <v>11</v>
      </c>
      <c r="L16" s="91" t="n">
        <v>2</v>
      </c>
      <c r="M16" s="91" t="n">
        <v>10</v>
      </c>
      <c r="N16" s="92" t="n">
        <v>15</v>
      </c>
      <c r="O16" s="91" t="n">
        <v>4</v>
      </c>
      <c r="P16" s="91" t="n">
        <v>6</v>
      </c>
      <c r="Q16" s="131" t="n">
        <f aca="false">SUM(R16:T16)</f>
        <v>27</v>
      </c>
      <c r="R16" s="91" t="n">
        <v>11</v>
      </c>
      <c r="S16" s="91" t="n">
        <v>3</v>
      </c>
      <c r="T16" s="92" t="n">
        <v>13</v>
      </c>
      <c r="U16" s="150" t="n">
        <v>63</v>
      </c>
      <c r="V16" s="151" t="n">
        <v>81444</v>
      </c>
      <c r="W16" s="133" t="n">
        <f aca="false">SUM(X16:Y16)</f>
        <v>79007</v>
      </c>
      <c r="X16" s="151" t="n">
        <v>43888</v>
      </c>
      <c r="Y16" s="151" t="n">
        <v>35119</v>
      </c>
      <c r="Z16" s="151" t="n">
        <v>0</v>
      </c>
      <c r="AA16" s="151" t="n">
        <v>2200</v>
      </c>
      <c r="AB16" s="151" t="n">
        <v>0</v>
      </c>
      <c r="AC16" s="151" t="n">
        <v>0</v>
      </c>
      <c r="AD16" s="151" t="n">
        <v>237</v>
      </c>
      <c r="AE16" s="152" t="n">
        <v>0</v>
      </c>
      <c r="AF16" s="151" t="n">
        <v>2196</v>
      </c>
      <c r="AG16" s="151" t="n">
        <v>23</v>
      </c>
      <c r="AH16" s="151" t="n">
        <v>0</v>
      </c>
    </row>
    <row r="17" customFormat="false" ht="15" hidden="false" customHeight="true" outlineLevel="0" collapsed="false">
      <c r="A17" s="148" t="s">
        <v>160</v>
      </c>
      <c r="B17" s="149"/>
      <c r="C17" s="90" t="n">
        <v>36</v>
      </c>
      <c r="D17" s="91" t="n">
        <v>29</v>
      </c>
      <c r="E17" s="91" t="n">
        <v>0</v>
      </c>
      <c r="F17" s="91" t="n">
        <v>3</v>
      </c>
      <c r="G17" s="91" t="n">
        <v>1</v>
      </c>
      <c r="H17" s="91" t="n">
        <v>0</v>
      </c>
      <c r="I17" s="91" t="n">
        <v>3</v>
      </c>
      <c r="J17" s="131" t="n">
        <f aca="false">SUM(K17:N17)</f>
        <v>37</v>
      </c>
      <c r="K17" s="91" t="n">
        <v>16</v>
      </c>
      <c r="L17" s="91" t="n">
        <v>3</v>
      </c>
      <c r="M17" s="91" t="n">
        <v>12</v>
      </c>
      <c r="N17" s="92" t="n">
        <v>6</v>
      </c>
      <c r="O17" s="91" t="n">
        <v>0</v>
      </c>
      <c r="P17" s="91" t="n">
        <v>12</v>
      </c>
      <c r="Q17" s="131" t="n">
        <f aca="false">SUM(R17:T17)</f>
        <v>14</v>
      </c>
      <c r="R17" s="91" t="n">
        <v>5</v>
      </c>
      <c r="S17" s="91" t="n">
        <v>1</v>
      </c>
      <c r="T17" s="92" t="n">
        <v>8</v>
      </c>
      <c r="U17" s="150" t="n">
        <v>42</v>
      </c>
      <c r="V17" s="151" t="n">
        <v>1310874</v>
      </c>
      <c r="W17" s="133" t="n">
        <f aca="false">SUM(X17:Y17)</f>
        <v>1308824</v>
      </c>
      <c r="X17" s="151" t="n">
        <v>639052</v>
      </c>
      <c r="Y17" s="151" t="n">
        <v>669772</v>
      </c>
      <c r="Z17" s="151" t="n">
        <v>0</v>
      </c>
      <c r="AA17" s="151" t="n">
        <v>210</v>
      </c>
      <c r="AB17" s="151" t="n">
        <v>200</v>
      </c>
      <c r="AC17" s="151" t="n">
        <v>0</v>
      </c>
      <c r="AD17" s="151" t="n">
        <v>1640</v>
      </c>
      <c r="AE17" s="152" t="n">
        <v>0</v>
      </c>
      <c r="AF17" s="151" t="n">
        <v>8044</v>
      </c>
      <c r="AG17" s="151" t="n">
        <v>7499</v>
      </c>
      <c r="AH17" s="151" t="n">
        <v>0</v>
      </c>
    </row>
    <row r="18" customFormat="false" ht="15" hidden="false" customHeight="true" outlineLevel="0" collapsed="false">
      <c r="A18" s="148" t="s">
        <v>161</v>
      </c>
      <c r="B18" s="149"/>
      <c r="C18" s="90" t="n">
        <v>32</v>
      </c>
      <c r="D18" s="91" t="n">
        <v>19</v>
      </c>
      <c r="E18" s="91" t="n">
        <v>1</v>
      </c>
      <c r="F18" s="91" t="n">
        <v>5</v>
      </c>
      <c r="G18" s="91" t="n">
        <v>0</v>
      </c>
      <c r="H18" s="91" t="n">
        <v>0</v>
      </c>
      <c r="I18" s="91" t="n">
        <v>7</v>
      </c>
      <c r="J18" s="131" t="n">
        <f aca="false">SUM(K18:N18)</f>
        <v>24</v>
      </c>
      <c r="K18" s="91" t="n">
        <v>7</v>
      </c>
      <c r="L18" s="91" t="n">
        <v>4</v>
      </c>
      <c r="M18" s="91" t="n">
        <v>7</v>
      </c>
      <c r="N18" s="92" t="n">
        <v>6</v>
      </c>
      <c r="O18" s="91" t="n">
        <v>0</v>
      </c>
      <c r="P18" s="91" t="n">
        <v>6</v>
      </c>
      <c r="Q18" s="131" t="n">
        <f aca="false">SUM(R18:T18)</f>
        <v>13</v>
      </c>
      <c r="R18" s="91" t="n">
        <v>3</v>
      </c>
      <c r="S18" s="91" t="n">
        <v>3</v>
      </c>
      <c r="T18" s="92" t="n">
        <v>7</v>
      </c>
      <c r="U18" s="150" t="n">
        <v>32</v>
      </c>
      <c r="V18" s="151" t="n">
        <v>19028</v>
      </c>
      <c r="W18" s="133" t="n">
        <f aca="false">SUM(X18:Y18)</f>
        <v>18226</v>
      </c>
      <c r="X18" s="151" t="n">
        <v>14349</v>
      </c>
      <c r="Y18" s="151" t="n">
        <v>3877</v>
      </c>
      <c r="Z18" s="151" t="n">
        <v>0</v>
      </c>
      <c r="AA18" s="151" t="n">
        <v>206</v>
      </c>
      <c r="AB18" s="151" t="n">
        <v>0</v>
      </c>
      <c r="AC18" s="151" t="n">
        <v>0</v>
      </c>
      <c r="AD18" s="151" t="n">
        <v>501</v>
      </c>
      <c r="AE18" s="152" t="n">
        <v>95</v>
      </c>
      <c r="AF18" s="151" t="n">
        <v>802</v>
      </c>
      <c r="AG18" s="151" t="n">
        <v>113</v>
      </c>
      <c r="AH18" s="151" t="n">
        <v>0</v>
      </c>
    </row>
    <row r="19" customFormat="false" ht="15" hidden="false" customHeight="true" outlineLevel="0" collapsed="false">
      <c r="A19" s="148" t="n">
        <v>10</v>
      </c>
      <c r="B19" s="149"/>
      <c r="C19" s="90" t="n">
        <v>41</v>
      </c>
      <c r="D19" s="91" t="n">
        <v>24</v>
      </c>
      <c r="E19" s="91" t="n">
        <v>1</v>
      </c>
      <c r="F19" s="91" t="n">
        <v>7</v>
      </c>
      <c r="G19" s="91" t="n">
        <v>0</v>
      </c>
      <c r="H19" s="91" t="n">
        <v>0</v>
      </c>
      <c r="I19" s="91" t="n">
        <v>9</v>
      </c>
      <c r="J19" s="131" t="n">
        <f aca="false">SUM(K19:N19)</f>
        <v>33</v>
      </c>
      <c r="K19" s="91" t="n">
        <v>5</v>
      </c>
      <c r="L19" s="91" t="n">
        <v>5</v>
      </c>
      <c r="M19" s="91" t="n">
        <v>10</v>
      </c>
      <c r="N19" s="92" t="n">
        <v>13</v>
      </c>
      <c r="O19" s="91" t="n">
        <v>1</v>
      </c>
      <c r="P19" s="91" t="n">
        <v>2</v>
      </c>
      <c r="Q19" s="131" t="n">
        <f aca="false">SUM(R19:T19)</f>
        <v>19</v>
      </c>
      <c r="R19" s="91" t="n">
        <v>1</v>
      </c>
      <c r="S19" s="91" t="n">
        <v>3</v>
      </c>
      <c r="T19" s="92" t="n">
        <v>15</v>
      </c>
      <c r="U19" s="150" t="n">
        <v>52</v>
      </c>
      <c r="V19" s="151" t="n">
        <v>69814</v>
      </c>
      <c r="W19" s="133" t="n">
        <f aca="false">SUM(X19:Y19)</f>
        <v>68358</v>
      </c>
      <c r="X19" s="151" t="n">
        <v>53044</v>
      </c>
      <c r="Y19" s="151" t="n">
        <v>15314</v>
      </c>
      <c r="Z19" s="151" t="n">
        <v>14</v>
      </c>
      <c r="AA19" s="151" t="n">
        <v>987</v>
      </c>
      <c r="AB19" s="151" t="n">
        <v>0</v>
      </c>
      <c r="AC19" s="151" t="n">
        <v>0</v>
      </c>
      <c r="AD19" s="151" t="n">
        <v>455</v>
      </c>
      <c r="AE19" s="152" t="n">
        <v>0</v>
      </c>
      <c r="AF19" s="151" t="n">
        <v>1614</v>
      </c>
      <c r="AG19" s="151" t="n">
        <v>115</v>
      </c>
      <c r="AH19" s="151" t="n">
        <v>1</v>
      </c>
    </row>
    <row r="20" customFormat="false" ht="15" hidden="false" customHeight="true" outlineLevel="0" collapsed="false">
      <c r="A20" s="148" t="n">
        <v>11</v>
      </c>
      <c r="B20" s="149"/>
      <c r="C20" s="90" t="n">
        <v>42</v>
      </c>
      <c r="D20" s="91" t="n">
        <v>30</v>
      </c>
      <c r="E20" s="91" t="n">
        <v>3</v>
      </c>
      <c r="F20" s="91" t="n">
        <v>5</v>
      </c>
      <c r="G20" s="91" t="n">
        <v>0</v>
      </c>
      <c r="H20" s="91" t="n">
        <v>0</v>
      </c>
      <c r="I20" s="91" t="n">
        <v>4</v>
      </c>
      <c r="J20" s="131" t="n">
        <f aca="false">SUM(K20:N20)</f>
        <v>60</v>
      </c>
      <c r="K20" s="91" t="n">
        <v>15</v>
      </c>
      <c r="L20" s="91" t="n">
        <v>10</v>
      </c>
      <c r="M20" s="91" t="n">
        <v>26</v>
      </c>
      <c r="N20" s="92" t="n">
        <v>9</v>
      </c>
      <c r="O20" s="91" t="n">
        <v>3</v>
      </c>
      <c r="P20" s="91" t="n">
        <v>13</v>
      </c>
      <c r="Q20" s="131" t="n">
        <f aca="false">SUM(R20:T20)</f>
        <v>34</v>
      </c>
      <c r="R20" s="91" t="n">
        <v>9</v>
      </c>
      <c r="S20" s="91" t="n">
        <v>4</v>
      </c>
      <c r="T20" s="92" t="n">
        <v>21</v>
      </c>
      <c r="U20" s="150" t="n">
        <v>111</v>
      </c>
      <c r="V20" s="151" t="n">
        <v>188035</v>
      </c>
      <c r="W20" s="133" t="n">
        <f aca="false">SUM(X20:Y20)</f>
        <v>176348</v>
      </c>
      <c r="X20" s="151" t="n">
        <v>120387</v>
      </c>
      <c r="Y20" s="151" t="n">
        <v>55961</v>
      </c>
      <c r="Z20" s="151" t="n">
        <v>1557</v>
      </c>
      <c r="AA20" s="151" t="n">
        <v>9682</v>
      </c>
      <c r="AB20" s="151" t="n">
        <v>0</v>
      </c>
      <c r="AC20" s="151" t="n">
        <v>0</v>
      </c>
      <c r="AD20" s="151" t="n">
        <v>448</v>
      </c>
      <c r="AE20" s="152" t="n">
        <v>0</v>
      </c>
      <c r="AF20" s="151" t="n">
        <v>4109</v>
      </c>
      <c r="AG20" s="151" t="n">
        <v>574</v>
      </c>
      <c r="AH20" s="151" t="n">
        <v>414</v>
      </c>
    </row>
    <row r="21" customFormat="false" ht="15" hidden="false" customHeight="true" outlineLevel="0" collapsed="false">
      <c r="A21" s="153" t="n">
        <v>12</v>
      </c>
      <c r="B21" s="154"/>
      <c r="C21" s="155" t="n">
        <v>46</v>
      </c>
      <c r="D21" s="156" t="n">
        <v>38</v>
      </c>
      <c r="E21" s="156" t="n">
        <v>1</v>
      </c>
      <c r="F21" s="156" t="n">
        <v>3</v>
      </c>
      <c r="G21" s="156" t="n">
        <v>1</v>
      </c>
      <c r="H21" s="156" t="n">
        <v>0</v>
      </c>
      <c r="I21" s="156" t="n">
        <v>3</v>
      </c>
      <c r="J21" s="157" t="n">
        <f aca="false">SUM(K21:N21)</f>
        <v>49</v>
      </c>
      <c r="K21" s="156" t="n">
        <v>15</v>
      </c>
      <c r="L21" s="156" t="n">
        <v>5</v>
      </c>
      <c r="M21" s="156" t="n">
        <v>8</v>
      </c>
      <c r="N21" s="158" t="n">
        <v>21</v>
      </c>
      <c r="O21" s="156" t="n">
        <v>1</v>
      </c>
      <c r="P21" s="156" t="n">
        <v>13</v>
      </c>
      <c r="Q21" s="157" t="n">
        <f aca="false">SUM(R21:T21)</f>
        <v>30</v>
      </c>
      <c r="R21" s="156" t="n">
        <v>7</v>
      </c>
      <c r="S21" s="156" t="n">
        <v>6</v>
      </c>
      <c r="T21" s="158" t="n">
        <v>17</v>
      </c>
      <c r="U21" s="159" t="n">
        <v>85</v>
      </c>
      <c r="V21" s="160" t="n">
        <v>100887</v>
      </c>
      <c r="W21" s="161" t="n">
        <f aca="false">SUM(X21:Y21)</f>
        <v>99893</v>
      </c>
      <c r="X21" s="160" t="n">
        <v>80533</v>
      </c>
      <c r="Y21" s="160" t="n">
        <v>19360</v>
      </c>
      <c r="Z21" s="160" t="n">
        <v>0</v>
      </c>
      <c r="AA21" s="160" t="n">
        <v>853</v>
      </c>
      <c r="AB21" s="160" t="n">
        <v>0</v>
      </c>
      <c r="AC21" s="160" t="n">
        <v>0</v>
      </c>
      <c r="AD21" s="160" t="n">
        <v>141</v>
      </c>
      <c r="AE21" s="162" t="n">
        <v>0</v>
      </c>
      <c r="AF21" s="160" t="n">
        <v>1405</v>
      </c>
      <c r="AG21" s="160" t="n">
        <v>77</v>
      </c>
      <c r="AH21" s="160" t="n">
        <v>2</v>
      </c>
    </row>
    <row r="22" customFormat="false" ht="13.5" hidden="false" customHeight="true" outlineLevel="0" collapsed="false">
      <c r="A22" s="163" t="s">
        <v>77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</row>
  </sheetData>
  <mergeCells count="8">
    <mergeCell ref="A3:B4"/>
    <mergeCell ref="C3:I3"/>
    <mergeCell ref="J3:N3"/>
    <mergeCell ref="O3:P3"/>
    <mergeCell ref="Q3:T3"/>
    <mergeCell ref="U3:U4"/>
    <mergeCell ref="V3:AE3"/>
    <mergeCell ref="AF3:AH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" activeCellId="0" sqref="A2:T22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17.14"/>
    <col collapsed="false" customWidth="true" hidden="false" outlineLevel="0" max="2" min="2" style="165" width="16.99"/>
    <col collapsed="false" customWidth="true" hidden="false" outlineLevel="0" max="3" min="3" style="165" width="7.14"/>
    <col collapsed="false" customWidth="true" hidden="false" outlineLevel="0" max="5" min="4" style="165" width="6.99"/>
    <col collapsed="false" customWidth="true" hidden="false" outlineLevel="0" max="6" min="6" style="165" width="6.85"/>
    <col collapsed="false" customWidth="true" hidden="false" outlineLevel="0" max="9" min="7" style="165" width="7.14"/>
    <col collapsed="false" customWidth="true" hidden="false" outlineLevel="0" max="10" min="10" style="165" width="6.99"/>
    <col collapsed="false" customWidth="true" hidden="false" outlineLevel="0" max="11" min="11" style="165" width="8.56"/>
    <col collapsed="false" customWidth="true" hidden="false" outlineLevel="0" max="12" min="12" style="166" width="11.7"/>
    <col collapsed="false" customWidth="false" hidden="false" outlineLevel="0" max="14" min="13" style="165" width="9.14"/>
    <col collapsed="false" customWidth="true" hidden="false" outlineLevel="0" max="15" min="15" style="165" width="10.41"/>
    <col collapsed="false" customWidth="true" hidden="false" outlineLevel="0" max="16" min="16" style="165" width="12.7"/>
    <col collapsed="false" customWidth="true" hidden="false" outlineLevel="0" max="17" min="17" style="165" width="12.99"/>
    <col collapsed="false" customWidth="false" hidden="false" outlineLevel="0" max="19" min="18" style="165" width="9.14"/>
    <col collapsed="false" customWidth="true" hidden="false" outlineLevel="0" max="20" min="20" style="165" width="12.42"/>
    <col collapsed="false" customWidth="true" hidden="false" outlineLevel="0" max="21" min="21" style="165" width="2.7"/>
    <col collapsed="false" customWidth="true" hidden="false" outlineLevel="0" max="22" min="22" style="165" width="4.7"/>
    <col collapsed="false" customWidth="false" hidden="false" outlineLevel="0" max="257" min="23" style="165" width="9.14"/>
  </cols>
  <sheetData>
    <row r="1" customFormat="false" ht="18" hidden="false" customHeight="true" outlineLevel="0" collapsed="false">
      <c r="A1" s="167" t="s">
        <v>16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8" t="s">
        <v>163</v>
      </c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5.95" hidden="false" customHeight="true" outlineLevel="0" collapsed="false">
      <c r="A2" s="169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9"/>
      <c r="M2" s="166"/>
      <c r="N2" s="166"/>
      <c r="O2" s="166"/>
      <c r="P2" s="166"/>
      <c r="Q2" s="166"/>
      <c r="R2" s="166"/>
      <c r="S2" s="166"/>
      <c r="T2" s="166"/>
      <c r="U2" s="166"/>
      <c r="V2" s="170"/>
      <c r="W2" s="166"/>
    </row>
    <row r="3" customFormat="false" ht="18.75" hidden="false" customHeight="true" outlineLevel="0" collapsed="false">
      <c r="A3" s="171" t="s">
        <v>164</v>
      </c>
      <c r="B3" s="171"/>
      <c r="C3" s="172" t="s">
        <v>165</v>
      </c>
      <c r="D3" s="172"/>
      <c r="E3" s="172"/>
      <c r="F3" s="173" t="s">
        <v>166</v>
      </c>
      <c r="G3" s="173"/>
      <c r="H3" s="173"/>
      <c r="I3" s="173"/>
      <c r="J3" s="173"/>
      <c r="K3" s="174" t="s">
        <v>167</v>
      </c>
      <c r="L3" s="172" t="s">
        <v>168</v>
      </c>
      <c r="M3" s="172"/>
      <c r="N3" s="172"/>
      <c r="O3" s="172"/>
      <c r="P3" s="172"/>
      <c r="Q3" s="172"/>
      <c r="R3" s="172"/>
      <c r="S3" s="172"/>
      <c r="T3" s="172"/>
      <c r="U3" s="175"/>
      <c r="V3" s="170"/>
      <c r="W3" s="176"/>
    </row>
    <row r="4" customFormat="false" ht="24.75" hidden="false" customHeight="true" outlineLevel="0" collapsed="false">
      <c r="A4" s="171"/>
      <c r="B4" s="171"/>
      <c r="C4" s="177" t="s">
        <v>138</v>
      </c>
      <c r="D4" s="177" t="s">
        <v>169</v>
      </c>
      <c r="E4" s="177" t="s">
        <v>139</v>
      </c>
      <c r="F4" s="177" t="s">
        <v>170</v>
      </c>
      <c r="G4" s="177" t="s">
        <v>171</v>
      </c>
      <c r="H4" s="178" t="s">
        <v>172</v>
      </c>
      <c r="I4" s="178" t="s">
        <v>173</v>
      </c>
      <c r="J4" s="179" t="s">
        <v>174</v>
      </c>
      <c r="K4" s="180" t="s">
        <v>175</v>
      </c>
      <c r="L4" s="181" t="s">
        <v>176</v>
      </c>
      <c r="M4" s="182" t="s">
        <v>177</v>
      </c>
      <c r="N4" s="182" t="s">
        <v>178</v>
      </c>
      <c r="O4" s="182" t="s">
        <v>179</v>
      </c>
      <c r="P4" s="182" t="s">
        <v>180</v>
      </c>
      <c r="Q4" s="183" t="s">
        <v>181</v>
      </c>
      <c r="R4" s="181" t="s">
        <v>182</v>
      </c>
      <c r="S4" s="184" t="s">
        <v>94</v>
      </c>
      <c r="T4" s="185" t="s">
        <v>183</v>
      </c>
      <c r="U4" s="175"/>
      <c r="V4" s="170"/>
      <c r="W4" s="186"/>
    </row>
    <row r="5" customFormat="false" ht="12.95" hidden="false" customHeight="true" outlineLevel="0" collapsed="false">
      <c r="A5" s="187" t="s">
        <v>2</v>
      </c>
      <c r="B5" s="187"/>
      <c r="C5" s="188" t="n">
        <v>1</v>
      </c>
      <c r="D5" s="189" t="n">
        <v>0</v>
      </c>
      <c r="E5" s="189" t="n">
        <v>71</v>
      </c>
      <c r="F5" s="188" t="n">
        <v>0</v>
      </c>
      <c r="G5" s="189" t="n">
        <v>1</v>
      </c>
      <c r="H5" s="190" t="n">
        <v>652</v>
      </c>
      <c r="I5" s="190" t="n">
        <v>95</v>
      </c>
      <c r="J5" s="191" t="n">
        <v>159</v>
      </c>
      <c r="K5" s="192" t="n">
        <v>38</v>
      </c>
      <c r="L5" s="188" t="n">
        <v>498400</v>
      </c>
      <c r="M5" s="190" t="n">
        <v>10460</v>
      </c>
      <c r="N5" s="190" t="n">
        <v>737</v>
      </c>
      <c r="O5" s="190" t="n">
        <v>133574</v>
      </c>
      <c r="P5" s="190" t="n">
        <v>23146359</v>
      </c>
      <c r="Q5" s="193" t="n">
        <v>5926020</v>
      </c>
      <c r="R5" s="189" t="n">
        <v>41599</v>
      </c>
      <c r="S5" s="192" t="n">
        <v>30067</v>
      </c>
      <c r="T5" s="194" t="n">
        <v>29787216</v>
      </c>
      <c r="U5" s="192"/>
      <c r="V5" s="170"/>
      <c r="W5" s="186"/>
    </row>
    <row r="6" customFormat="false" ht="12.95" hidden="false" customHeight="true" outlineLevel="0" collapsed="false">
      <c r="A6" s="195" t="s">
        <v>184</v>
      </c>
      <c r="B6" s="195"/>
      <c r="C6" s="188" t="n">
        <v>16</v>
      </c>
      <c r="D6" s="189" t="n">
        <v>0</v>
      </c>
      <c r="E6" s="189" t="n">
        <v>217</v>
      </c>
      <c r="F6" s="188" t="n">
        <v>6</v>
      </c>
      <c r="G6" s="189" t="n">
        <v>6</v>
      </c>
      <c r="H6" s="190" t="n">
        <v>148</v>
      </c>
      <c r="I6" s="190" t="n">
        <v>19</v>
      </c>
      <c r="J6" s="191" t="n">
        <v>96</v>
      </c>
      <c r="K6" s="192" t="n">
        <v>115</v>
      </c>
      <c r="L6" s="188" t="n">
        <v>174000</v>
      </c>
      <c r="M6" s="190" t="n">
        <v>1000</v>
      </c>
      <c r="N6" s="190" t="n">
        <v>880</v>
      </c>
      <c r="O6" s="190" t="n">
        <v>26986</v>
      </c>
      <c r="P6" s="190" t="n">
        <v>14099007</v>
      </c>
      <c r="Q6" s="193" t="n">
        <v>4270348</v>
      </c>
      <c r="R6" s="189" t="n">
        <v>191898</v>
      </c>
      <c r="S6" s="192" t="n">
        <v>0</v>
      </c>
      <c r="T6" s="194" t="n">
        <v>18764119</v>
      </c>
      <c r="U6" s="192"/>
      <c r="V6" s="170"/>
      <c r="W6" s="186"/>
    </row>
    <row r="7" customFormat="false" ht="12.95" hidden="false" customHeight="true" outlineLevel="0" collapsed="false">
      <c r="A7" s="195" t="s">
        <v>185</v>
      </c>
      <c r="B7" s="195"/>
      <c r="C7" s="188" t="n">
        <v>7</v>
      </c>
      <c r="D7" s="189" t="n">
        <v>0</v>
      </c>
      <c r="E7" s="189" t="n">
        <v>144</v>
      </c>
      <c r="F7" s="188" t="n">
        <v>0</v>
      </c>
      <c r="G7" s="189" t="n">
        <v>0</v>
      </c>
      <c r="H7" s="190" t="n">
        <v>114</v>
      </c>
      <c r="I7" s="190" t="n">
        <v>92</v>
      </c>
      <c r="J7" s="191" t="n">
        <v>276</v>
      </c>
      <c r="K7" s="192" t="n">
        <v>20</v>
      </c>
      <c r="L7" s="188" t="n">
        <v>206500</v>
      </c>
      <c r="M7" s="190" t="n">
        <v>5117</v>
      </c>
      <c r="N7" s="190" t="n">
        <v>313</v>
      </c>
      <c r="O7" s="190" t="n">
        <v>84753</v>
      </c>
      <c r="P7" s="190" t="n">
        <v>17340125</v>
      </c>
      <c r="Q7" s="193" t="n">
        <v>5824902</v>
      </c>
      <c r="R7" s="189" t="n">
        <v>26891</v>
      </c>
      <c r="S7" s="192" t="n">
        <v>10083</v>
      </c>
      <c r="T7" s="194" t="n">
        <v>23498684</v>
      </c>
      <c r="U7" s="192"/>
      <c r="V7" s="170"/>
      <c r="W7" s="186"/>
    </row>
    <row r="8" customFormat="false" ht="12.95" hidden="false" customHeight="true" outlineLevel="0" collapsed="false">
      <c r="A8" s="195" t="s">
        <v>186</v>
      </c>
      <c r="B8" s="195"/>
      <c r="C8" s="188" t="n">
        <v>3</v>
      </c>
      <c r="D8" s="189" t="n">
        <v>0</v>
      </c>
      <c r="E8" s="189" t="n">
        <v>27</v>
      </c>
      <c r="F8" s="188" t="n">
        <v>0</v>
      </c>
      <c r="G8" s="189" t="n">
        <v>0</v>
      </c>
      <c r="H8" s="190" t="n">
        <v>104</v>
      </c>
      <c r="I8" s="190" t="n">
        <v>155</v>
      </c>
      <c r="J8" s="191" t="n">
        <v>672</v>
      </c>
      <c r="K8" s="192" t="n">
        <v>5</v>
      </c>
      <c r="L8" s="188" t="n">
        <v>357600</v>
      </c>
      <c r="M8" s="190" t="n">
        <v>5208</v>
      </c>
      <c r="N8" s="190" t="n">
        <v>500</v>
      </c>
      <c r="O8" s="190" t="n">
        <v>21440</v>
      </c>
      <c r="P8" s="190" t="n">
        <v>1827284</v>
      </c>
      <c r="Q8" s="193" t="n">
        <v>2304083</v>
      </c>
      <c r="R8" s="189" t="n">
        <v>27036</v>
      </c>
      <c r="S8" s="192" t="n">
        <v>12</v>
      </c>
      <c r="T8" s="194" t="n">
        <v>4543163</v>
      </c>
      <c r="U8" s="192"/>
      <c r="V8" s="170"/>
      <c r="W8" s="186"/>
    </row>
    <row r="9" customFormat="false" ht="12.95" hidden="false" customHeight="true" outlineLevel="0" collapsed="false">
      <c r="A9" s="196" t="s">
        <v>187</v>
      </c>
      <c r="B9" s="196"/>
      <c r="C9" s="197" t="n">
        <v>3</v>
      </c>
      <c r="D9" s="198" t="n">
        <v>0</v>
      </c>
      <c r="E9" s="198" t="n">
        <v>168</v>
      </c>
      <c r="F9" s="197" t="n">
        <v>1</v>
      </c>
      <c r="G9" s="198" t="n">
        <v>2</v>
      </c>
      <c r="H9" s="199" t="n">
        <v>176</v>
      </c>
      <c r="I9" s="199" t="n">
        <v>1</v>
      </c>
      <c r="J9" s="200" t="n">
        <v>12</v>
      </c>
      <c r="K9" s="201" t="n">
        <v>1</v>
      </c>
      <c r="L9" s="197" t="n">
        <v>119800</v>
      </c>
      <c r="M9" s="199" t="n">
        <v>24891</v>
      </c>
      <c r="N9" s="199" t="n">
        <v>200</v>
      </c>
      <c r="O9" s="199" t="n">
        <v>95571</v>
      </c>
      <c r="P9" s="199" t="n">
        <v>11700628</v>
      </c>
      <c r="Q9" s="202" t="n">
        <v>39277</v>
      </c>
      <c r="R9" s="198" t="n">
        <v>111065</v>
      </c>
      <c r="S9" s="201" t="n">
        <v>168337</v>
      </c>
      <c r="T9" s="203" t="n">
        <v>12259769</v>
      </c>
      <c r="U9" s="201"/>
      <c r="V9" s="170"/>
      <c r="W9" s="186"/>
    </row>
    <row r="10" customFormat="false" ht="14.25" hidden="false" customHeight="true" outlineLevel="0" collapsed="false">
      <c r="A10" s="204" t="s">
        <v>188</v>
      </c>
      <c r="B10" s="205" t="s">
        <v>189</v>
      </c>
      <c r="C10" s="206"/>
      <c r="D10" s="207"/>
      <c r="E10" s="207"/>
      <c r="F10" s="206"/>
      <c r="G10" s="207"/>
      <c r="H10" s="208"/>
      <c r="I10" s="208"/>
      <c r="J10" s="209"/>
      <c r="K10" s="210"/>
      <c r="L10" s="211"/>
      <c r="M10" s="212"/>
      <c r="N10" s="212"/>
      <c r="O10" s="212"/>
      <c r="P10" s="212"/>
      <c r="Q10" s="213"/>
      <c r="R10" s="214"/>
      <c r="S10" s="215"/>
      <c r="T10" s="216"/>
      <c r="U10" s="217"/>
      <c r="V10" s="170"/>
      <c r="W10" s="186"/>
    </row>
    <row r="11" customFormat="false" ht="20.1" hidden="false" customHeight="true" outlineLevel="0" collapsed="false">
      <c r="A11" s="218" t="s">
        <v>190</v>
      </c>
      <c r="B11" s="219" t="s">
        <v>191</v>
      </c>
      <c r="C11" s="220" t="n">
        <v>3</v>
      </c>
      <c r="D11" s="221"/>
      <c r="E11" s="221" t="n">
        <v>64</v>
      </c>
      <c r="F11" s="220"/>
      <c r="G11" s="221"/>
      <c r="H11" s="221"/>
      <c r="I11" s="221"/>
      <c r="J11" s="222" t="n">
        <v>1</v>
      </c>
      <c r="K11" s="223"/>
      <c r="L11" s="224" t="n">
        <v>300</v>
      </c>
      <c r="M11" s="225"/>
      <c r="N11" s="225"/>
      <c r="O11" s="225"/>
      <c r="P11" s="225"/>
      <c r="Q11" s="225"/>
      <c r="R11" s="225"/>
      <c r="S11" s="225"/>
      <c r="T11" s="224" t="n">
        <f aca="false">SUM(L11:S11)</f>
        <v>300</v>
      </c>
      <c r="U11" s="226"/>
      <c r="V11" s="170"/>
      <c r="W11" s="227"/>
    </row>
    <row r="12" s="236" customFormat="true" ht="20.1" hidden="false" customHeight="true" outlineLevel="0" collapsed="false">
      <c r="A12" s="228" t="s">
        <v>192</v>
      </c>
      <c r="B12" s="229" t="s">
        <v>193</v>
      </c>
      <c r="C12" s="230"/>
      <c r="D12" s="231"/>
      <c r="E12" s="231"/>
      <c r="F12" s="230"/>
      <c r="G12" s="231"/>
      <c r="H12" s="231" t="n">
        <v>6</v>
      </c>
      <c r="I12" s="231"/>
      <c r="J12" s="232"/>
      <c r="K12" s="231"/>
      <c r="L12" s="233" t="n">
        <v>3600</v>
      </c>
      <c r="M12" s="234"/>
      <c r="N12" s="234"/>
      <c r="O12" s="234" t="n">
        <v>3120</v>
      </c>
      <c r="P12" s="234" t="n">
        <v>80192</v>
      </c>
      <c r="Q12" s="234" t="n">
        <v>200</v>
      </c>
      <c r="R12" s="234" t="n">
        <v>2000</v>
      </c>
      <c r="S12" s="234"/>
      <c r="T12" s="233" t="n">
        <f aca="false">SUM(L12:S12)</f>
        <v>89112</v>
      </c>
      <c r="U12" s="226"/>
      <c r="V12" s="235"/>
      <c r="W12" s="227"/>
    </row>
    <row r="13" s="236" customFormat="true" ht="20.1" hidden="false" customHeight="true" outlineLevel="0" collapsed="false">
      <c r="A13" s="237" t="s">
        <v>194</v>
      </c>
      <c r="B13" s="238" t="s">
        <v>193</v>
      </c>
      <c r="C13" s="230"/>
      <c r="D13" s="231"/>
      <c r="E13" s="231"/>
      <c r="F13" s="230"/>
      <c r="G13" s="231"/>
      <c r="H13" s="231" t="n">
        <v>1</v>
      </c>
      <c r="I13" s="231"/>
      <c r="J13" s="232"/>
      <c r="K13" s="231"/>
      <c r="L13" s="233" t="n">
        <v>600</v>
      </c>
      <c r="M13" s="234"/>
      <c r="N13" s="234"/>
      <c r="O13" s="234"/>
      <c r="P13" s="234" t="n">
        <v>501950</v>
      </c>
      <c r="Q13" s="234"/>
      <c r="R13" s="234"/>
      <c r="S13" s="234"/>
      <c r="T13" s="233" t="n">
        <f aca="false">SUM(L13:S13)</f>
        <v>502550</v>
      </c>
      <c r="U13" s="226"/>
      <c r="V13" s="239"/>
      <c r="W13" s="227"/>
    </row>
    <row r="14" s="236" customFormat="true" ht="20.1" hidden="false" customHeight="true" outlineLevel="0" collapsed="false">
      <c r="A14" s="237" t="n">
        <v>39904</v>
      </c>
      <c r="B14" s="229" t="s">
        <v>195</v>
      </c>
      <c r="C14" s="230"/>
      <c r="D14" s="240"/>
      <c r="E14" s="240" t="n">
        <v>1</v>
      </c>
      <c r="F14" s="241"/>
      <c r="G14" s="240"/>
      <c r="H14" s="240"/>
      <c r="I14" s="240"/>
      <c r="J14" s="242"/>
      <c r="K14" s="240"/>
      <c r="L14" s="243"/>
      <c r="M14" s="234"/>
      <c r="N14" s="244"/>
      <c r="O14" s="244"/>
      <c r="P14" s="244"/>
      <c r="Q14" s="234"/>
      <c r="R14" s="244"/>
      <c r="S14" s="244"/>
      <c r="T14" s="233" t="n">
        <f aca="false">SUM(L14:S14)</f>
        <v>0</v>
      </c>
      <c r="U14" s="226"/>
      <c r="V14" s="245"/>
      <c r="W14" s="227"/>
    </row>
    <row r="15" s="236" customFormat="true" ht="20.1" hidden="false" customHeight="true" outlineLevel="0" collapsed="false">
      <c r="A15" s="237" t="s">
        <v>196</v>
      </c>
      <c r="B15" s="229" t="s">
        <v>197</v>
      </c>
      <c r="C15" s="230"/>
      <c r="D15" s="240"/>
      <c r="E15" s="240"/>
      <c r="F15" s="241"/>
      <c r="G15" s="240"/>
      <c r="H15" s="240"/>
      <c r="I15" s="240"/>
      <c r="J15" s="242"/>
      <c r="K15" s="240"/>
      <c r="L15" s="243"/>
      <c r="M15" s="234"/>
      <c r="N15" s="244"/>
      <c r="O15" s="244"/>
      <c r="P15" s="244" t="n">
        <v>2180213</v>
      </c>
      <c r="Q15" s="234"/>
      <c r="R15" s="244"/>
      <c r="S15" s="244"/>
      <c r="T15" s="233" t="n">
        <f aca="false">SUM(L15:S15)</f>
        <v>2180213</v>
      </c>
      <c r="U15" s="226"/>
      <c r="V15" s="245"/>
      <c r="W15" s="227"/>
    </row>
    <row r="16" s="236" customFormat="true" ht="20.1" hidden="false" customHeight="true" outlineLevel="0" collapsed="false">
      <c r="A16" s="237" t="n">
        <v>39932</v>
      </c>
      <c r="B16" s="229" t="s">
        <v>198</v>
      </c>
      <c r="C16" s="230"/>
      <c r="D16" s="240"/>
      <c r="E16" s="240" t="n">
        <v>1</v>
      </c>
      <c r="F16" s="241"/>
      <c r="G16" s="240"/>
      <c r="H16" s="240"/>
      <c r="I16" s="240"/>
      <c r="J16" s="242"/>
      <c r="K16" s="240"/>
      <c r="L16" s="243"/>
      <c r="M16" s="234"/>
      <c r="N16" s="244"/>
      <c r="O16" s="244"/>
      <c r="P16" s="244"/>
      <c r="Q16" s="234"/>
      <c r="R16" s="244"/>
      <c r="S16" s="244"/>
      <c r="T16" s="233" t="n">
        <f aca="false">SUM(L16:S16)</f>
        <v>0</v>
      </c>
      <c r="U16" s="226"/>
      <c r="V16" s="245"/>
      <c r="W16" s="227"/>
    </row>
    <row r="17" s="236" customFormat="true" ht="20.1" hidden="false" customHeight="true" outlineLevel="0" collapsed="false">
      <c r="A17" s="237" t="s">
        <v>199</v>
      </c>
      <c r="B17" s="229" t="s">
        <v>195</v>
      </c>
      <c r="C17" s="230"/>
      <c r="D17" s="240"/>
      <c r="E17" s="240"/>
      <c r="F17" s="241"/>
      <c r="G17" s="240"/>
      <c r="H17" s="240" t="n">
        <v>2</v>
      </c>
      <c r="I17" s="240"/>
      <c r="J17" s="242"/>
      <c r="K17" s="240"/>
      <c r="L17" s="243" t="n">
        <v>1200</v>
      </c>
      <c r="M17" s="234"/>
      <c r="N17" s="244"/>
      <c r="O17" s="244"/>
      <c r="P17" s="244"/>
      <c r="Q17" s="234"/>
      <c r="R17" s="244"/>
      <c r="S17" s="244"/>
      <c r="T17" s="233" t="n">
        <f aca="false">SUM(L17:S17)</f>
        <v>1200</v>
      </c>
      <c r="U17" s="226"/>
      <c r="V17" s="245"/>
      <c r="W17" s="227"/>
    </row>
    <row r="18" s="236" customFormat="true" ht="20.1" hidden="false" customHeight="true" outlineLevel="0" collapsed="false">
      <c r="A18" s="237" t="n">
        <v>39959</v>
      </c>
      <c r="B18" s="229" t="s">
        <v>200</v>
      </c>
      <c r="C18" s="230"/>
      <c r="D18" s="240"/>
      <c r="E18" s="240"/>
      <c r="F18" s="241"/>
      <c r="G18" s="240"/>
      <c r="H18" s="240"/>
      <c r="I18" s="240"/>
      <c r="J18" s="242"/>
      <c r="K18" s="240"/>
      <c r="L18" s="243"/>
      <c r="M18" s="234"/>
      <c r="N18" s="244"/>
      <c r="O18" s="244"/>
      <c r="P18" s="244" t="n">
        <v>2240185</v>
      </c>
      <c r="Q18" s="234"/>
      <c r="R18" s="244"/>
      <c r="S18" s="244"/>
      <c r="T18" s="233" t="n">
        <f aca="false">SUM(L18:S18)</f>
        <v>2240185</v>
      </c>
      <c r="U18" s="226"/>
      <c r="V18" s="245"/>
      <c r="W18" s="227"/>
    </row>
    <row r="19" s="236" customFormat="true" ht="20.1" hidden="false" customHeight="true" outlineLevel="0" collapsed="false">
      <c r="A19" s="237" t="n">
        <v>39977</v>
      </c>
      <c r="B19" s="229" t="s">
        <v>201</v>
      </c>
      <c r="C19" s="230"/>
      <c r="D19" s="240"/>
      <c r="E19" s="240"/>
      <c r="F19" s="241"/>
      <c r="G19" s="240" t="n">
        <v>2</v>
      </c>
      <c r="H19" s="240" t="n">
        <v>3</v>
      </c>
      <c r="I19" s="240"/>
      <c r="J19" s="242"/>
      <c r="K19" s="240"/>
      <c r="L19" s="243" t="n">
        <v>6800</v>
      </c>
      <c r="M19" s="234"/>
      <c r="N19" s="244"/>
      <c r="O19" s="244"/>
      <c r="P19" s="244" t="n">
        <v>39579</v>
      </c>
      <c r="Q19" s="234"/>
      <c r="R19" s="244"/>
      <c r="S19" s="244"/>
      <c r="T19" s="233" t="n">
        <f aca="false">SUM(L19:S19)</f>
        <v>46379</v>
      </c>
      <c r="U19" s="226"/>
      <c r="V19" s="245"/>
      <c r="W19" s="227"/>
    </row>
    <row r="20" s="236" customFormat="true" ht="20.1" hidden="false" customHeight="true" outlineLevel="0" collapsed="false">
      <c r="A20" s="237" t="n">
        <v>39977</v>
      </c>
      <c r="B20" s="229" t="s">
        <v>200</v>
      </c>
      <c r="C20" s="230"/>
      <c r="D20" s="240"/>
      <c r="E20" s="240"/>
      <c r="F20" s="241"/>
      <c r="G20" s="240"/>
      <c r="H20" s="240"/>
      <c r="I20" s="240"/>
      <c r="J20" s="242"/>
      <c r="K20" s="240"/>
      <c r="L20" s="243"/>
      <c r="M20" s="234"/>
      <c r="N20" s="244"/>
      <c r="O20" s="244"/>
      <c r="P20" s="244" t="n">
        <v>3577868</v>
      </c>
      <c r="Q20" s="234"/>
      <c r="R20" s="244"/>
      <c r="S20" s="244"/>
      <c r="T20" s="233" t="n">
        <f aca="false">SUM(L20:S20)</f>
        <v>3577868</v>
      </c>
      <c r="U20" s="226"/>
      <c r="V20" s="245"/>
      <c r="W20" s="227"/>
    </row>
    <row r="21" s="236" customFormat="true" ht="20.1" hidden="false" customHeight="true" outlineLevel="0" collapsed="false">
      <c r="A21" s="237" t="n">
        <v>39988</v>
      </c>
      <c r="B21" s="246" t="s">
        <v>202</v>
      </c>
      <c r="C21" s="241"/>
      <c r="D21" s="240"/>
      <c r="E21" s="240"/>
      <c r="F21" s="241"/>
      <c r="G21" s="240"/>
      <c r="H21" s="240"/>
      <c r="I21" s="240"/>
      <c r="J21" s="242" t="n">
        <v>1</v>
      </c>
      <c r="K21" s="240"/>
      <c r="L21" s="233" t="n">
        <v>300</v>
      </c>
      <c r="M21" s="234"/>
      <c r="N21" s="234"/>
      <c r="O21" s="234"/>
      <c r="P21" s="234"/>
      <c r="Q21" s="244"/>
      <c r="R21" s="234"/>
      <c r="S21" s="234"/>
      <c r="T21" s="233" t="n">
        <f aca="false">SUM(L21:S21)</f>
        <v>300</v>
      </c>
      <c r="U21" s="226"/>
      <c r="V21" s="239"/>
      <c r="W21" s="227"/>
    </row>
    <row r="22" s="236" customFormat="true" ht="20.1" hidden="false" customHeight="true" outlineLevel="0" collapsed="false">
      <c r="A22" s="237" t="n">
        <v>40008</v>
      </c>
      <c r="B22" s="246" t="s">
        <v>202</v>
      </c>
      <c r="C22" s="241"/>
      <c r="D22" s="240"/>
      <c r="E22" s="240"/>
      <c r="F22" s="241"/>
      <c r="G22" s="240"/>
      <c r="H22" s="240"/>
      <c r="I22" s="240" t="n">
        <v>1</v>
      </c>
      <c r="J22" s="242" t="n">
        <v>3</v>
      </c>
      <c r="K22" s="240"/>
      <c r="L22" s="233" t="n">
        <v>1500</v>
      </c>
      <c r="M22" s="234"/>
      <c r="N22" s="234"/>
      <c r="O22" s="234"/>
      <c r="P22" s="234"/>
      <c r="Q22" s="244"/>
      <c r="R22" s="234"/>
      <c r="S22" s="234"/>
      <c r="T22" s="233" t="n">
        <f aca="false">SUM(L22:S22)</f>
        <v>1500</v>
      </c>
      <c r="U22" s="226"/>
      <c r="V22" s="239"/>
      <c r="W22" s="227"/>
    </row>
    <row r="23" s="236" customFormat="true" ht="20.1" hidden="false" customHeight="true" outlineLevel="0" collapsed="false">
      <c r="A23" s="237" t="n">
        <v>40018</v>
      </c>
      <c r="B23" s="238" t="s">
        <v>198</v>
      </c>
      <c r="C23" s="241"/>
      <c r="D23" s="240"/>
      <c r="E23" s="240" t="n">
        <v>94</v>
      </c>
      <c r="F23" s="241" t="n">
        <v>1</v>
      </c>
      <c r="G23" s="240"/>
      <c r="H23" s="240" t="n">
        <v>164</v>
      </c>
      <c r="I23" s="240"/>
      <c r="J23" s="242"/>
      <c r="K23" s="240" t="n">
        <v>1</v>
      </c>
      <c r="L23" s="243" t="n">
        <v>103400</v>
      </c>
      <c r="M23" s="244" t="n">
        <v>24891</v>
      </c>
      <c r="N23" s="244" t="n">
        <v>200</v>
      </c>
      <c r="O23" s="244" t="n">
        <v>92451</v>
      </c>
      <c r="P23" s="247" t="n">
        <v>184400</v>
      </c>
      <c r="Q23" s="244" t="n">
        <v>25868</v>
      </c>
      <c r="R23" s="244" t="n">
        <v>109065</v>
      </c>
      <c r="S23" s="244" t="n">
        <v>168337</v>
      </c>
      <c r="T23" s="233" t="n">
        <f aca="false">SUM(L23:S23)</f>
        <v>708612</v>
      </c>
      <c r="U23" s="226"/>
      <c r="V23" s="245"/>
      <c r="W23" s="227"/>
    </row>
    <row r="24" s="236" customFormat="true" ht="20.1" hidden="false" customHeight="true" outlineLevel="0" collapsed="false">
      <c r="A24" s="237" t="n">
        <v>40022</v>
      </c>
      <c r="B24" s="238" t="s">
        <v>202</v>
      </c>
      <c r="C24" s="241"/>
      <c r="D24" s="240"/>
      <c r="E24" s="240"/>
      <c r="F24" s="241"/>
      <c r="G24" s="240"/>
      <c r="H24" s="240"/>
      <c r="I24" s="240"/>
      <c r="J24" s="242" t="n">
        <v>3</v>
      </c>
      <c r="K24" s="240"/>
      <c r="L24" s="243" t="n">
        <v>900</v>
      </c>
      <c r="M24" s="244"/>
      <c r="N24" s="244"/>
      <c r="O24" s="244"/>
      <c r="P24" s="247"/>
      <c r="Q24" s="244"/>
      <c r="R24" s="244"/>
      <c r="S24" s="244"/>
      <c r="T24" s="233" t="n">
        <f aca="false">SUM(L24:S24)</f>
        <v>900</v>
      </c>
      <c r="U24" s="226"/>
      <c r="V24" s="245"/>
      <c r="W24" s="227"/>
    </row>
    <row r="25" s="236" customFormat="true" ht="20.1" hidden="false" customHeight="true" outlineLevel="0" collapsed="false">
      <c r="A25" s="237" t="n">
        <v>40028</v>
      </c>
      <c r="B25" s="238" t="s">
        <v>203</v>
      </c>
      <c r="C25" s="241"/>
      <c r="D25" s="240"/>
      <c r="E25" s="240"/>
      <c r="F25" s="241"/>
      <c r="G25" s="240"/>
      <c r="H25" s="240"/>
      <c r="I25" s="240"/>
      <c r="J25" s="242"/>
      <c r="K25" s="240"/>
      <c r="L25" s="243"/>
      <c r="M25" s="244"/>
      <c r="N25" s="244"/>
      <c r="O25" s="244"/>
      <c r="P25" s="247" t="n">
        <v>7200</v>
      </c>
      <c r="Q25" s="244"/>
      <c r="R25" s="244"/>
      <c r="S25" s="244"/>
      <c r="T25" s="233" t="n">
        <f aca="false">SUM(L25:S25)</f>
        <v>7200</v>
      </c>
      <c r="U25" s="226"/>
      <c r="V25" s="245"/>
      <c r="W25" s="227"/>
    </row>
    <row r="26" s="236" customFormat="true" ht="20.1" hidden="false" customHeight="true" outlineLevel="0" collapsed="false">
      <c r="A26" s="237" t="n">
        <v>40045</v>
      </c>
      <c r="B26" s="238" t="s">
        <v>202</v>
      </c>
      <c r="C26" s="241"/>
      <c r="D26" s="240"/>
      <c r="E26" s="240"/>
      <c r="F26" s="241"/>
      <c r="G26" s="240"/>
      <c r="H26" s="240"/>
      <c r="I26" s="240"/>
      <c r="J26" s="242"/>
      <c r="K26" s="240"/>
      <c r="L26" s="243"/>
      <c r="M26" s="244"/>
      <c r="N26" s="244"/>
      <c r="O26" s="244"/>
      <c r="P26" s="247" t="n">
        <v>20500</v>
      </c>
      <c r="Q26" s="244"/>
      <c r="R26" s="244"/>
      <c r="S26" s="244"/>
      <c r="T26" s="233" t="n">
        <f aca="false">SUM(L26:S26)</f>
        <v>20500</v>
      </c>
      <c r="U26" s="226"/>
      <c r="V26" s="245"/>
      <c r="W26" s="227"/>
    </row>
    <row r="27" s="236" customFormat="true" ht="20.1" hidden="false" customHeight="true" outlineLevel="0" collapsed="false">
      <c r="A27" s="237" t="s">
        <v>204</v>
      </c>
      <c r="B27" s="248" t="s">
        <v>205</v>
      </c>
      <c r="C27" s="241"/>
      <c r="D27" s="240"/>
      <c r="E27" s="240"/>
      <c r="F27" s="241"/>
      <c r="G27" s="240"/>
      <c r="H27" s="240"/>
      <c r="I27" s="240"/>
      <c r="J27" s="242" t="n">
        <v>4</v>
      </c>
      <c r="K27" s="240"/>
      <c r="L27" s="243" t="n">
        <v>1200</v>
      </c>
      <c r="M27" s="244"/>
      <c r="N27" s="244"/>
      <c r="O27" s="244"/>
      <c r="P27" s="247" t="n">
        <v>49000</v>
      </c>
      <c r="Q27" s="244" t="n">
        <v>13209</v>
      </c>
      <c r="R27" s="244"/>
      <c r="S27" s="244"/>
      <c r="T27" s="233" t="n">
        <f aca="false">SUM(L27:S27)</f>
        <v>63409</v>
      </c>
      <c r="U27" s="226"/>
      <c r="V27" s="245"/>
      <c r="W27" s="227"/>
    </row>
    <row r="28" s="236" customFormat="true" ht="20.1" hidden="false" customHeight="true" outlineLevel="0" collapsed="false">
      <c r="A28" s="237" t="n">
        <v>40082</v>
      </c>
      <c r="B28" s="238" t="s">
        <v>200</v>
      </c>
      <c r="C28" s="241"/>
      <c r="D28" s="240"/>
      <c r="E28" s="240"/>
      <c r="F28" s="241"/>
      <c r="G28" s="240"/>
      <c r="H28" s="240"/>
      <c r="I28" s="240"/>
      <c r="J28" s="242"/>
      <c r="K28" s="240"/>
      <c r="L28" s="243"/>
      <c r="M28" s="244"/>
      <c r="N28" s="244"/>
      <c r="O28" s="244"/>
      <c r="P28" s="244" t="n">
        <v>2819541</v>
      </c>
      <c r="Q28" s="244"/>
      <c r="R28" s="244"/>
      <c r="S28" s="244"/>
      <c r="T28" s="233" t="n">
        <f aca="false">SUM(L28:S28)</f>
        <v>2819541</v>
      </c>
      <c r="U28" s="226"/>
      <c r="V28" s="245"/>
      <c r="W28" s="227"/>
    </row>
    <row r="29" s="236" customFormat="true" ht="20.1" hidden="false" customHeight="true" outlineLevel="0" collapsed="false">
      <c r="A29" s="249" t="s">
        <v>206</v>
      </c>
      <c r="B29" s="250" t="s">
        <v>191</v>
      </c>
      <c r="C29" s="251"/>
      <c r="D29" s="252"/>
      <c r="E29" s="252" t="n">
        <v>8</v>
      </c>
      <c r="F29" s="251"/>
      <c r="G29" s="252"/>
      <c r="H29" s="252"/>
      <c r="I29" s="252"/>
      <c r="J29" s="253"/>
      <c r="K29" s="252"/>
      <c r="L29" s="254"/>
      <c r="M29" s="255"/>
      <c r="N29" s="255"/>
      <c r="O29" s="255"/>
      <c r="P29" s="256"/>
      <c r="Q29" s="255"/>
      <c r="R29" s="255"/>
      <c r="S29" s="255"/>
      <c r="T29" s="257" t="n">
        <f aca="false">SUM(L29:S29)</f>
        <v>0</v>
      </c>
      <c r="U29" s="226"/>
      <c r="V29" s="245"/>
      <c r="W29" s="227"/>
    </row>
    <row r="30" s="236" customFormat="true" ht="12.75" hidden="false" customHeight="true" outlineLevel="0" collapsed="false">
      <c r="A30" s="258" t="s">
        <v>77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6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</row>
    <row r="32" customFormat="false" ht="12" hidden="false" customHeight="false" outlineLevel="0" collapsed="false">
      <c r="A32" s="76"/>
      <c r="B32" s="76"/>
    </row>
    <row r="33" customFormat="false" ht="12" hidden="false" customHeight="false" outlineLevel="0" collapsed="false">
      <c r="A33" s="76"/>
      <c r="B33" s="76"/>
    </row>
  </sheetData>
  <mergeCells count="12">
    <mergeCell ref="A1:K1"/>
    <mergeCell ref="L1:W1"/>
    <mergeCell ref="V2:V11"/>
    <mergeCell ref="A3:B4"/>
    <mergeCell ref="C3:E3"/>
    <mergeCell ref="F3:J3"/>
    <mergeCell ref="L3:T3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6.13671875" defaultRowHeight="10.5" zeroHeight="false" outlineLevelRow="0" outlineLevelCol="0"/>
  <cols>
    <col collapsed="false" customWidth="true" hidden="false" outlineLevel="0" max="1" min="1" style="259" width="5.71"/>
    <col collapsed="false" customWidth="true" hidden="false" outlineLevel="0" max="2" min="2" style="259" width="5.99"/>
    <col collapsed="false" customWidth="true" hidden="false" outlineLevel="0" max="3" min="3" style="260" width="5.99"/>
    <col collapsed="false" customWidth="true" hidden="false" outlineLevel="0" max="4" min="4" style="259" width="5.99"/>
    <col collapsed="false" customWidth="true" hidden="false" outlineLevel="0" max="5" min="5" style="260" width="5.99"/>
    <col collapsed="false" customWidth="true" hidden="false" outlineLevel="0" max="6" min="6" style="261" width="5.99"/>
    <col collapsed="false" customWidth="true" hidden="false" outlineLevel="0" max="7" min="7" style="260" width="5.99"/>
    <col collapsed="false" customWidth="true" hidden="false" outlineLevel="0" max="8" min="8" style="259" width="5.99"/>
    <col collapsed="false" customWidth="true" hidden="false" outlineLevel="0" max="9" min="9" style="260" width="5.99"/>
    <col collapsed="false" customWidth="true" hidden="false" outlineLevel="0" max="10" min="10" style="259" width="5.99"/>
    <col collapsed="false" customWidth="true" hidden="false" outlineLevel="0" max="11" min="11" style="260" width="5.99"/>
    <col collapsed="false" customWidth="true" hidden="false" outlineLevel="0" max="12" min="12" style="259" width="5.99"/>
    <col collapsed="false" customWidth="true" hidden="false" outlineLevel="0" max="13" min="13" style="260" width="5.99"/>
    <col collapsed="false" customWidth="true" hidden="false" outlineLevel="0" max="14" min="14" style="259" width="5.99"/>
    <col collapsed="false" customWidth="true" hidden="false" outlineLevel="0" max="15" min="15" style="260" width="5.99"/>
    <col collapsed="false" customWidth="true" hidden="false" outlineLevel="0" max="16" min="16" style="259" width="5.99"/>
    <col collapsed="false" customWidth="true" hidden="false" outlineLevel="0" max="17" min="17" style="260" width="5.99"/>
    <col collapsed="false" customWidth="true" hidden="false" outlineLevel="0" max="18" min="18" style="259" width="6.28"/>
    <col collapsed="false" customWidth="true" hidden="false" outlineLevel="0" max="19" min="19" style="262" width="6.28"/>
    <col collapsed="false" customWidth="true" hidden="false" outlineLevel="0" max="20" min="20" style="259" width="6.28"/>
    <col collapsed="false" customWidth="true" hidden="false" outlineLevel="0" max="21" min="21" style="262" width="6.28"/>
    <col collapsed="false" customWidth="true" hidden="false" outlineLevel="0" max="22" min="22" style="259" width="6.28"/>
    <col collapsed="false" customWidth="true" hidden="false" outlineLevel="0" max="23" min="23" style="262" width="6.28"/>
    <col collapsed="false" customWidth="true" hidden="false" outlineLevel="0" max="24" min="24" style="259" width="6.28"/>
    <col collapsed="false" customWidth="true" hidden="false" outlineLevel="0" max="25" min="25" style="262" width="6.28"/>
    <col collapsed="false" customWidth="true" hidden="false" outlineLevel="0" max="26" min="26" style="259" width="3.56"/>
    <col collapsed="false" customWidth="true" hidden="false" outlineLevel="0" max="27" min="27" style="259" width="2.84"/>
    <col collapsed="false" customWidth="false" hidden="false" outlineLevel="0" max="257" min="28" style="259" width="6.13"/>
  </cols>
  <sheetData>
    <row r="1" customFormat="false" ht="12.75" hidden="false" customHeight="true" outlineLevel="0" collapsed="false">
      <c r="A1" s="263"/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5" t="s">
        <v>207</v>
      </c>
    </row>
    <row r="2" customFormat="false" ht="18.75" hidden="false" customHeight="true" outlineLevel="0" collapsed="false">
      <c r="A2" s="266" t="s">
        <v>20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7"/>
      <c r="AA2" s="265"/>
    </row>
    <row r="3" customFormat="false" ht="10.5" hidden="false" customHeight="true" outlineLevel="0" collapsed="false">
      <c r="A3" s="268"/>
      <c r="B3" s="268"/>
      <c r="C3" s="269"/>
      <c r="D3" s="268"/>
      <c r="E3" s="269"/>
      <c r="F3" s="270"/>
      <c r="G3" s="269"/>
      <c r="H3" s="268"/>
      <c r="I3" s="269"/>
      <c r="J3" s="268"/>
      <c r="K3" s="269"/>
      <c r="L3" s="268"/>
      <c r="M3" s="269"/>
      <c r="N3" s="268"/>
      <c r="O3" s="269"/>
      <c r="P3" s="268"/>
      <c r="Q3" s="269"/>
      <c r="R3" s="268"/>
      <c r="S3" s="271"/>
      <c r="T3" s="268"/>
      <c r="U3" s="271"/>
      <c r="V3" s="268"/>
      <c r="W3" s="271"/>
      <c r="X3" s="268"/>
      <c r="Y3" s="271"/>
      <c r="Z3" s="268"/>
      <c r="AA3" s="265"/>
    </row>
    <row r="4" customFormat="false" ht="27.95" hidden="false" customHeight="true" outlineLevel="0" collapsed="false">
      <c r="A4" s="272" t="s">
        <v>209</v>
      </c>
      <c r="B4" s="273" t="s">
        <v>210</v>
      </c>
      <c r="C4" s="273"/>
      <c r="D4" s="273"/>
      <c r="E4" s="273"/>
      <c r="F4" s="273"/>
      <c r="G4" s="273"/>
      <c r="H4" s="273"/>
      <c r="I4" s="273"/>
      <c r="J4" s="274" t="s">
        <v>211</v>
      </c>
      <c r="K4" s="274"/>
      <c r="L4" s="274"/>
      <c r="M4" s="274"/>
      <c r="N4" s="274"/>
      <c r="O4" s="274"/>
      <c r="P4" s="274"/>
      <c r="Q4" s="274"/>
      <c r="R4" s="275" t="s">
        <v>212</v>
      </c>
      <c r="S4" s="275"/>
      <c r="T4" s="275"/>
      <c r="U4" s="275"/>
      <c r="V4" s="275"/>
      <c r="W4" s="275"/>
      <c r="X4" s="275"/>
      <c r="Y4" s="275"/>
      <c r="Z4" s="276"/>
      <c r="AA4" s="265"/>
    </row>
    <row r="5" customFormat="false" ht="27" hidden="false" customHeight="true" outlineLevel="0" collapsed="false">
      <c r="A5" s="272"/>
      <c r="B5" s="277" t="s">
        <v>213</v>
      </c>
      <c r="C5" s="278"/>
      <c r="D5" s="277" t="s">
        <v>214</v>
      </c>
      <c r="E5" s="279"/>
      <c r="F5" s="280" t="s">
        <v>215</v>
      </c>
      <c r="G5" s="278"/>
      <c r="H5" s="277" t="s">
        <v>216</v>
      </c>
      <c r="I5" s="278"/>
      <c r="J5" s="281" t="s">
        <v>213</v>
      </c>
      <c r="K5" s="279"/>
      <c r="L5" s="282" t="s">
        <v>214</v>
      </c>
      <c r="M5" s="278"/>
      <c r="N5" s="277" t="s">
        <v>215</v>
      </c>
      <c r="O5" s="279"/>
      <c r="P5" s="282" t="s">
        <v>216</v>
      </c>
      <c r="Q5" s="283"/>
      <c r="R5" s="282" t="s">
        <v>213</v>
      </c>
      <c r="S5" s="284"/>
      <c r="T5" s="277" t="s">
        <v>214</v>
      </c>
      <c r="U5" s="285"/>
      <c r="V5" s="282" t="s">
        <v>215</v>
      </c>
      <c r="W5" s="284"/>
      <c r="X5" s="277" t="s">
        <v>216</v>
      </c>
      <c r="Y5" s="284"/>
      <c r="Z5" s="286"/>
      <c r="AA5" s="265"/>
    </row>
    <row r="6" customFormat="false" ht="65.1" hidden="false" customHeight="true" outlineLevel="0" collapsed="false">
      <c r="A6" s="272"/>
      <c r="B6" s="277"/>
      <c r="C6" s="287" t="s">
        <v>217</v>
      </c>
      <c r="D6" s="277"/>
      <c r="E6" s="288" t="s">
        <v>217</v>
      </c>
      <c r="F6" s="280"/>
      <c r="G6" s="287" t="s">
        <v>217</v>
      </c>
      <c r="H6" s="277"/>
      <c r="I6" s="287" t="s">
        <v>217</v>
      </c>
      <c r="J6" s="281"/>
      <c r="K6" s="288" t="s">
        <v>217</v>
      </c>
      <c r="L6" s="282"/>
      <c r="M6" s="287" t="s">
        <v>217</v>
      </c>
      <c r="N6" s="277"/>
      <c r="O6" s="288" t="s">
        <v>217</v>
      </c>
      <c r="P6" s="282"/>
      <c r="Q6" s="289" t="s">
        <v>217</v>
      </c>
      <c r="R6" s="282"/>
      <c r="S6" s="290" t="s">
        <v>217</v>
      </c>
      <c r="T6" s="277"/>
      <c r="U6" s="291" t="s">
        <v>217</v>
      </c>
      <c r="V6" s="282"/>
      <c r="W6" s="290" t="s">
        <v>217</v>
      </c>
      <c r="X6" s="277"/>
      <c r="Y6" s="290" t="s">
        <v>217</v>
      </c>
      <c r="Z6" s="286"/>
      <c r="AA6" s="265"/>
    </row>
    <row r="7" customFormat="false" ht="24.95" hidden="false" customHeight="true" outlineLevel="0" collapsed="false">
      <c r="A7" s="292" t="s">
        <v>218</v>
      </c>
      <c r="B7" s="293" t="n">
        <v>545</v>
      </c>
      <c r="C7" s="294" t="n">
        <v>7.9</v>
      </c>
      <c r="D7" s="293" t="n">
        <v>6</v>
      </c>
      <c r="E7" s="295" t="n">
        <v>6.5</v>
      </c>
      <c r="F7" s="296" t="n">
        <v>708</v>
      </c>
      <c r="G7" s="294" t="n">
        <v>8.2</v>
      </c>
      <c r="H7" s="293" t="n">
        <v>38</v>
      </c>
      <c r="I7" s="294" t="n">
        <v>9</v>
      </c>
      <c r="J7" s="297" t="n">
        <v>630</v>
      </c>
      <c r="K7" s="295" t="n">
        <v>9.8</v>
      </c>
      <c r="L7" s="298" t="n">
        <v>2</v>
      </c>
      <c r="M7" s="299" t="n">
        <v>3.2</v>
      </c>
      <c r="N7" s="300" t="n">
        <v>801</v>
      </c>
      <c r="O7" s="295" t="n">
        <v>10.1</v>
      </c>
      <c r="P7" s="298" t="n">
        <v>25</v>
      </c>
      <c r="Q7" s="301" t="n">
        <v>5.9</v>
      </c>
      <c r="R7" s="302" t="n">
        <f aca="false">J7-B7</f>
        <v>85</v>
      </c>
      <c r="S7" s="303" t="n">
        <f aca="false">R7/B7*100</f>
        <v>15.5963302752294</v>
      </c>
      <c r="T7" s="304" t="n">
        <f aca="false">L7-D7</f>
        <v>-4</v>
      </c>
      <c r="U7" s="305" t="n">
        <f aca="false">T7/D7*100</f>
        <v>-66.6666666666667</v>
      </c>
      <c r="V7" s="302" t="n">
        <f aca="false">N7-F7</f>
        <v>93</v>
      </c>
      <c r="W7" s="303" t="n">
        <f aca="false">V7/F7*100</f>
        <v>13.135593220339</v>
      </c>
      <c r="X7" s="304" t="n">
        <f aca="false">P7-H7</f>
        <v>-13</v>
      </c>
      <c r="Y7" s="303" t="n">
        <f aca="false">X7/H7*100</f>
        <v>-34.2105263157895</v>
      </c>
      <c r="Z7" s="306"/>
      <c r="AA7" s="265"/>
    </row>
    <row r="8" customFormat="false" ht="24.95" hidden="false" customHeight="true" outlineLevel="0" collapsed="false">
      <c r="A8" s="307" t="s">
        <v>219</v>
      </c>
      <c r="B8" s="308" t="n">
        <v>467</v>
      </c>
      <c r="C8" s="309" t="n">
        <v>6.8</v>
      </c>
      <c r="D8" s="308" t="n">
        <v>4</v>
      </c>
      <c r="E8" s="309" t="n">
        <v>4.3</v>
      </c>
      <c r="F8" s="310" t="n">
        <v>580</v>
      </c>
      <c r="G8" s="311" t="n">
        <v>6.7</v>
      </c>
      <c r="H8" s="308" t="n">
        <v>20</v>
      </c>
      <c r="I8" s="311" t="n">
        <v>5</v>
      </c>
      <c r="J8" s="312" t="n">
        <v>578</v>
      </c>
      <c r="K8" s="309" t="n">
        <v>9</v>
      </c>
      <c r="L8" s="313" t="n">
        <v>3</v>
      </c>
      <c r="M8" s="314" t="n">
        <v>4.8</v>
      </c>
      <c r="N8" s="315" t="n">
        <v>721</v>
      </c>
      <c r="O8" s="309" t="n">
        <v>9.1</v>
      </c>
      <c r="P8" s="313" t="n">
        <v>31</v>
      </c>
      <c r="Q8" s="316" t="n">
        <v>7.3</v>
      </c>
      <c r="R8" s="317" t="n">
        <f aca="false">J8-B8</f>
        <v>111</v>
      </c>
      <c r="S8" s="318" t="n">
        <f aca="false">R8/B8*100</f>
        <v>23.7687366167024</v>
      </c>
      <c r="T8" s="319" t="n">
        <f aca="false">L8-D8</f>
        <v>-1</v>
      </c>
      <c r="U8" s="305" t="n">
        <f aca="false">T8/D8*100</f>
        <v>-25</v>
      </c>
      <c r="V8" s="317" t="n">
        <f aca="false">N8-F8</f>
        <v>141</v>
      </c>
      <c r="W8" s="318" t="n">
        <f aca="false">V8/F8*100</f>
        <v>24.3103448275862</v>
      </c>
      <c r="X8" s="319" t="n">
        <f aca="false">P8-H8</f>
        <v>11</v>
      </c>
      <c r="Y8" s="318" t="n">
        <f aca="false">X8/H8*100</f>
        <v>55</v>
      </c>
      <c r="Z8" s="306"/>
      <c r="AA8" s="265"/>
    </row>
    <row r="9" customFormat="false" ht="24.95" hidden="false" customHeight="true" outlineLevel="0" collapsed="false">
      <c r="A9" s="307" t="s">
        <v>220</v>
      </c>
      <c r="B9" s="308" t="n">
        <v>559</v>
      </c>
      <c r="C9" s="309" t="n">
        <v>8.2</v>
      </c>
      <c r="D9" s="308" t="n">
        <v>9</v>
      </c>
      <c r="E9" s="309" t="n">
        <v>9.8</v>
      </c>
      <c r="F9" s="310" t="n">
        <v>733</v>
      </c>
      <c r="G9" s="311" t="n">
        <v>8.5</v>
      </c>
      <c r="H9" s="308" t="n">
        <v>45</v>
      </c>
      <c r="I9" s="311" t="n">
        <v>10</v>
      </c>
      <c r="J9" s="312" t="n">
        <v>460</v>
      </c>
      <c r="K9" s="309" t="n">
        <v>7.2</v>
      </c>
      <c r="L9" s="313" t="n">
        <v>7</v>
      </c>
      <c r="M9" s="314" t="n">
        <v>11.3</v>
      </c>
      <c r="N9" s="315" t="n">
        <v>577</v>
      </c>
      <c r="O9" s="309" t="n">
        <v>7.2</v>
      </c>
      <c r="P9" s="313" t="n">
        <v>34</v>
      </c>
      <c r="Q9" s="316" t="n">
        <v>8</v>
      </c>
      <c r="R9" s="317" t="n">
        <f aca="false">J9-B9</f>
        <v>-99</v>
      </c>
      <c r="S9" s="318" t="n">
        <f aca="false">R9/B9*100</f>
        <v>-17.7101967799642</v>
      </c>
      <c r="T9" s="319" t="n">
        <f aca="false">L9-D9</f>
        <v>-2</v>
      </c>
      <c r="U9" s="305" t="n">
        <f aca="false">T9/D9*100</f>
        <v>-22.2222222222222</v>
      </c>
      <c r="V9" s="317" t="n">
        <f aca="false">N9-F9</f>
        <v>-156</v>
      </c>
      <c r="W9" s="318" t="n">
        <f aca="false">V9/F9*100</f>
        <v>-21.2824010914052</v>
      </c>
      <c r="X9" s="319" t="n">
        <f aca="false">P9-H9</f>
        <v>-11</v>
      </c>
      <c r="Y9" s="318" t="n">
        <f aca="false">X9/H9*100</f>
        <v>-24.4444444444444</v>
      </c>
      <c r="Z9" s="306"/>
      <c r="AA9" s="320"/>
    </row>
    <row r="10" customFormat="false" ht="24.95" hidden="false" customHeight="true" outlineLevel="0" collapsed="false">
      <c r="A10" s="307" t="s">
        <v>221</v>
      </c>
      <c r="B10" s="308" t="n">
        <v>519</v>
      </c>
      <c r="C10" s="309" t="n">
        <v>7.6</v>
      </c>
      <c r="D10" s="308" t="n">
        <v>9</v>
      </c>
      <c r="E10" s="309" t="n">
        <v>9.8</v>
      </c>
      <c r="F10" s="310" t="n">
        <v>651</v>
      </c>
      <c r="G10" s="311" t="n">
        <v>7.5</v>
      </c>
      <c r="H10" s="308" t="n">
        <v>29</v>
      </c>
      <c r="I10" s="311" t="n">
        <v>7</v>
      </c>
      <c r="J10" s="312" t="n">
        <v>416</v>
      </c>
      <c r="K10" s="309" t="n">
        <v>6.5</v>
      </c>
      <c r="L10" s="313" t="n">
        <v>5</v>
      </c>
      <c r="M10" s="314" t="n">
        <v>8.1</v>
      </c>
      <c r="N10" s="315" t="n">
        <v>515</v>
      </c>
      <c r="O10" s="309" t="n">
        <v>6.5</v>
      </c>
      <c r="P10" s="313" t="n">
        <v>30</v>
      </c>
      <c r="Q10" s="316" t="n">
        <v>7.1</v>
      </c>
      <c r="R10" s="317" t="n">
        <f aca="false">J10-B10</f>
        <v>-103</v>
      </c>
      <c r="S10" s="318" t="n">
        <f aca="false">R10/B10*100</f>
        <v>-19.8458574181118</v>
      </c>
      <c r="T10" s="319" t="n">
        <f aca="false">L10-D10</f>
        <v>-4</v>
      </c>
      <c r="U10" s="305" t="n">
        <f aca="false">T10/D10*100</f>
        <v>-44.4444444444444</v>
      </c>
      <c r="V10" s="317" t="n">
        <f aca="false">N10-F10</f>
        <v>-136</v>
      </c>
      <c r="W10" s="318" t="n">
        <f aca="false">V10/F10*100</f>
        <v>-20.8909370199693</v>
      </c>
      <c r="X10" s="319" t="n">
        <f aca="false">P10-H10</f>
        <v>1</v>
      </c>
      <c r="Y10" s="318" t="n">
        <f aca="false">X10/H10*100</f>
        <v>3.44827586206897</v>
      </c>
      <c r="Z10" s="306"/>
      <c r="AA10" s="320"/>
    </row>
    <row r="11" customFormat="false" ht="24.95" hidden="false" customHeight="true" outlineLevel="0" collapsed="false">
      <c r="A11" s="307" t="s">
        <v>222</v>
      </c>
      <c r="B11" s="308" t="n">
        <v>545</v>
      </c>
      <c r="C11" s="309" t="n">
        <v>7.9</v>
      </c>
      <c r="D11" s="308" t="n">
        <v>5</v>
      </c>
      <c r="E11" s="309" t="n">
        <v>5.4</v>
      </c>
      <c r="F11" s="310" t="n">
        <v>695</v>
      </c>
      <c r="G11" s="311" t="n">
        <v>8</v>
      </c>
      <c r="H11" s="308" t="n">
        <v>42</v>
      </c>
      <c r="I11" s="311" t="n">
        <v>10</v>
      </c>
      <c r="J11" s="312" t="n">
        <v>494</v>
      </c>
      <c r="K11" s="309" t="n">
        <v>7.7</v>
      </c>
      <c r="L11" s="313" t="n">
        <v>6</v>
      </c>
      <c r="M11" s="314" t="n">
        <v>9.7</v>
      </c>
      <c r="N11" s="315" t="n">
        <v>625</v>
      </c>
      <c r="O11" s="309" t="n">
        <v>7.8</v>
      </c>
      <c r="P11" s="313" t="n">
        <v>35</v>
      </c>
      <c r="Q11" s="316" t="n">
        <v>8.3</v>
      </c>
      <c r="R11" s="317" t="n">
        <f aca="false">J11-B11</f>
        <v>-51</v>
      </c>
      <c r="S11" s="318" t="n">
        <f aca="false">R11/B11*100</f>
        <v>-9.35779816513762</v>
      </c>
      <c r="T11" s="319" t="n">
        <f aca="false">L11-D11</f>
        <v>1</v>
      </c>
      <c r="U11" s="305" t="n">
        <f aca="false">T11/D11*100</f>
        <v>20</v>
      </c>
      <c r="V11" s="317" t="n">
        <f aca="false">N11-F11</f>
        <v>-70</v>
      </c>
      <c r="W11" s="318" t="n">
        <f aca="false">V11/F11*100</f>
        <v>-10.0719424460432</v>
      </c>
      <c r="X11" s="319" t="n">
        <f aca="false">P11-H11</f>
        <v>-7</v>
      </c>
      <c r="Y11" s="318" t="n">
        <f aca="false">X11/H11*100</f>
        <v>-16.6666666666667</v>
      </c>
      <c r="Z11" s="306"/>
    </row>
    <row r="12" customFormat="false" ht="24.95" hidden="false" customHeight="true" outlineLevel="0" collapsed="false">
      <c r="A12" s="307" t="s">
        <v>223</v>
      </c>
      <c r="B12" s="308" t="n">
        <v>527</v>
      </c>
      <c r="C12" s="309" t="n">
        <v>7.7</v>
      </c>
      <c r="D12" s="308" t="n">
        <v>5</v>
      </c>
      <c r="E12" s="309" t="n">
        <v>5.4</v>
      </c>
      <c r="F12" s="310" t="n">
        <v>668</v>
      </c>
      <c r="G12" s="311" t="n">
        <v>7.7</v>
      </c>
      <c r="H12" s="308" t="n">
        <v>25</v>
      </c>
      <c r="I12" s="311" t="n">
        <v>6</v>
      </c>
      <c r="J12" s="312" t="n">
        <v>457</v>
      </c>
      <c r="K12" s="309" t="n">
        <v>7.1</v>
      </c>
      <c r="L12" s="313" t="n">
        <v>6</v>
      </c>
      <c r="M12" s="314" t="n">
        <v>9.7</v>
      </c>
      <c r="N12" s="315" t="n">
        <v>552</v>
      </c>
      <c r="O12" s="309" t="n">
        <v>6.9</v>
      </c>
      <c r="P12" s="313" t="n">
        <v>28</v>
      </c>
      <c r="Q12" s="316" t="n">
        <v>6.6</v>
      </c>
      <c r="R12" s="317" t="n">
        <f aca="false">J12-B12</f>
        <v>-70</v>
      </c>
      <c r="S12" s="318" t="n">
        <f aca="false">R12/B12*100</f>
        <v>-13.2827324478178</v>
      </c>
      <c r="T12" s="319" t="n">
        <f aca="false">L12-D12</f>
        <v>1</v>
      </c>
      <c r="U12" s="305" t="n">
        <f aca="false">T12/D12*100</f>
        <v>20</v>
      </c>
      <c r="V12" s="317" t="n">
        <f aca="false">N12-F12</f>
        <v>-116</v>
      </c>
      <c r="W12" s="318" t="n">
        <f aca="false">V12/F12*100</f>
        <v>-17.3652694610778</v>
      </c>
      <c r="X12" s="319" t="n">
        <f aca="false">P12-H12</f>
        <v>3</v>
      </c>
      <c r="Y12" s="318" t="n">
        <f aca="false">X12/H12*100</f>
        <v>12</v>
      </c>
      <c r="Z12" s="306"/>
    </row>
    <row r="13" customFormat="false" ht="24.95" hidden="false" customHeight="true" outlineLevel="0" collapsed="false">
      <c r="A13" s="307" t="s">
        <v>224</v>
      </c>
      <c r="B13" s="308" t="n">
        <v>586</v>
      </c>
      <c r="C13" s="309" t="n">
        <v>8.5</v>
      </c>
      <c r="D13" s="308" t="n">
        <v>12</v>
      </c>
      <c r="E13" s="309" t="n">
        <v>13</v>
      </c>
      <c r="F13" s="310" t="n">
        <v>725</v>
      </c>
      <c r="G13" s="311" t="n">
        <v>8.4</v>
      </c>
      <c r="H13" s="308" t="n">
        <v>40</v>
      </c>
      <c r="I13" s="311" t="n">
        <v>9</v>
      </c>
      <c r="J13" s="312" t="n">
        <v>552</v>
      </c>
      <c r="K13" s="309" t="n">
        <v>8.6</v>
      </c>
      <c r="L13" s="313" t="n">
        <v>8</v>
      </c>
      <c r="M13" s="314" t="n">
        <v>12.9</v>
      </c>
      <c r="N13" s="315" t="n">
        <v>657</v>
      </c>
      <c r="O13" s="309" t="n">
        <v>8.3</v>
      </c>
      <c r="P13" s="313" t="n">
        <v>30</v>
      </c>
      <c r="Q13" s="316" t="n">
        <v>7.1</v>
      </c>
      <c r="R13" s="317" t="n">
        <f aca="false">J13-B13</f>
        <v>-34</v>
      </c>
      <c r="S13" s="318" t="n">
        <f aca="false">R13/B13*100</f>
        <v>-5.80204778156997</v>
      </c>
      <c r="T13" s="319" t="n">
        <f aca="false">L13-D13</f>
        <v>-4</v>
      </c>
      <c r="U13" s="305" t="n">
        <f aca="false">T13/D13*100</f>
        <v>-33.3333333333333</v>
      </c>
      <c r="V13" s="317" t="n">
        <f aca="false">N13-F13</f>
        <v>-68</v>
      </c>
      <c r="W13" s="318" t="n">
        <f aca="false">V13/F13*100</f>
        <v>-9.37931034482759</v>
      </c>
      <c r="X13" s="319" t="n">
        <f aca="false">P13-H13</f>
        <v>-10</v>
      </c>
      <c r="Y13" s="318" t="n">
        <f aca="false">X13/H13*100</f>
        <v>-25</v>
      </c>
      <c r="Z13" s="306"/>
    </row>
    <row r="14" customFormat="false" ht="24.95" hidden="false" customHeight="true" outlineLevel="0" collapsed="false">
      <c r="A14" s="307" t="s">
        <v>225</v>
      </c>
      <c r="B14" s="308" t="n">
        <v>617</v>
      </c>
      <c r="C14" s="309" t="n">
        <v>9</v>
      </c>
      <c r="D14" s="308" t="n">
        <v>10</v>
      </c>
      <c r="E14" s="309" t="n">
        <v>10.9</v>
      </c>
      <c r="F14" s="310" t="n">
        <v>825</v>
      </c>
      <c r="G14" s="311" t="n">
        <v>9.5</v>
      </c>
      <c r="H14" s="308" t="n">
        <v>43</v>
      </c>
      <c r="I14" s="311" t="n">
        <v>10</v>
      </c>
      <c r="J14" s="312" t="n">
        <v>527</v>
      </c>
      <c r="K14" s="309" t="n">
        <v>8.2</v>
      </c>
      <c r="L14" s="313" t="n">
        <v>9</v>
      </c>
      <c r="M14" s="314" t="n">
        <v>14.5</v>
      </c>
      <c r="N14" s="315" t="n">
        <v>681</v>
      </c>
      <c r="O14" s="309" t="n">
        <v>8.6</v>
      </c>
      <c r="P14" s="313" t="n">
        <v>46</v>
      </c>
      <c r="Q14" s="316" t="n">
        <v>10.9</v>
      </c>
      <c r="R14" s="317" t="n">
        <f aca="false">J14-B14</f>
        <v>-90</v>
      </c>
      <c r="S14" s="318" t="n">
        <f aca="false">R14/B14*100</f>
        <v>-14.5867098865478</v>
      </c>
      <c r="T14" s="319" t="n">
        <f aca="false">L14-D14</f>
        <v>-1</v>
      </c>
      <c r="U14" s="305" t="n">
        <f aca="false">T14/D14*100</f>
        <v>-10</v>
      </c>
      <c r="V14" s="317" t="n">
        <f aca="false">N14-F14</f>
        <v>-144</v>
      </c>
      <c r="W14" s="318" t="n">
        <f aca="false">V14/F14*100</f>
        <v>-17.4545454545455</v>
      </c>
      <c r="X14" s="319" t="n">
        <f aca="false">P14-H14</f>
        <v>3</v>
      </c>
      <c r="Y14" s="318" t="n">
        <f aca="false">X14/H14*100</f>
        <v>6.97674418604651</v>
      </c>
      <c r="Z14" s="306"/>
    </row>
    <row r="15" customFormat="false" ht="24.95" hidden="false" customHeight="true" outlineLevel="0" collapsed="false">
      <c r="A15" s="307" t="s">
        <v>226</v>
      </c>
      <c r="B15" s="308" t="n">
        <v>550</v>
      </c>
      <c r="C15" s="309" t="n">
        <v>8</v>
      </c>
      <c r="D15" s="308" t="n">
        <v>11</v>
      </c>
      <c r="E15" s="309" t="n">
        <v>12</v>
      </c>
      <c r="F15" s="310" t="n">
        <v>681</v>
      </c>
      <c r="G15" s="311" t="n">
        <v>7.9</v>
      </c>
      <c r="H15" s="308" t="n">
        <v>30</v>
      </c>
      <c r="I15" s="311" t="n">
        <v>7</v>
      </c>
      <c r="J15" s="312" t="n">
        <v>539</v>
      </c>
      <c r="K15" s="309" t="n">
        <v>8.4</v>
      </c>
      <c r="L15" s="313" t="n">
        <v>5</v>
      </c>
      <c r="M15" s="314" t="n">
        <v>8.1</v>
      </c>
      <c r="N15" s="315" t="n">
        <v>664</v>
      </c>
      <c r="O15" s="309" t="n">
        <v>8.3</v>
      </c>
      <c r="P15" s="313" t="n">
        <v>35</v>
      </c>
      <c r="Q15" s="316" t="n">
        <v>8.3</v>
      </c>
      <c r="R15" s="317" t="n">
        <f aca="false">J15-B15</f>
        <v>-11</v>
      </c>
      <c r="S15" s="318" t="n">
        <f aca="false">R15/B15*100</f>
        <v>-2</v>
      </c>
      <c r="T15" s="319" t="n">
        <f aca="false">L15-D15</f>
        <v>-6</v>
      </c>
      <c r="U15" s="305" t="n">
        <f aca="false">T15/D15*100</f>
        <v>-54.5454545454545</v>
      </c>
      <c r="V15" s="317" t="n">
        <f aca="false">N15-F15</f>
        <v>-17</v>
      </c>
      <c r="W15" s="318" t="n">
        <f aca="false">V15/F15*100</f>
        <v>-2.49632892804699</v>
      </c>
      <c r="X15" s="319" t="n">
        <f aca="false">P15-H15</f>
        <v>5</v>
      </c>
      <c r="Y15" s="318" t="n">
        <f aca="false">X15/H15*100</f>
        <v>16.6666666666667</v>
      </c>
      <c r="Z15" s="306"/>
    </row>
    <row r="16" customFormat="false" ht="24.95" hidden="false" customHeight="true" outlineLevel="0" collapsed="false">
      <c r="A16" s="307" t="s">
        <v>227</v>
      </c>
      <c r="B16" s="308" t="n">
        <v>680</v>
      </c>
      <c r="C16" s="309" t="n">
        <v>9.9</v>
      </c>
      <c r="D16" s="308" t="n">
        <v>5</v>
      </c>
      <c r="E16" s="309" t="n">
        <v>5.4</v>
      </c>
      <c r="F16" s="310" t="n">
        <v>822</v>
      </c>
      <c r="G16" s="311" t="n">
        <v>9.5</v>
      </c>
      <c r="H16" s="308" t="n">
        <v>35</v>
      </c>
      <c r="I16" s="311" t="n">
        <v>8</v>
      </c>
      <c r="J16" s="312" t="n">
        <v>527</v>
      </c>
      <c r="K16" s="309" t="n">
        <v>8.2</v>
      </c>
      <c r="L16" s="313" t="n">
        <v>5</v>
      </c>
      <c r="M16" s="314" t="n">
        <v>8.1</v>
      </c>
      <c r="N16" s="315" t="n">
        <v>676</v>
      </c>
      <c r="O16" s="309" t="n">
        <v>8.5</v>
      </c>
      <c r="P16" s="313" t="n">
        <v>51</v>
      </c>
      <c r="Q16" s="316" t="n">
        <v>12.1</v>
      </c>
      <c r="R16" s="317" t="n">
        <f aca="false">J16-B16</f>
        <v>-153</v>
      </c>
      <c r="S16" s="318" t="n">
        <f aca="false">R16/B16*100</f>
        <v>-22.5</v>
      </c>
      <c r="T16" s="319" t="n">
        <f aca="false">L16-D16</f>
        <v>0</v>
      </c>
      <c r="U16" s="305" t="n">
        <f aca="false">T16/D16*100</f>
        <v>0</v>
      </c>
      <c r="V16" s="317" t="n">
        <f aca="false">N16-F16</f>
        <v>-146</v>
      </c>
      <c r="W16" s="318" t="n">
        <f aca="false">V16/F16*100</f>
        <v>-17.7615571776156</v>
      </c>
      <c r="X16" s="319" t="n">
        <f aca="false">P16-H16</f>
        <v>16</v>
      </c>
      <c r="Y16" s="318" t="n">
        <f aca="false">X16/H16*100</f>
        <v>45.7142857142857</v>
      </c>
      <c r="Z16" s="306"/>
    </row>
    <row r="17" customFormat="false" ht="24.95" hidden="false" customHeight="true" outlineLevel="0" collapsed="false">
      <c r="A17" s="307" t="s">
        <v>228</v>
      </c>
      <c r="B17" s="308" t="n">
        <v>618</v>
      </c>
      <c r="C17" s="309" t="n">
        <v>9</v>
      </c>
      <c r="D17" s="308" t="n">
        <v>6</v>
      </c>
      <c r="E17" s="309" t="n">
        <v>6.5</v>
      </c>
      <c r="F17" s="310" t="n">
        <v>764</v>
      </c>
      <c r="G17" s="311" t="n">
        <v>8.8</v>
      </c>
      <c r="H17" s="308" t="n">
        <v>38</v>
      </c>
      <c r="I17" s="311" t="n">
        <v>9</v>
      </c>
      <c r="J17" s="312" t="n">
        <v>578</v>
      </c>
      <c r="K17" s="309" t="n">
        <v>9</v>
      </c>
      <c r="L17" s="313" t="n">
        <v>4</v>
      </c>
      <c r="M17" s="314" t="n">
        <v>6.5</v>
      </c>
      <c r="N17" s="315" t="n">
        <v>677</v>
      </c>
      <c r="O17" s="309" t="n">
        <v>8.5</v>
      </c>
      <c r="P17" s="313" t="n">
        <v>41</v>
      </c>
      <c r="Q17" s="316" t="n">
        <v>9.7</v>
      </c>
      <c r="R17" s="317" t="n">
        <f aca="false">J17-B17</f>
        <v>-40</v>
      </c>
      <c r="S17" s="318" t="n">
        <f aca="false">R17/B17*100</f>
        <v>-6.47249190938511</v>
      </c>
      <c r="T17" s="319" t="n">
        <f aca="false">L17-D17</f>
        <v>-2</v>
      </c>
      <c r="U17" s="305" t="n">
        <f aca="false">T17/D17*100</f>
        <v>-33.3333333333333</v>
      </c>
      <c r="V17" s="317" t="n">
        <f aca="false">N17-F17</f>
        <v>-87</v>
      </c>
      <c r="W17" s="318" t="n">
        <f aca="false">V17/F17*100</f>
        <v>-11.3874345549738</v>
      </c>
      <c r="X17" s="319" t="n">
        <f aca="false">P17-H17</f>
        <v>3</v>
      </c>
      <c r="Y17" s="318" t="n">
        <f aca="false">X17/H17*100</f>
        <v>7.89473684210526</v>
      </c>
      <c r="Z17" s="306"/>
    </row>
    <row r="18" customFormat="false" ht="24.95" hidden="false" customHeight="true" outlineLevel="0" collapsed="false">
      <c r="A18" s="321" t="s">
        <v>229</v>
      </c>
      <c r="B18" s="322" t="n">
        <v>643</v>
      </c>
      <c r="C18" s="309" t="n">
        <v>9.4</v>
      </c>
      <c r="D18" s="322" t="n">
        <v>10</v>
      </c>
      <c r="E18" s="309" t="n">
        <v>10.9</v>
      </c>
      <c r="F18" s="310" t="n">
        <v>791</v>
      </c>
      <c r="G18" s="311" t="n">
        <v>9.2</v>
      </c>
      <c r="H18" s="322" t="n">
        <v>46</v>
      </c>
      <c r="I18" s="323" t="n">
        <v>11</v>
      </c>
      <c r="J18" s="324" t="n">
        <v>646</v>
      </c>
      <c r="K18" s="309" t="n">
        <v>10.1</v>
      </c>
      <c r="L18" s="325" t="n">
        <v>2</v>
      </c>
      <c r="M18" s="326" t="n">
        <v>3.2</v>
      </c>
      <c r="N18" s="315" t="n">
        <v>816</v>
      </c>
      <c r="O18" s="309" t="n">
        <v>10.2</v>
      </c>
      <c r="P18" s="325" t="n">
        <v>37</v>
      </c>
      <c r="Q18" s="327" t="n">
        <v>8.7</v>
      </c>
      <c r="R18" s="317" t="n">
        <f aca="false">J18-B18</f>
        <v>3</v>
      </c>
      <c r="S18" s="318" t="n">
        <f aca="false">R18/B18*100</f>
        <v>0.46656298600311</v>
      </c>
      <c r="T18" s="319" t="n">
        <f aca="false">L18-D18</f>
        <v>-8</v>
      </c>
      <c r="U18" s="305" t="n">
        <f aca="false">T18/D18*100</f>
        <v>-80</v>
      </c>
      <c r="V18" s="317" t="n">
        <f aca="false">N18-F18</f>
        <v>25</v>
      </c>
      <c r="W18" s="318" t="n">
        <f aca="false">V18/F18*100</f>
        <v>3.16055625790139</v>
      </c>
      <c r="X18" s="319" t="n">
        <f aca="false">P18-H18</f>
        <v>-9</v>
      </c>
      <c r="Y18" s="318" t="n">
        <f aca="false">X18/H18*100</f>
        <v>-19.5652173913043</v>
      </c>
      <c r="Z18" s="306"/>
    </row>
    <row r="19" customFormat="false" ht="30" hidden="false" customHeight="true" outlineLevel="0" collapsed="false">
      <c r="A19" s="328" t="s">
        <v>183</v>
      </c>
      <c r="B19" s="329" t="n">
        <v>6856</v>
      </c>
      <c r="C19" s="330" t="n">
        <v>100</v>
      </c>
      <c r="D19" s="331" t="n">
        <v>92</v>
      </c>
      <c r="E19" s="332" t="n">
        <v>100</v>
      </c>
      <c r="F19" s="333" t="n">
        <v>8643</v>
      </c>
      <c r="G19" s="330" t="n">
        <v>100</v>
      </c>
      <c r="H19" s="331" t="n">
        <v>431</v>
      </c>
      <c r="I19" s="330" t="n">
        <v>100</v>
      </c>
      <c r="J19" s="334" t="n">
        <f aca="false">SUM(J7:J18)</f>
        <v>6404</v>
      </c>
      <c r="K19" s="335" t="n">
        <v>100</v>
      </c>
      <c r="L19" s="336" t="n">
        <f aca="false">SUM(L7:L18)</f>
        <v>62</v>
      </c>
      <c r="M19" s="337" t="n">
        <v>100</v>
      </c>
      <c r="N19" s="338" t="n">
        <f aca="false">SUM(N7:N18)</f>
        <v>7962</v>
      </c>
      <c r="O19" s="335" t="n">
        <v>100</v>
      </c>
      <c r="P19" s="336" t="n">
        <f aca="false">SUM(P7:P18)</f>
        <v>423</v>
      </c>
      <c r="Q19" s="339" t="n">
        <v>100</v>
      </c>
      <c r="R19" s="340" t="n">
        <f aca="false">SUM(R7:R18)</f>
        <v>-452</v>
      </c>
      <c r="S19" s="341" t="n">
        <f aca="false">R19/B19*100</f>
        <v>-6.59276546091015</v>
      </c>
      <c r="T19" s="342" t="n">
        <f aca="false">SUM(T7:T18)</f>
        <v>-30</v>
      </c>
      <c r="U19" s="343" t="n">
        <f aca="false">T19/D19*100</f>
        <v>-32.6086956521739</v>
      </c>
      <c r="V19" s="344" t="n">
        <f aca="false">SUM(V7:V18)</f>
        <v>-681</v>
      </c>
      <c r="W19" s="341" t="n">
        <f aca="false">V19/F19*100</f>
        <v>-7.87920860812218</v>
      </c>
      <c r="X19" s="342" t="n">
        <f aca="false">SUM(X7:X18)</f>
        <v>-8</v>
      </c>
      <c r="Y19" s="341" t="n">
        <f aca="false">X19/H19*100</f>
        <v>-1.85614849187935</v>
      </c>
      <c r="Z19" s="306"/>
    </row>
    <row r="20" customFormat="false" ht="15.95" hidden="false" customHeight="true" outlineLevel="0" collapsed="false">
      <c r="A20" s="345" t="s">
        <v>230</v>
      </c>
      <c r="B20" s="345"/>
      <c r="C20" s="345"/>
      <c r="D20" s="345"/>
      <c r="E20" s="345"/>
      <c r="F20" s="345"/>
      <c r="G20" s="346"/>
      <c r="H20" s="347"/>
      <c r="I20" s="346"/>
      <c r="J20" s="347"/>
      <c r="K20" s="346"/>
      <c r="L20" s="348"/>
      <c r="M20" s="346"/>
      <c r="N20" s="347"/>
      <c r="O20" s="346"/>
      <c r="P20" s="347"/>
      <c r="Q20" s="346"/>
      <c r="R20" s="347"/>
      <c r="S20" s="349"/>
      <c r="T20" s="347"/>
      <c r="U20" s="349"/>
      <c r="V20" s="347"/>
      <c r="W20" s="349"/>
      <c r="X20" s="347"/>
      <c r="Y20" s="349"/>
    </row>
    <row r="21" customFormat="false" ht="12" hidden="false" customHeight="false" outlineLevel="0" collapsed="false">
      <c r="A21" s="350" t="s">
        <v>231</v>
      </c>
      <c r="B21" s="350"/>
      <c r="C21" s="350"/>
      <c r="D21" s="350"/>
      <c r="E21" s="350"/>
      <c r="F21" s="350"/>
      <c r="G21" s="350"/>
      <c r="H21" s="347"/>
      <c r="I21" s="346"/>
      <c r="J21" s="347"/>
      <c r="K21" s="346"/>
      <c r="L21" s="351"/>
      <c r="M21" s="346"/>
      <c r="N21" s="347"/>
      <c r="O21" s="346"/>
      <c r="P21" s="347"/>
      <c r="Q21" s="346"/>
      <c r="R21" s="347"/>
      <c r="S21" s="349"/>
      <c r="T21" s="347"/>
      <c r="U21" s="349"/>
      <c r="V21" s="347"/>
      <c r="W21" s="349"/>
      <c r="X21" s="347"/>
      <c r="Y21" s="349"/>
    </row>
  </sheetData>
  <mergeCells count="19">
    <mergeCell ref="AA1:AA8"/>
    <mergeCell ref="A2:Y2"/>
    <mergeCell ref="A4:A6"/>
    <mergeCell ref="B4:I4"/>
    <mergeCell ref="J4:Q4"/>
    <mergeCell ref="R4:Y4"/>
    <mergeCell ref="B5:B6"/>
    <mergeCell ref="D5:D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A21:G21"/>
  </mergeCells>
  <printOptions headings="false" gridLines="false" gridLinesSet="true" horizontalCentered="false" verticalCentered="false"/>
  <pageMargins left="0.8" right="0.629861111111111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8.5625" defaultRowHeight="10.5" zeroHeight="false" outlineLevelRow="0" outlineLevelCol="0"/>
  <cols>
    <col collapsed="false" customWidth="true" hidden="false" outlineLevel="0" max="1" min="1" style="352" width="2.7"/>
    <col collapsed="false" customWidth="true" hidden="false" outlineLevel="0" max="2" min="2" style="352" width="7.56"/>
    <col collapsed="false" customWidth="true" hidden="false" outlineLevel="0" max="3" min="3" style="352" width="6.99"/>
    <col collapsed="false" customWidth="true" hidden="false" outlineLevel="0" max="4" min="4" style="352" width="4.28"/>
    <col collapsed="false" customWidth="true" hidden="false" outlineLevel="0" max="5" min="5" style="352" width="6.99"/>
    <col collapsed="false" customWidth="true" hidden="false" outlineLevel="0" max="6" min="6" style="352" width="7.7"/>
    <col collapsed="false" customWidth="true" hidden="false" outlineLevel="0" max="7" min="7" style="352" width="5.71"/>
    <col collapsed="false" customWidth="false" hidden="false" outlineLevel="0" max="8" min="8" style="352" width="8.56"/>
    <col collapsed="false" customWidth="true" hidden="false" outlineLevel="0" max="9" min="9" style="352" width="5.71"/>
    <col collapsed="false" customWidth="true" hidden="false" outlineLevel="0" max="10" min="10" style="352" width="4.28"/>
    <col collapsed="false" customWidth="true" hidden="false" outlineLevel="0" max="12" min="11" style="352" width="5.71"/>
    <col collapsed="false" customWidth="true" hidden="false" outlineLevel="0" max="13" min="13" style="352" width="4.28"/>
    <col collapsed="false" customWidth="true" hidden="false" outlineLevel="0" max="15" min="14" style="352" width="5.71"/>
    <col collapsed="false" customWidth="true" hidden="false" outlineLevel="0" max="16" min="16" style="352" width="4.28"/>
    <col collapsed="false" customWidth="true" hidden="false" outlineLevel="0" max="17" min="17" style="352" width="5.71"/>
    <col collapsed="false" customWidth="false" hidden="false" outlineLevel="0" max="257" min="18" style="352" width="8.56"/>
  </cols>
  <sheetData>
    <row r="1" customFormat="false" ht="10.5" hidden="false" customHeight="false" outlineLevel="0" collapsed="false">
      <c r="A1" s="353"/>
    </row>
    <row r="2" customFormat="false" ht="23.25" hidden="false" customHeight="true" outlineLevel="0" collapsed="false">
      <c r="A2" s="354" t="s">
        <v>2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</row>
    <row r="3" customFormat="false" ht="24.95" hidden="false" customHeight="true" outlineLevel="0" collapsed="false">
      <c r="A3" s="355" t="s">
        <v>233</v>
      </c>
      <c r="B3" s="355"/>
      <c r="C3" s="356" t="s">
        <v>234</v>
      </c>
      <c r="D3" s="356"/>
      <c r="E3" s="356"/>
      <c r="F3" s="356" t="s">
        <v>235</v>
      </c>
      <c r="G3" s="356"/>
      <c r="H3" s="356"/>
      <c r="I3" s="356" t="s">
        <v>236</v>
      </c>
      <c r="J3" s="356"/>
      <c r="K3" s="356"/>
      <c r="L3" s="357" t="s">
        <v>237</v>
      </c>
      <c r="M3" s="357"/>
      <c r="N3" s="357"/>
      <c r="O3" s="358" t="s">
        <v>238</v>
      </c>
      <c r="P3" s="358"/>
      <c r="Q3" s="358"/>
    </row>
    <row r="4" customFormat="false" ht="24.95" hidden="false" customHeight="true" outlineLevel="0" collapsed="false">
      <c r="A4" s="355"/>
      <c r="B4" s="355"/>
      <c r="C4" s="359" t="s">
        <v>53</v>
      </c>
      <c r="D4" s="359" t="s">
        <v>138</v>
      </c>
      <c r="E4" s="359" t="s">
        <v>239</v>
      </c>
      <c r="F4" s="359" t="s">
        <v>53</v>
      </c>
      <c r="G4" s="359" t="s">
        <v>138</v>
      </c>
      <c r="H4" s="359" t="s">
        <v>239</v>
      </c>
      <c r="I4" s="359" t="s">
        <v>53</v>
      </c>
      <c r="J4" s="359" t="s">
        <v>138</v>
      </c>
      <c r="K4" s="359" t="s">
        <v>239</v>
      </c>
      <c r="L4" s="359" t="s">
        <v>53</v>
      </c>
      <c r="M4" s="359" t="s">
        <v>138</v>
      </c>
      <c r="N4" s="359" t="s">
        <v>239</v>
      </c>
      <c r="O4" s="359" t="s">
        <v>53</v>
      </c>
      <c r="P4" s="359" t="s">
        <v>138</v>
      </c>
      <c r="Q4" s="359" t="s">
        <v>239</v>
      </c>
    </row>
    <row r="5" customFormat="false" ht="24.95" hidden="false" customHeight="true" outlineLevel="0" collapsed="false">
      <c r="A5" s="360"/>
      <c r="B5" s="361" t="s">
        <v>240</v>
      </c>
      <c r="C5" s="362" t="n">
        <v>23.6</v>
      </c>
      <c r="D5" s="363" t="n">
        <v>0.3</v>
      </c>
      <c r="E5" s="364" t="n">
        <v>29.9</v>
      </c>
      <c r="F5" s="362" t="n">
        <v>716.8</v>
      </c>
      <c r="G5" s="363" t="n">
        <v>8.6</v>
      </c>
      <c r="H5" s="364" t="n">
        <v>910.6</v>
      </c>
      <c r="I5" s="362" t="n">
        <v>592.4</v>
      </c>
      <c r="J5" s="363" t="n">
        <v>7.1</v>
      </c>
      <c r="K5" s="364" t="n">
        <v>752.5</v>
      </c>
      <c r="L5" s="362" t="n">
        <v>99.1</v>
      </c>
      <c r="M5" s="363" t="n">
        <v>1.2</v>
      </c>
      <c r="N5" s="364" t="n">
        <v>126</v>
      </c>
      <c r="O5" s="362" t="n">
        <v>86.4</v>
      </c>
      <c r="P5" s="363" t="n">
        <v>1</v>
      </c>
      <c r="Q5" s="363" t="n">
        <v>109.7</v>
      </c>
      <c r="R5" s="365"/>
    </row>
    <row r="6" customFormat="false" ht="24.95" hidden="false" customHeight="true" outlineLevel="0" collapsed="false">
      <c r="A6" s="366" t="s">
        <v>241</v>
      </c>
      <c r="B6" s="361" t="s">
        <v>242</v>
      </c>
      <c r="C6" s="362" t="n">
        <v>23</v>
      </c>
      <c r="D6" s="363" t="n">
        <v>0.2</v>
      </c>
      <c r="E6" s="364" t="n">
        <v>29</v>
      </c>
      <c r="F6" s="362" t="n">
        <v>699.3</v>
      </c>
      <c r="G6" s="363" t="n">
        <v>6.6</v>
      </c>
      <c r="H6" s="364" t="n">
        <v>882.4</v>
      </c>
      <c r="I6" s="362" t="n">
        <v>584.4</v>
      </c>
      <c r="J6" s="363" t="n">
        <v>5.5</v>
      </c>
      <c r="K6" s="364" t="n">
        <v>737.4</v>
      </c>
      <c r="L6" s="362" t="n">
        <v>96.6</v>
      </c>
      <c r="M6" s="363" t="n">
        <v>0.9</v>
      </c>
      <c r="N6" s="364" t="n">
        <v>121.9</v>
      </c>
      <c r="O6" s="362" t="n">
        <v>83.5</v>
      </c>
      <c r="P6" s="363" t="n">
        <v>0.8</v>
      </c>
      <c r="Q6" s="363" t="n">
        <v>105.4</v>
      </c>
      <c r="R6" s="365"/>
    </row>
    <row r="7" customFormat="false" ht="24.95" hidden="false" customHeight="true" outlineLevel="0" collapsed="false">
      <c r="A7" s="367"/>
      <c r="B7" s="361" t="s">
        <v>243</v>
      </c>
      <c r="C7" s="362" t="n">
        <v>20.4</v>
      </c>
      <c r="D7" s="363" t="n">
        <v>0.2</v>
      </c>
      <c r="E7" s="364" t="n">
        <v>25.8</v>
      </c>
      <c r="F7" s="362" t="n">
        <v>619.9</v>
      </c>
      <c r="G7" s="363" t="n">
        <v>5.7</v>
      </c>
      <c r="H7" s="364" t="n">
        <v>785.4</v>
      </c>
      <c r="I7" s="362" t="n">
        <v>522.8</v>
      </c>
      <c r="J7" s="363" t="n">
        <v>4.8</v>
      </c>
      <c r="K7" s="364" t="n">
        <v>662.3</v>
      </c>
      <c r="L7" s="362" t="n">
        <v>85.7</v>
      </c>
      <c r="M7" s="363" t="n">
        <v>0.8</v>
      </c>
      <c r="N7" s="364" t="n">
        <v>108.6</v>
      </c>
      <c r="O7" s="362" t="n">
        <v>74.3</v>
      </c>
      <c r="P7" s="363" t="n">
        <v>0.7</v>
      </c>
      <c r="Q7" s="363" t="n">
        <v>94.2</v>
      </c>
      <c r="R7" s="365"/>
    </row>
    <row r="8" customFormat="false" ht="24.95" hidden="false" customHeight="true" outlineLevel="0" collapsed="false">
      <c r="A8" s="368" t="s">
        <v>244</v>
      </c>
      <c r="B8" s="361" t="s">
        <v>245</v>
      </c>
      <c r="C8" s="362" t="n">
        <v>18.8</v>
      </c>
      <c r="D8" s="363" t="n">
        <v>0.3</v>
      </c>
      <c r="E8" s="364" t="n">
        <v>23.7</v>
      </c>
      <c r="F8" s="362" t="n">
        <v>571.3</v>
      </c>
      <c r="G8" s="363" t="n">
        <v>7.7</v>
      </c>
      <c r="H8" s="364" t="n">
        <v>720.3</v>
      </c>
      <c r="I8" s="362" t="n">
        <v>486.7</v>
      </c>
      <c r="J8" s="363" t="n">
        <v>6.5</v>
      </c>
      <c r="K8" s="364" t="n">
        <v>613.6</v>
      </c>
      <c r="L8" s="362" t="n">
        <v>79.1</v>
      </c>
      <c r="M8" s="363" t="n">
        <v>1.1</v>
      </c>
      <c r="N8" s="364" t="n">
        <v>99.7</v>
      </c>
      <c r="O8" s="362" t="n">
        <v>68.8</v>
      </c>
      <c r="P8" s="363" t="n">
        <v>0.9</v>
      </c>
      <c r="Q8" s="363" t="n">
        <v>86.7</v>
      </c>
      <c r="R8" s="365"/>
    </row>
    <row r="9" customFormat="false" ht="24.95" hidden="false" customHeight="true" outlineLevel="0" collapsed="false">
      <c r="A9" s="369"/>
      <c r="B9" s="361" t="s">
        <v>246</v>
      </c>
      <c r="C9" s="370" t="n">
        <v>17.5</v>
      </c>
      <c r="D9" s="371" t="n">
        <v>0.2</v>
      </c>
      <c r="E9" s="372" t="n">
        <v>21.8</v>
      </c>
      <c r="F9" s="370" t="n">
        <v>533.7</v>
      </c>
      <c r="G9" s="371" t="n">
        <v>5.2</v>
      </c>
      <c r="H9" s="372" t="n">
        <v>663.5</v>
      </c>
      <c r="I9" s="370" t="n">
        <v>459.1</v>
      </c>
      <c r="J9" s="371" t="n">
        <v>4.4</v>
      </c>
      <c r="K9" s="372" t="n">
        <v>570.8</v>
      </c>
      <c r="L9" s="370" t="n">
        <v>74</v>
      </c>
      <c r="M9" s="371" t="n">
        <v>0.7</v>
      </c>
      <c r="N9" s="372" t="n">
        <v>92</v>
      </c>
      <c r="O9" s="370" t="n">
        <v>64.8</v>
      </c>
      <c r="P9" s="371" t="n">
        <v>0.6</v>
      </c>
      <c r="Q9" s="371" t="n">
        <v>80.6</v>
      </c>
      <c r="R9" s="365"/>
    </row>
    <row r="10" customFormat="false" ht="24.95" hidden="false" customHeight="true" outlineLevel="0" collapsed="false">
      <c r="A10" s="373" t="s">
        <v>247</v>
      </c>
      <c r="B10" s="373"/>
      <c r="C10" s="362" t="n">
        <v>124.1</v>
      </c>
      <c r="D10" s="363" t="n">
        <v>1.2</v>
      </c>
      <c r="E10" s="364" t="n">
        <v>155.3</v>
      </c>
      <c r="F10" s="362" t="n">
        <v>3773.8</v>
      </c>
      <c r="G10" s="363" t="n">
        <v>37.3</v>
      </c>
      <c r="H10" s="364" t="n">
        <v>4722.7</v>
      </c>
      <c r="I10" s="362" t="n">
        <v>480.1</v>
      </c>
      <c r="J10" s="363" t="n">
        <v>4.7</v>
      </c>
      <c r="K10" s="364" t="n">
        <v>600.8</v>
      </c>
      <c r="L10" s="362" t="n">
        <v>75.5</v>
      </c>
      <c r="M10" s="363" t="n">
        <v>0.7</v>
      </c>
      <c r="N10" s="364" t="n">
        <v>94.5</v>
      </c>
      <c r="O10" s="362" t="n">
        <v>65.9</v>
      </c>
      <c r="P10" s="363" t="n">
        <v>0.7</v>
      </c>
      <c r="Q10" s="363" t="n">
        <v>82.5</v>
      </c>
      <c r="R10" s="365"/>
    </row>
    <row r="11" customFormat="false" ht="24.95" hidden="false" customHeight="true" outlineLevel="0" collapsed="false">
      <c r="A11" s="374" t="s">
        <v>248</v>
      </c>
      <c r="B11" s="374"/>
      <c r="C11" s="375" t="n">
        <v>2099</v>
      </c>
      <c r="D11" s="376" t="n">
        <v>14.1</v>
      </c>
      <c r="E11" s="377" t="n">
        <v>2590.4</v>
      </c>
      <c r="F11" s="375" t="n">
        <v>63845.6</v>
      </c>
      <c r="G11" s="376" t="n">
        <v>429.6</v>
      </c>
      <c r="H11" s="377" t="n">
        <v>78792</v>
      </c>
      <c r="I11" s="375" t="n">
        <v>600</v>
      </c>
      <c r="J11" s="376" t="n">
        <v>4</v>
      </c>
      <c r="K11" s="377" t="n">
        <v>740.5</v>
      </c>
      <c r="L11" s="375" t="n">
        <v>95.2</v>
      </c>
      <c r="M11" s="376" t="n">
        <v>0.6</v>
      </c>
      <c r="N11" s="377" t="n">
        <v>117.5</v>
      </c>
      <c r="O11" s="375" t="n">
        <v>96.7</v>
      </c>
      <c r="P11" s="376" t="n">
        <v>0.7</v>
      </c>
      <c r="Q11" s="376" t="n">
        <v>119.3</v>
      </c>
      <c r="R11" s="365"/>
    </row>
    <row r="12" customFormat="false" ht="15" hidden="false" customHeight="true" outlineLevel="0" collapsed="false">
      <c r="A12" s="378" t="s">
        <v>230</v>
      </c>
      <c r="B12" s="378"/>
      <c r="C12" s="378"/>
      <c r="D12" s="378"/>
      <c r="E12" s="378"/>
      <c r="F12" s="378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</sheetData>
  <mergeCells count="10">
    <mergeCell ref="A2:Q2"/>
    <mergeCell ref="A3:B4"/>
    <mergeCell ref="C3:E3"/>
    <mergeCell ref="F3:H3"/>
    <mergeCell ref="I3:K3"/>
    <mergeCell ref="L3:N3"/>
    <mergeCell ref="O3:Q3"/>
    <mergeCell ref="A10:B10"/>
    <mergeCell ref="A11:B11"/>
    <mergeCell ref="A12:F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5625" defaultRowHeight="12" zeroHeight="false" outlineLevelRow="0" outlineLevelCol="0"/>
  <cols>
    <col collapsed="false" customWidth="true" hidden="false" outlineLevel="0" max="1" min="1" style="379" width="5.28"/>
    <col collapsed="false" customWidth="true" hidden="false" outlineLevel="0" max="2" min="2" style="379" width="12.7"/>
    <col collapsed="false" customWidth="true" hidden="false" outlineLevel="0" max="3" min="3" style="379" width="4.7"/>
    <col collapsed="false" customWidth="true" hidden="false" outlineLevel="0" max="5" min="4" style="379" width="7.99"/>
    <col collapsed="false" customWidth="true" hidden="false" outlineLevel="0" max="6" min="6" style="380" width="7.99"/>
    <col collapsed="false" customWidth="true" hidden="false" outlineLevel="0" max="8" min="7" style="379" width="7.99"/>
    <col collapsed="false" customWidth="true" hidden="false" outlineLevel="0" max="9" min="9" style="109" width="7.99"/>
    <col collapsed="false" customWidth="true" hidden="false" outlineLevel="0" max="10" min="10" style="379" width="7.99"/>
    <col collapsed="false" customWidth="true" hidden="false" outlineLevel="0" max="11" min="11" style="379" width="8.28"/>
    <col collapsed="false" customWidth="true" hidden="false" outlineLevel="0" max="12" min="12" style="379" width="7.99"/>
    <col collapsed="false" customWidth="false" hidden="false" outlineLevel="0" max="257" min="13" style="379" width="8.56"/>
  </cols>
  <sheetData>
    <row r="1" customFormat="false" ht="12" hidden="false" customHeight="false" outlineLevel="0" collapsed="false">
      <c r="A1" s="40"/>
    </row>
    <row r="2" customFormat="false" ht="22.5" hidden="false" customHeight="true" outlineLevel="0" collapsed="false">
      <c r="A2" s="354" t="s">
        <v>24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</row>
    <row r="3" customFormat="false" ht="18.75" hidden="false" customHeight="true" outlineLevel="0" collapsed="false">
      <c r="A3" s="381" t="s">
        <v>250</v>
      </c>
      <c r="B3" s="381"/>
      <c r="C3" s="381"/>
      <c r="D3" s="382" t="s">
        <v>251</v>
      </c>
      <c r="E3" s="382"/>
      <c r="F3" s="382"/>
      <c r="G3" s="382" t="s">
        <v>252</v>
      </c>
      <c r="H3" s="382"/>
      <c r="I3" s="382"/>
      <c r="J3" s="383" t="s">
        <v>253</v>
      </c>
      <c r="K3" s="383"/>
      <c r="L3" s="383"/>
      <c r="N3" s="384"/>
      <c r="O3" s="384"/>
      <c r="P3" s="384"/>
    </row>
    <row r="4" customFormat="false" ht="18.75" hidden="false" customHeight="true" outlineLevel="0" collapsed="false">
      <c r="A4" s="381"/>
      <c r="B4" s="381"/>
      <c r="C4" s="381"/>
      <c r="D4" s="385" t="s">
        <v>53</v>
      </c>
      <c r="E4" s="385" t="s">
        <v>138</v>
      </c>
      <c r="F4" s="386" t="s">
        <v>239</v>
      </c>
      <c r="G4" s="385" t="s">
        <v>53</v>
      </c>
      <c r="H4" s="385" t="s">
        <v>138</v>
      </c>
      <c r="I4" s="386" t="s">
        <v>239</v>
      </c>
      <c r="J4" s="385" t="s">
        <v>53</v>
      </c>
      <c r="K4" s="385" t="s">
        <v>138</v>
      </c>
      <c r="L4" s="385" t="s">
        <v>239</v>
      </c>
      <c r="N4" s="387"/>
      <c r="O4" s="387"/>
      <c r="P4" s="388"/>
    </row>
    <row r="5" customFormat="false" ht="15" hidden="false" customHeight="true" outlineLevel="0" collapsed="false">
      <c r="A5" s="389" t="s">
        <v>254</v>
      </c>
      <c r="B5" s="390" t="s">
        <v>255</v>
      </c>
      <c r="C5" s="391"/>
      <c r="D5" s="392" t="n">
        <v>317</v>
      </c>
      <c r="E5" s="392" t="n">
        <v>6</v>
      </c>
      <c r="F5" s="393" t="n">
        <v>431</v>
      </c>
      <c r="G5" s="392" t="n">
        <v>284</v>
      </c>
      <c r="H5" s="392" t="n">
        <v>5</v>
      </c>
      <c r="I5" s="393" t="n">
        <v>386</v>
      </c>
      <c r="J5" s="394" t="n">
        <f aca="false">G5-D5</f>
        <v>-33</v>
      </c>
      <c r="K5" s="394" t="n">
        <f aca="false">H5-E5</f>
        <v>-1</v>
      </c>
      <c r="L5" s="394" t="n">
        <f aca="false">I5-F5</f>
        <v>-45</v>
      </c>
      <c r="N5" s="395"/>
      <c r="O5" s="395"/>
      <c r="P5" s="396"/>
    </row>
    <row r="6" customFormat="false" ht="15" hidden="false" customHeight="true" outlineLevel="0" collapsed="false">
      <c r="A6" s="389"/>
      <c r="B6" s="390" t="s">
        <v>256</v>
      </c>
      <c r="C6" s="397"/>
      <c r="D6" s="395" t="n">
        <v>414</v>
      </c>
      <c r="E6" s="395" t="n">
        <v>2</v>
      </c>
      <c r="F6" s="189" t="n">
        <v>571</v>
      </c>
      <c r="G6" s="395" t="n">
        <v>358</v>
      </c>
      <c r="H6" s="395" t="n">
        <v>2</v>
      </c>
      <c r="I6" s="189" t="n">
        <v>488</v>
      </c>
      <c r="J6" s="398" t="n">
        <f aca="false">G6-D6</f>
        <v>-56</v>
      </c>
      <c r="K6" s="398" t="n">
        <f aca="false">H6-E6</f>
        <v>0</v>
      </c>
      <c r="L6" s="398" t="n">
        <f aca="false">I6-F6</f>
        <v>-83</v>
      </c>
      <c r="N6" s="395"/>
      <c r="O6" s="395"/>
      <c r="P6" s="396"/>
    </row>
    <row r="7" customFormat="false" ht="15" hidden="false" customHeight="true" outlineLevel="0" collapsed="false">
      <c r="A7" s="389"/>
      <c r="B7" s="390" t="s">
        <v>257</v>
      </c>
      <c r="C7" s="397"/>
      <c r="D7" s="395" t="n">
        <v>303</v>
      </c>
      <c r="E7" s="395" t="n">
        <v>4</v>
      </c>
      <c r="F7" s="189" t="n">
        <v>393</v>
      </c>
      <c r="G7" s="395" t="n">
        <v>255</v>
      </c>
      <c r="H7" s="395" t="n">
        <v>1</v>
      </c>
      <c r="I7" s="189" t="n">
        <v>336</v>
      </c>
      <c r="J7" s="398" t="n">
        <f aca="false">G7-D7</f>
        <v>-48</v>
      </c>
      <c r="K7" s="398" t="n">
        <f aca="false">H7-E7</f>
        <v>-3</v>
      </c>
      <c r="L7" s="398" t="n">
        <f aca="false">I7-F7</f>
        <v>-57</v>
      </c>
      <c r="N7" s="395"/>
      <c r="O7" s="395"/>
      <c r="P7" s="396"/>
    </row>
    <row r="8" customFormat="false" ht="15" hidden="false" customHeight="true" outlineLevel="0" collapsed="false">
      <c r="A8" s="389"/>
      <c r="B8" s="390" t="s">
        <v>258</v>
      </c>
      <c r="C8" s="397"/>
      <c r="D8" s="395" t="n">
        <v>97</v>
      </c>
      <c r="E8" s="395" t="n">
        <v>4</v>
      </c>
      <c r="F8" s="189" t="n">
        <v>142</v>
      </c>
      <c r="G8" s="395" t="n">
        <v>73</v>
      </c>
      <c r="H8" s="395" t="n">
        <v>4</v>
      </c>
      <c r="I8" s="189" t="n">
        <v>103</v>
      </c>
      <c r="J8" s="398" t="n">
        <f aca="false">G8-D8</f>
        <v>-24</v>
      </c>
      <c r="K8" s="398" t="n">
        <f aca="false">H8-E8</f>
        <v>0</v>
      </c>
      <c r="L8" s="398" t="n">
        <f aca="false">I8-F8</f>
        <v>-39</v>
      </c>
      <c r="N8" s="395"/>
      <c r="O8" s="395"/>
      <c r="P8" s="396"/>
    </row>
    <row r="9" customFormat="false" ht="15" hidden="false" customHeight="true" outlineLevel="0" collapsed="false">
      <c r="A9" s="389"/>
      <c r="B9" s="390" t="s">
        <v>259</v>
      </c>
      <c r="C9" s="397"/>
      <c r="D9" s="395" t="n">
        <v>89</v>
      </c>
      <c r="E9" s="395" t="n">
        <v>3</v>
      </c>
      <c r="F9" s="189" t="n">
        <v>123</v>
      </c>
      <c r="G9" s="395" t="n">
        <v>94</v>
      </c>
      <c r="H9" s="395" t="n">
        <v>1</v>
      </c>
      <c r="I9" s="189" t="n">
        <v>130</v>
      </c>
      <c r="J9" s="398" t="n">
        <f aca="false">G9-D9</f>
        <v>5</v>
      </c>
      <c r="K9" s="398" t="n">
        <f aca="false">H9-E9</f>
        <v>-2</v>
      </c>
      <c r="L9" s="398" t="n">
        <f aca="false">I9-F9</f>
        <v>7</v>
      </c>
      <c r="N9" s="395"/>
      <c r="O9" s="395"/>
      <c r="P9" s="396"/>
    </row>
    <row r="10" customFormat="false" ht="15" hidden="false" customHeight="true" outlineLevel="0" collapsed="false">
      <c r="A10" s="389"/>
      <c r="B10" s="390" t="s">
        <v>260</v>
      </c>
      <c r="C10" s="397"/>
      <c r="D10" s="395" t="n">
        <v>85</v>
      </c>
      <c r="E10" s="395" t="n">
        <v>2</v>
      </c>
      <c r="F10" s="189" t="n">
        <v>103</v>
      </c>
      <c r="G10" s="395" t="n">
        <v>80</v>
      </c>
      <c r="H10" s="395" t="n">
        <v>1</v>
      </c>
      <c r="I10" s="189" t="n">
        <v>116</v>
      </c>
      <c r="J10" s="398" t="n">
        <f aca="false">G10-D10</f>
        <v>-5</v>
      </c>
      <c r="K10" s="398" t="n">
        <f aca="false">H10-E10</f>
        <v>-1</v>
      </c>
      <c r="L10" s="398" t="n">
        <f aca="false">I10-F10</f>
        <v>13</v>
      </c>
      <c r="N10" s="395"/>
      <c r="O10" s="395"/>
      <c r="P10" s="396"/>
    </row>
    <row r="11" customFormat="false" ht="15" hidden="false" customHeight="true" outlineLevel="0" collapsed="false">
      <c r="A11" s="389"/>
      <c r="B11" s="390" t="s">
        <v>261</v>
      </c>
      <c r="C11" s="397"/>
      <c r="D11" s="395" t="n">
        <v>98</v>
      </c>
      <c r="E11" s="395" t="n">
        <v>2</v>
      </c>
      <c r="F11" s="189" t="n">
        <v>116</v>
      </c>
      <c r="G11" s="395" t="n">
        <v>85</v>
      </c>
      <c r="H11" s="395" t="n">
        <v>0</v>
      </c>
      <c r="I11" s="189" t="n">
        <v>107</v>
      </c>
      <c r="J11" s="398" t="n">
        <f aca="false">G11-D11</f>
        <v>-13</v>
      </c>
      <c r="K11" s="398" t="n">
        <f aca="false">H11-E11</f>
        <v>-2</v>
      </c>
      <c r="L11" s="398" t="n">
        <f aca="false">I11-F11</f>
        <v>-9</v>
      </c>
      <c r="N11" s="395"/>
      <c r="O11" s="395"/>
      <c r="P11" s="396"/>
    </row>
    <row r="12" customFormat="false" ht="15" hidden="false" customHeight="true" outlineLevel="0" collapsed="false">
      <c r="A12" s="389"/>
      <c r="B12" s="390" t="s">
        <v>262</v>
      </c>
      <c r="C12" s="397"/>
      <c r="D12" s="395" t="n">
        <v>100</v>
      </c>
      <c r="E12" s="395" t="n">
        <v>4</v>
      </c>
      <c r="F12" s="189" t="n">
        <v>148</v>
      </c>
      <c r="G12" s="395" t="n">
        <v>72</v>
      </c>
      <c r="H12" s="395" t="n">
        <v>3</v>
      </c>
      <c r="I12" s="189" t="n">
        <v>102</v>
      </c>
      <c r="J12" s="398" t="n">
        <f aca="false">G12-D12</f>
        <v>-28</v>
      </c>
      <c r="K12" s="398" t="n">
        <f aca="false">H12-E12</f>
        <v>-1</v>
      </c>
      <c r="L12" s="398" t="n">
        <f aca="false">I12-F12</f>
        <v>-46</v>
      </c>
      <c r="N12" s="395"/>
      <c r="O12" s="395"/>
      <c r="P12" s="396"/>
    </row>
    <row r="13" customFormat="false" ht="15" hidden="false" customHeight="true" outlineLevel="0" collapsed="false">
      <c r="A13" s="389"/>
      <c r="B13" s="390" t="s">
        <v>263</v>
      </c>
      <c r="C13" s="397"/>
      <c r="D13" s="395" t="n">
        <v>56</v>
      </c>
      <c r="E13" s="395" t="n">
        <v>2</v>
      </c>
      <c r="F13" s="189" t="n">
        <v>69</v>
      </c>
      <c r="G13" s="395" t="n">
        <v>67</v>
      </c>
      <c r="H13" s="395" t="n">
        <v>2</v>
      </c>
      <c r="I13" s="189" t="n">
        <v>87</v>
      </c>
      <c r="J13" s="398" t="n">
        <f aca="false">G13-D13</f>
        <v>11</v>
      </c>
      <c r="K13" s="398" t="n">
        <f aca="false">H13-E13</f>
        <v>0</v>
      </c>
      <c r="L13" s="398" t="n">
        <f aca="false">I13-F13</f>
        <v>18</v>
      </c>
      <c r="N13" s="395"/>
      <c r="O13" s="395"/>
      <c r="P13" s="396"/>
    </row>
    <row r="14" customFormat="false" ht="15" hidden="false" customHeight="true" outlineLevel="0" collapsed="false">
      <c r="A14" s="389"/>
      <c r="B14" s="390" t="s">
        <v>264</v>
      </c>
      <c r="C14" s="397"/>
      <c r="D14" s="395" t="n">
        <v>2</v>
      </c>
      <c r="E14" s="395" t="n">
        <v>0</v>
      </c>
      <c r="F14" s="189" t="n">
        <v>5</v>
      </c>
      <c r="G14" s="395" t="n">
        <v>0</v>
      </c>
      <c r="H14" s="395" t="n">
        <v>0</v>
      </c>
      <c r="I14" s="189" t="n">
        <v>0</v>
      </c>
      <c r="J14" s="398" t="n">
        <f aca="false">G14-D14</f>
        <v>-2</v>
      </c>
      <c r="K14" s="398" t="n">
        <f aca="false">H14-E14</f>
        <v>0</v>
      </c>
      <c r="L14" s="398" t="n">
        <f aca="false">I14-F14</f>
        <v>-5</v>
      </c>
      <c r="N14" s="395"/>
      <c r="O14" s="395"/>
      <c r="P14" s="396"/>
    </row>
    <row r="15" customFormat="false" ht="15" hidden="false" customHeight="true" outlineLevel="0" collapsed="false">
      <c r="A15" s="389"/>
      <c r="B15" s="390" t="s">
        <v>265</v>
      </c>
      <c r="C15" s="397"/>
      <c r="D15" s="395" t="n">
        <v>94</v>
      </c>
      <c r="E15" s="395" t="n">
        <v>4</v>
      </c>
      <c r="F15" s="189" t="n">
        <v>123</v>
      </c>
      <c r="G15" s="395" t="n">
        <v>98</v>
      </c>
      <c r="H15" s="395" t="n">
        <v>0</v>
      </c>
      <c r="I15" s="189" t="n">
        <v>136</v>
      </c>
      <c r="J15" s="398" t="n">
        <f aca="false">G15-D15</f>
        <v>4</v>
      </c>
      <c r="K15" s="398" t="n">
        <f aca="false">H15-E15</f>
        <v>-4</v>
      </c>
      <c r="L15" s="398" t="n">
        <f aca="false">I15-F15</f>
        <v>13</v>
      </c>
      <c r="N15" s="395"/>
      <c r="O15" s="395"/>
      <c r="P15" s="396"/>
    </row>
    <row r="16" customFormat="false" ht="15" hidden="false" customHeight="true" outlineLevel="0" collapsed="false">
      <c r="A16" s="389"/>
      <c r="B16" s="390" t="s">
        <v>266</v>
      </c>
      <c r="C16" s="397"/>
      <c r="D16" s="395" t="n">
        <v>123</v>
      </c>
      <c r="E16" s="395" t="n">
        <v>2</v>
      </c>
      <c r="F16" s="189" t="n">
        <v>159</v>
      </c>
      <c r="G16" s="395" t="n">
        <v>105</v>
      </c>
      <c r="H16" s="395" t="n">
        <v>0</v>
      </c>
      <c r="I16" s="189" t="n">
        <v>142</v>
      </c>
      <c r="J16" s="398" t="n">
        <f aca="false">G16-D16</f>
        <v>-18</v>
      </c>
      <c r="K16" s="398" t="n">
        <f aca="false">H16-E16</f>
        <v>-2</v>
      </c>
      <c r="L16" s="398" t="n">
        <f aca="false">I16-F16</f>
        <v>-17</v>
      </c>
      <c r="N16" s="395"/>
      <c r="O16" s="395"/>
      <c r="P16" s="396"/>
    </row>
    <row r="17" customFormat="false" ht="15" hidden="false" customHeight="true" outlineLevel="0" collapsed="false">
      <c r="A17" s="389"/>
      <c r="B17" s="390" t="s">
        <v>267</v>
      </c>
      <c r="C17" s="397"/>
      <c r="D17" s="395" t="n">
        <v>35</v>
      </c>
      <c r="E17" s="395" t="n">
        <v>0</v>
      </c>
      <c r="F17" s="189" t="n">
        <v>49</v>
      </c>
      <c r="G17" s="395" t="n">
        <v>40</v>
      </c>
      <c r="H17" s="395" t="n">
        <v>1</v>
      </c>
      <c r="I17" s="189" t="n">
        <v>44</v>
      </c>
      <c r="J17" s="398" t="n">
        <f aca="false">G17-D17</f>
        <v>5</v>
      </c>
      <c r="K17" s="398" t="n">
        <f aca="false">H17-E17</f>
        <v>1</v>
      </c>
      <c r="L17" s="398" t="n">
        <f aca="false">I17-F17</f>
        <v>-5</v>
      </c>
      <c r="N17" s="395"/>
      <c r="O17" s="395"/>
      <c r="P17" s="396"/>
    </row>
    <row r="18" customFormat="false" ht="15" hidden="false" customHeight="true" outlineLevel="0" collapsed="false">
      <c r="A18" s="389"/>
      <c r="B18" s="390" t="s">
        <v>268</v>
      </c>
      <c r="C18" s="397"/>
      <c r="D18" s="395" t="n">
        <v>13</v>
      </c>
      <c r="E18" s="395" t="n">
        <v>0</v>
      </c>
      <c r="F18" s="189" t="n">
        <v>15</v>
      </c>
      <c r="G18" s="395" t="n">
        <v>8</v>
      </c>
      <c r="H18" s="395" t="n">
        <v>1</v>
      </c>
      <c r="I18" s="189" t="n">
        <v>12</v>
      </c>
      <c r="J18" s="398" t="n">
        <f aca="false">G18-D18</f>
        <v>-5</v>
      </c>
      <c r="K18" s="398" t="n">
        <f aca="false">H18-E18</f>
        <v>1</v>
      </c>
      <c r="L18" s="398" t="n">
        <f aca="false">I18-F18</f>
        <v>-3</v>
      </c>
      <c r="N18" s="395"/>
      <c r="O18" s="395"/>
      <c r="P18" s="396"/>
    </row>
    <row r="19" customFormat="false" ht="15" hidden="false" customHeight="true" outlineLevel="0" collapsed="false">
      <c r="A19" s="389"/>
      <c r="B19" s="390" t="s">
        <v>269</v>
      </c>
      <c r="C19" s="397"/>
      <c r="D19" s="395" t="n">
        <v>45</v>
      </c>
      <c r="E19" s="395" t="n">
        <v>1</v>
      </c>
      <c r="F19" s="189" t="n">
        <v>62</v>
      </c>
      <c r="G19" s="395" t="n">
        <v>30</v>
      </c>
      <c r="H19" s="395" t="n">
        <v>0</v>
      </c>
      <c r="I19" s="189" t="n">
        <v>39</v>
      </c>
      <c r="J19" s="398" t="n">
        <f aca="false">G19-D19</f>
        <v>-15</v>
      </c>
      <c r="K19" s="398" t="n">
        <f aca="false">H19-E19</f>
        <v>-1</v>
      </c>
      <c r="L19" s="398" t="n">
        <f aca="false">I19-F19</f>
        <v>-23</v>
      </c>
      <c r="N19" s="395"/>
      <c r="O19" s="395"/>
      <c r="P19" s="396"/>
    </row>
    <row r="20" customFormat="false" ht="15" hidden="false" customHeight="true" outlineLevel="0" collapsed="false">
      <c r="A20" s="389"/>
      <c r="B20" s="399" t="s">
        <v>270</v>
      </c>
      <c r="C20" s="399"/>
      <c r="D20" s="400" t="n">
        <v>1871</v>
      </c>
      <c r="E20" s="400" t="n">
        <v>36</v>
      </c>
      <c r="F20" s="189" t="n">
        <v>2509</v>
      </c>
      <c r="G20" s="400" t="n">
        <f aca="false">SUM(G5:G19)</f>
        <v>1649</v>
      </c>
      <c r="H20" s="400" t="n">
        <f aca="false">SUM(H5:H19)</f>
        <v>21</v>
      </c>
      <c r="I20" s="400" t="n">
        <f aca="false">SUM(I5:I19)</f>
        <v>2228</v>
      </c>
      <c r="J20" s="398" t="n">
        <f aca="false">SUM(J5:J19)</f>
        <v>-222</v>
      </c>
      <c r="K20" s="398" t="n">
        <f aca="false">SUM(K5:K19)</f>
        <v>-15</v>
      </c>
      <c r="L20" s="398" t="n">
        <f aca="false">SUM(L5:L19)</f>
        <v>-281</v>
      </c>
      <c r="N20" s="400"/>
      <c r="O20" s="400"/>
      <c r="P20" s="396"/>
    </row>
    <row r="21" customFormat="false" ht="15" hidden="false" customHeight="true" outlineLevel="0" collapsed="false">
      <c r="A21" s="401" t="s">
        <v>271</v>
      </c>
      <c r="B21" s="402" t="s">
        <v>272</v>
      </c>
      <c r="C21" s="402"/>
      <c r="D21" s="393" t="n">
        <v>908</v>
      </c>
      <c r="E21" s="392" t="n">
        <v>11</v>
      </c>
      <c r="F21" s="393" t="n">
        <v>1155</v>
      </c>
      <c r="G21" s="393" t="n">
        <v>771</v>
      </c>
      <c r="H21" s="392" t="n">
        <v>10</v>
      </c>
      <c r="I21" s="393" t="n">
        <v>922</v>
      </c>
      <c r="J21" s="394" t="n">
        <f aca="false">G21-D21</f>
        <v>-137</v>
      </c>
      <c r="K21" s="394" t="n">
        <f aca="false">H21-E21</f>
        <v>-1</v>
      </c>
      <c r="L21" s="394" t="n">
        <f aca="false">I21-F21</f>
        <v>-233</v>
      </c>
      <c r="N21" s="189"/>
      <c r="O21" s="395"/>
      <c r="P21" s="396"/>
    </row>
    <row r="22" customFormat="false" ht="15" hidden="false" customHeight="true" outlineLevel="0" collapsed="false">
      <c r="A22" s="401"/>
      <c r="B22" s="403" t="s">
        <v>273</v>
      </c>
      <c r="C22" s="403"/>
      <c r="D22" s="395" t="n">
        <v>645</v>
      </c>
      <c r="E22" s="395" t="n">
        <v>11</v>
      </c>
      <c r="F22" s="189" t="n">
        <v>827</v>
      </c>
      <c r="G22" s="395" t="n">
        <v>670</v>
      </c>
      <c r="H22" s="395" t="n">
        <v>8</v>
      </c>
      <c r="I22" s="189" t="n">
        <v>813</v>
      </c>
      <c r="J22" s="398" t="n">
        <f aca="false">G22-D22</f>
        <v>25</v>
      </c>
      <c r="K22" s="398" t="n">
        <f aca="false">H22-E22</f>
        <v>-3</v>
      </c>
      <c r="L22" s="398" t="n">
        <f aca="false">I22-F22</f>
        <v>-14</v>
      </c>
      <c r="N22" s="395"/>
      <c r="O22" s="395"/>
      <c r="P22" s="396"/>
    </row>
    <row r="23" customFormat="false" ht="15" hidden="false" customHeight="true" outlineLevel="0" collapsed="false">
      <c r="A23" s="401"/>
      <c r="B23" s="403" t="s">
        <v>274</v>
      </c>
      <c r="C23" s="403"/>
      <c r="D23" s="395" t="n">
        <v>9</v>
      </c>
      <c r="E23" s="395" t="n">
        <v>2</v>
      </c>
      <c r="F23" s="189" t="n">
        <v>15</v>
      </c>
      <c r="G23" s="395" t="n">
        <v>9</v>
      </c>
      <c r="H23" s="395" t="n">
        <v>0</v>
      </c>
      <c r="I23" s="189" t="n">
        <v>18</v>
      </c>
      <c r="J23" s="398" t="n">
        <f aca="false">G23-D23</f>
        <v>0</v>
      </c>
      <c r="K23" s="398" t="n">
        <f aca="false">H23-E23</f>
        <v>-2</v>
      </c>
      <c r="L23" s="398" t="n">
        <f aca="false">I23-F23</f>
        <v>3</v>
      </c>
      <c r="N23" s="395"/>
      <c r="O23" s="395"/>
      <c r="P23" s="396"/>
    </row>
    <row r="24" customFormat="false" ht="15" hidden="false" customHeight="true" outlineLevel="0" collapsed="false">
      <c r="A24" s="401"/>
      <c r="B24" s="404" t="s">
        <v>270</v>
      </c>
      <c r="C24" s="404"/>
      <c r="D24" s="405" t="n">
        <v>1562</v>
      </c>
      <c r="E24" s="405" t="n">
        <v>24</v>
      </c>
      <c r="F24" s="406" t="n">
        <v>1997</v>
      </c>
      <c r="G24" s="405" t="n">
        <f aca="false">SUM(G21:G23)</f>
        <v>1450</v>
      </c>
      <c r="H24" s="405" t="n">
        <f aca="false">SUM(H21:H23)</f>
        <v>18</v>
      </c>
      <c r="I24" s="405" t="n">
        <f aca="false">SUM(I21:I23)</f>
        <v>1753</v>
      </c>
      <c r="J24" s="407" t="n">
        <f aca="false">SUM(J21:J23)</f>
        <v>-112</v>
      </c>
      <c r="K24" s="407" t="n">
        <f aca="false">SUM(K21:K23)</f>
        <v>-6</v>
      </c>
      <c r="L24" s="407" t="n">
        <f aca="false">SUM(L21:L23)</f>
        <v>-244</v>
      </c>
      <c r="N24" s="400"/>
      <c r="O24" s="400"/>
      <c r="P24" s="396"/>
    </row>
    <row r="25" customFormat="false" ht="15" hidden="false" customHeight="true" outlineLevel="0" collapsed="false">
      <c r="A25" s="408" t="s">
        <v>275</v>
      </c>
      <c r="B25" s="408"/>
      <c r="C25" s="408"/>
      <c r="D25" s="400" t="n">
        <v>3028</v>
      </c>
      <c r="E25" s="395" t="n">
        <v>27</v>
      </c>
      <c r="F25" s="189" t="n">
        <v>3677</v>
      </c>
      <c r="G25" s="400" t="n">
        <v>2918</v>
      </c>
      <c r="H25" s="395" t="n">
        <v>20</v>
      </c>
      <c r="I25" s="189" t="n">
        <v>3492</v>
      </c>
      <c r="J25" s="398" t="n">
        <f aca="false">G25-D25</f>
        <v>-110</v>
      </c>
      <c r="K25" s="398" t="n">
        <f aca="false">H25-E25</f>
        <v>-7</v>
      </c>
      <c r="L25" s="398" t="n">
        <f aca="false">I25-F25</f>
        <v>-185</v>
      </c>
      <c r="N25" s="400"/>
      <c r="O25" s="395"/>
      <c r="P25" s="396"/>
    </row>
    <row r="26" customFormat="false" ht="15" hidden="false" customHeight="true" outlineLevel="0" collapsed="false">
      <c r="A26" s="408" t="s">
        <v>276</v>
      </c>
      <c r="B26" s="408"/>
      <c r="C26" s="408"/>
      <c r="D26" s="395" t="n">
        <v>63</v>
      </c>
      <c r="E26" s="395" t="n">
        <v>2</v>
      </c>
      <c r="F26" s="189" t="n">
        <v>87</v>
      </c>
      <c r="G26" s="395" t="n">
        <v>85</v>
      </c>
      <c r="H26" s="395" t="n">
        <v>3</v>
      </c>
      <c r="I26" s="189" t="n">
        <v>141</v>
      </c>
      <c r="J26" s="398" t="n">
        <f aca="false">G26-D26</f>
        <v>22</v>
      </c>
      <c r="K26" s="398" t="n">
        <f aca="false">H26-E26</f>
        <v>1</v>
      </c>
      <c r="L26" s="398" t="n">
        <f aca="false">I26-F26</f>
        <v>54</v>
      </c>
      <c r="N26" s="395"/>
      <c r="O26" s="395"/>
      <c r="P26" s="396"/>
    </row>
    <row r="27" customFormat="false" ht="15" hidden="false" customHeight="true" outlineLevel="0" collapsed="false">
      <c r="A27" s="408" t="s">
        <v>94</v>
      </c>
      <c r="B27" s="408"/>
      <c r="C27" s="408"/>
      <c r="D27" s="395" t="n">
        <v>322</v>
      </c>
      <c r="E27" s="395" t="n">
        <v>3</v>
      </c>
      <c r="F27" s="189" t="n">
        <v>359</v>
      </c>
      <c r="G27" s="395" t="n">
        <v>294</v>
      </c>
      <c r="H27" s="395" t="n">
        <v>0</v>
      </c>
      <c r="I27" s="189" t="n">
        <v>331</v>
      </c>
      <c r="J27" s="398" t="n">
        <f aca="false">G27-D27</f>
        <v>-28</v>
      </c>
      <c r="K27" s="398" t="n">
        <f aca="false">H27-E27</f>
        <v>-3</v>
      </c>
      <c r="L27" s="398" t="n">
        <f aca="false">I27-F27</f>
        <v>-28</v>
      </c>
      <c r="N27" s="395"/>
      <c r="O27" s="395"/>
      <c r="P27" s="396"/>
    </row>
    <row r="28" customFormat="false" ht="15" hidden="false" customHeight="true" outlineLevel="0" collapsed="false">
      <c r="A28" s="409" t="s">
        <v>277</v>
      </c>
      <c r="B28" s="409"/>
      <c r="C28" s="409"/>
      <c r="D28" s="410" t="n">
        <v>10</v>
      </c>
      <c r="E28" s="410" t="n">
        <v>0</v>
      </c>
      <c r="F28" s="406" t="n">
        <v>14</v>
      </c>
      <c r="G28" s="410" t="n">
        <v>8</v>
      </c>
      <c r="H28" s="410" t="n">
        <v>0</v>
      </c>
      <c r="I28" s="406" t="n">
        <v>17</v>
      </c>
      <c r="J28" s="398" t="n">
        <f aca="false">G28-D28</f>
        <v>-2</v>
      </c>
      <c r="K28" s="398" t="n">
        <f aca="false">H28-E28</f>
        <v>0</v>
      </c>
      <c r="L28" s="398" t="n">
        <f aca="false">I28-F28</f>
        <v>3</v>
      </c>
      <c r="N28" s="395"/>
      <c r="O28" s="395"/>
      <c r="P28" s="396"/>
    </row>
    <row r="29" customFormat="false" ht="18.75" hidden="false" customHeight="true" outlineLevel="0" collapsed="false">
      <c r="A29" s="411" t="s">
        <v>278</v>
      </c>
      <c r="B29" s="411"/>
      <c r="C29" s="411"/>
      <c r="D29" s="412" t="n">
        <v>6856</v>
      </c>
      <c r="E29" s="412" t="n">
        <v>92</v>
      </c>
      <c r="F29" s="413" t="n">
        <v>8643</v>
      </c>
      <c r="G29" s="414" t="n">
        <f aca="false">SUM(G20,G24,G25,G26,G27,G28)</f>
        <v>6404</v>
      </c>
      <c r="H29" s="414" t="n">
        <f aca="false">SUM(H20,H24,H25,H26,H27,H28)</f>
        <v>62</v>
      </c>
      <c r="I29" s="415" t="n">
        <f aca="false">SUM(I20,I24,I25,I26,I27,I28)</f>
        <v>7962</v>
      </c>
      <c r="J29" s="416" t="n">
        <f aca="false">SUM(J20,J24,J25,J26,J27,J28)</f>
        <v>-452</v>
      </c>
      <c r="K29" s="416" t="n">
        <f aca="false">SUM(K20,K24,K25,K26,K27,K28)</f>
        <v>-30</v>
      </c>
      <c r="L29" s="417" t="n">
        <f aca="false">SUM(L20,L24,L25,L26,L27,L28)</f>
        <v>-681</v>
      </c>
      <c r="N29" s="418"/>
      <c r="O29" s="418"/>
      <c r="P29" s="419"/>
    </row>
    <row r="30" customFormat="false" ht="15.95" hidden="false" customHeight="true" outlineLevel="0" collapsed="false">
      <c r="A30" s="420" t="s">
        <v>279</v>
      </c>
      <c r="B30" s="420"/>
      <c r="C30" s="420"/>
      <c r="D30" s="420"/>
      <c r="E30" s="420"/>
      <c r="F30" s="420"/>
    </row>
  </sheetData>
  <mergeCells count="19">
    <mergeCell ref="A2:L2"/>
    <mergeCell ref="A3:C4"/>
    <mergeCell ref="D3:F3"/>
    <mergeCell ref="G3:I3"/>
    <mergeCell ref="J3:L3"/>
    <mergeCell ref="N3:P3"/>
    <mergeCell ref="A5:A20"/>
    <mergeCell ref="B20:C20"/>
    <mergeCell ref="A21:A24"/>
    <mergeCell ref="B21:C21"/>
    <mergeCell ref="B22:C22"/>
    <mergeCell ref="B23:C23"/>
    <mergeCell ref="B24:C24"/>
    <mergeCell ref="A25:C25"/>
    <mergeCell ref="A26:C26"/>
    <mergeCell ref="A27:C27"/>
    <mergeCell ref="A28:C28"/>
    <mergeCell ref="A29:C29"/>
    <mergeCell ref="A30:F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H95" activeCellId="0" sqref="H95"/>
    </sheetView>
  </sheetViews>
  <sheetFormatPr defaultColWidth="10.28125" defaultRowHeight="13.5" zeroHeight="false" outlineLevelRow="0" outlineLevelCol="0"/>
  <cols>
    <col collapsed="false" customWidth="true" hidden="false" outlineLevel="0" max="1" min="1" style="421" width="11.56"/>
    <col collapsed="false" customWidth="true" hidden="false" outlineLevel="0" max="10" min="2" style="421" width="9.56"/>
    <col collapsed="false" customWidth="false" hidden="false" outlineLevel="0" max="257" min="11" style="421" width="10.28"/>
  </cols>
  <sheetData>
    <row r="1" customFormat="false" ht="13.5" hidden="false" customHeight="false" outlineLevel="0" collapsed="false">
      <c r="A1" s="422"/>
    </row>
    <row r="2" customFormat="false" ht="13.5" hidden="false" customHeight="true" outlineLevel="0" collapsed="false">
      <c r="A2" s="423" t="s">
        <v>280</v>
      </c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7.5" hidden="false" customHeight="true" outlineLevel="0" collapsed="false">
      <c r="A3" s="424"/>
      <c r="B3" s="424"/>
      <c r="C3" s="424"/>
      <c r="D3" s="424"/>
      <c r="E3" s="424"/>
      <c r="F3" s="424"/>
      <c r="G3" s="424"/>
      <c r="H3" s="424"/>
      <c r="I3" s="424"/>
      <c r="J3" s="424"/>
    </row>
    <row r="4" customFormat="false" ht="12.75" hidden="false" customHeight="true" outlineLevel="0" collapsed="false">
      <c r="A4" s="425"/>
      <c r="B4" s="426" t="s">
        <v>4</v>
      </c>
      <c r="C4" s="426"/>
      <c r="D4" s="426"/>
      <c r="E4" s="427" t="s">
        <v>5</v>
      </c>
      <c r="F4" s="427"/>
      <c r="G4" s="427"/>
      <c r="H4" s="428" t="s">
        <v>6</v>
      </c>
      <c r="I4" s="428"/>
      <c r="J4" s="428"/>
    </row>
    <row r="5" customFormat="false" ht="10.5" hidden="false" customHeight="true" outlineLevel="0" collapsed="false">
      <c r="A5" s="429"/>
      <c r="B5" s="430" t="s">
        <v>281</v>
      </c>
      <c r="C5" s="431" t="s">
        <v>282</v>
      </c>
      <c r="D5" s="432" t="s">
        <v>283</v>
      </c>
      <c r="E5" s="430" t="s">
        <v>281</v>
      </c>
      <c r="F5" s="431" t="s">
        <v>282</v>
      </c>
      <c r="G5" s="430" t="s">
        <v>283</v>
      </c>
      <c r="H5" s="433" t="s">
        <v>281</v>
      </c>
      <c r="I5" s="431" t="s">
        <v>282</v>
      </c>
      <c r="J5" s="432" t="s">
        <v>283</v>
      </c>
    </row>
    <row r="6" customFormat="false" ht="3.75" hidden="false" customHeight="true" outlineLevel="0" collapsed="false">
      <c r="A6" s="434"/>
      <c r="B6" s="435"/>
      <c r="C6" s="435"/>
      <c r="D6" s="435"/>
      <c r="E6" s="436"/>
      <c r="F6" s="435"/>
      <c r="G6" s="437"/>
      <c r="H6" s="435"/>
      <c r="I6" s="435"/>
      <c r="J6" s="435"/>
    </row>
    <row r="7" customFormat="false" ht="9.75" hidden="false" customHeight="true" outlineLevel="0" collapsed="false">
      <c r="A7" s="438" t="s">
        <v>284</v>
      </c>
      <c r="B7" s="435" t="n">
        <v>1780</v>
      </c>
      <c r="C7" s="435" t="n">
        <v>12</v>
      </c>
      <c r="D7" s="435" t="n">
        <v>2192</v>
      </c>
      <c r="E7" s="436" t="n">
        <v>1595</v>
      </c>
      <c r="F7" s="435" t="n">
        <v>15</v>
      </c>
      <c r="G7" s="437" t="n">
        <v>1960</v>
      </c>
      <c r="H7" s="439" t="n">
        <v>1503</v>
      </c>
      <c r="I7" s="439" t="n">
        <v>9</v>
      </c>
      <c r="J7" s="439" t="n">
        <v>1833</v>
      </c>
    </row>
    <row r="8" customFormat="false" ht="9.75" hidden="false" customHeight="true" outlineLevel="0" collapsed="false">
      <c r="A8" s="438" t="s">
        <v>285</v>
      </c>
      <c r="B8" s="435" t="n">
        <v>1556</v>
      </c>
      <c r="C8" s="435" t="n">
        <v>6</v>
      </c>
      <c r="D8" s="435" t="n">
        <v>1953</v>
      </c>
      <c r="E8" s="436" t="n">
        <v>1420</v>
      </c>
      <c r="F8" s="435" t="n">
        <v>11</v>
      </c>
      <c r="G8" s="437" t="n">
        <v>1760</v>
      </c>
      <c r="H8" s="439" t="n">
        <v>1326</v>
      </c>
      <c r="I8" s="439" t="n">
        <v>5</v>
      </c>
      <c r="J8" s="439" t="n">
        <v>1609</v>
      </c>
    </row>
    <row r="9" customFormat="false" ht="9.75" hidden="false" customHeight="true" outlineLevel="0" collapsed="false">
      <c r="A9" s="438" t="s">
        <v>286</v>
      </c>
      <c r="B9" s="435" t="n">
        <v>1116</v>
      </c>
      <c r="C9" s="435" t="n">
        <v>7</v>
      </c>
      <c r="D9" s="435" t="n">
        <v>1343</v>
      </c>
      <c r="E9" s="436" t="n">
        <v>1099</v>
      </c>
      <c r="F9" s="435" t="n">
        <v>13</v>
      </c>
      <c r="G9" s="437" t="n">
        <v>1326</v>
      </c>
      <c r="H9" s="439" t="n">
        <v>1014</v>
      </c>
      <c r="I9" s="439" t="n">
        <v>5</v>
      </c>
      <c r="J9" s="439" t="n">
        <v>1207</v>
      </c>
    </row>
    <row r="10" customFormat="false" ht="9.75" hidden="false" customHeight="true" outlineLevel="0" collapsed="false">
      <c r="A10" s="438" t="s">
        <v>287</v>
      </c>
      <c r="B10" s="435" t="n">
        <v>275</v>
      </c>
      <c r="C10" s="435" t="n">
        <v>3</v>
      </c>
      <c r="D10" s="435" t="n">
        <v>351</v>
      </c>
      <c r="E10" s="436" t="n">
        <v>277</v>
      </c>
      <c r="F10" s="435" t="n">
        <v>4</v>
      </c>
      <c r="G10" s="437" t="n">
        <v>359</v>
      </c>
      <c r="H10" s="439" t="n">
        <v>229</v>
      </c>
      <c r="I10" s="439" t="n">
        <v>2</v>
      </c>
      <c r="J10" s="439" t="n">
        <v>280</v>
      </c>
    </row>
    <row r="11" customFormat="false" ht="9.75" hidden="false" customHeight="true" outlineLevel="0" collapsed="false">
      <c r="A11" s="438" t="s">
        <v>288</v>
      </c>
      <c r="B11" s="435" t="n">
        <v>436</v>
      </c>
      <c r="C11" s="435" t="n">
        <v>4</v>
      </c>
      <c r="D11" s="435" t="n">
        <v>565</v>
      </c>
      <c r="E11" s="436" t="n">
        <v>474</v>
      </c>
      <c r="F11" s="435" t="n">
        <v>7</v>
      </c>
      <c r="G11" s="437" t="n">
        <v>607</v>
      </c>
      <c r="H11" s="439" t="n">
        <v>444</v>
      </c>
      <c r="I11" s="439" t="n">
        <v>5</v>
      </c>
      <c r="J11" s="439" t="n">
        <v>564</v>
      </c>
    </row>
    <row r="12" customFormat="false" ht="9.75" hidden="false" customHeight="true" outlineLevel="0" collapsed="false">
      <c r="A12" s="438" t="s">
        <v>289</v>
      </c>
      <c r="B12" s="435" t="n">
        <v>215</v>
      </c>
      <c r="C12" s="435" t="n">
        <v>4</v>
      </c>
      <c r="D12" s="435" t="n">
        <v>297</v>
      </c>
      <c r="E12" s="436" t="n">
        <v>218</v>
      </c>
      <c r="F12" s="435" t="n">
        <v>2</v>
      </c>
      <c r="G12" s="437" t="n">
        <v>286</v>
      </c>
      <c r="H12" s="439" t="n">
        <v>230</v>
      </c>
      <c r="I12" s="439" t="n">
        <v>1</v>
      </c>
      <c r="J12" s="439" t="n">
        <v>294</v>
      </c>
    </row>
    <row r="13" customFormat="false" ht="9.75" hidden="false" customHeight="true" outlineLevel="0" collapsed="false">
      <c r="A13" s="438" t="s">
        <v>290</v>
      </c>
      <c r="B13" s="435" t="n">
        <v>164</v>
      </c>
      <c r="C13" s="435" t="n">
        <v>4</v>
      </c>
      <c r="D13" s="435" t="n">
        <v>192</v>
      </c>
      <c r="E13" s="436" t="n">
        <v>182</v>
      </c>
      <c r="F13" s="435" t="n">
        <v>4</v>
      </c>
      <c r="G13" s="437" t="n">
        <v>219</v>
      </c>
      <c r="H13" s="439" t="n">
        <v>158</v>
      </c>
      <c r="I13" s="439" t="n">
        <v>1</v>
      </c>
      <c r="J13" s="439" t="n">
        <v>199</v>
      </c>
    </row>
    <row r="14" customFormat="false" ht="9.75" hidden="false" customHeight="true" outlineLevel="0" collapsed="false">
      <c r="A14" s="438" t="s">
        <v>291</v>
      </c>
      <c r="B14" s="435" t="n">
        <v>200</v>
      </c>
      <c r="C14" s="435" t="n">
        <v>3</v>
      </c>
      <c r="D14" s="435" t="n">
        <v>272</v>
      </c>
      <c r="E14" s="436" t="n">
        <v>197</v>
      </c>
      <c r="F14" s="435" t="n">
        <v>3</v>
      </c>
      <c r="G14" s="437" t="n">
        <v>271</v>
      </c>
      <c r="H14" s="439" t="n">
        <v>189</v>
      </c>
      <c r="I14" s="439" t="n">
        <v>5</v>
      </c>
      <c r="J14" s="439" t="n">
        <v>232</v>
      </c>
    </row>
    <row r="15" customFormat="false" ht="9.75" hidden="false" customHeight="true" outlineLevel="0" collapsed="false">
      <c r="A15" s="438" t="s">
        <v>292</v>
      </c>
      <c r="B15" s="435" t="n">
        <v>171</v>
      </c>
      <c r="C15" s="435" t="n">
        <v>3</v>
      </c>
      <c r="D15" s="435" t="n">
        <v>226</v>
      </c>
      <c r="E15" s="436" t="n">
        <v>123</v>
      </c>
      <c r="F15" s="435" t="n">
        <v>1</v>
      </c>
      <c r="G15" s="437" t="n">
        <v>164</v>
      </c>
      <c r="H15" s="439" t="n">
        <v>120</v>
      </c>
      <c r="I15" s="439" t="n">
        <v>3</v>
      </c>
      <c r="J15" s="439" t="n">
        <v>157</v>
      </c>
    </row>
    <row r="16" customFormat="false" ht="9.75" hidden="false" customHeight="true" outlineLevel="0" collapsed="false">
      <c r="A16" s="438" t="s">
        <v>293</v>
      </c>
      <c r="B16" s="435" t="n">
        <v>132</v>
      </c>
      <c r="C16" s="435" t="n">
        <v>2</v>
      </c>
      <c r="D16" s="435" t="n">
        <v>174</v>
      </c>
      <c r="E16" s="436" t="n">
        <v>126</v>
      </c>
      <c r="F16" s="435" t="n">
        <v>2</v>
      </c>
      <c r="G16" s="437" t="n">
        <v>184</v>
      </c>
      <c r="H16" s="439" t="n">
        <v>113</v>
      </c>
      <c r="I16" s="439" t="n">
        <v>5</v>
      </c>
      <c r="J16" s="439" t="n">
        <v>141</v>
      </c>
    </row>
    <row r="17" customFormat="false" ht="2.25" hidden="false" customHeight="true" outlineLevel="0" collapsed="false">
      <c r="A17" s="438"/>
      <c r="B17" s="435"/>
      <c r="C17" s="435"/>
      <c r="D17" s="435"/>
      <c r="E17" s="436"/>
      <c r="F17" s="435"/>
      <c r="G17" s="437"/>
      <c r="H17" s="439"/>
      <c r="I17" s="439"/>
      <c r="J17" s="439"/>
    </row>
    <row r="18" customFormat="false" ht="9.75" hidden="false" customHeight="true" outlineLevel="0" collapsed="false">
      <c r="A18" s="440" t="s">
        <v>294</v>
      </c>
      <c r="B18" s="441" t="n">
        <v>62</v>
      </c>
      <c r="C18" s="441" t="n">
        <v>3</v>
      </c>
      <c r="D18" s="441" t="n">
        <v>75</v>
      </c>
      <c r="E18" s="442" t="n">
        <v>49</v>
      </c>
      <c r="F18" s="441"/>
      <c r="G18" s="443" t="n">
        <v>62</v>
      </c>
      <c r="H18" s="444" t="n">
        <v>48</v>
      </c>
      <c r="I18" s="444" t="n">
        <v>3</v>
      </c>
      <c r="J18" s="444" t="n">
        <v>64</v>
      </c>
    </row>
    <row r="19" customFormat="false" ht="9.75" hidden="false" customHeight="true" outlineLevel="0" collapsed="false">
      <c r="A19" s="438" t="s">
        <v>295</v>
      </c>
      <c r="B19" s="435"/>
      <c r="C19" s="435"/>
      <c r="D19" s="435"/>
      <c r="E19" s="436"/>
      <c r="F19" s="435"/>
      <c r="G19" s="437"/>
      <c r="H19" s="439"/>
      <c r="I19" s="439"/>
      <c r="J19" s="439"/>
    </row>
    <row r="20" customFormat="false" ht="9.75" hidden="false" customHeight="true" outlineLevel="0" collapsed="false">
      <c r="A20" s="438" t="s">
        <v>296</v>
      </c>
      <c r="B20" s="435" t="n">
        <v>13</v>
      </c>
      <c r="C20" s="435" t="n">
        <v>1</v>
      </c>
      <c r="D20" s="435" t="n">
        <v>13</v>
      </c>
      <c r="E20" s="436" t="n">
        <v>6</v>
      </c>
      <c r="F20" s="435"/>
      <c r="G20" s="437" t="n">
        <v>7</v>
      </c>
      <c r="H20" s="439" t="n">
        <v>14</v>
      </c>
      <c r="I20" s="439"/>
      <c r="J20" s="439" t="n">
        <v>16</v>
      </c>
    </row>
    <row r="21" customFormat="false" ht="9.75" hidden="false" customHeight="true" outlineLevel="0" collapsed="false">
      <c r="A21" s="438" t="s">
        <v>297</v>
      </c>
      <c r="B21" s="435" t="n">
        <v>3</v>
      </c>
      <c r="C21" s="435"/>
      <c r="D21" s="435" t="n">
        <v>4</v>
      </c>
      <c r="E21" s="436" t="n">
        <v>3</v>
      </c>
      <c r="F21" s="435"/>
      <c r="G21" s="437" t="n">
        <v>7</v>
      </c>
      <c r="H21" s="439" t="n">
        <v>3</v>
      </c>
      <c r="I21" s="439"/>
      <c r="J21" s="439" t="n">
        <v>5</v>
      </c>
    </row>
    <row r="22" customFormat="false" ht="9.75" hidden="false" customHeight="true" outlineLevel="0" collapsed="false">
      <c r="A22" s="438" t="s">
        <v>298</v>
      </c>
      <c r="B22" s="435" t="n">
        <v>11</v>
      </c>
      <c r="C22" s="435"/>
      <c r="D22" s="435" t="n">
        <v>13</v>
      </c>
      <c r="E22" s="436" t="n">
        <v>9</v>
      </c>
      <c r="F22" s="435" t="n">
        <v>1</v>
      </c>
      <c r="G22" s="437" t="n">
        <v>10</v>
      </c>
      <c r="H22" s="439" t="n">
        <v>7</v>
      </c>
      <c r="I22" s="439" t="n">
        <v>1</v>
      </c>
      <c r="J22" s="439" t="n">
        <v>8</v>
      </c>
    </row>
    <row r="23" customFormat="false" ht="9.75" hidden="false" customHeight="true" outlineLevel="0" collapsed="false">
      <c r="A23" s="438" t="s">
        <v>299</v>
      </c>
      <c r="B23" s="435"/>
      <c r="C23" s="435"/>
      <c r="D23" s="435"/>
      <c r="E23" s="436"/>
      <c r="F23" s="435"/>
      <c r="G23" s="437"/>
      <c r="H23" s="439"/>
      <c r="I23" s="439"/>
      <c r="J23" s="439"/>
    </row>
    <row r="24" customFormat="false" ht="9.75" hidden="false" customHeight="true" outlineLevel="0" collapsed="false">
      <c r="A24" s="438" t="s">
        <v>300</v>
      </c>
      <c r="B24" s="435"/>
      <c r="C24" s="435"/>
      <c r="D24" s="435"/>
      <c r="E24" s="436"/>
      <c r="F24" s="435"/>
      <c r="G24" s="437"/>
      <c r="H24" s="439"/>
      <c r="I24" s="439"/>
      <c r="J24" s="439"/>
    </row>
    <row r="25" customFormat="false" ht="2.25" hidden="false" customHeight="true" outlineLevel="0" collapsed="false">
      <c r="A25" s="438"/>
      <c r="B25" s="435"/>
      <c r="C25" s="435"/>
      <c r="D25" s="435"/>
      <c r="E25" s="436"/>
      <c r="F25" s="435"/>
      <c r="G25" s="437"/>
      <c r="H25" s="439"/>
      <c r="I25" s="439"/>
      <c r="J25" s="439"/>
    </row>
    <row r="26" customFormat="false" ht="9.75" hidden="false" customHeight="true" outlineLevel="0" collapsed="false">
      <c r="A26" s="440" t="s">
        <v>301</v>
      </c>
      <c r="B26" s="441" t="n">
        <v>42</v>
      </c>
      <c r="C26" s="441"/>
      <c r="D26" s="441" t="n">
        <v>55</v>
      </c>
      <c r="E26" s="442" t="n">
        <v>43</v>
      </c>
      <c r="F26" s="441" t="n">
        <v>1</v>
      </c>
      <c r="G26" s="443" t="n">
        <v>60</v>
      </c>
      <c r="H26" s="444" t="n">
        <v>31</v>
      </c>
      <c r="I26" s="444"/>
      <c r="J26" s="444" t="n">
        <v>42</v>
      </c>
    </row>
    <row r="27" customFormat="false" ht="9.75" hidden="false" customHeight="true" outlineLevel="0" collapsed="false">
      <c r="A27" s="438" t="s">
        <v>302</v>
      </c>
      <c r="B27" s="435"/>
      <c r="C27" s="435"/>
      <c r="D27" s="435"/>
      <c r="E27" s="436"/>
      <c r="F27" s="435"/>
      <c r="G27" s="437"/>
      <c r="H27" s="439"/>
      <c r="I27" s="439"/>
      <c r="J27" s="439"/>
    </row>
    <row r="28" customFormat="false" ht="9.75" hidden="false" customHeight="true" outlineLevel="0" collapsed="false">
      <c r="A28" s="438" t="s">
        <v>303</v>
      </c>
      <c r="B28" s="435" t="n">
        <v>30</v>
      </c>
      <c r="C28" s="435" t="n">
        <v>1</v>
      </c>
      <c r="D28" s="435" t="n">
        <v>40</v>
      </c>
      <c r="E28" s="436" t="n">
        <v>21</v>
      </c>
      <c r="F28" s="435" t="n">
        <v>2</v>
      </c>
      <c r="G28" s="437" t="n">
        <v>30</v>
      </c>
      <c r="H28" s="439" t="n">
        <v>13</v>
      </c>
      <c r="I28" s="439" t="n">
        <v>2</v>
      </c>
      <c r="J28" s="439" t="n">
        <v>14</v>
      </c>
    </row>
    <row r="29" customFormat="false" ht="9.75" hidden="false" customHeight="true" outlineLevel="0" collapsed="false">
      <c r="A29" s="438" t="s">
        <v>304</v>
      </c>
      <c r="B29" s="435"/>
      <c r="C29" s="435"/>
      <c r="D29" s="435"/>
      <c r="E29" s="436"/>
      <c r="F29" s="435"/>
      <c r="G29" s="437"/>
      <c r="H29" s="439"/>
      <c r="I29" s="439"/>
      <c r="J29" s="439"/>
    </row>
    <row r="30" customFormat="false" ht="9.75" hidden="false" customHeight="true" outlineLevel="0" collapsed="false">
      <c r="A30" s="438" t="s">
        <v>305</v>
      </c>
      <c r="B30" s="435"/>
      <c r="C30" s="435"/>
      <c r="D30" s="435"/>
      <c r="E30" s="436"/>
      <c r="F30" s="435"/>
      <c r="G30" s="437"/>
      <c r="H30" s="439"/>
      <c r="I30" s="439"/>
      <c r="J30" s="439"/>
    </row>
    <row r="31" customFormat="false" ht="9.75" hidden="false" customHeight="true" outlineLevel="0" collapsed="false">
      <c r="A31" s="438" t="s">
        <v>306</v>
      </c>
      <c r="B31" s="435"/>
      <c r="C31" s="435"/>
      <c r="D31" s="435"/>
      <c r="E31" s="436"/>
      <c r="F31" s="435"/>
      <c r="G31" s="437"/>
      <c r="H31" s="439"/>
      <c r="I31" s="439"/>
      <c r="J31" s="439"/>
    </row>
    <row r="32" customFormat="false" ht="9.75" hidden="false" customHeight="true" outlineLevel="0" collapsed="false">
      <c r="A32" s="438" t="s">
        <v>307</v>
      </c>
      <c r="B32" s="435"/>
      <c r="C32" s="435"/>
      <c r="D32" s="435"/>
      <c r="E32" s="436"/>
      <c r="F32" s="435"/>
      <c r="G32" s="437"/>
      <c r="H32" s="439"/>
      <c r="I32" s="439"/>
      <c r="J32" s="439"/>
    </row>
    <row r="33" customFormat="false" ht="9.75" hidden="false" customHeight="true" outlineLevel="0" collapsed="false">
      <c r="A33" s="438" t="s">
        <v>308</v>
      </c>
      <c r="B33" s="435"/>
      <c r="C33" s="435"/>
      <c r="D33" s="435"/>
      <c r="E33" s="436"/>
      <c r="F33" s="435"/>
      <c r="G33" s="437"/>
      <c r="H33" s="439"/>
      <c r="I33" s="439"/>
      <c r="J33" s="439"/>
    </row>
    <row r="34" customFormat="false" ht="3.75" hidden="false" customHeight="true" outlineLevel="0" collapsed="false">
      <c r="A34" s="438"/>
      <c r="B34" s="435"/>
      <c r="C34" s="435"/>
      <c r="D34" s="435"/>
      <c r="E34" s="436"/>
      <c r="F34" s="435"/>
      <c r="G34" s="437"/>
      <c r="H34" s="439"/>
      <c r="I34" s="439"/>
      <c r="J34" s="439"/>
    </row>
    <row r="35" customFormat="false" ht="9.75" hidden="false" customHeight="true" outlineLevel="0" collapsed="false">
      <c r="A35" s="440" t="s">
        <v>309</v>
      </c>
      <c r="B35" s="441" t="n">
        <v>52</v>
      </c>
      <c r="C35" s="441"/>
      <c r="D35" s="441" t="n">
        <v>73</v>
      </c>
      <c r="E35" s="442"/>
      <c r="F35" s="441"/>
      <c r="G35" s="443"/>
      <c r="H35" s="444"/>
      <c r="I35" s="444"/>
      <c r="J35" s="444"/>
    </row>
    <row r="36" customFormat="false" ht="9.75" hidden="false" customHeight="true" outlineLevel="0" collapsed="false">
      <c r="A36" s="438" t="s">
        <v>310</v>
      </c>
      <c r="B36" s="435" t="n">
        <v>15</v>
      </c>
      <c r="C36" s="435"/>
      <c r="D36" s="435" t="n">
        <v>19</v>
      </c>
      <c r="E36" s="436"/>
      <c r="F36" s="435"/>
      <c r="G36" s="437"/>
      <c r="H36" s="439"/>
      <c r="I36" s="439"/>
      <c r="J36" s="439"/>
    </row>
    <row r="37" customFormat="false" ht="9.75" hidden="false" customHeight="true" outlineLevel="0" collapsed="false">
      <c r="A37" s="438" t="s">
        <v>311</v>
      </c>
      <c r="B37" s="435" t="n">
        <v>4</v>
      </c>
      <c r="C37" s="435"/>
      <c r="D37" s="435" t="n">
        <v>6</v>
      </c>
      <c r="E37" s="436" t="n">
        <v>3</v>
      </c>
      <c r="F37" s="435"/>
      <c r="G37" s="437" t="n">
        <v>3</v>
      </c>
      <c r="H37" s="439" t="n">
        <v>4</v>
      </c>
      <c r="I37" s="439"/>
      <c r="J37" s="439" t="n">
        <v>6</v>
      </c>
    </row>
    <row r="38" customFormat="false" ht="2.25" hidden="false" customHeight="true" outlineLevel="0" collapsed="false">
      <c r="A38" s="445"/>
      <c r="B38" s="446"/>
      <c r="C38" s="446"/>
      <c r="D38" s="446"/>
      <c r="E38" s="447"/>
      <c r="F38" s="446"/>
      <c r="G38" s="448"/>
      <c r="H38" s="449"/>
      <c r="I38" s="449"/>
      <c r="J38" s="449"/>
    </row>
    <row r="39" customFormat="false" ht="9.75" hidden="false" customHeight="true" outlineLevel="0" collapsed="false">
      <c r="A39" s="438" t="s">
        <v>312</v>
      </c>
      <c r="B39" s="435" t="n">
        <v>120</v>
      </c>
      <c r="C39" s="435" t="n">
        <v>2</v>
      </c>
      <c r="D39" s="435" t="n">
        <v>165</v>
      </c>
      <c r="E39" s="436" t="n">
        <v>82</v>
      </c>
      <c r="F39" s="435" t="n">
        <v>1</v>
      </c>
      <c r="G39" s="437" t="n">
        <v>97</v>
      </c>
      <c r="H39" s="439" t="n">
        <v>84</v>
      </c>
      <c r="I39" s="439" t="n">
        <v>1</v>
      </c>
      <c r="J39" s="439" t="n">
        <v>104</v>
      </c>
    </row>
    <row r="40" customFormat="false" ht="9.75" hidden="false" customHeight="true" outlineLevel="0" collapsed="false">
      <c r="A40" s="438" t="s">
        <v>313</v>
      </c>
      <c r="B40" s="435" t="n">
        <v>42</v>
      </c>
      <c r="C40" s="435"/>
      <c r="D40" s="435" t="n">
        <v>55</v>
      </c>
      <c r="E40" s="436" t="n">
        <v>28</v>
      </c>
      <c r="F40" s="435"/>
      <c r="G40" s="437" t="n">
        <v>35</v>
      </c>
      <c r="H40" s="439" t="n">
        <v>28</v>
      </c>
      <c r="I40" s="439"/>
      <c r="J40" s="439" t="n">
        <v>35</v>
      </c>
    </row>
    <row r="41" customFormat="false" ht="9.75" hidden="false" customHeight="true" outlineLevel="0" collapsed="false">
      <c r="A41" s="438" t="s">
        <v>314</v>
      </c>
      <c r="B41" s="435"/>
      <c r="C41" s="435"/>
      <c r="D41" s="435"/>
      <c r="E41" s="436"/>
      <c r="F41" s="435"/>
      <c r="G41" s="437"/>
      <c r="H41" s="439"/>
      <c r="I41" s="439"/>
      <c r="J41" s="439"/>
    </row>
    <row r="42" customFormat="false" ht="9.75" hidden="false" customHeight="true" outlineLevel="0" collapsed="false">
      <c r="A42" s="438" t="s">
        <v>315</v>
      </c>
      <c r="B42" s="435"/>
      <c r="C42" s="435"/>
      <c r="D42" s="435"/>
      <c r="E42" s="436"/>
      <c r="F42" s="435"/>
      <c r="G42" s="437"/>
      <c r="H42" s="439"/>
      <c r="I42" s="439"/>
      <c r="J42" s="439"/>
    </row>
    <row r="43" customFormat="false" ht="9.75" hidden="false" customHeight="true" outlineLevel="0" collapsed="false">
      <c r="A43" s="438" t="s">
        <v>316</v>
      </c>
      <c r="B43" s="435"/>
      <c r="C43" s="435"/>
      <c r="D43" s="435"/>
      <c r="E43" s="436"/>
      <c r="F43" s="435"/>
      <c r="G43" s="437"/>
      <c r="H43" s="439"/>
      <c r="I43" s="439"/>
      <c r="J43" s="439"/>
    </row>
    <row r="44" customFormat="false" ht="9.75" hidden="false" customHeight="true" outlineLevel="0" collapsed="false">
      <c r="A44" s="438" t="s">
        <v>317</v>
      </c>
      <c r="B44" s="435"/>
      <c r="C44" s="435"/>
      <c r="D44" s="435"/>
      <c r="E44" s="436"/>
      <c r="F44" s="435"/>
      <c r="G44" s="437"/>
      <c r="H44" s="439"/>
      <c r="I44" s="439"/>
      <c r="J44" s="439"/>
    </row>
    <row r="45" customFormat="false" ht="9.75" hidden="false" customHeight="true" outlineLevel="0" collapsed="false">
      <c r="A45" s="438" t="s">
        <v>318</v>
      </c>
      <c r="B45" s="435" t="n">
        <v>42</v>
      </c>
      <c r="C45" s="435" t="n">
        <v>1</v>
      </c>
      <c r="D45" s="435" t="n">
        <v>52</v>
      </c>
      <c r="E45" s="436" t="n">
        <v>46</v>
      </c>
      <c r="F45" s="435" t="n">
        <v>1</v>
      </c>
      <c r="G45" s="437" t="n">
        <v>59</v>
      </c>
      <c r="H45" s="439" t="n">
        <v>38</v>
      </c>
      <c r="I45" s="439" t="n">
        <v>2</v>
      </c>
      <c r="J45" s="439" t="n">
        <v>50</v>
      </c>
    </row>
    <row r="46" customFormat="false" ht="9.75" hidden="false" customHeight="true" outlineLevel="0" collapsed="false">
      <c r="A46" s="450" t="s">
        <v>319</v>
      </c>
      <c r="B46" s="435"/>
      <c r="C46" s="435"/>
      <c r="D46" s="435"/>
      <c r="E46" s="436"/>
      <c r="F46" s="435"/>
      <c r="G46" s="437"/>
      <c r="H46" s="439"/>
      <c r="I46" s="439"/>
      <c r="J46" s="439"/>
    </row>
    <row r="47" customFormat="false" ht="2.25" hidden="false" customHeight="true" outlineLevel="0" collapsed="false">
      <c r="A47" s="438"/>
      <c r="B47" s="435"/>
      <c r="C47" s="435"/>
      <c r="D47" s="435"/>
      <c r="E47" s="436"/>
      <c r="F47" s="435"/>
      <c r="G47" s="437"/>
      <c r="H47" s="439"/>
      <c r="I47" s="439"/>
      <c r="J47" s="439"/>
    </row>
    <row r="48" customFormat="false" ht="9.75" hidden="false" customHeight="true" outlineLevel="0" collapsed="false">
      <c r="A48" s="440" t="s">
        <v>320</v>
      </c>
      <c r="B48" s="441" t="n">
        <v>60</v>
      </c>
      <c r="C48" s="441" t="n">
        <v>1</v>
      </c>
      <c r="D48" s="441" t="n">
        <v>73</v>
      </c>
      <c r="E48" s="442" t="n">
        <v>50</v>
      </c>
      <c r="F48" s="441"/>
      <c r="G48" s="443" t="n">
        <v>73</v>
      </c>
      <c r="H48" s="444" t="n">
        <v>57</v>
      </c>
      <c r="I48" s="444" t="n">
        <v>1</v>
      </c>
      <c r="J48" s="444" t="n">
        <v>70</v>
      </c>
    </row>
    <row r="49" customFormat="false" ht="9.75" hidden="false" customHeight="true" outlineLevel="0" collapsed="false">
      <c r="A49" s="438" t="s">
        <v>321</v>
      </c>
      <c r="B49" s="435"/>
      <c r="C49" s="435"/>
      <c r="D49" s="435"/>
      <c r="E49" s="436"/>
      <c r="F49" s="435"/>
      <c r="G49" s="437"/>
      <c r="H49" s="439"/>
      <c r="I49" s="439"/>
      <c r="J49" s="439"/>
    </row>
    <row r="50" customFormat="false" ht="9.75" hidden="false" customHeight="true" outlineLevel="0" collapsed="false">
      <c r="A50" s="438" t="s">
        <v>322</v>
      </c>
      <c r="B50" s="435"/>
      <c r="C50" s="435"/>
      <c r="D50" s="435"/>
      <c r="E50" s="436"/>
      <c r="F50" s="435"/>
      <c r="G50" s="437"/>
      <c r="H50" s="439"/>
      <c r="I50" s="439"/>
      <c r="J50" s="439"/>
    </row>
    <row r="51" customFormat="false" ht="9.75" hidden="false" customHeight="true" outlineLevel="0" collapsed="false">
      <c r="A51" s="438" t="s">
        <v>323</v>
      </c>
      <c r="B51" s="435" t="n">
        <v>33</v>
      </c>
      <c r="C51" s="435" t="n">
        <v>1</v>
      </c>
      <c r="D51" s="435" t="n">
        <v>46</v>
      </c>
      <c r="E51" s="436" t="n">
        <v>25</v>
      </c>
      <c r="F51" s="435" t="n">
        <v>2</v>
      </c>
      <c r="G51" s="437" t="n">
        <v>28</v>
      </c>
      <c r="H51" s="439" t="n">
        <v>22</v>
      </c>
      <c r="I51" s="439" t="n">
        <v>1</v>
      </c>
      <c r="J51" s="439" t="n">
        <v>23</v>
      </c>
    </row>
    <row r="52" customFormat="false" ht="9.75" hidden="false" customHeight="true" outlineLevel="0" collapsed="false">
      <c r="A52" s="438" t="s">
        <v>324</v>
      </c>
      <c r="B52" s="435" t="n">
        <v>60</v>
      </c>
      <c r="C52" s="435" t="n">
        <v>1</v>
      </c>
      <c r="D52" s="435" t="n">
        <v>80</v>
      </c>
      <c r="E52" s="436" t="n">
        <v>53</v>
      </c>
      <c r="F52" s="435"/>
      <c r="G52" s="437" t="n">
        <v>74</v>
      </c>
      <c r="H52" s="439" t="n">
        <v>49</v>
      </c>
      <c r="I52" s="439" t="n">
        <v>2</v>
      </c>
      <c r="J52" s="439" t="n">
        <v>61</v>
      </c>
    </row>
    <row r="53" customFormat="false" ht="9.75" hidden="false" customHeight="true" outlineLevel="0" collapsed="false">
      <c r="A53" s="438" t="s">
        <v>325</v>
      </c>
      <c r="B53" s="435"/>
      <c r="C53" s="435"/>
      <c r="D53" s="435"/>
      <c r="E53" s="436"/>
      <c r="F53" s="435"/>
      <c r="G53" s="437"/>
      <c r="H53" s="439"/>
      <c r="I53" s="439"/>
      <c r="J53" s="439"/>
    </row>
    <row r="54" customFormat="false" ht="9.75" hidden="false" customHeight="true" outlineLevel="0" collapsed="false">
      <c r="A54" s="451" t="s">
        <v>326</v>
      </c>
      <c r="B54" s="446"/>
      <c r="C54" s="446"/>
      <c r="D54" s="446"/>
      <c r="E54" s="447"/>
      <c r="F54" s="446"/>
      <c r="G54" s="448"/>
      <c r="H54" s="449"/>
      <c r="I54" s="449"/>
      <c r="J54" s="449"/>
    </row>
    <row r="55" customFormat="false" ht="1.5" hidden="false" customHeight="true" outlineLevel="0" collapsed="false">
      <c r="A55" s="452"/>
      <c r="B55" s="442"/>
      <c r="C55" s="441"/>
      <c r="D55" s="443"/>
      <c r="E55" s="435"/>
      <c r="F55" s="435"/>
      <c r="G55" s="437"/>
      <c r="H55" s="439"/>
      <c r="I55" s="439"/>
      <c r="J55" s="439"/>
    </row>
    <row r="56" customFormat="false" ht="9.75" hidden="false" customHeight="true" outlineLevel="0" collapsed="false">
      <c r="A56" s="453" t="s">
        <v>327</v>
      </c>
      <c r="B56" s="436" t="n">
        <v>47</v>
      </c>
      <c r="C56" s="435" t="n">
        <v>1</v>
      </c>
      <c r="D56" s="437" t="n">
        <v>53</v>
      </c>
      <c r="E56" s="435" t="n">
        <v>65</v>
      </c>
      <c r="F56" s="435" t="n">
        <v>5</v>
      </c>
      <c r="G56" s="437" t="n">
        <v>81</v>
      </c>
      <c r="H56" s="439" t="n">
        <v>57</v>
      </c>
      <c r="I56" s="439"/>
      <c r="J56" s="439" t="n">
        <v>70</v>
      </c>
    </row>
    <row r="57" customFormat="false" ht="9.75" hidden="false" customHeight="true" outlineLevel="0" collapsed="false">
      <c r="A57" s="453" t="s">
        <v>328</v>
      </c>
      <c r="B57" s="436" t="n">
        <v>100</v>
      </c>
      <c r="C57" s="435"/>
      <c r="D57" s="437" t="n">
        <v>142</v>
      </c>
      <c r="E57" s="435" t="n">
        <v>79</v>
      </c>
      <c r="F57" s="435" t="n">
        <v>6</v>
      </c>
      <c r="G57" s="437" t="n">
        <v>110</v>
      </c>
      <c r="H57" s="439" t="n">
        <v>71</v>
      </c>
      <c r="I57" s="439" t="n">
        <v>1</v>
      </c>
      <c r="J57" s="439" t="n">
        <v>95</v>
      </c>
    </row>
    <row r="58" customFormat="false" ht="9.75" hidden="false" customHeight="true" outlineLevel="0" collapsed="false">
      <c r="A58" s="453" t="s">
        <v>329</v>
      </c>
      <c r="B58" s="436" t="n">
        <v>37</v>
      </c>
      <c r="C58" s="435"/>
      <c r="D58" s="437" t="n">
        <v>50</v>
      </c>
      <c r="E58" s="435"/>
      <c r="F58" s="435"/>
      <c r="G58" s="437"/>
      <c r="H58" s="439"/>
      <c r="I58" s="439"/>
      <c r="J58" s="439"/>
    </row>
    <row r="59" customFormat="false" ht="9.75" hidden="false" customHeight="true" outlineLevel="0" collapsed="false">
      <c r="A59" s="453" t="s">
        <v>330</v>
      </c>
      <c r="B59" s="436" t="n">
        <v>97</v>
      </c>
      <c r="C59" s="435"/>
      <c r="D59" s="437" t="n">
        <v>140</v>
      </c>
      <c r="E59" s="435"/>
      <c r="F59" s="435"/>
      <c r="G59" s="437"/>
      <c r="H59" s="439"/>
      <c r="I59" s="439"/>
      <c r="J59" s="439"/>
    </row>
    <row r="60" customFormat="false" ht="9.75" hidden="false" customHeight="true" outlineLevel="0" collapsed="false">
      <c r="A60" s="453" t="s">
        <v>331</v>
      </c>
      <c r="B60" s="436"/>
      <c r="C60" s="435"/>
      <c r="D60" s="437"/>
      <c r="E60" s="435" t="n">
        <v>113</v>
      </c>
      <c r="F60" s="435"/>
      <c r="G60" s="437" t="n">
        <v>158</v>
      </c>
      <c r="H60" s="439" t="n">
        <v>142</v>
      </c>
      <c r="I60" s="439"/>
      <c r="J60" s="439" t="n">
        <v>224</v>
      </c>
    </row>
    <row r="61" customFormat="false" ht="9.75" hidden="false" customHeight="true" outlineLevel="0" collapsed="false">
      <c r="A61" s="454" t="s">
        <v>332</v>
      </c>
      <c r="B61" s="436"/>
      <c r="C61" s="435"/>
      <c r="D61" s="437"/>
      <c r="E61" s="435"/>
      <c r="F61" s="435"/>
      <c r="G61" s="437"/>
      <c r="H61" s="439"/>
      <c r="I61" s="439"/>
      <c r="J61" s="439"/>
    </row>
    <row r="62" customFormat="false" ht="9.75" hidden="false" customHeight="true" outlineLevel="0" collapsed="false">
      <c r="A62" s="453" t="s">
        <v>333</v>
      </c>
      <c r="B62" s="436" t="n">
        <v>77</v>
      </c>
      <c r="C62" s="435" t="n">
        <v>2</v>
      </c>
      <c r="D62" s="437" t="n">
        <v>100</v>
      </c>
      <c r="E62" s="435" t="n">
        <v>57</v>
      </c>
      <c r="F62" s="435" t="n">
        <v>2</v>
      </c>
      <c r="G62" s="437" t="n">
        <v>74</v>
      </c>
      <c r="H62" s="439" t="n">
        <v>54</v>
      </c>
      <c r="I62" s="439" t="n">
        <v>2</v>
      </c>
      <c r="J62" s="439" t="n">
        <v>89</v>
      </c>
    </row>
    <row r="63" customFormat="false" ht="9.75" hidden="false" customHeight="true" outlineLevel="0" collapsed="false">
      <c r="A63" s="453" t="s">
        <v>334</v>
      </c>
      <c r="B63" s="436" t="n">
        <v>26</v>
      </c>
      <c r="C63" s="435" t="n">
        <v>1</v>
      </c>
      <c r="D63" s="437" t="n">
        <v>36</v>
      </c>
      <c r="E63" s="435" t="n">
        <v>12</v>
      </c>
      <c r="F63" s="435" t="n">
        <v>2</v>
      </c>
      <c r="G63" s="437" t="n">
        <v>18</v>
      </c>
      <c r="H63" s="439" t="n">
        <v>19</v>
      </c>
      <c r="I63" s="439" t="n">
        <v>2</v>
      </c>
      <c r="J63" s="439" t="n">
        <v>20</v>
      </c>
    </row>
    <row r="64" customFormat="false" ht="9.75" hidden="false" customHeight="true" outlineLevel="0" collapsed="false">
      <c r="A64" s="453" t="s">
        <v>335</v>
      </c>
      <c r="B64" s="436"/>
      <c r="C64" s="435"/>
      <c r="D64" s="437"/>
      <c r="E64" s="435"/>
      <c r="F64" s="435"/>
      <c r="G64" s="437"/>
      <c r="H64" s="439"/>
      <c r="I64" s="439"/>
      <c r="J64" s="439"/>
    </row>
    <row r="65" customFormat="false" ht="9.75" hidden="false" customHeight="true" outlineLevel="0" collapsed="false">
      <c r="A65" s="453" t="s">
        <v>336</v>
      </c>
      <c r="B65" s="436" t="n">
        <v>78</v>
      </c>
      <c r="C65" s="435"/>
      <c r="D65" s="437" t="n">
        <v>99</v>
      </c>
      <c r="E65" s="435" t="n">
        <v>83</v>
      </c>
      <c r="F65" s="435" t="n">
        <v>1</v>
      </c>
      <c r="G65" s="437" t="n">
        <v>110</v>
      </c>
      <c r="H65" s="439" t="n">
        <v>65</v>
      </c>
      <c r="I65" s="439" t="n">
        <v>2</v>
      </c>
      <c r="J65" s="439" t="n">
        <v>85</v>
      </c>
    </row>
    <row r="66" customFormat="false" ht="9.75" hidden="false" customHeight="true" outlineLevel="0" collapsed="false">
      <c r="A66" s="453" t="s">
        <v>337</v>
      </c>
      <c r="B66" s="436"/>
      <c r="C66" s="435"/>
      <c r="D66" s="437"/>
      <c r="E66" s="435"/>
      <c r="F66" s="435"/>
      <c r="G66" s="437"/>
      <c r="H66" s="439"/>
      <c r="I66" s="439"/>
      <c r="J66" s="439"/>
    </row>
    <row r="67" customFormat="false" ht="9.75" hidden="false" customHeight="true" outlineLevel="0" collapsed="false">
      <c r="A67" s="453" t="s">
        <v>338</v>
      </c>
      <c r="B67" s="436" t="n">
        <v>37</v>
      </c>
      <c r="C67" s="435"/>
      <c r="D67" s="437" t="n">
        <v>74</v>
      </c>
      <c r="E67" s="435" t="n">
        <v>36</v>
      </c>
      <c r="F67" s="435"/>
      <c r="G67" s="437" t="n">
        <v>60</v>
      </c>
      <c r="H67" s="439" t="n">
        <v>35</v>
      </c>
      <c r="I67" s="439"/>
      <c r="J67" s="439" t="n">
        <v>57</v>
      </c>
    </row>
    <row r="68" customFormat="false" ht="2.25" hidden="false" customHeight="true" outlineLevel="0" collapsed="false">
      <c r="A68" s="452"/>
      <c r="B68" s="447"/>
      <c r="C68" s="446"/>
      <c r="D68" s="448"/>
      <c r="E68" s="435"/>
      <c r="F68" s="435"/>
      <c r="G68" s="437"/>
      <c r="H68" s="439"/>
      <c r="I68" s="439"/>
      <c r="J68" s="439"/>
    </row>
    <row r="69" customFormat="false" ht="9.75" hidden="false" customHeight="true" outlineLevel="0" collapsed="false">
      <c r="A69" s="440" t="s">
        <v>339</v>
      </c>
      <c r="B69" s="435"/>
      <c r="C69" s="435"/>
      <c r="D69" s="435"/>
      <c r="E69" s="442"/>
      <c r="F69" s="441"/>
      <c r="G69" s="443"/>
      <c r="H69" s="444"/>
      <c r="I69" s="444"/>
      <c r="J69" s="444"/>
    </row>
    <row r="70" customFormat="false" ht="9.75" hidden="false" customHeight="true" outlineLevel="0" collapsed="false">
      <c r="A70" s="438" t="s">
        <v>340</v>
      </c>
      <c r="B70" s="435"/>
      <c r="C70" s="435"/>
      <c r="D70" s="435"/>
      <c r="E70" s="436"/>
      <c r="F70" s="435"/>
      <c r="G70" s="437"/>
      <c r="H70" s="439"/>
      <c r="I70" s="439"/>
      <c r="J70" s="439"/>
    </row>
    <row r="71" customFormat="false" ht="9.75" hidden="false" customHeight="true" outlineLevel="0" collapsed="false">
      <c r="A71" s="438" t="s">
        <v>341</v>
      </c>
      <c r="B71" s="435" t="n">
        <v>10</v>
      </c>
      <c r="C71" s="435"/>
      <c r="D71" s="435" t="n">
        <v>15</v>
      </c>
      <c r="E71" s="436" t="n">
        <v>8</v>
      </c>
      <c r="F71" s="435"/>
      <c r="G71" s="437" t="n">
        <v>8</v>
      </c>
      <c r="H71" s="439" t="n">
        <v>8</v>
      </c>
      <c r="I71" s="439"/>
      <c r="J71" s="439" t="n">
        <v>8</v>
      </c>
    </row>
    <row r="72" customFormat="false" ht="9.75" hidden="false" customHeight="true" outlineLevel="0" collapsed="false">
      <c r="A72" s="438" t="s">
        <v>342</v>
      </c>
      <c r="B72" s="435" t="n">
        <v>22</v>
      </c>
      <c r="C72" s="435" t="n">
        <v>2</v>
      </c>
      <c r="D72" s="435" t="n">
        <v>30</v>
      </c>
      <c r="E72" s="436" t="n">
        <v>11</v>
      </c>
      <c r="F72" s="435"/>
      <c r="G72" s="437" t="n">
        <v>15</v>
      </c>
      <c r="H72" s="439" t="n">
        <v>12</v>
      </c>
      <c r="I72" s="439"/>
      <c r="J72" s="439" t="n">
        <v>18</v>
      </c>
    </row>
    <row r="73" customFormat="false" ht="9.75" hidden="false" customHeight="true" outlineLevel="0" collapsed="false">
      <c r="A73" s="438" t="s">
        <v>343</v>
      </c>
      <c r="B73" s="435" t="n">
        <v>6</v>
      </c>
      <c r="C73" s="435"/>
      <c r="D73" s="435" t="n">
        <v>7</v>
      </c>
      <c r="E73" s="436" t="n">
        <v>4</v>
      </c>
      <c r="F73" s="435"/>
      <c r="G73" s="437" t="n">
        <v>6</v>
      </c>
      <c r="H73" s="439" t="n">
        <v>5</v>
      </c>
      <c r="I73" s="439"/>
      <c r="J73" s="439" t="n">
        <v>11</v>
      </c>
    </row>
    <row r="74" customFormat="false" ht="9.75" hidden="false" customHeight="true" outlineLevel="0" collapsed="false">
      <c r="A74" s="438" t="s">
        <v>344</v>
      </c>
      <c r="B74" s="435" t="n">
        <v>6</v>
      </c>
      <c r="C74" s="435"/>
      <c r="D74" s="435" t="n">
        <v>9</v>
      </c>
      <c r="E74" s="436" t="n">
        <v>4</v>
      </c>
      <c r="F74" s="435"/>
      <c r="G74" s="437" t="n">
        <v>5</v>
      </c>
      <c r="H74" s="439" t="n">
        <v>1</v>
      </c>
      <c r="I74" s="439"/>
      <c r="J74" s="439" t="n">
        <v>1</v>
      </c>
    </row>
    <row r="75" customFormat="false" ht="9.75" hidden="false" customHeight="true" outlineLevel="0" collapsed="false">
      <c r="A75" s="438" t="s">
        <v>345</v>
      </c>
      <c r="B75" s="435"/>
      <c r="C75" s="435"/>
      <c r="D75" s="435"/>
      <c r="E75" s="436"/>
      <c r="F75" s="435"/>
      <c r="G75" s="437"/>
      <c r="H75" s="439"/>
      <c r="I75" s="439"/>
      <c r="J75" s="439"/>
    </row>
    <row r="76" customFormat="false" ht="1.5" hidden="false" customHeight="true" outlineLevel="0" collapsed="false">
      <c r="A76" s="445"/>
      <c r="B76" s="446"/>
      <c r="C76" s="446"/>
      <c r="D76" s="446"/>
      <c r="E76" s="447"/>
      <c r="F76" s="446"/>
      <c r="G76" s="448"/>
      <c r="H76" s="449"/>
      <c r="I76" s="449"/>
      <c r="J76" s="449"/>
    </row>
    <row r="77" customFormat="false" ht="9.75" hidden="false" customHeight="true" outlineLevel="0" collapsed="false">
      <c r="A77" s="438" t="s">
        <v>346</v>
      </c>
      <c r="B77" s="435" t="n">
        <v>33</v>
      </c>
      <c r="C77" s="435"/>
      <c r="D77" s="435" t="n">
        <v>43</v>
      </c>
      <c r="E77" s="436" t="n">
        <v>31</v>
      </c>
      <c r="F77" s="435" t="n">
        <v>2</v>
      </c>
      <c r="G77" s="437" t="n">
        <v>34</v>
      </c>
      <c r="H77" s="439" t="n">
        <v>32</v>
      </c>
      <c r="I77" s="439"/>
      <c r="J77" s="439" t="n">
        <v>42</v>
      </c>
    </row>
    <row r="78" customFormat="false" ht="9.75" hidden="false" customHeight="true" outlineLevel="0" collapsed="false">
      <c r="A78" s="438" t="s">
        <v>347</v>
      </c>
      <c r="B78" s="435" t="n">
        <v>58</v>
      </c>
      <c r="C78" s="435"/>
      <c r="D78" s="435" t="n">
        <v>72</v>
      </c>
      <c r="E78" s="436" t="n">
        <v>56</v>
      </c>
      <c r="F78" s="435" t="n">
        <v>1</v>
      </c>
      <c r="G78" s="437" t="n">
        <v>68</v>
      </c>
      <c r="H78" s="439" t="n">
        <v>59</v>
      </c>
      <c r="I78" s="439"/>
      <c r="J78" s="439" t="n">
        <v>72</v>
      </c>
    </row>
    <row r="79" customFormat="false" ht="9.75" hidden="false" customHeight="true" outlineLevel="0" collapsed="false">
      <c r="A79" s="438" t="s">
        <v>348</v>
      </c>
      <c r="B79" s="435" t="n">
        <v>12</v>
      </c>
      <c r="C79" s="435"/>
      <c r="D79" s="435" t="n">
        <v>14</v>
      </c>
      <c r="E79" s="436" t="n">
        <v>8</v>
      </c>
      <c r="F79" s="435" t="n">
        <v>1</v>
      </c>
      <c r="G79" s="437" t="n">
        <v>8</v>
      </c>
      <c r="H79" s="439" t="n">
        <v>9</v>
      </c>
      <c r="I79" s="439"/>
      <c r="J79" s="439" t="n">
        <v>9</v>
      </c>
    </row>
    <row r="80" customFormat="false" ht="9.75" hidden="false" customHeight="true" outlineLevel="0" collapsed="false">
      <c r="A80" s="438" t="s">
        <v>349</v>
      </c>
      <c r="B80" s="435" t="n">
        <v>3</v>
      </c>
      <c r="C80" s="435"/>
      <c r="D80" s="435" t="n">
        <v>6</v>
      </c>
      <c r="E80" s="436"/>
      <c r="F80" s="435"/>
      <c r="G80" s="437"/>
      <c r="H80" s="439"/>
      <c r="I80" s="439"/>
      <c r="J80" s="439"/>
    </row>
    <row r="81" customFormat="false" ht="9.75" hidden="false" customHeight="true" outlineLevel="0" collapsed="false">
      <c r="A81" s="438" t="s">
        <v>350</v>
      </c>
      <c r="B81" s="435" t="n">
        <v>80</v>
      </c>
      <c r="C81" s="435" t="n">
        <v>2</v>
      </c>
      <c r="D81" s="435" t="n">
        <v>102</v>
      </c>
      <c r="E81" s="436" t="n">
        <v>93</v>
      </c>
      <c r="F81" s="435"/>
      <c r="G81" s="437" t="n">
        <v>127</v>
      </c>
      <c r="H81" s="439" t="n">
        <v>61</v>
      </c>
      <c r="I81" s="439" t="n">
        <v>1</v>
      </c>
      <c r="J81" s="439" t="n">
        <v>76</v>
      </c>
    </row>
    <row r="82" customFormat="false" ht="9.75" hidden="false" customHeight="true" outlineLevel="0" collapsed="false">
      <c r="A82" s="438" t="s">
        <v>351</v>
      </c>
      <c r="B82" s="435" t="n">
        <v>55</v>
      </c>
      <c r="C82" s="435"/>
      <c r="D82" s="435" t="n">
        <v>66</v>
      </c>
      <c r="E82" s="436" t="n">
        <v>53</v>
      </c>
      <c r="F82" s="435" t="n">
        <v>2</v>
      </c>
      <c r="G82" s="437" t="n">
        <v>60</v>
      </c>
      <c r="H82" s="439" t="n">
        <v>38</v>
      </c>
      <c r="I82" s="439"/>
      <c r="J82" s="439" t="n">
        <v>49</v>
      </c>
    </row>
    <row r="83" customFormat="false" ht="9.75" hidden="false" customHeight="true" outlineLevel="0" collapsed="false">
      <c r="A83" s="438" t="s">
        <v>352</v>
      </c>
      <c r="B83" s="435"/>
      <c r="C83" s="435"/>
      <c r="D83" s="435"/>
      <c r="E83" s="436"/>
      <c r="F83" s="435"/>
      <c r="G83" s="437"/>
      <c r="H83" s="439"/>
      <c r="I83" s="439"/>
      <c r="J83" s="439"/>
    </row>
    <row r="84" customFormat="false" ht="9.75" hidden="false" customHeight="true" outlineLevel="0" collapsed="false">
      <c r="A84" s="438" t="s">
        <v>353</v>
      </c>
      <c r="B84" s="435"/>
      <c r="C84" s="435"/>
      <c r="D84" s="435"/>
      <c r="E84" s="436"/>
      <c r="F84" s="435"/>
      <c r="G84" s="437"/>
      <c r="H84" s="439"/>
      <c r="I84" s="439"/>
      <c r="J84" s="439"/>
    </row>
    <row r="85" customFormat="false" ht="9.75" hidden="false" customHeight="true" outlineLevel="0" collapsed="false">
      <c r="A85" s="438" t="s">
        <v>354</v>
      </c>
      <c r="B85" s="435"/>
      <c r="C85" s="435"/>
      <c r="D85" s="435"/>
      <c r="E85" s="436"/>
      <c r="F85" s="435"/>
      <c r="G85" s="437"/>
      <c r="H85" s="439"/>
      <c r="I85" s="439"/>
      <c r="J85" s="439"/>
    </row>
    <row r="86" customFormat="false" ht="9.75" hidden="false" customHeight="true" outlineLevel="0" collapsed="false">
      <c r="A86" s="438" t="s">
        <v>355</v>
      </c>
      <c r="B86" s="435" t="n">
        <v>6</v>
      </c>
      <c r="C86" s="435" t="n">
        <v>1</v>
      </c>
      <c r="D86" s="435" t="n">
        <v>5</v>
      </c>
      <c r="E86" s="436" t="n">
        <v>4</v>
      </c>
      <c r="F86" s="435"/>
      <c r="G86" s="437" t="n">
        <v>6</v>
      </c>
      <c r="H86" s="439" t="n">
        <v>4</v>
      </c>
      <c r="I86" s="439"/>
      <c r="J86" s="439" t="n">
        <v>5</v>
      </c>
    </row>
    <row r="87" customFormat="false" ht="9.75" hidden="false" customHeight="true" outlineLevel="0" collapsed="false">
      <c r="A87" s="455" t="s">
        <v>277</v>
      </c>
      <c r="B87" s="456" t="n">
        <v>15</v>
      </c>
      <c r="C87" s="456"/>
      <c r="D87" s="456" t="n">
        <v>28</v>
      </c>
      <c r="E87" s="457" t="n">
        <v>10</v>
      </c>
      <c r="F87" s="456"/>
      <c r="G87" s="458" t="n">
        <v>14</v>
      </c>
      <c r="H87" s="459" t="n">
        <v>8</v>
      </c>
      <c r="I87" s="459"/>
      <c r="J87" s="459" t="n">
        <v>17</v>
      </c>
    </row>
    <row r="88" customFormat="false" ht="11.25" hidden="false" customHeight="true" outlineLevel="0" collapsed="false">
      <c r="A88" s="460" t="s">
        <v>133</v>
      </c>
      <c r="B88" s="461" t="n">
        <f aca="false">SUM(B7:B87)</f>
        <v>7439</v>
      </c>
      <c r="C88" s="461" t="n">
        <f aca="false">SUM(C7:C87)</f>
        <v>68</v>
      </c>
      <c r="D88" s="461" t="n">
        <f aca="false">SUM(D7:D87)</f>
        <v>9425</v>
      </c>
      <c r="E88" s="462" t="n">
        <f aca="false">SUM(E7:E87)</f>
        <v>6856</v>
      </c>
      <c r="F88" s="461" t="n">
        <f aca="false">SUM(F7:F87)</f>
        <v>92</v>
      </c>
      <c r="G88" s="463" t="n">
        <f aca="false">SUM(G7:G87)</f>
        <v>8643</v>
      </c>
      <c r="H88" s="464" t="n">
        <f aca="false">SUM(H7:H87)</f>
        <v>6404</v>
      </c>
      <c r="I88" s="464" t="n">
        <f aca="false">SUM(I7:I87)</f>
        <v>62</v>
      </c>
      <c r="J88" s="464" t="n">
        <f aca="false">SUM(J7:J87)</f>
        <v>7962</v>
      </c>
    </row>
    <row r="89" customFormat="false" ht="10.5" hidden="false" customHeight="true" outlineLevel="0" collapsed="false">
      <c r="A89" s="465" t="s">
        <v>356</v>
      </c>
      <c r="B89" s="465"/>
      <c r="C89" s="465"/>
      <c r="D89" s="466"/>
      <c r="E89" s="466"/>
      <c r="F89" s="466"/>
      <c r="G89" s="466"/>
      <c r="H89" s="466"/>
      <c r="I89" s="467"/>
      <c r="J89" s="467"/>
    </row>
  </sheetData>
  <mergeCells count="4">
    <mergeCell ref="A2:J2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37:04Z</dcterms:created>
  <dc:creator/>
  <dc:description/>
  <dc:language>en-US</dc:language>
  <cp:lastModifiedBy>統計分析課</cp:lastModifiedBy>
  <cp:lastPrinted>2007-01-16T11:54:40Z</cp:lastPrinted>
  <dcterms:modified xsi:type="dcterms:W3CDTF">2010-04-08T02:52:23Z</dcterms:modified>
  <cp:revision>0</cp:revision>
  <dc:subject/>
  <dc:title/>
</cp:coreProperties>
</file>