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６章-1-（1）" sheetId="1" state="visible" r:id="rId2"/>
    <sheet name="６章-1-(2)" sheetId="2" state="visible" r:id="rId3"/>
    <sheet name="６章-1-(3)" sheetId="3" state="visible" r:id="rId4"/>
    <sheet name="６章－２" sheetId="4" state="visible" r:id="rId5"/>
    <sheet name="６章－３(1)(2)(3)" sheetId="5" state="visible" r:id="rId6"/>
    <sheet name="６章－３(4)-1" sheetId="6" state="visible" r:id="rId7"/>
    <sheet name="６章－３(4)-2" sheetId="7" state="visible" r:id="rId8"/>
    <sheet name="６章－３(4)-3" sheetId="8" state="visible" r:id="rId9"/>
    <sheet name="６章－３(5)" sheetId="9" state="visible" r:id="rId10"/>
    <sheet name="６章－３(6)" sheetId="10" state="visible" r:id="rId11"/>
    <sheet name="６章-４" sheetId="11" state="visible" r:id="rId12"/>
    <sheet name="６章-５" sheetId="12" state="visible" r:id="rId13"/>
    <sheet name="６章-６" sheetId="13" state="visible" r:id="rId14"/>
    <sheet name="６章-７" sheetId="14" state="visible" r:id="rId15"/>
    <sheet name="６章-８" sheetId="15" state="visible" r:id="rId16"/>
    <sheet name="６章-９" sheetId="16" state="visible" r:id="rId17"/>
    <sheet name="６章-１０" sheetId="17" state="visible" r:id="rId18"/>
    <sheet name="６章－１１" sheetId="18" state="visible" r:id="rId19"/>
  </sheets>
  <externalReferences>
    <externalReference r:id="rId20"/>
  </externalReferences>
  <definedNames>
    <definedName function="false" hidden="false" localSheetId="1" name="_xlnm.Print_Area" vbProcedure="false">'６章-1-(2)'!$A$1:$P$9</definedName>
    <definedName function="false" hidden="false" localSheetId="2" name="_xlnm.Print_Area" vbProcedure="false">'６章-1-(3)'!$A$1:$Q$15</definedName>
    <definedName function="false" hidden="false" localSheetId="16" name="_xlnm.Print_Area" vbProcedure="false">'６章-１０'!$A$1:$G$23</definedName>
    <definedName function="false" hidden="false" localSheetId="3" name="_xlnm.Print_Area" vbProcedure="false">'６章－２'!$A$1:$L$63</definedName>
    <definedName function="false" hidden="false" localSheetId="8" name="_xlnm.Print_Area" vbProcedure="false">'６章－３(5)'!$A$1:$I$16</definedName>
    <definedName function="false" hidden="false" localSheetId="10" name="_xlnm.Print_Area" vbProcedure="false">'６章-４'!$A$1:$J$10</definedName>
    <definedName function="false" hidden="false" localSheetId="11" name="_xlnm.Print_Area" vbProcedure="false">'６章-５'!$A$3:$Q$19</definedName>
    <definedName function="false" hidden="false" localSheetId="14" name="_xlnm.Print_Area" vbProcedure="false">'６章-８'!$A$1:$N$19</definedName>
    <definedName function="false" hidden="false" localSheetId="15" name="_xlnm.Print_Area" vbProcedure="false">'６章-９'!$A$1:$H$22</definedName>
    <definedName function="false" hidden="false" name="ADRS_1" vbProcedure="false">NA()</definedName>
    <definedName function="false" hidden="false" name="ADRS_2" vbProcedure="false">NA()</definedName>
    <definedName function="false" hidden="false" name="AREA" vbProcedure="false">NA()</definedName>
    <definedName function="false" hidden="false" name="CHECK_1" vbProcedure="false">NA()</definedName>
    <definedName function="false" hidden="false" name="CHECK_2" vbProcedure="false">NA()</definedName>
    <definedName function="false" hidden="false" name="CHECK_3" vbProcedure="false">NA()</definedName>
    <definedName function="false" hidden="false" name="CHECK_4" vbProcedure="false">NA()</definedName>
    <definedName function="false" hidden="false" name="COUNT" vbProcedure="false">NA()</definedName>
    <definedName function="false" hidden="false" name="COUNT_0" vbProcedure="false">NA()</definedName>
    <definedName function="false" hidden="false" name="DUMMY" vbProcedure="false">NA()</definedName>
    <definedName function="false" hidden="false" name="DUMMY_1" vbProcedure="false">NA()</definedName>
    <definedName function="false" hidden="false" name="I_MAIN" vbProcedure="false">NA()</definedName>
    <definedName function="false" hidden="false" name="I_SUB" vbProcedure="false">NA()</definedName>
    <definedName function="false" hidden="false" name="I_SUB1" vbProcedure="false">NA()</definedName>
    <definedName function="false" hidden="false" name="I_SUB2" vbProcedure="false">NA()</definedName>
    <definedName function="false" hidden="false" name="I_SUB3" vbProcedure="false">NA()</definedName>
    <definedName function="false" hidden="false" name="LOOP1" vbProcedure="false">NA()</definedName>
    <definedName function="false" hidden="false" name="LOOP2" vbProcedure="false">NA()</definedName>
    <definedName function="false" hidden="false" name="LOOP3" vbProcedure="false">NA()</definedName>
    <definedName function="false" hidden="false" name="LOOP4" vbProcedure="false">NA()</definedName>
    <definedName function="false" hidden="false" name="L_END" vbProcedure="false">NA()</definedName>
    <definedName function="false" hidden="false" name="MAIN" vbProcedure="false">NA()</definedName>
    <definedName function="false" hidden="false" name="NUM_0" vbProcedure="false">NA()</definedName>
    <definedName function="false" hidden="false" name="NUM_1" vbProcedure="false">NA()</definedName>
    <definedName function="false" hidden="false" name="S_CHECK" vbProcedure="false">NA()</definedName>
    <definedName function="false" hidden="false" name="S_MAIN" vbProcedure="false">NA()</definedName>
    <definedName function="false" hidden="false" name="V_MAIN" vbProcedure="false">NA()</definedName>
    <definedName function="false" hidden="false" name="V_SUB" vbProcedure="false">NA()</definedName>
    <definedName function="false" hidden="false" name="\0" vbProcedure="false">NA()</definedName>
    <definedName function="false" hidden="false" name="\a" vbProcedure="false">NA()</definedName>
    <definedName function="false" hidden="false" name="\q" vbProcedure="false">NA()</definedName>
    <definedName function="false" hidden="false" name="\z" vbProcedure="false">NA()</definedName>
    <definedName function="false" hidden="false" name="__123Graph_A" vbProcedure="false">[1]5頁!$E$5</definedName>
    <definedName function="false" hidden="false" name="__123Graph_A上実績取水量" vbProcedure="false">[1]5頁!$W$23</definedName>
    <definedName function="false" hidden="false" name="__123Graph_A上計画取水量" vbProcedure="false">[1]5頁!$O$15</definedName>
    <definedName function="false" hidden="false" name="__123Graph_A平均普及率" vbProcedure="false">[1]5頁!$D$4</definedName>
    <definedName function="false" hidden="false" name="__123Graph_A普及率構造比" vbProcedure="false">[1]5頁!$S$19</definedName>
    <definedName function="false" hidden="false" name="__123Graph_A給水人口" vbProcedure="false">[1]5頁!$I$9</definedName>
    <definedName function="false" hidden="false" name="__123Graph_B平均普及率" vbProcedure="false">[1]5頁!$E$5</definedName>
    <definedName function="false" hidden="false" name="__123Graph_B普及率構造比" vbProcedure="false">[1]5頁!$T$20</definedName>
    <definedName function="false" hidden="false" name="__123Graph_B給水人口" vbProcedure="false">[1]5頁!$J$10</definedName>
    <definedName function="false" hidden="false" name="__123Graph_C普及率構造比" vbProcedure="false">[1]5頁!$U$21</definedName>
    <definedName function="false" hidden="false" name="__123Graph_F" vbProcedure="false">[1]5頁!$D$4</definedName>
    <definedName function="false" hidden="false" name="__123Graph_LBL_A" vbProcedure="false">[1]5頁!$B$2</definedName>
    <definedName function="false" hidden="false" name="__123Graph_LBL_A上実績取水量" vbProcedure="false">[1]5頁!$W$23</definedName>
    <definedName function="false" hidden="false" name="__123Graph_LBL_A上計画取水量" vbProcedure="false">[1]5頁!$O$15</definedName>
    <definedName function="false" hidden="false" name="__123Graph_LBL_A平均普及率" vbProcedure="false">[1]5頁!$D$4</definedName>
    <definedName function="false" hidden="false" name="__123Graph_LBL_A普及率構造比" vbProcedure="false">[1]5頁!$S$19</definedName>
    <definedName function="false" hidden="false" name="__123Graph_LBL_A給水人口" vbProcedure="false">[1]5頁!$I$9</definedName>
    <definedName function="false" hidden="false" name="__123Graph_LBL_B" vbProcedure="false">[1]5頁!$B$2</definedName>
    <definedName function="false" hidden="false" name="__123Graph_LBL_B上実績取水量" vbProcedure="false">[1]5頁!$P$16</definedName>
    <definedName function="false" hidden="false" name="__123Graph_LBL_B上計画取水量" vbProcedure="false">[1]5頁!$P$16</definedName>
    <definedName function="false" hidden="false" name="__123Graph_LBL_B平均普及率" vbProcedure="false">[1]5頁!$E$5</definedName>
    <definedName function="false" hidden="false" name="__123Graph_LBL_B普及率構造比" vbProcedure="false">[1]5頁!$T$20</definedName>
    <definedName function="false" hidden="false" name="__123Graph_LBL_B給水人口" vbProcedure="false">[1]5頁!$J$10</definedName>
    <definedName function="false" hidden="false" name="__123Graph_LBL_C上実績取水量" vbProcedure="false">[1]5頁!$Q$17</definedName>
    <definedName function="false" hidden="false" name="__123Graph_LBL_C上計画取水量" vbProcedure="false">[1]5頁!$Q$17</definedName>
    <definedName function="false" hidden="false" name="__123Graph_LBL_C普及率構造比" vbProcedure="false">[1]5頁!$U$21</definedName>
    <definedName function="false" hidden="false" name="__123Graph_LBL_D上実績取水量" vbProcedure="false">[1]5頁!$R$18</definedName>
    <definedName function="false" hidden="false" name="__123Graph_LBL_D上計画取水量" vbProcedure="false">[1]5頁!$R$18</definedName>
    <definedName function="false" hidden="false" name="__123Graph_LBL_E上実績取水量" vbProcedure="false">[1]5頁!$S$19</definedName>
    <definedName function="false" hidden="false" name="__123Graph_LBL_E上計画取水量" vbProcedure="false">[1]5頁!$S$19</definedName>
    <definedName function="false" hidden="false" name="__123Graph_X" vbProcedure="false">[1]5頁!$C$3</definedName>
    <definedName function="false" hidden="false" name="__123Graph_X上実績取水量" vbProcedure="false">[1]5頁!$W$23</definedName>
    <definedName function="false" hidden="false" name="__123Graph_X上計画取水量" vbProcedure="false">[1]5頁!$O$15</definedName>
    <definedName function="false" hidden="false" name="__123Graph_X平均普及率" vbProcedure="false">[1]5頁!$C$3</definedName>
    <definedName function="false" hidden="false" name="__123Graph_X普及率構造比" vbProcedure="false">[1]5頁!$R$18</definedName>
    <definedName function="false" hidden="false" name="__123Graph_X給水人口" vbProcedure="false">[1]5頁!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425">
  <si>
    <t xml:space="preserve">１　農 家 数 及 び 農 家 人 口</t>
  </si>
  <si>
    <r>
      <rPr>
        <sz val="9.9"/>
        <rFont val="ＭＳ 明朝"/>
        <family val="1"/>
        <charset val="128"/>
      </rPr>
      <t xml:space="preserve">(1)</t>
    </r>
    <r>
      <rPr>
        <sz val="9.9"/>
        <rFont val="Noto Sans"/>
        <family val="2"/>
      </rPr>
      <t xml:space="preserve">総農家数及び販売農家の農業生産構造</t>
    </r>
  </si>
  <si>
    <t xml:space="preserve">　　　　　　年　　度</t>
  </si>
  <si>
    <r>
      <rPr>
        <sz val="9.9"/>
        <rFont val="Noto Sans"/>
        <family val="2"/>
      </rPr>
      <t xml:space="preserve">全国平．</t>
    </r>
    <r>
      <rPr>
        <sz val="9.9"/>
        <rFont val="ＭＳ 明朝"/>
        <family val="1"/>
        <charset val="128"/>
      </rPr>
      <t xml:space="preserve">17</t>
    </r>
  </si>
  <si>
    <r>
      <rPr>
        <sz val="9.9"/>
        <rFont val="Noto Sans"/>
        <family val="2"/>
      </rPr>
      <t xml:space="preserve">東北平．</t>
    </r>
    <r>
      <rPr>
        <sz val="9.9"/>
        <rFont val="ＭＳ 明朝"/>
        <family val="1"/>
        <charset val="128"/>
      </rPr>
      <t xml:space="preserve">17</t>
    </r>
  </si>
  <si>
    <r>
      <rPr>
        <sz val="9.9"/>
        <rFont val="Noto Sans"/>
        <family val="2"/>
      </rPr>
      <t xml:space="preserve">青森平．</t>
    </r>
    <r>
      <rPr>
        <sz val="9.9"/>
        <rFont val="ＭＳ ゴシック"/>
        <family val="3"/>
        <charset val="128"/>
      </rPr>
      <t xml:space="preserve">17</t>
    </r>
  </si>
  <si>
    <r>
      <rPr>
        <sz val="9.9"/>
        <rFont val="Noto Sans"/>
        <family val="2"/>
      </rPr>
      <t xml:space="preserve">青森平．</t>
    </r>
    <r>
      <rPr>
        <sz val="9.9"/>
        <rFont val="ＭＳ 明朝"/>
        <family val="1"/>
        <charset val="128"/>
      </rPr>
      <t xml:space="preserve">12</t>
    </r>
  </si>
  <si>
    <t xml:space="preserve">区　　分</t>
  </si>
  <si>
    <t xml:space="preserve">総農家</t>
  </si>
  <si>
    <t xml:space="preserve">　販売農家</t>
  </si>
  <si>
    <t xml:space="preserve">　自給的農家</t>
  </si>
  <si>
    <t xml:space="preserve">計</t>
  </si>
  <si>
    <t xml:space="preserve">主業農家</t>
  </si>
  <si>
    <r>
      <rPr>
        <sz val="9.9"/>
        <rFont val="Noto Sans"/>
        <family val="2"/>
      </rPr>
      <t xml:space="preserve">　</t>
    </r>
    <r>
      <rPr>
        <sz val="9.9"/>
        <rFont val="ＭＳ 明朝"/>
        <family val="1"/>
        <charset val="128"/>
      </rPr>
      <t xml:space="preserve">65</t>
    </r>
    <r>
      <rPr>
        <sz val="9.9"/>
        <rFont val="Noto Sans"/>
        <family val="2"/>
      </rPr>
      <t xml:space="preserve">歳未満の農業専従者がいる</t>
    </r>
  </si>
  <si>
    <t xml:space="preserve">準主業農家</t>
  </si>
  <si>
    <t xml:space="preserve">副業的農家</t>
  </si>
  <si>
    <t xml:space="preserve">専業農家</t>
  </si>
  <si>
    <t xml:space="preserve">　男子生産年齢人口のいる農家</t>
  </si>
  <si>
    <t xml:space="preserve">第１種兼業農家</t>
  </si>
  <si>
    <t xml:space="preserve">　世帯主農業主</t>
  </si>
  <si>
    <t xml:space="preserve">第２種兼業農家</t>
  </si>
  <si>
    <t xml:space="preserve">　資料　農林水産省「農林業センサス」</t>
  </si>
  <si>
    <r>
      <rPr>
        <sz val="10"/>
        <rFont val="Noto Sans"/>
        <family val="2"/>
      </rPr>
      <t xml:space="preserve">　　注：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男子生産年齢人口とは、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の男子世帯員をいう。</t>
    </r>
  </si>
  <si>
    <r>
      <rPr>
        <sz val="10"/>
        <rFont val="Noto Sans"/>
        <family val="2"/>
      </rPr>
      <t xml:space="preserve">　　　 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農業専従者とは、自営農業に年間</t>
    </r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日以上従事した世帯員をいう。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専業農家とは、世帯中に兼業従事者が１人もいない農家、兼業農家とは、世帯中に</t>
    </r>
  </si>
  <si>
    <t xml:space="preserve">　　　  　兼業従事者が１人以上いる農家をいう。なお、自営農業には「農作業の請負」も含まれる。</t>
  </si>
  <si>
    <t xml:space="preserve">　　　  　 </t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　農 家 の 男 女 別 ・ 年 齢 別 世 帯 員 数</t>
    </r>
  </si>
  <si>
    <t xml:space="preserve">（単位：人）</t>
  </si>
  <si>
    <t xml:space="preserve">区分</t>
  </si>
  <si>
    <t xml:space="preserve">男</t>
  </si>
  <si>
    <t xml:space="preserve">女</t>
  </si>
  <si>
    <t xml:space="preserve">小　　計</t>
  </si>
  <si>
    <r>
      <rPr>
        <sz val="10.5"/>
        <rFont val="ＭＳ 明朝"/>
        <family val="1"/>
        <charset val="128"/>
      </rPr>
      <t xml:space="preserve">14</t>
    </r>
    <r>
      <rPr>
        <sz val="10.5"/>
        <rFont val="Noto Sans"/>
        <family val="2"/>
      </rPr>
      <t xml:space="preserve">歳以下</t>
    </r>
  </si>
  <si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9</t>
    </r>
  </si>
  <si>
    <r>
      <rPr>
        <sz val="10.5"/>
        <rFont val="ＭＳ 明朝"/>
        <family val="1"/>
        <charset val="128"/>
      </rPr>
      <t xml:space="preserve">3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39</t>
    </r>
  </si>
  <si>
    <r>
      <rPr>
        <sz val="10.5"/>
        <rFont val="ＭＳ 明朝"/>
        <family val="1"/>
        <charset val="128"/>
      </rPr>
      <t xml:space="preserve">4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59</t>
    </r>
  </si>
  <si>
    <r>
      <rPr>
        <sz val="10.5"/>
        <rFont val="ＭＳ 明朝"/>
        <family val="1"/>
        <charset val="128"/>
      </rPr>
      <t xml:space="preserve">6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64</t>
    </r>
  </si>
  <si>
    <r>
      <rPr>
        <sz val="10.5"/>
        <rFont val="ＭＳ 明朝"/>
        <family val="1"/>
        <charset val="128"/>
      </rPr>
      <t xml:space="preserve">65</t>
    </r>
    <r>
      <rPr>
        <sz val="10.5"/>
        <rFont val="Noto Sans"/>
        <family val="2"/>
      </rPr>
      <t xml:space="preserve">歳以上</t>
    </r>
  </si>
  <si>
    <r>
      <rPr>
        <sz val="10.5"/>
        <rFont val="ＭＳ 明朝"/>
        <family val="1"/>
        <charset val="128"/>
      </rPr>
      <t xml:space="preserve">15 </t>
    </r>
    <r>
      <rPr>
        <sz val="10.5"/>
        <rFont val="Noto Sans"/>
        <family val="2"/>
      </rPr>
      <t xml:space="preserve">～ </t>
    </r>
    <r>
      <rPr>
        <sz val="10.5"/>
        <rFont val="ＭＳ 明朝"/>
        <family val="1"/>
        <charset val="128"/>
      </rPr>
      <t xml:space="preserve">29</t>
    </r>
  </si>
  <si>
    <r>
      <rPr>
        <sz val="10.5"/>
        <rFont val="ＭＳ 明朝"/>
        <family val="1"/>
        <charset val="128"/>
      </rPr>
      <t xml:space="preserve">30 </t>
    </r>
    <r>
      <rPr>
        <sz val="10.5"/>
        <rFont val="Noto Sans"/>
        <family val="2"/>
      </rPr>
      <t xml:space="preserve">～ </t>
    </r>
    <r>
      <rPr>
        <sz val="10.5"/>
        <rFont val="ＭＳ 明朝"/>
        <family val="1"/>
        <charset val="128"/>
      </rPr>
      <t xml:space="preserve">39</t>
    </r>
  </si>
  <si>
    <r>
      <rPr>
        <sz val="10.5"/>
        <rFont val="ＭＳ 明朝"/>
        <family val="1"/>
        <charset val="128"/>
      </rPr>
      <t xml:space="preserve">40 </t>
    </r>
    <r>
      <rPr>
        <sz val="10.5"/>
        <rFont val="Noto Sans"/>
        <family val="2"/>
      </rPr>
      <t xml:space="preserve">～ </t>
    </r>
    <r>
      <rPr>
        <sz val="10.5"/>
        <rFont val="ＭＳ 明朝"/>
        <family val="1"/>
        <charset val="128"/>
      </rPr>
      <t xml:space="preserve">59</t>
    </r>
  </si>
  <si>
    <r>
      <rPr>
        <sz val="10.5"/>
        <rFont val="ＭＳ 明朝"/>
        <family val="1"/>
        <charset val="128"/>
      </rPr>
      <t xml:space="preserve">60 </t>
    </r>
    <r>
      <rPr>
        <sz val="10.5"/>
        <rFont val="Noto Sans"/>
        <family val="2"/>
      </rPr>
      <t xml:space="preserve">～ </t>
    </r>
    <r>
      <rPr>
        <sz val="10.5"/>
        <rFont val="ＭＳ 明朝"/>
        <family val="1"/>
        <charset val="128"/>
      </rPr>
      <t xml:space="preserve">64</t>
    </r>
  </si>
  <si>
    <r>
      <rPr>
        <sz val="10.5"/>
        <rFont val="Noto Sans"/>
        <family val="2"/>
      </rPr>
      <t xml:space="preserve">全国平</t>
    </r>
    <r>
      <rPr>
        <sz val="10.5"/>
        <rFont val="ＭＳ 明朝"/>
        <family val="1"/>
        <charset val="128"/>
      </rPr>
      <t xml:space="preserve">.17</t>
    </r>
  </si>
  <si>
    <r>
      <rPr>
        <sz val="10.5"/>
        <rFont val="Noto Sans"/>
        <family val="2"/>
      </rPr>
      <t xml:space="preserve">東北平</t>
    </r>
    <r>
      <rPr>
        <sz val="10.5"/>
        <rFont val="ＭＳ 明朝"/>
        <family val="1"/>
        <charset val="128"/>
      </rPr>
      <t xml:space="preserve">.17</t>
    </r>
  </si>
  <si>
    <r>
      <rPr>
        <sz val="10.5"/>
        <rFont val="Noto Sans"/>
        <family val="2"/>
      </rPr>
      <t xml:space="preserve">青森平</t>
    </r>
    <r>
      <rPr>
        <sz val="10.5"/>
        <rFont val="ＭＳ ゴシック"/>
        <family val="3"/>
        <charset val="128"/>
      </rPr>
      <t xml:space="preserve">.17</t>
    </r>
  </si>
  <si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　農業就業人口及び基幹的農業従事者数（販売農家）</t>
    </r>
  </si>
  <si>
    <t xml:space="preserve">（単位： 人）</t>
  </si>
  <si>
    <t xml:space="preserve">農　家　人　口</t>
  </si>
  <si>
    <t xml:space="preserve">自営農業従事者数</t>
  </si>
  <si>
    <t xml:space="preserve">農業就業人口</t>
  </si>
  <si>
    <t xml:space="preserve">基幹的農業従事者数</t>
  </si>
  <si>
    <t xml:space="preserve">　区　　　分</t>
  </si>
  <si>
    <r>
      <rPr>
        <sz val="9.9"/>
        <rFont val="ＭＳ 明朝"/>
        <family val="1"/>
        <charset val="128"/>
      </rPr>
      <t xml:space="preserve">(15</t>
    </r>
    <r>
      <rPr>
        <sz val="9.9"/>
        <rFont val="Noto Sans"/>
        <family val="2"/>
      </rPr>
      <t xml:space="preserve">歳以上</t>
    </r>
    <r>
      <rPr>
        <sz val="9.9"/>
        <rFont val="ＭＳ 明朝"/>
        <family val="1"/>
        <charset val="128"/>
      </rPr>
      <t xml:space="preserve">)</t>
    </r>
  </si>
  <si>
    <t xml:space="preserve">うち男</t>
  </si>
  <si>
    <r>
      <rPr>
        <sz val="9.9"/>
        <rFont val="Noto Sans"/>
        <family val="2"/>
      </rPr>
      <t xml:space="preserve">平成</t>
    </r>
    <r>
      <rPr>
        <sz val="9.9"/>
        <rFont val="ＭＳ 明朝"/>
        <family val="1"/>
        <charset val="128"/>
      </rPr>
      <t xml:space="preserve">13</t>
    </r>
    <r>
      <rPr>
        <sz val="9.9"/>
        <rFont val="Noto Sans"/>
        <family val="2"/>
      </rPr>
      <t xml:space="preserve">年</t>
    </r>
  </si>
  <si>
    <t xml:space="preserve">  14</t>
  </si>
  <si>
    <t xml:space="preserve">       15</t>
  </si>
  <si>
    <t xml:space="preserve">       16</t>
  </si>
  <si>
    <t xml:space="preserve">       17</t>
  </si>
  <si>
    <t xml:space="preserve"> 資　料　東北農政局青森農政事務所「青森農林水産統計年報」</t>
  </si>
  <si>
    <r>
      <rPr>
        <sz val="9.5"/>
        <rFont val="Noto Sans"/>
        <family val="2"/>
      </rPr>
      <t xml:space="preserve">　　 注： 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１</t>
    </r>
    <r>
      <rPr>
        <sz val="9.5"/>
        <rFont val="ＭＳ 明朝"/>
        <family val="1"/>
        <charset val="128"/>
      </rPr>
      <t xml:space="preserve">) </t>
    </r>
    <r>
      <rPr>
        <sz val="9.5"/>
        <rFont val="Noto Sans"/>
        <family val="2"/>
      </rPr>
      <t xml:space="preserve">農業従事者＝過去１年間に自家農業に従事したことのある人</t>
    </r>
  </si>
  <si>
    <r>
      <rPr>
        <sz val="9.5"/>
        <rFont val="Noto Sans"/>
        <family val="2"/>
      </rPr>
      <t xml:space="preserve">  　　　  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２</t>
    </r>
    <r>
      <rPr>
        <sz val="9.5"/>
        <rFont val="ＭＳ 明朝"/>
        <family val="1"/>
        <charset val="128"/>
      </rPr>
      <t xml:space="preserve">) </t>
    </r>
    <r>
      <rPr>
        <sz val="9.5"/>
        <rFont val="Noto Sans"/>
        <family val="2"/>
      </rPr>
      <t xml:space="preserve">農業就業人口＝農業従事者のうち、自家農業に主として従事した世帯員（数）</t>
    </r>
  </si>
  <si>
    <r>
      <rPr>
        <sz val="9.5"/>
        <rFont val="Noto Sans"/>
        <family val="2"/>
      </rPr>
      <t xml:space="preserve">  　　　  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３</t>
    </r>
    <r>
      <rPr>
        <sz val="9.5"/>
        <rFont val="ＭＳ 明朝"/>
        <family val="1"/>
        <charset val="128"/>
      </rPr>
      <t xml:space="preserve">) </t>
    </r>
    <r>
      <rPr>
        <sz val="9.5"/>
        <rFont val="Noto Sans"/>
        <family val="2"/>
      </rPr>
      <t xml:space="preserve">基幹的農業従事者数＝農業就業人口のうち、自家農業を主な仕事としている人</t>
    </r>
  </si>
  <si>
    <r>
      <rPr>
        <sz val="9.5"/>
        <rFont val="Noto Sans"/>
        <family val="2"/>
      </rPr>
      <t xml:space="preserve">  　　　  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４</t>
    </r>
    <r>
      <rPr>
        <sz val="9.5"/>
        <rFont val="ＭＳ 明朝"/>
        <family val="1"/>
        <charset val="128"/>
      </rPr>
      <t xml:space="preserve">) </t>
    </r>
    <r>
      <rPr>
        <sz val="9.5"/>
        <rFont val="Noto Sans"/>
        <family val="2"/>
      </rPr>
      <t xml:space="preserve">平成</t>
    </r>
    <r>
      <rPr>
        <sz val="9.5"/>
        <rFont val="ＭＳ 明朝"/>
        <family val="1"/>
        <charset val="128"/>
      </rPr>
      <t xml:space="preserve">18</t>
    </r>
    <r>
      <rPr>
        <sz val="9.5"/>
        <rFont val="Noto Sans"/>
        <family val="2"/>
      </rPr>
      <t xml:space="preserve">年より全国及び全国農業地域の推定となり、都道府県別の推定は行っていない。</t>
    </r>
  </si>
  <si>
    <r>
      <rPr>
        <sz val="9.5"/>
        <rFont val="Noto Sans"/>
        <family val="2"/>
      </rPr>
      <t xml:space="preserve">  　　　  　　 都道府県値の次期調査は、</t>
    </r>
    <r>
      <rPr>
        <sz val="9.5"/>
        <rFont val="ＭＳ 明朝"/>
        <family val="1"/>
        <charset val="128"/>
      </rPr>
      <t xml:space="preserve">2010</t>
    </r>
    <r>
      <rPr>
        <sz val="9.5"/>
        <rFont val="Noto Sans"/>
        <family val="2"/>
      </rPr>
      <t xml:space="preserve">年農林業センサスで実施する。</t>
    </r>
  </si>
  <si>
    <t xml:space="preserve">２　市　町　村　別　・　耕　地　種　類　別　面　積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区　　　分</t>
  </si>
  <si>
    <t xml:space="preserve">合　　計</t>
  </si>
  <si>
    <t xml:space="preserve">田</t>
  </si>
  <si>
    <t xml:space="preserve">畑</t>
  </si>
  <si>
    <t xml:space="preserve">耕　　地</t>
  </si>
  <si>
    <t xml:space="preserve">本　　地</t>
  </si>
  <si>
    <r>
      <rPr>
        <sz val="10"/>
        <rFont val="Noto Sans"/>
        <family val="2"/>
      </rPr>
      <t xml:space="preserve">全     国 平</t>
    </r>
    <r>
      <rPr>
        <sz val="10"/>
        <rFont val="ＭＳ 明朝"/>
        <family val="1"/>
        <charset val="128"/>
      </rPr>
      <t xml:space="preserve">.20</t>
    </r>
  </si>
  <si>
    <r>
      <rPr>
        <sz val="10"/>
        <rFont val="Noto Sans"/>
        <family val="2"/>
      </rPr>
      <t xml:space="preserve">東     北 平</t>
    </r>
    <r>
      <rPr>
        <sz val="10"/>
        <rFont val="ＭＳ 明朝"/>
        <family val="1"/>
        <charset val="128"/>
      </rPr>
      <t xml:space="preserve">.20</t>
    </r>
  </si>
  <si>
    <t xml:space="preserve">青　　　　　 森</t>
  </si>
  <si>
    <r>
      <rPr>
        <sz val="10"/>
        <rFont val="Noto Sans"/>
        <family val="2"/>
      </rPr>
      <t xml:space="preserve">平．</t>
    </r>
    <r>
      <rPr>
        <sz val="10"/>
        <rFont val="ＭＳ 明朝"/>
        <family val="1"/>
        <charset val="128"/>
      </rPr>
      <t xml:space="preserve">16</t>
    </r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平内町</t>
  </si>
  <si>
    <t xml:space="preserve">今別町</t>
  </si>
  <si>
    <t xml:space="preserve">蓬田村</t>
  </si>
  <si>
    <t xml:space="preserve">外ヶ浜町</t>
  </si>
  <si>
    <t xml:space="preserve">鰺ケ沢町</t>
  </si>
  <si>
    <t xml:space="preserve">深浦町</t>
  </si>
  <si>
    <t xml:space="preserve">西目屋村</t>
  </si>
  <si>
    <t xml:space="preserve">藤崎町</t>
  </si>
  <si>
    <t xml:space="preserve">大鰐町</t>
  </si>
  <si>
    <t xml:space="preserve">田舎館村</t>
  </si>
  <si>
    <t xml:space="preserve">板柳町</t>
  </si>
  <si>
    <t xml:space="preserve">鶴田町</t>
  </si>
  <si>
    <t xml:space="preserve">中泊町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資料　東北農政局青森農政事務所「農作物統計」</t>
  </si>
  <si>
    <t xml:space="preserve">３　主 要 農 作 物 の 市 町 村 別 作 付 面 積 及 び 収 穫 量　</t>
  </si>
  <si>
    <r>
      <rPr>
        <sz val="8"/>
        <rFont val="Noto Sans"/>
        <family val="2"/>
      </rPr>
      <t xml:space="preserve">　　　　作　付　面　積：</t>
    </r>
    <r>
      <rPr>
        <sz val="8"/>
        <rFont val="ＭＳ 明朝"/>
        <family val="1"/>
        <charset val="128"/>
      </rPr>
      <t xml:space="preserve">ha</t>
    </r>
  </si>
  <si>
    <r>
      <rPr>
        <sz val="8"/>
        <rFont val="Noto Sans"/>
        <family val="2"/>
      </rPr>
      <t xml:space="preserve">単位   　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ａ当たり収量：</t>
    </r>
    <r>
      <rPr>
        <sz val="8"/>
        <rFont val="ＭＳ 明朝"/>
        <family val="1"/>
        <charset val="128"/>
      </rPr>
      <t xml:space="preserve">kg</t>
    </r>
  </si>
  <si>
    <t xml:space="preserve">　　　　収　　穫　　量：ｔ</t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稲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小麦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豆類</t>
    </r>
  </si>
  <si>
    <t xml:space="preserve">水　　　　　　　　　稲</t>
  </si>
  <si>
    <t xml:space="preserve">小　　　　　　麦</t>
  </si>
  <si>
    <t xml:space="preserve">大　　　　　　豆</t>
  </si>
  <si>
    <t xml:space="preserve">作付面積</t>
  </si>
  <si>
    <r>
      <rPr>
        <sz val="9.9"/>
        <rFont val="ＭＳ 明朝"/>
        <family val="1"/>
        <charset val="128"/>
      </rPr>
      <t xml:space="preserve">10</t>
    </r>
    <r>
      <rPr>
        <sz val="9.9"/>
        <rFont val="Noto Sans"/>
        <family val="2"/>
      </rPr>
      <t xml:space="preserve">ａ当たり</t>
    </r>
  </si>
  <si>
    <t xml:space="preserve">収穫量</t>
  </si>
  <si>
    <t xml:space="preserve">収　　　量</t>
  </si>
  <si>
    <r>
      <rPr>
        <sz val="9"/>
        <rFont val="Noto Sans"/>
        <family val="2"/>
      </rPr>
      <t xml:space="preserve">全       国    平</t>
    </r>
    <r>
      <rPr>
        <sz val="9"/>
        <rFont val="ＭＳ 明朝"/>
        <family val="1"/>
        <charset val="128"/>
      </rPr>
      <t xml:space="preserve">.20</t>
    </r>
  </si>
  <si>
    <r>
      <rPr>
        <sz val="9"/>
        <rFont val="Noto Sans"/>
        <family val="2"/>
      </rPr>
      <t xml:space="preserve">東       北    平</t>
    </r>
    <r>
      <rPr>
        <sz val="9"/>
        <rFont val="ＭＳ 明朝"/>
        <family val="1"/>
        <charset val="128"/>
      </rPr>
      <t xml:space="preserve">.20</t>
    </r>
  </si>
  <si>
    <t xml:space="preserve">青森</t>
  </si>
  <si>
    <r>
      <rPr>
        <sz val="9.9"/>
        <rFont val="Noto Sans"/>
        <family val="2"/>
      </rPr>
      <t xml:space="preserve">平．</t>
    </r>
    <r>
      <rPr>
        <sz val="9.9"/>
        <rFont val="ＭＳ 明朝"/>
        <family val="1"/>
        <charset val="128"/>
      </rPr>
      <t xml:space="preserve">16</t>
    </r>
  </si>
  <si>
    <t xml:space="preserve">-</t>
  </si>
  <si>
    <t xml:space="preserve">x</t>
  </si>
  <si>
    <r>
      <rPr>
        <sz val="11"/>
        <rFont val="ＭＳ 明朝"/>
        <family val="1"/>
        <charset val="128"/>
      </rPr>
      <t xml:space="preserve">(4)  </t>
    </r>
    <r>
      <rPr>
        <sz val="11"/>
        <rFont val="Noto Sans"/>
        <family val="2"/>
      </rPr>
      <t xml:space="preserve">野　　　　　菜</t>
    </r>
  </si>
  <si>
    <t xml:space="preserve">　　　　単位</t>
  </si>
  <si>
    <r>
      <rPr>
        <sz val="9.9"/>
        <rFont val="Noto Sans"/>
        <family val="2"/>
      </rPr>
      <t xml:space="preserve">作付面積：</t>
    </r>
    <r>
      <rPr>
        <sz val="9.9"/>
        <rFont val="ＭＳ 明朝"/>
        <family val="1"/>
        <charset val="128"/>
      </rPr>
      <t xml:space="preserve">ha</t>
    </r>
  </si>
  <si>
    <t xml:space="preserve">「野菜生産出荷統計調査」による</t>
  </si>
  <si>
    <t xml:space="preserve">収 穫 量：ｔ</t>
  </si>
  <si>
    <t xml:space="preserve">区　　　　分</t>
  </si>
  <si>
    <t xml:space="preserve">だ　　い　　こ　　ん</t>
  </si>
  <si>
    <t xml:space="preserve">か　　　　　　　　ぶ</t>
  </si>
  <si>
    <t xml:space="preserve">に　　ん　　じ　　ん</t>
  </si>
  <si>
    <r>
      <rPr>
        <sz val="9.9"/>
        <rFont val="Noto Sans"/>
        <family val="2"/>
      </rPr>
      <t xml:space="preserve">全    国平</t>
    </r>
    <r>
      <rPr>
        <sz val="9.9"/>
        <rFont val="ＭＳ 明朝"/>
        <family val="1"/>
        <charset val="128"/>
      </rPr>
      <t xml:space="preserve">.20</t>
    </r>
  </si>
  <si>
    <t xml:space="preserve">青    森</t>
  </si>
  <si>
    <r>
      <rPr>
        <sz val="9.9"/>
        <rFont val="Noto Sans"/>
        <family val="2"/>
      </rPr>
      <t xml:space="preserve">平</t>
    </r>
    <r>
      <rPr>
        <sz val="9.9"/>
        <rFont val="ＭＳ 明朝"/>
        <family val="1"/>
        <charset val="128"/>
      </rPr>
      <t xml:space="preserve">.16</t>
    </r>
  </si>
  <si>
    <t xml:space="preserve">ご　　　 ぼ 　　　う</t>
  </si>
  <si>
    <t xml:space="preserve">ば　れ　い　し　ょ</t>
  </si>
  <si>
    <t xml:space="preserve">さ　　と　　い　　も</t>
  </si>
  <si>
    <t xml:space="preserve">…</t>
  </si>
  <si>
    <t xml:space="preserve">や　ま　の　い　も</t>
  </si>
  <si>
    <t xml:space="preserve">は　　く　　さ　　い</t>
  </si>
  <si>
    <t xml:space="preserve">こ　　ま　　つ　　な</t>
  </si>
  <si>
    <t xml:space="preserve">キ　　ャ　　ベ　　ツ</t>
  </si>
  <si>
    <t xml:space="preserve">ち ん げ ん さ い</t>
  </si>
  <si>
    <t xml:space="preserve">ほ　う　れ　ん　そ　う</t>
  </si>
  <si>
    <r>
      <rPr>
        <sz val="9.9"/>
        <rFont val="Noto Sans"/>
        <family val="2"/>
      </rPr>
      <t xml:space="preserve">　　　</t>
    </r>
    <r>
      <rPr>
        <sz val="9.9"/>
        <rFont val="ＭＳ Ｐ明朝"/>
        <family val="1"/>
        <charset val="128"/>
      </rPr>
      <t xml:space="preserve">r</t>
    </r>
    <r>
      <rPr>
        <sz val="9.9"/>
        <rFont val="Noto Sans"/>
        <family val="2"/>
      </rPr>
      <t xml:space="preserve">　</t>
    </r>
    <r>
      <rPr>
        <sz val="9.9"/>
        <rFont val="ＭＳ Ｐ明朝"/>
        <family val="1"/>
        <charset val="128"/>
      </rPr>
      <t xml:space="preserve">263</t>
    </r>
  </si>
  <si>
    <r>
      <rPr>
        <sz val="9.9"/>
        <rFont val="Noto Sans"/>
        <family val="2"/>
      </rPr>
      <t xml:space="preserve">ｒ　</t>
    </r>
    <r>
      <rPr>
        <sz val="9.9"/>
        <rFont val="ＭＳ Ｐ明朝"/>
        <family val="1"/>
        <charset val="128"/>
      </rPr>
      <t xml:space="preserve">2550</t>
    </r>
  </si>
  <si>
    <t xml:space="preserve">ふ　　　　　　　き</t>
  </si>
  <si>
    <t xml:space="preserve">み　　　つ　　　ば</t>
  </si>
  <si>
    <t xml:space="preserve">し ゅ ん ぎ く</t>
  </si>
  <si>
    <r>
      <rPr>
        <sz val="9.9"/>
        <rFont val="Noto Sans"/>
        <family val="2"/>
      </rPr>
      <t xml:space="preserve">ｒ　</t>
    </r>
    <r>
      <rPr>
        <sz val="9.9"/>
        <rFont val="ＭＳ Ｐ明朝"/>
        <family val="1"/>
        <charset val="128"/>
      </rPr>
      <t xml:space="preserve">46</t>
    </r>
  </si>
  <si>
    <r>
      <rPr>
        <sz val="9.9"/>
        <rFont val="Noto Sans"/>
        <family val="2"/>
      </rPr>
      <t xml:space="preserve">ｒ　</t>
    </r>
    <r>
      <rPr>
        <sz val="9.9"/>
        <rFont val="ＭＳ Ｐ明朝"/>
        <family val="1"/>
        <charset val="128"/>
      </rPr>
      <t xml:space="preserve">466</t>
    </r>
  </si>
  <si>
    <r>
      <rPr>
        <sz val="11"/>
        <rFont val="ＭＳ 明朝"/>
        <family val="1"/>
        <charset val="128"/>
      </rPr>
      <t xml:space="preserve">(4)  </t>
    </r>
    <r>
      <rPr>
        <sz val="11"/>
        <rFont val="Noto Sans"/>
        <family val="2"/>
      </rPr>
      <t xml:space="preserve">野　　　　　菜　　（続）</t>
    </r>
  </si>
  <si>
    <t xml:space="preserve">セ　　ル　　リ　　ー</t>
  </si>
  <si>
    <t xml:space="preserve">ア ス パ ラ ガ ス</t>
  </si>
  <si>
    <t xml:space="preserve">カ リ フ ラ ワ ー</t>
  </si>
  <si>
    <t xml:space="preserve">ブ　ロ　ッ　コ　リ　ー</t>
  </si>
  <si>
    <t xml:space="preserve">レ　　　タ　　　ス</t>
  </si>
  <si>
    <t xml:space="preserve">ね　　　　　　　　ぎ</t>
  </si>
  <si>
    <r>
      <rPr>
        <sz val="9.9"/>
        <rFont val="Noto Sans"/>
        <family val="2"/>
      </rPr>
      <t xml:space="preserve">ｒ　</t>
    </r>
    <r>
      <rPr>
        <sz val="9.9"/>
        <rFont val="ＭＳ Ｐ明朝"/>
        <family val="1"/>
        <charset val="128"/>
      </rPr>
      <t xml:space="preserve">136</t>
    </r>
  </si>
  <si>
    <r>
      <rPr>
        <sz val="9.9"/>
        <rFont val="Noto Sans"/>
        <family val="2"/>
      </rPr>
      <t xml:space="preserve">ｒ　</t>
    </r>
    <r>
      <rPr>
        <sz val="9.9"/>
        <rFont val="ＭＳ Ｐ明朝"/>
        <family val="1"/>
        <charset val="128"/>
      </rPr>
      <t xml:space="preserve">979</t>
    </r>
  </si>
  <si>
    <t xml:space="preserve">に　　　　　　　　ら</t>
  </si>
  <si>
    <t xml:space="preserve">た　　ま　　ね　　ぎ</t>
  </si>
  <si>
    <t xml:space="preserve">に　　ん　　に　　く</t>
  </si>
  <si>
    <t xml:space="preserve">き　　ゅ　　う　　り</t>
  </si>
  <si>
    <t xml:space="preserve">か　　ぼ　　ち　　ゃ</t>
  </si>
  <si>
    <t xml:space="preserve">な　　　　　　　　す</t>
  </si>
  <si>
    <t xml:space="preserve">　　　　　　※ しゅんぎく及びブロッコリーは、平成１７年度産は非主産県。</t>
  </si>
  <si>
    <t xml:space="preserve">ト　　　マ　　　ト</t>
  </si>
  <si>
    <t xml:space="preserve">ピ　　ー　　マ　　ン</t>
  </si>
  <si>
    <t xml:space="preserve">ス イ ー ト コ ー ン</t>
  </si>
  <si>
    <t xml:space="preserve">さ　や　い　ん　げ　ん</t>
  </si>
  <si>
    <t xml:space="preserve">さ　や　え　ん　ど　う</t>
  </si>
  <si>
    <t xml:space="preserve">そ　　ら　　ま　　め</t>
  </si>
  <si>
    <r>
      <rPr>
        <sz val="10"/>
        <rFont val="Noto Sans"/>
        <family val="2"/>
      </rPr>
      <t xml:space="preserve">ｒ　</t>
    </r>
    <r>
      <rPr>
        <sz val="10"/>
        <rFont val="ＭＳ Ｐ明朝"/>
        <family val="1"/>
        <charset val="128"/>
      </rPr>
      <t xml:space="preserve">178</t>
    </r>
  </si>
  <si>
    <r>
      <rPr>
        <sz val="10"/>
        <rFont val="Noto Sans"/>
        <family val="2"/>
      </rPr>
      <t xml:space="preserve">ｒ　</t>
    </r>
    <r>
      <rPr>
        <sz val="10"/>
        <rFont val="ＭＳ Ｐ明朝"/>
        <family val="1"/>
        <charset val="128"/>
      </rPr>
      <t xml:space="preserve">1,280</t>
    </r>
  </si>
  <si>
    <t xml:space="preserve">え　　だ　　ま　　め</t>
  </si>
  <si>
    <t xml:space="preserve">い　　　ち　　　ご</t>
  </si>
  <si>
    <t xml:space="preserve">メ　　　ロ　　　ン</t>
  </si>
  <si>
    <t xml:space="preserve">す　　　い　　　か</t>
  </si>
  <si>
    <t xml:space="preserve">　資料　東北農政局青森農政事務所「青森農林水産統計年報」</t>
  </si>
  <si>
    <r>
      <rPr>
        <sz val="9"/>
        <rFont val="Noto Sans"/>
        <family val="2"/>
      </rPr>
      <t xml:space="preserve">　　注：</t>
    </r>
    <r>
      <rPr>
        <sz val="9"/>
        <rFont val="ＭＳ 明朝"/>
        <family val="1"/>
        <charset val="128"/>
      </rPr>
      <t xml:space="preserve">1.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産及び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産は全国の都道府県を対象に調査。その中間年については、主産県調査として実施している</t>
    </r>
  </si>
  <si>
    <t xml:space="preserve">  　　　　ため、調査対象府県となっていない品目については、関係機関・団体等からの情報収集、巡回・見積もり等によ</t>
  </si>
  <si>
    <t xml:space="preserve">          り取りまとめた。</t>
  </si>
  <si>
    <r>
      <rPr>
        <sz val="9"/>
        <rFont val="Noto Sans"/>
        <family val="2"/>
      </rPr>
      <t xml:space="preserve">　      </t>
    </r>
    <r>
      <rPr>
        <sz val="9"/>
        <rFont val="ＭＳ 明朝"/>
        <family val="1"/>
        <charset val="128"/>
      </rPr>
      <t xml:space="preserve">2.</t>
    </r>
    <r>
      <rPr>
        <sz val="9"/>
        <rFont val="Noto Sans"/>
        <family val="2"/>
      </rPr>
      <t xml:space="preserve">「ｒ」を付した数値は改定値である。</t>
    </r>
  </si>
  <si>
    <r>
      <rPr>
        <sz val="9.9"/>
        <rFont val="Noto Sans"/>
        <family val="2"/>
      </rPr>
      <t xml:space="preserve">　　　　　　　　　　　　　</t>
    </r>
    <r>
      <rPr>
        <sz val="9.9"/>
        <rFont val="ＭＳ 明朝"/>
        <family val="1"/>
        <charset val="128"/>
      </rPr>
      <t xml:space="preserve">(5)  </t>
    </r>
    <r>
      <rPr>
        <sz val="9.9"/>
        <rFont val="Noto Sans"/>
        <family val="2"/>
      </rPr>
      <t xml:space="preserve">飼　料　作　物</t>
    </r>
  </si>
  <si>
    <r>
      <rPr>
        <sz val="9.9"/>
        <rFont val="Noto Sans"/>
        <family val="2"/>
      </rPr>
      <t xml:space="preserve">　　　　　　作 付 面 積  ：</t>
    </r>
    <r>
      <rPr>
        <sz val="9.9"/>
        <rFont val="ＭＳ 明朝"/>
        <family val="1"/>
        <charset val="128"/>
      </rPr>
      <t xml:space="preserve">ha</t>
    </r>
  </si>
  <si>
    <r>
      <rPr>
        <sz val="9.9"/>
        <rFont val="Noto Sans"/>
        <family val="2"/>
      </rPr>
      <t xml:space="preserve">　　単位　　</t>
    </r>
    <r>
      <rPr>
        <sz val="9.9"/>
        <rFont val="ＭＳ 明朝"/>
        <family val="1"/>
        <charset val="128"/>
      </rPr>
      <t xml:space="preserve">10a</t>
    </r>
    <r>
      <rPr>
        <sz val="9.9"/>
        <rFont val="Noto Sans"/>
        <family val="2"/>
      </rPr>
      <t xml:space="preserve">当たり収量：㎏</t>
    </r>
  </si>
  <si>
    <t xml:space="preserve">　　　　　　収   穫   量 ：ｔ</t>
  </si>
  <si>
    <t xml:space="preserve">青　刈　り　と　う　も　ろ　こ　し</t>
  </si>
  <si>
    <t xml:space="preserve">牧　　　　　　　草</t>
  </si>
  <si>
    <t xml:space="preserve">作　付　面　積</t>
  </si>
  <si>
    <r>
      <rPr>
        <sz val="9.9"/>
        <rFont val="ＭＳ 明朝"/>
        <family val="1"/>
        <charset val="128"/>
      </rPr>
      <t xml:space="preserve">10</t>
    </r>
    <r>
      <rPr>
        <sz val="9.9"/>
        <rFont val="Noto Sans"/>
        <family val="2"/>
      </rPr>
      <t xml:space="preserve">ａ当たり収量</t>
    </r>
  </si>
  <si>
    <t xml:space="preserve">収　　穫　　量</t>
  </si>
  <si>
    <r>
      <rPr>
        <sz val="9.9"/>
        <rFont val="Noto Sans"/>
        <family val="2"/>
      </rPr>
      <t xml:space="preserve">全  国 平</t>
    </r>
    <r>
      <rPr>
        <sz val="9.9"/>
        <rFont val="ＭＳ 明朝"/>
        <family val="1"/>
        <charset val="128"/>
      </rPr>
      <t xml:space="preserve">.20</t>
    </r>
  </si>
  <si>
    <r>
      <rPr>
        <sz val="9.9"/>
        <rFont val="Noto Sans"/>
        <family val="2"/>
      </rPr>
      <t xml:space="preserve">東　北 平</t>
    </r>
    <r>
      <rPr>
        <sz val="9.9"/>
        <rFont val="ＭＳ 明朝"/>
        <family val="1"/>
        <charset val="128"/>
      </rPr>
      <t xml:space="preserve">.20</t>
    </r>
  </si>
  <si>
    <r>
      <rPr>
        <sz val="14"/>
        <rFont val="ＭＳ 明朝"/>
        <family val="1"/>
        <charset val="128"/>
      </rPr>
      <t xml:space="preserve">(6)</t>
    </r>
    <r>
      <rPr>
        <sz val="14"/>
        <rFont val="Noto Sans"/>
        <family val="2"/>
      </rPr>
      <t xml:space="preserve">　果　　　　　樹</t>
    </r>
  </si>
  <si>
    <t xml:space="preserve"> り　ん　ご</t>
  </si>
  <si>
    <t xml:space="preserve">単位</t>
  </si>
  <si>
    <r>
      <rPr>
        <sz val="10"/>
        <rFont val="Noto Sans"/>
        <family val="2"/>
      </rPr>
      <t xml:space="preserve">結果樹面積：</t>
    </r>
    <r>
      <rPr>
        <sz val="10"/>
        <rFont val="ＭＳ 明朝"/>
        <family val="1"/>
        <charset val="128"/>
      </rPr>
      <t xml:space="preserve">ha</t>
    </r>
  </si>
  <si>
    <t xml:space="preserve">収  穫  量：ｔ</t>
  </si>
  <si>
    <t xml:space="preserve">ふ　　　じ</t>
  </si>
  <si>
    <t xml:space="preserve">ジョナゴールド</t>
  </si>
  <si>
    <t xml:space="preserve">王　　　林</t>
  </si>
  <si>
    <t xml:space="preserve">つ　　が　　る</t>
  </si>
  <si>
    <t xml:space="preserve">そ　の　他</t>
  </si>
  <si>
    <t xml:space="preserve">結果樹</t>
  </si>
  <si>
    <t xml:space="preserve">面　積</t>
  </si>
  <si>
    <r>
      <rPr>
        <sz val="10"/>
        <rFont val="Noto Sans"/>
        <family val="2"/>
      </rPr>
      <t xml:space="preserve">全  国 平</t>
    </r>
    <r>
      <rPr>
        <sz val="10"/>
        <rFont val="ＭＳ 明朝"/>
        <family val="1"/>
        <charset val="128"/>
      </rPr>
      <t xml:space="preserve">.20</t>
    </r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.16</t>
    </r>
  </si>
  <si>
    <t xml:space="preserve">　　注：各表の統計数値はラウンドしているので，計と内訳は一致しない場合がある。</t>
  </si>
  <si>
    <t xml:space="preserve">４　主要農業機械普及台数（販売農家）</t>
  </si>
  <si>
    <t xml:space="preserve">（単位：台）</t>
  </si>
  <si>
    <t xml:space="preserve">乗 用 型  ト ラ ク タ ー</t>
  </si>
  <si>
    <t xml:space="preserve">動力防除機</t>
  </si>
  <si>
    <t xml:space="preserve">乗用車スピードスプレヤー</t>
  </si>
  <si>
    <t xml:space="preserve">動力田植機</t>
  </si>
  <si>
    <t xml:space="preserve">コンバイン</t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ＰＳ未満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　～　</t>
    </r>
    <r>
      <rPr>
        <sz val="12"/>
        <rFont val="ＭＳ 明朝"/>
        <family val="1"/>
        <charset val="128"/>
      </rPr>
      <t xml:space="preserve">30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ＰＳ以上</t>
    </r>
  </si>
  <si>
    <r>
      <rPr>
        <sz val="12"/>
        <rFont val="Noto Sans"/>
        <family val="2"/>
      </rPr>
      <t xml:space="preserve">全　国　　平．</t>
    </r>
    <r>
      <rPr>
        <sz val="12"/>
        <rFont val="ＭＳ 明朝"/>
        <family val="1"/>
        <charset val="128"/>
      </rPr>
      <t xml:space="preserve">17</t>
    </r>
  </si>
  <si>
    <r>
      <rPr>
        <sz val="12"/>
        <rFont val="Noto Sans"/>
        <family val="2"/>
      </rPr>
      <t xml:space="preserve">東  北　　平．</t>
    </r>
    <r>
      <rPr>
        <sz val="12"/>
        <rFont val="ＭＳ 明朝"/>
        <family val="1"/>
        <charset val="128"/>
      </rPr>
      <t xml:space="preserve">17</t>
    </r>
  </si>
  <si>
    <r>
      <rPr>
        <sz val="12"/>
        <rFont val="Noto Sans"/>
        <family val="2"/>
      </rPr>
      <t xml:space="preserve">青　森　　平．</t>
    </r>
    <r>
      <rPr>
        <sz val="12"/>
        <rFont val="ＭＳ ゴシック"/>
        <family val="3"/>
        <charset val="128"/>
      </rPr>
      <t xml:space="preserve">17</t>
    </r>
  </si>
  <si>
    <t xml:space="preserve">　資料　東北農政局青森農政事務所</t>
  </si>
  <si>
    <r>
      <rPr>
        <sz val="12"/>
        <rFont val="Noto Sans"/>
        <family val="2"/>
      </rPr>
      <t xml:space="preserve">　 注： </t>
    </r>
    <r>
      <rPr>
        <sz val="12"/>
        <rFont val="ＭＳ 明朝"/>
        <family val="1"/>
        <charset val="128"/>
      </rPr>
      <t xml:space="preserve">(1) </t>
    </r>
    <r>
      <rPr>
        <sz val="12"/>
        <rFont val="Noto Sans"/>
        <family val="2"/>
      </rPr>
      <t xml:space="preserve">２００５年農林業センサス結果による。</t>
    </r>
  </si>
  <si>
    <r>
      <rPr>
        <sz val="12"/>
        <rFont val="Noto Sans"/>
        <family val="2"/>
      </rPr>
      <t xml:space="preserve">　      </t>
    </r>
    <r>
      <rPr>
        <sz val="12"/>
        <rFont val="ＭＳ 明朝"/>
        <family val="1"/>
        <charset val="128"/>
      </rPr>
      <t xml:space="preserve">(2) </t>
    </r>
    <r>
      <rPr>
        <sz val="12"/>
        <rFont val="Noto Sans"/>
        <family val="2"/>
      </rPr>
      <t xml:space="preserve">全国の動力田植機、コンバインには、沖縄県を含まない。</t>
    </r>
  </si>
  <si>
    <t xml:space="preserve">               　　　　　５　米　の　集　荷　実　績</t>
  </si>
  <si>
    <t xml:space="preserve">                                                                                                                  （単位：玄米ｔ）</t>
  </si>
  <si>
    <t xml:space="preserve">区　分</t>
  </si>
  <si>
    <t xml:space="preserve">１７　年　産　米</t>
  </si>
  <si>
    <t xml:space="preserve">１８　年　産　米</t>
  </si>
  <si>
    <t xml:space="preserve">１９　年　産　米</t>
  </si>
  <si>
    <t xml:space="preserve">２０　年　産　米</t>
  </si>
  <si>
    <t xml:space="preserve">集荷量</t>
  </si>
  <si>
    <t xml:space="preserve">政府米</t>
  </si>
  <si>
    <t xml:space="preserve">東　青</t>
  </si>
  <si>
    <r>
      <rPr>
        <sz val="9"/>
        <rFont val="ＭＳ Ｐ明朝"/>
        <family val="1"/>
        <charset val="128"/>
      </rPr>
      <t xml:space="preserve">r</t>
    </r>
    <r>
      <rPr>
        <sz val="9"/>
        <rFont val="Noto Sans"/>
        <family val="2"/>
      </rPr>
      <t xml:space="preserve">　　　</t>
    </r>
    <r>
      <rPr>
        <sz val="9"/>
        <rFont val="ＭＳ Ｐ明朝"/>
        <family val="1"/>
        <charset val="128"/>
      </rPr>
      <t xml:space="preserve">14,694</t>
    </r>
  </si>
  <si>
    <t xml:space="preserve">中南</t>
  </si>
  <si>
    <r>
      <rPr>
        <sz val="9"/>
        <rFont val="ＭＳ Ｐ明朝"/>
        <family val="1"/>
        <charset val="128"/>
      </rPr>
      <t xml:space="preserve">r</t>
    </r>
    <r>
      <rPr>
        <sz val="9"/>
        <rFont val="Noto Sans"/>
        <family val="2"/>
      </rPr>
      <t xml:space="preserve">　　　</t>
    </r>
    <r>
      <rPr>
        <sz val="9"/>
        <rFont val="ＭＳ Ｐ明朝"/>
        <family val="1"/>
        <charset val="128"/>
      </rPr>
      <t xml:space="preserve">28,040</t>
    </r>
  </si>
  <si>
    <t xml:space="preserve">西北</t>
  </si>
  <si>
    <t xml:space="preserve">r      88,189</t>
  </si>
  <si>
    <t xml:space="preserve">上北</t>
  </si>
  <si>
    <t xml:space="preserve">r      32,365</t>
  </si>
  <si>
    <t xml:space="preserve">下北</t>
  </si>
  <si>
    <t xml:space="preserve">r          355</t>
  </si>
  <si>
    <t xml:space="preserve">三八</t>
  </si>
  <si>
    <t xml:space="preserve">r       9,236</t>
  </si>
  <si>
    <t xml:space="preserve">r    172,879</t>
  </si>
  <si>
    <t xml:space="preserve">　資料　県農産園芸課</t>
  </si>
  <si>
    <r>
      <rPr>
        <sz val="9"/>
        <rFont val="Noto Sans"/>
        <family val="2"/>
      </rPr>
      <t xml:space="preserve">　　注：</t>
    </r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集荷量は加工用を含む「うるち米」の合計値である。</t>
    </r>
  </si>
  <si>
    <r>
      <rPr>
        <sz val="9"/>
        <rFont val="Noto Sans"/>
        <family val="2"/>
      </rPr>
      <t xml:space="preserve">　　    </t>
    </r>
    <r>
      <rPr>
        <sz val="9"/>
        <rFont val="ＭＳ 明朝"/>
        <family val="1"/>
        <charset val="128"/>
      </rPr>
      <t xml:space="preserve">(2)</t>
    </r>
    <r>
      <rPr>
        <sz val="9"/>
        <rFont val="Noto Sans"/>
        <family val="2"/>
      </rPr>
      <t xml:space="preserve">政府米の欄は集荷量のうち、政府に売り渡した分とした。なお、平成１６年産米から制度改正により政府米以外は「民間</t>
    </r>
  </si>
  <si>
    <t xml:space="preserve">　　     流通米」と称される。</t>
  </si>
  <si>
    <r>
      <rPr>
        <sz val="9"/>
        <rFont val="Noto Sans"/>
        <family val="2"/>
      </rPr>
      <t xml:space="preserve">　    　</t>
    </r>
    <r>
      <rPr>
        <sz val="9"/>
        <rFont val="ＭＳ 明朝"/>
        <family val="1"/>
        <charset val="128"/>
      </rPr>
      <t xml:space="preserve">(3)</t>
    </r>
    <r>
      <rPr>
        <sz val="9"/>
        <rFont val="Noto Sans"/>
        <family val="2"/>
      </rPr>
      <t xml:space="preserve">ラウンドの関係で、計と内訳が一致しないことがある。</t>
    </r>
  </si>
  <si>
    <r>
      <rPr>
        <sz val="9"/>
        <rFont val="Noto Sans"/>
        <family val="2"/>
      </rPr>
      <t xml:space="preserve">　    　</t>
    </r>
    <r>
      <rPr>
        <sz val="9"/>
        <rFont val="ＭＳ 明朝"/>
        <family val="1"/>
        <charset val="128"/>
      </rPr>
      <t xml:space="preserve">(4)</t>
    </r>
    <r>
      <rPr>
        <sz val="9"/>
        <rFont val="Noto Sans"/>
        <family val="2"/>
      </rPr>
      <t xml:space="preserve">「ｒ」を付した数値は改定値である。</t>
    </r>
  </si>
  <si>
    <t xml:space="preserve">               　　　　６　年産別青森りんご販売数量及び金額</t>
  </si>
  <si>
    <r>
      <rPr>
        <sz val="9.9"/>
        <rFont val="Noto Sans"/>
        <family val="2"/>
      </rPr>
      <t xml:space="preserve">（単位：ｔ，円</t>
    </r>
    <r>
      <rPr>
        <sz val="9.9"/>
        <rFont val="ＭＳ 明朝"/>
        <family val="1"/>
        <charset val="128"/>
      </rPr>
      <t xml:space="preserve">/</t>
    </r>
    <r>
      <rPr>
        <sz val="9.9"/>
        <rFont val="Noto Sans"/>
        <family val="2"/>
      </rPr>
      <t xml:space="preserve">ｋｇ，千円）</t>
    </r>
  </si>
  <si>
    <t xml:space="preserve">　　区　　　　　分</t>
  </si>
  <si>
    <r>
      <rPr>
        <sz val="9.9"/>
        <rFont val="Noto Sans"/>
        <family val="2"/>
      </rPr>
      <t xml:space="preserve">平成</t>
    </r>
    <r>
      <rPr>
        <sz val="9.9"/>
        <rFont val="ＭＳ 明朝"/>
        <family val="1"/>
        <charset val="128"/>
      </rPr>
      <t xml:space="preserve">16</t>
    </r>
    <r>
      <rPr>
        <sz val="9.9"/>
        <rFont val="Noto Sans"/>
        <family val="2"/>
      </rPr>
      <t xml:space="preserve">年産</t>
    </r>
  </si>
  <si>
    <t xml:space="preserve">17</t>
  </si>
  <si>
    <t xml:space="preserve">18</t>
  </si>
  <si>
    <t xml:space="preserve">19</t>
  </si>
  <si>
    <t xml:space="preserve">20</t>
  </si>
  <si>
    <t xml:space="preserve">数　量</t>
  </si>
  <si>
    <t xml:space="preserve">県外出荷</t>
  </si>
  <si>
    <t xml:space="preserve">価　格</t>
  </si>
  <si>
    <t xml:space="preserve">金　額</t>
  </si>
  <si>
    <t xml:space="preserve">県内販売</t>
  </si>
  <si>
    <t xml:space="preserve">加工</t>
  </si>
  <si>
    <t xml:space="preserve">合計</t>
  </si>
  <si>
    <t xml:space="preserve">　資料　県りんご果樹課「りんご流通対策要項」</t>
  </si>
  <si>
    <t xml:space="preserve">　　注：加工には県外加工も含む。</t>
  </si>
  <si>
    <t xml:space="preserve">                           ７　青 森 り ん ご 加 工 実 績</t>
  </si>
  <si>
    <t xml:space="preserve">（単位：ｔ）</t>
  </si>
  <si>
    <t xml:space="preserve">用　途</t>
  </si>
  <si>
    <t xml:space="preserve">ボイル</t>
  </si>
  <si>
    <t xml:space="preserve">果汁用</t>
  </si>
  <si>
    <t xml:space="preserve">缶詰用</t>
  </si>
  <si>
    <t xml:space="preserve">その他</t>
  </si>
  <si>
    <t xml:space="preserve">生産量</t>
  </si>
  <si>
    <t xml:space="preserve">年　産</t>
  </si>
  <si>
    <t xml:space="preserve">ジャム用</t>
  </si>
  <si>
    <r>
      <rPr>
        <sz val="9.9"/>
        <rFont val="Noto Sans"/>
        <family val="2"/>
      </rPr>
      <t xml:space="preserve">平成</t>
    </r>
    <r>
      <rPr>
        <sz val="9.9"/>
        <rFont val="ＭＳ 明朝"/>
        <family val="1"/>
        <charset val="128"/>
      </rPr>
      <t xml:space="preserve">16</t>
    </r>
    <r>
      <rPr>
        <sz val="9.9"/>
        <rFont val="Noto Sans"/>
        <family val="2"/>
      </rPr>
      <t xml:space="preserve">年</t>
    </r>
  </si>
  <si>
    <t xml:space="preserve">実　績</t>
  </si>
  <si>
    <t xml:space="preserve">％</t>
  </si>
  <si>
    <r>
      <rPr>
        <sz val="9.9"/>
        <rFont val="Noto Sans"/>
        <family val="2"/>
      </rPr>
      <t xml:space="preserve">　</t>
    </r>
    <r>
      <rPr>
        <sz val="9.9"/>
        <rFont val="ＭＳ 明朝"/>
        <family val="1"/>
        <charset val="128"/>
      </rPr>
      <t xml:space="preserve">17</t>
    </r>
  </si>
  <si>
    <r>
      <rPr>
        <sz val="9.9"/>
        <rFont val="Noto Sans"/>
        <family val="2"/>
      </rPr>
      <t xml:space="preserve">　</t>
    </r>
    <r>
      <rPr>
        <sz val="9.9"/>
        <rFont val="ＭＳ 明朝"/>
        <family val="1"/>
        <charset val="128"/>
      </rPr>
      <t xml:space="preserve">18</t>
    </r>
  </si>
  <si>
    <r>
      <rPr>
        <sz val="9.9"/>
        <rFont val="Noto Sans"/>
        <family val="2"/>
      </rPr>
      <t xml:space="preserve">　</t>
    </r>
    <r>
      <rPr>
        <sz val="9.9"/>
        <rFont val="ＭＳ 明朝"/>
        <family val="1"/>
        <charset val="128"/>
      </rPr>
      <t xml:space="preserve">19</t>
    </r>
  </si>
  <si>
    <r>
      <rPr>
        <sz val="9.9"/>
        <rFont val="Noto Sans"/>
        <family val="2"/>
      </rPr>
      <t xml:space="preserve">　</t>
    </r>
    <r>
      <rPr>
        <sz val="9.9"/>
        <rFont val="ＭＳ Ｐゴシック"/>
        <family val="3"/>
        <charset val="128"/>
      </rPr>
      <t xml:space="preserve">20</t>
    </r>
  </si>
  <si>
    <r>
      <rPr>
        <sz val="9.9"/>
        <rFont val="Noto Sans"/>
        <family val="2"/>
      </rPr>
      <t xml:space="preserve">　　注：県内の加工場で処理されたものであり、</t>
    </r>
    <r>
      <rPr>
        <sz val="9.9"/>
        <rFont val="ＭＳ 明朝"/>
        <family val="1"/>
        <charset val="128"/>
      </rPr>
      <t xml:space="preserve">16</t>
    </r>
    <r>
      <rPr>
        <sz val="9.9"/>
        <rFont val="Noto Sans"/>
        <family val="2"/>
      </rPr>
      <t xml:space="preserve">年産</t>
    </r>
    <r>
      <rPr>
        <sz val="9.9"/>
        <rFont val="ＭＳ 明朝"/>
        <family val="1"/>
        <charset val="128"/>
      </rPr>
      <t xml:space="preserve">180</t>
    </r>
    <r>
      <rPr>
        <sz val="9.9"/>
        <rFont val="Noto Sans"/>
        <family val="2"/>
      </rPr>
      <t xml:space="preserve">トン、</t>
    </r>
    <r>
      <rPr>
        <sz val="9.9"/>
        <rFont val="ＭＳ 明朝"/>
        <family val="1"/>
        <charset val="128"/>
      </rPr>
      <t xml:space="preserve">17</t>
    </r>
    <r>
      <rPr>
        <sz val="9.9"/>
        <rFont val="Noto Sans"/>
        <family val="2"/>
      </rPr>
      <t xml:space="preserve">年産</t>
    </r>
    <r>
      <rPr>
        <sz val="9.9"/>
        <rFont val="ＭＳ 明朝"/>
        <family val="1"/>
        <charset val="128"/>
      </rPr>
      <t xml:space="preserve">328</t>
    </r>
    <r>
      <rPr>
        <sz val="9.9"/>
        <rFont val="Noto Sans"/>
        <family val="2"/>
      </rPr>
      <t xml:space="preserve">トン、</t>
    </r>
    <r>
      <rPr>
        <sz val="9.9"/>
        <rFont val="ＭＳ 明朝"/>
        <family val="1"/>
        <charset val="128"/>
      </rPr>
      <t xml:space="preserve">18</t>
    </r>
    <r>
      <rPr>
        <sz val="9.9"/>
        <rFont val="Noto Sans"/>
        <family val="2"/>
      </rPr>
      <t xml:space="preserve">年産</t>
    </r>
    <r>
      <rPr>
        <sz val="9.9"/>
        <rFont val="ＭＳ 明朝"/>
        <family val="1"/>
        <charset val="128"/>
      </rPr>
      <t xml:space="preserve">524</t>
    </r>
    <r>
      <rPr>
        <sz val="9.9"/>
        <rFont val="Noto Sans"/>
        <family val="2"/>
      </rPr>
      <t xml:space="preserve">トン、</t>
    </r>
  </si>
  <si>
    <r>
      <rPr>
        <sz val="9.9"/>
        <rFont val="Noto Sans"/>
        <family val="2"/>
      </rPr>
      <t xml:space="preserve">　　  　</t>
    </r>
    <r>
      <rPr>
        <sz val="9.9"/>
        <rFont val="ＭＳ 明朝"/>
        <family val="1"/>
        <charset val="128"/>
      </rPr>
      <t xml:space="preserve">19</t>
    </r>
    <r>
      <rPr>
        <sz val="9.9"/>
        <rFont val="Noto Sans"/>
        <family val="2"/>
      </rPr>
      <t xml:space="preserve">年産</t>
    </r>
    <r>
      <rPr>
        <sz val="9.9"/>
        <rFont val="ＭＳ 明朝"/>
        <family val="1"/>
        <charset val="128"/>
      </rPr>
      <t xml:space="preserve">568</t>
    </r>
    <r>
      <rPr>
        <sz val="9.9"/>
        <rFont val="Noto Sans"/>
        <family val="2"/>
      </rPr>
      <t xml:space="preserve">トン、</t>
    </r>
    <r>
      <rPr>
        <sz val="9.9"/>
        <rFont val="ＭＳ 明朝"/>
        <family val="1"/>
        <charset val="128"/>
      </rPr>
      <t xml:space="preserve">20</t>
    </r>
    <r>
      <rPr>
        <sz val="9.9"/>
        <rFont val="Noto Sans"/>
        <family val="2"/>
      </rPr>
      <t xml:space="preserve">年産</t>
    </r>
    <r>
      <rPr>
        <sz val="9.9"/>
        <rFont val="ＭＳ 明朝"/>
        <family val="1"/>
        <charset val="128"/>
      </rPr>
      <t xml:space="preserve">666</t>
    </r>
    <r>
      <rPr>
        <sz val="9.9"/>
        <rFont val="Noto Sans"/>
        <family val="2"/>
      </rPr>
      <t xml:space="preserve">トンの県外産原料が含まれている。</t>
    </r>
  </si>
  <si>
    <t xml:space="preserve">８　主 要 家 畜 の 飼 養 戸 数 及 び 頭 羽 数</t>
  </si>
  <si>
    <t xml:space="preserve">　　　飼養戸数：戸</t>
  </si>
  <si>
    <t xml:space="preserve">単位　飼養頭数：頭</t>
  </si>
  <si>
    <t xml:space="preserve">「畜産統計調査」結果による。</t>
  </si>
  <si>
    <r>
      <rPr>
        <sz val="9.9"/>
        <rFont val="Noto Sans"/>
        <family val="2"/>
      </rPr>
      <t xml:space="preserve">　　　飼養羽数：</t>
    </r>
    <r>
      <rPr>
        <sz val="9.9"/>
        <rFont val="ＭＳ 明朝"/>
        <family val="1"/>
        <charset val="128"/>
      </rPr>
      <t xml:space="preserve">1,000</t>
    </r>
    <r>
      <rPr>
        <sz val="9.9"/>
        <rFont val="Noto Sans"/>
        <family val="2"/>
      </rPr>
      <t xml:space="preserve">羽</t>
    </r>
  </si>
  <si>
    <t xml:space="preserve">乳　　　用　　　牛</t>
  </si>
  <si>
    <t xml:space="preserve">肉　用　牛</t>
  </si>
  <si>
    <t xml:space="preserve">豚</t>
  </si>
  <si>
    <t xml:space="preserve">　採卵鶏（種鶏を除く）</t>
  </si>
  <si>
    <t xml:space="preserve">ブロイラー</t>
  </si>
  <si>
    <t xml:space="preserve">飼養戸数</t>
  </si>
  <si>
    <t xml:space="preserve">飼　養　頭　数</t>
  </si>
  <si>
    <t xml:space="preserve">飼  養</t>
  </si>
  <si>
    <t xml:space="preserve">飼養頭数</t>
  </si>
  <si>
    <t xml:space="preserve">飼　養　羽　数</t>
  </si>
  <si>
    <t xml:space="preserve">飼養羽数</t>
  </si>
  <si>
    <t xml:space="preserve">２歳以上</t>
  </si>
  <si>
    <t xml:space="preserve">頭  数</t>
  </si>
  <si>
    <t xml:space="preserve">成鶏めす</t>
  </si>
  <si>
    <t xml:space="preserve">青  　　森</t>
  </si>
  <si>
    <t xml:space="preserve">平成１６年</t>
  </si>
  <si>
    <t xml:space="preserve">　１７</t>
  </si>
  <si>
    <t xml:space="preserve">　１８</t>
  </si>
  <si>
    <t xml:space="preserve">　１９</t>
  </si>
  <si>
    <t xml:space="preserve">　２０</t>
  </si>
  <si>
    <t xml:space="preserve">　２１</t>
  </si>
  <si>
    <r>
      <rPr>
        <sz val="9.9"/>
        <rFont val="Noto Sans"/>
        <family val="2"/>
      </rPr>
      <t xml:space="preserve">　　注： 平成</t>
    </r>
    <r>
      <rPr>
        <sz val="9.9"/>
        <rFont val="ＭＳ 明朝"/>
        <family val="1"/>
        <charset val="128"/>
      </rPr>
      <t xml:space="preserve">17</t>
    </r>
    <r>
      <rPr>
        <sz val="9.9"/>
        <rFont val="Noto Sans"/>
        <family val="2"/>
      </rPr>
      <t xml:space="preserve">年は農林業センサス実施年であることから豚、採卵鶏調査を休止している。</t>
    </r>
  </si>
  <si>
    <t xml:space="preserve">９　と　畜　検　査　頭　数　の　推　移</t>
  </si>
  <si>
    <t xml:space="preserve">年　・　月</t>
  </si>
  <si>
    <t xml:space="preserve">牛</t>
  </si>
  <si>
    <t xml:space="preserve">とく</t>
  </si>
  <si>
    <t xml:space="preserve">馬</t>
  </si>
  <si>
    <t xml:space="preserve">めん羊</t>
  </si>
  <si>
    <t xml:space="preserve">山羊</t>
  </si>
  <si>
    <t xml:space="preserve">平成　１６年度</t>
  </si>
  <si>
    <t xml:space="preserve">      １７</t>
  </si>
  <si>
    <t xml:space="preserve">      １８</t>
  </si>
  <si>
    <t xml:space="preserve">      １９</t>
  </si>
  <si>
    <t xml:space="preserve">      ２０</t>
  </si>
  <si>
    <t xml:space="preserve">２０年  ４　月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２１年  １　月</t>
  </si>
  <si>
    <t xml:space="preserve">２</t>
  </si>
  <si>
    <t xml:space="preserve">３</t>
  </si>
  <si>
    <t xml:space="preserve">　資料　県保健衛生課</t>
  </si>
  <si>
    <r>
      <rPr>
        <sz val="14"/>
        <rFont val="ＭＳ ゴシック"/>
        <family val="3"/>
        <charset val="128"/>
      </rPr>
      <t xml:space="preserve">             10</t>
    </r>
    <r>
      <rPr>
        <sz val="14"/>
        <rFont val="Noto Sans"/>
        <family val="2"/>
      </rPr>
      <t xml:space="preserve">　月　別　食　鳥　検　査　羽　数　の　推　移</t>
    </r>
  </si>
  <si>
    <r>
      <rPr>
        <sz val="12"/>
        <rFont val="Noto Sans"/>
        <family val="2"/>
      </rPr>
      <t xml:space="preserve">                検査対象施設（年間</t>
    </r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万羽超処理）</t>
    </r>
  </si>
  <si>
    <t xml:space="preserve">ブ　ロ　イ　ラ　ー</t>
  </si>
  <si>
    <t xml:space="preserve">成　　　　　　　鶏</t>
  </si>
  <si>
    <t xml:space="preserve">合　　　　　　　計</t>
  </si>
  <si>
    <t xml:space="preserve">平成　１６　年度</t>
  </si>
  <si>
    <t xml:space="preserve">２０年   ４　月</t>
  </si>
  <si>
    <t xml:space="preserve">     　  ５</t>
  </si>
  <si>
    <t xml:space="preserve">     　　６</t>
  </si>
  <si>
    <t xml:space="preserve">         ７</t>
  </si>
  <si>
    <t xml:space="preserve">         ８</t>
  </si>
  <si>
    <t xml:space="preserve">         ９</t>
  </si>
  <si>
    <t xml:space="preserve">         10</t>
  </si>
  <si>
    <t xml:space="preserve">         11</t>
  </si>
  <si>
    <t xml:space="preserve">         12</t>
  </si>
  <si>
    <t xml:space="preserve">２１年   １　月</t>
  </si>
  <si>
    <t xml:space="preserve">         ２</t>
  </si>
  <si>
    <t xml:space="preserve">         ３</t>
  </si>
  <si>
    <t xml:space="preserve">１１　肥　料　流　通　実　数　量</t>
  </si>
  <si>
    <t xml:space="preserve">肥 料 の 種 類</t>
  </si>
  <si>
    <r>
      <rPr>
        <sz val="9.9"/>
        <rFont val="ＭＳ 明朝"/>
        <family val="1"/>
        <charset val="128"/>
      </rPr>
      <t xml:space="preserve">15</t>
    </r>
    <r>
      <rPr>
        <sz val="9.9"/>
        <rFont val="Noto Sans"/>
        <family val="2"/>
      </rPr>
      <t xml:space="preserve">肥年度</t>
    </r>
  </si>
  <si>
    <r>
      <rPr>
        <sz val="9.9"/>
        <rFont val="ＭＳ 明朝"/>
        <family val="1"/>
        <charset val="128"/>
      </rPr>
      <t xml:space="preserve">16</t>
    </r>
    <r>
      <rPr>
        <sz val="9.9"/>
        <rFont val="Noto Sans"/>
        <family val="2"/>
      </rPr>
      <t xml:space="preserve">肥年度</t>
    </r>
  </si>
  <si>
    <r>
      <rPr>
        <sz val="9.9"/>
        <rFont val="ＭＳ 明朝"/>
        <family val="1"/>
        <charset val="128"/>
      </rPr>
      <t xml:space="preserve">17</t>
    </r>
    <r>
      <rPr>
        <sz val="9.9"/>
        <rFont val="Noto Sans"/>
        <family val="2"/>
      </rPr>
      <t xml:space="preserve">肥年度</t>
    </r>
  </si>
  <si>
    <r>
      <rPr>
        <sz val="9.9"/>
        <rFont val="ＭＳ 明朝"/>
        <family val="1"/>
        <charset val="128"/>
      </rPr>
      <t xml:space="preserve">18</t>
    </r>
    <r>
      <rPr>
        <sz val="9.9"/>
        <rFont val="Noto Sans"/>
        <family val="2"/>
      </rPr>
      <t xml:space="preserve">肥年度</t>
    </r>
  </si>
  <si>
    <r>
      <rPr>
        <sz val="9.9"/>
        <rFont val="ＭＳ ゴシック"/>
        <family val="3"/>
        <charset val="128"/>
      </rPr>
      <t xml:space="preserve">19</t>
    </r>
    <r>
      <rPr>
        <sz val="9.9"/>
        <rFont val="Noto Sans"/>
        <family val="2"/>
      </rPr>
      <t xml:space="preserve">肥年度</t>
    </r>
  </si>
  <si>
    <t xml:space="preserve">窒　　素　　質</t>
  </si>
  <si>
    <t xml:space="preserve">硫安</t>
  </si>
  <si>
    <t xml:space="preserve">尿素</t>
  </si>
  <si>
    <t xml:space="preserve">塩安</t>
  </si>
  <si>
    <t xml:space="preserve">硝安</t>
  </si>
  <si>
    <t xml:space="preserve">石灰窒素</t>
  </si>
  <si>
    <t xml:space="preserve">硝酸石灰</t>
  </si>
  <si>
    <t xml:space="preserve">その他の窒素</t>
  </si>
  <si>
    <t xml:space="preserve">り ん 酸 質</t>
  </si>
  <si>
    <t xml:space="preserve">過石</t>
  </si>
  <si>
    <t xml:space="preserve">熔りん</t>
  </si>
  <si>
    <t xml:space="preserve">重焼りん</t>
  </si>
  <si>
    <t xml:space="preserve">重過石</t>
  </si>
  <si>
    <t xml:space="preserve">その他のりん酸</t>
  </si>
  <si>
    <t xml:space="preserve">加 里 質</t>
  </si>
  <si>
    <t xml:space="preserve">塩加</t>
  </si>
  <si>
    <t xml:space="preserve">硫加</t>
  </si>
  <si>
    <t xml:space="preserve">その他の加里</t>
  </si>
  <si>
    <t xml:space="preserve">単　　肥　　計</t>
  </si>
  <si>
    <t xml:space="preserve">複　　　合</t>
  </si>
  <si>
    <t xml:space="preserve">高度化成</t>
  </si>
  <si>
    <t xml:space="preserve">ＮＫ化成</t>
  </si>
  <si>
    <t xml:space="preserve">低度化成</t>
  </si>
  <si>
    <t xml:space="preserve">配合肥料</t>
  </si>
  <si>
    <t xml:space="preserve">液体肥料</t>
  </si>
  <si>
    <t xml:space="preserve">複合小計</t>
  </si>
  <si>
    <t xml:space="preserve">単肥・複合計</t>
  </si>
  <si>
    <t xml:space="preserve">石　　灰　　質</t>
  </si>
  <si>
    <t xml:space="preserve">生石灰</t>
  </si>
  <si>
    <t xml:space="preserve">消石灰</t>
  </si>
  <si>
    <t xml:space="preserve">炭酸石灰</t>
  </si>
  <si>
    <t xml:space="preserve">副産石灰</t>
  </si>
  <si>
    <t xml:space="preserve">混合石灰</t>
  </si>
  <si>
    <t xml:space="preserve">けい酸石灰</t>
  </si>
  <si>
    <t xml:space="preserve">苦・マ</t>
  </si>
  <si>
    <t xml:space="preserve">苦土肥料</t>
  </si>
  <si>
    <t xml:space="preserve">マンガン肥料</t>
  </si>
  <si>
    <t xml:space="preserve">緩　効　性</t>
  </si>
  <si>
    <t xml:space="preserve">被覆肥料</t>
  </si>
  <si>
    <t xml:space="preserve">化学合成緩効性</t>
  </si>
  <si>
    <t xml:space="preserve">硝酸化成抑制剤入</t>
  </si>
  <si>
    <t xml:space="preserve">合　　　　　計</t>
  </si>
  <si>
    <t xml:space="preserve">　資料　県食の安全・安心推進課</t>
  </si>
  <si>
    <t xml:space="preserve">　　注：肥料年度…７月～６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"/>
    <numFmt numFmtId="166" formatCode="#,##0"/>
    <numFmt numFmtId="167" formatCode="[$-409]#,##0_);[RED]\(#,##0\)"/>
    <numFmt numFmtId="168" formatCode="@"/>
    <numFmt numFmtId="169" formatCode="[$-409]#,##0"/>
    <numFmt numFmtId="170" formatCode="#,##0;[RED]#,##0"/>
    <numFmt numFmtId="171" formatCode="0.0"/>
  </numFmts>
  <fonts count="6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9.9"/>
      <name val="ＭＳ 明朝"/>
      <family val="1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9.9"/>
      <name val="Noto Sans"/>
      <family val="2"/>
    </font>
    <font>
      <sz val="9.9"/>
      <name val="ＭＳ ゴシック"/>
      <family val="3"/>
      <charset val="128"/>
    </font>
    <font>
      <sz val="9.9"/>
      <name val="ＭＳ Ｐ明朝"/>
      <family val="1"/>
      <charset val="128"/>
    </font>
    <font>
      <sz val="9.9"/>
      <name val="ＭＳ Ｐ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0.5"/>
      <name val="ＭＳ 明朝"/>
      <family val="1"/>
      <charset val="128"/>
    </font>
    <font>
      <sz val="10.5"/>
      <name val="Noto Sans"/>
      <family val="2"/>
    </font>
    <font>
      <sz val="10.5"/>
      <name val="ＭＳ Ｐ明朝"/>
      <family val="1"/>
      <charset val="128"/>
    </font>
    <font>
      <sz val="10.5"/>
      <name val="ＭＳ ゴシック"/>
      <family val="3"/>
      <charset val="128"/>
    </font>
    <font>
      <sz val="10.5"/>
      <name val="ＭＳ Ｐゴシック"/>
      <family val="3"/>
      <charset val="128"/>
    </font>
    <font>
      <sz val="9.9"/>
      <color rgb="FFFF0000"/>
      <name val="ＭＳ 明朝"/>
      <family val="1"/>
      <charset val="128"/>
    </font>
    <font>
      <sz val="9.5"/>
      <name val="Noto Sans"/>
      <family val="2"/>
    </font>
    <font>
      <sz val="9.5"/>
      <name val="ＭＳ 明朝"/>
      <family val="1"/>
      <charset val="128"/>
    </font>
    <font>
      <sz val="12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sz val="16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9"/>
      <name val="Noto Sans"/>
      <family val="2"/>
    </font>
    <font>
      <sz val="24"/>
      <color rgb="FF000000"/>
      <name val="DejaVu Sans"/>
      <family val="2"/>
    </font>
    <font>
      <sz val="13"/>
      <name val="ＭＳ ゴシック"/>
      <family val="3"/>
      <charset val="128"/>
    </font>
    <font>
      <sz val="13"/>
      <name val="ＭＳ 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2"/>
      <name val="ＭＳ Ｐゴシック"/>
      <family val="3"/>
      <charset val="128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9.9"/>
      <color rgb="FF0000FF"/>
      <name val="ＭＳ 明朝"/>
      <family val="1"/>
      <charset val="128"/>
    </font>
    <font>
      <sz val="14"/>
      <name val="ＭＳ ゴシック"/>
      <family val="3"/>
      <charset val="128"/>
    </font>
    <font>
      <sz val="11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true" diagonalDown="false">
      <left style="hair"/>
      <right style="hair"/>
      <top style="hair"/>
      <bottom style="hair"/>
      <diagonal style="hair"/>
    </border>
    <border diagonalUp="true" diagonalDown="false">
      <left style="hair"/>
      <right style="hair"/>
      <top style="hair"/>
      <bottom/>
      <diagonal style="hair"/>
    </border>
    <border diagonalUp="true" diagonalDown="false">
      <left style="hair"/>
      <right/>
      <top style="hair"/>
      <bottom/>
      <diagonal style="hair"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4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6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7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8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7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4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25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3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32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33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3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3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3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3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3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39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3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4" fillId="0" borderId="35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32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34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4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36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30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3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7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4" fillId="0" borderId="38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14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39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5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8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7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3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3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3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0" xfId="5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0" xfId="5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4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3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7" xfId="5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3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1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5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33" xfId="5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3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2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5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2" xfId="5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28" xfId="5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6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8" xfId="6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4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4" fillId="0" borderId="2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8" fillId="0" borderId="2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6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8" fillId="0" borderId="4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4" fillId="0" borderId="32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36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2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0" xfId="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6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3" xfId="6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4" fillId="0" borderId="36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3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32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3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0" xfId="6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14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7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6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6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6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0" xfId="6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9" fillId="0" borderId="0" xfId="64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9" fillId="0" borderId="0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34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31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0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36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35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36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0" xfId="64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9" fillId="0" borderId="42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27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28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42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27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0" fillId="0" borderId="0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3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8" fillId="0" borderId="3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8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8" fillId="0" borderId="4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9" fillId="0" borderId="3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4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0" borderId="0" xfId="6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9" fillId="0" borderId="0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0" fillId="0" borderId="50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3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8" fillId="0" borderId="5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8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9" fillId="0" borderId="5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6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45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4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3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2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4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3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1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25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26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4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7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2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3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4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5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9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6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6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6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6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0" xfId="6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3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3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3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6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39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4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7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4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6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4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9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26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5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5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3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2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3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30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3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7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2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0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6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45" xfId="6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29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0" borderId="35" xfId="6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0" xfId="6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4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98～099" xfId="52"/>
    <cellStyle name="標準_農産園芸課（H19年版回答）" xfId="53"/>
    <cellStyle name="標準_０６８－０６９" xfId="54"/>
    <cellStyle name="標準_０７０－０７１" xfId="55"/>
    <cellStyle name="標準_０７２－０７３" xfId="56"/>
    <cellStyle name="標準_０７４－０７５" xfId="57"/>
    <cellStyle name="標準_０７６－０７７" xfId="58"/>
    <cellStyle name="標準_０７８－０７９" xfId="59"/>
    <cellStyle name="標準_０８０－０８１" xfId="60"/>
    <cellStyle name="標準_０８２－０８３" xfId="61"/>
    <cellStyle name="標準_０８４－０８５" xfId="62"/>
    <cellStyle name="標準_０８６－０８７" xfId="63"/>
    <cellStyle name="標準_０８８－０８９" xfId="64"/>
    <cellStyle name="標準_０９０－０９１" xfId="65"/>
    <cellStyle name="標準_０９４" xfId="66"/>
    <cellStyle name="標準_１１４" xfId="67"/>
    <cellStyle name="標準_３章-１７" xfId="68"/>
    <cellStyle name="標準_６章－５" xfId="69"/>
    <cellStyle name="標準_Ｐ．４８（６章－１(1)・(2)・(3)）" xfId="70"/>
    <cellStyle name="標準_Ｐ．４９（６章-２）" xfId="71"/>
    <cellStyle name="標準_Ｐ．５０（６章－３(1)）" xfId="72"/>
    <cellStyle name="標準_Ｐ．５２（６章－３(4)-1）" xfId="73"/>
    <cellStyle name="標準_Ｐ．５５（６章－３(5)）" xfId="74"/>
    <cellStyle name="標準_Ｐ．５６（６章－３(6)）" xfId="75"/>
    <cellStyle name="標準_Ｐ．５７（６章－４・５・６・７）" xfId="76"/>
    <cellStyle name="標準_Ｐ．５８（６章－８）" xfId="77"/>
    <cellStyle name="標準_Ｐ．５９（６章－９・１０）" xfId="78"/>
    <cellStyle name="良い" xfId="79"/>
    <cellStyle name="見出し 1" xfId="80"/>
    <cellStyle name="見出し 2" xfId="81"/>
    <cellStyle name="見出し 3" xfId="82"/>
    <cellStyle name="見出し 4" xfId="83"/>
    <cellStyle name="計算" xfId="84"/>
    <cellStyle name="説明文" xfId="85"/>
    <cellStyle name="警告文" xfId="86"/>
    <cellStyle name="集計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4</xdr:row>
      <xdr:rowOff>9360</xdr:rowOff>
    </xdr:from>
    <xdr:to>
      <xdr:col>4</xdr:col>
      <xdr:colOff>159480</xdr:colOff>
      <xdr:row>5</xdr:row>
      <xdr:rowOff>152280</xdr:rowOff>
    </xdr:to>
    <xdr:cxnSp>
      <xdr:nvCxnSpPr>
        <xdr:cNvPr id="0" name="AutoShape 1"/>
        <xdr:cNvCxnSpPr/>
      </xdr:nvCxnSpPr>
      <xdr:spPr>
        <a:xfrm>
          <a:off x="649080" y="523800"/>
          <a:ext cx="2329560" cy="2955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9680</xdr:colOff>
      <xdr:row>1</xdr:row>
      <xdr:rowOff>0</xdr:rowOff>
    </xdr:from>
    <xdr:to>
      <xdr:col>10</xdr:col>
      <xdr:colOff>739800</xdr:colOff>
      <xdr:row>6</xdr:row>
      <xdr:rowOff>104400</xdr:rowOff>
    </xdr:to>
    <xdr:sp>
      <xdr:nvSpPr>
        <xdr:cNvPr id="1" name="Text Box 10"/>
        <xdr:cNvSpPr/>
      </xdr:nvSpPr>
      <xdr:spPr>
        <a:xfrm>
          <a:off x="6304320" y="209520"/>
          <a:ext cx="98928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1680" bIns="3168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ＭＳ 明朝"/>
            </a:rPr>
            <a:t>｛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79600</xdr:colOff>
      <xdr:row>1</xdr:row>
      <xdr:rowOff>172080</xdr:rowOff>
    </xdr:from>
    <xdr:to>
      <xdr:col>11</xdr:col>
      <xdr:colOff>450360</xdr:colOff>
      <xdr:row>6</xdr:row>
      <xdr:rowOff>95040</xdr:rowOff>
    </xdr:to>
    <xdr:sp>
      <xdr:nvSpPr>
        <xdr:cNvPr id="2" name="Text Box 9"/>
        <xdr:cNvSpPr/>
      </xdr:nvSpPr>
      <xdr:spPr>
        <a:xfrm>
          <a:off x="7133400" y="381600"/>
          <a:ext cx="619920" cy="81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9680</xdr:colOff>
      <xdr:row>1</xdr:row>
      <xdr:rowOff>0</xdr:rowOff>
    </xdr:from>
    <xdr:to>
      <xdr:col>10</xdr:col>
      <xdr:colOff>739800</xdr:colOff>
      <xdr:row>6</xdr:row>
      <xdr:rowOff>104400</xdr:rowOff>
    </xdr:to>
    <xdr:sp>
      <xdr:nvSpPr>
        <xdr:cNvPr id="3" name="Text Box 10"/>
        <xdr:cNvSpPr/>
      </xdr:nvSpPr>
      <xdr:spPr>
        <a:xfrm>
          <a:off x="6304320" y="209520"/>
          <a:ext cx="98928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1680" bIns="3168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ＭＳ 明朝"/>
            </a:rPr>
            <a:t>｛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79600</xdr:colOff>
      <xdr:row>1</xdr:row>
      <xdr:rowOff>172080</xdr:rowOff>
    </xdr:from>
    <xdr:to>
      <xdr:col>11</xdr:col>
      <xdr:colOff>450360</xdr:colOff>
      <xdr:row>6</xdr:row>
      <xdr:rowOff>95040</xdr:rowOff>
    </xdr:to>
    <xdr:sp>
      <xdr:nvSpPr>
        <xdr:cNvPr id="4" name="Text Box 9"/>
        <xdr:cNvSpPr/>
      </xdr:nvSpPr>
      <xdr:spPr>
        <a:xfrm>
          <a:off x="7133400" y="381600"/>
          <a:ext cx="619920" cy="81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20160</xdr:colOff>
      <xdr:row>3</xdr:row>
      <xdr:rowOff>85680</xdr:rowOff>
    </xdr:from>
    <xdr:to>
      <xdr:col>7</xdr:col>
      <xdr:colOff>1000800</xdr:colOff>
      <xdr:row>4</xdr:row>
      <xdr:rowOff>133200</xdr:rowOff>
    </xdr:to>
    <xdr:sp>
      <xdr:nvSpPr>
        <xdr:cNvPr id="5" name="AutoShape 5"/>
        <xdr:cNvSpPr/>
      </xdr:nvSpPr>
      <xdr:spPr>
        <a:xfrm>
          <a:off x="5956920" y="600120"/>
          <a:ext cx="80640" cy="218880"/>
        </a:xfrm>
        <a:custGeom>
          <a:avLst/>
          <a:gdLst>
            <a:gd name="textAreaLeft" fmla="*/ 51480 w 80640"/>
            <a:gd name="textAreaRight" fmla="*/ 81000 w 80640"/>
            <a:gd name="textAreaTop" fmla="*/ 5400 h 218880"/>
            <a:gd name="textAreaBottom" fmla="*/ 213480 h 218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0160</xdr:colOff>
      <xdr:row>3</xdr:row>
      <xdr:rowOff>85680</xdr:rowOff>
    </xdr:from>
    <xdr:to>
      <xdr:col>7</xdr:col>
      <xdr:colOff>1000800</xdr:colOff>
      <xdr:row>4</xdr:row>
      <xdr:rowOff>133200</xdr:rowOff>
    </xdr:to>
    <xdr:sp>
      <xdr:nvSpPr>
        <xdr:cNvPr id="6" name="AutoShape 5"/>
        <xdr:cNvSpPr/>
      </xdr:nvSpPr>
      <xdr:spPr>
        <a:xfrm>
          <a:off x="5956920" y="600120"/>
          <a:ext cx="80640" cy="218880"/>
        </a:xfrm>
        <a:custGeom>
          <a:avLst/>
          <a:gdLst>
            <a:gd name="textAreaLeft" fmla="*/ 51480 w 80640"/>
            <a:gd name="textAreaRight" fmla="*/ 81000 w 80640"/>
            <a:gd name="textAreaTop" fmla="*/ 5400 h 218880"/>
            <a:gd name="textAreaBottom" fmla="*/ 213480 h 218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48</xdr:row>
      <xdr:rowOff>85680</xdr:rowOff>
    </xdr:from>
    <xdr:to>
      <xdr:col>9</xdr:col>
      <xdr:colOff>170280</xdr:colOff>
      <xdr:row>49</xdr:row>
      <xdr:rowOff>190440</xdr:rowOff>
    </xdr:to>
    <xdr:sp>
      <xdr:nvSpPr>
        <xdr:cNvPr id="7" name="Text Box 1"/>
        <xdr:cNvSpPr/>
      </xdr:nvSpPr>
      <xdr:spPr>
        <a:xfrm>
          <a:off x="7056000" y="8328600"/>
          <a:ext cx="170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8</xdr:row>
      <xdr:rowOff>85680</xdr:rowOff>
    </xdr:from>
    <xdr:to>
      <xdr:col>9</xdr:col>
      <xdr:colOff>170280</xdr:colOff>
      <xdr:row>49</xdr:row>
      <xdr:rowOff>190440</xdr:rowOff>
    </xdr:to>
    <xdr:sp>
      <xdr:nvSpPr>
        <xdr:cNvPr id="8" name="Text Box 1"/>
        <xdr:cNvSpPr/>
      </xdr:nvSpPr>
      <xdr:spPr>
        <a:xfrm>
          <a:off x="7056000" y="8328600"/>
          <a:ext cx="170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4</xdr:row>
      <xdr:rowOff>85680</xdr:rowOff>
    </xdr:from>
    <xdr:to>
      <xdr:col>9</xdr:col>
      <xdr:colOff>170640</xdr:colOff>
      <xdr:row>4</xdr:row>
      <xdr:rowOff>190440</xdr:rowOff>
    </xdr:to>
    <xdr:sp>
      <xdr:nvSpPr>
        <xdr:cNvPr id="9" name="Text Box 1"/>
        <xdr:cNvSpPr/>
      </xdr:nvSpPr>
      <xdr:spPr>
        <a:xfrm>
          <a:off x="7056000" y="771480"/>
          <a:ext cx="1706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5680</xdr:rowOff>
    </xdr:from>
    <xdr:to>
      <xdr:col>5</xdr:col>
      <xdr:colOff>170640</xdr:colOff>
      <xdr:row>27</xdr:row>
      <xdr:rowOff>190440</xdr:rowOff>
    </xdr:to>
    <xdr:sp>
      <xdr:nvSpPr>
        <xdr:cNvPr id="10" name="Text Box 1"/>
        <xdr:cNvSpPr/>
      </xdr:nvSpPr>
      <xdr:spPr>
        <a:xfrm>
          <a:off x="3017520" y="4619520"/>
          <a:ext cx="17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85680</xdr:rowOff>
    </xdr:from>
    <xdr:to>
      <xdr:col>9</xdr:col>
      <xdr:colOff>170640</xdr:colOff>
      <xdr:row>4</xdr:row>
      <xdr:rowOff>190440</xdr:rowOff>
    </xdr:to>
    <xdr:sp>
      <xdr:nvSpPr>
        <xdr:cNvPr id="11" name="Text Box 1"/>
        <xdr:cNvSpPr/>
      </xdr:nvSpPr>
      <xdr:spPr>
        <a:xfrm>
          <a:off x="7056000" y="771480"/>
          <a:ext cx="1706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5680</xdr:rowOff>
    </xdr:from>
    <xdr:to>
      <xdr:col>5</xdr:col>
      <xdr:colOff>170640</xdr:colOff>
      <xdr:row>27</xdr:row>
      <xdr:rowOff>190440</xdr:rowOff>
    </xdr:to>
    <xdr:sp>
      <xdr:nvSpPr>
        <xdr:cNvPr id="12" name="Text Box 1"/>
        <xdr:cNvSpPr/>
      </xdr:nvSpPr>
      <xdr:spPr>
        <a:xfrm>
          <a:off x="3017520" y="4619520"/>
          <a:ext cx="17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50240</xdr:colOff>
      <xdr:row>2</xdr:row>
      <xdr:rowOff>85680</xdr:rowOff>
    </xdr:from>
    <xdr:to>
      <xdr:col>6</xdr:col>
      <xdr:colOff>831600</xdr:colOff>
      <xdr:row>4</xdr:row>
      <xdr:rowOff>66960</xdr:rowOff>
    </xdr:to>
    <xdr:sp>
      <xdr:nvSpPr>
        <xdr:cNvPr id="13" name="AutoShape 3"/>
        <xdr:cNvSpPr/>
      </xdr:nvSpPr>
      <xdr:spPr>
        <a:xfrm>
          <a:off x="5097960" y="390600"/>
          <a:ext cx="81360" cy="285840"/>
        </a:xfrm>
        <a:custGeom>
          <a:avLst/>
          <a:gdLst>
            <a:gd name="textAreaLeft" fmla="*/ 52200 w 81360"/>
            <a:gd name="textAreaRight" fmla="*/ 81720 w 81360"/>
            <a:gd name="textAreaTop" fmla="*/ 7200 h 285840"/>
            <a:gd name="textAreaBottom" fmla="*/ 278640 h 285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0240</xdr:colOff>
      <xdr:row>2</xdr:row>
      <xdr:rowOff>85680</xdr:rowOff>
    </xdr:from>
    <xdr:to>
      <xdr:col>6</xdr:col>
      <xdr:colOff>831600</xdr:colOff>
      <xdr:row>4</xdr:row>
      <xdr:rowOff>66960</xdr:rowOff>
    </xdr:to>
    <xdr:sp>
      <xdr:nvSpPr>
        <xdr:cNvPr id="14" name="AutoShape 3"/>
        <xdr:cNvSpPr/>
      </xdr:nvSpPr>
      <xdr:spPr>
        <a:xfrm>
          <a:off x="5097960" y="390600"/>
          <a:ext cx="81360" cy="285840"/>
        </a:xfrm>
        <a:custGeom>
          <a:avLst/>
          <a:gdLst>
            <a:gd name="textAreaLeft" fmla="*/ 52200 w 81360"/>
            <a:gd name="textAreaRight" fmla="*/ 81720 w 81360"/>
            <a:gd name="textAreaTop" fmla="*/ 7200 h 285840"/>
            <a:gd name="textAreaBottom" fmla="*/ 278640 h 285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79520</xdr:colOff>
      <xdr:row>8</xdr:row>
      <xdr:rowOff>95400</xdr:rowOff>
    </xdr:from>
    <xdr:to>
      <xdr:col>12</xdr:col>
      <xdr:colOff>529920</xdr:colOff>
      <xdr:row>9</xdr:row>
      <xdr:rowOff>95040</xdr:rowOff>
    </xdr:to>
    <xdr:sp>
      <xdr:nvSpPr>
        <xdr:cNvPr id="15" name="AutoShape 8"/>
        <xdr:cNvSpPr/>
      </xdr:nvSpPr>
      <xdr:spPr>
        <a:xfrm>
          <a:off x="6512760" y="1791000"/>
          <a:ext cx="50400" cy="228240"/>
        </a:xfrm>
        <a:custGeom>
          <a:avLst/>
          <a:gdLst>
            <a:gd name="textAreaLeft" fmla="*/ 32400 w 50400"/>
            <a:gd name="textAreaRight" fmla="*/ 50760 w 50400"/>
            <a:gd name="textAreaTop" fmla="*/ 5760 h 228240"/>
            <a:gd name="textAreaBottom" fmla="*/ 222480 h 228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79520</xdr:colOff>
      <xdr:row>8</xdr:row>
      <xdr:rowOff>95400</xdr:rowOff>
    </xdr:from>
    <xdr:to>
      <xdr:col>12</xdr:col>
      <xdr:colOff>529920</xdr:colOff>
      <xdr:row>9</xdr:row>
      <xdr:rowOff>95040</xdr:rowOff>
    </xdr:to>
    <xdr:sp>
      <xdr:nvSpPr>
        <xdr:cNvPr id="16" name="AutoShape 8"/>
        <xdr:cNvSpPr/>
      </xdr:nvSpPr>
      <xdr:spPr>
        <a:xfrm>
          <a:off x="6512760" y="1791000"/>
          <a:ext cx="50400" cy="228240"/>
        </a:xfrm>
        <a:custGeom>
          <a:avLst/>
          <a:gdLst>
            <a:gd name="textAreaLeft" fmla="*/ 32400 w 50400"/>
            <a:gd name="textAreaRight" fmla="*/ 50760 w 50400"/>
            <a:gd name="textAreaTop" fmla="*/ 5760 h 228240"/>
            <a:gd name="textAreaBottom" fmla="*/ 222480 h 228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9360</xdr:rowOff>
    </xdr:from>
    <xdr:to>
      <xdr:col>3</xdr:col>
      <xdr:colOff>1080</xdr:colOff>
      <xdr:row>3</xdr:row>
      <xdr:rowOff>171360</xdr:rowOff>
    </xdr:to>
    <xdr:sp>
      <xdr:nvSpPr>
        <xdr:cNvPr id="17" name="Line 1"/>
        <xdr:cNvSpPr/>
      </xdr:nvSpPr>
      <xdr:spPr>
        <a:xfrm>
          <a:off x="10080" y="390240"/>
          <a:ext cx="1149840" cy="333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9360</xdr:rowOff>
    </xdr:from>
    <xdr:to>
      <xdr:col>3</xdr:col>
      <xdr:colOff>1080</xdr:colOff>
      <xdr:row>3</xdr:row>
      <xdr:rowOff>171360</xdr:rowOff>
    </xdr:to>
    <xdr:sp>
      <xdr:nvSpPr>
        <xdr:cNvPr id="18" name="Line 1"/>
        <xdr:cNvSpPr/>
      </xdr:nvSpPr>
      <xdr:spPr>
        <a:xfrm>
          <a:off x="10080" y="390240"/>
          <a:ext cx="1149840" cy="333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89240</xdr:colOff>
      <xdr:row>0</xdr:row>
      <xdr:rowOff>123840</xdr:rowOff>
    </xdr:from>
    <xdr:to>
      <xdr:col>12</xdr:col>
      <xdr:colOff>50400</xdr:colOff>
      <xdr:row>4</xdr:row>
      <xdr:rowOff>85680</xdr:rowOff>
    </xdr:to>
    <xdr:sp>
      <xdr:nvSpPr>
        <xdr:cNvPr id="19" name="Text Box 3"/>
        <xdr:cNvSpPr/>
      </xdr:nvSpPr>
      <xdr:spPr>
        <a:xfrm>
          <a:off x="6113520" y="123840"/>
          <a:ext cx="74988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1680" bIns="3168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ＭＳ 明朝"/>
            </a:rPr>
            <a:t>｛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89240</xdr:colOff>
      <xdr:row>0</xdr:row>
      <xdr:rowOff>123840</xdr:rowOff>
    </xdr:from>
    <xdr:to>
      <xdr:col>12</xdr:col>
      <xdr:colOff>50400</xdr:colOff>
      <xdr:row>4</xdr:row>
      <xdr:rowOff>85680</xdr:rowOff>
    </xdr:to>
    <xdr:sp>
      <xdr:nvSpPr>
        <xdr:cNvPr id="20" name="Text Box 3"/>
        <xdr:cNvSpPr/>
      </xdr:nvSpPr>
      <xdr:spPr>
        <a:xfrm>
          <a:off x="6113520" y="123840"/>
          <a:ext cx="74988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1680" bIns="3168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ＭＳ 明朝"/>
            </a:rPr>
            <a:t>｛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Suidou-NX/&#38738;&#26862;&#27700;&#36947;/10aomori/SUIDOU/6AOMORI/&#24066;&#30010;&#26449;&#210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頁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7421875" defaultRowHeight="12" zeroHeight="false" outlineLevelRow="0" outlineLevelCol="0"/>
  <cols>
    <col collapsed="false" customWidth="false" hidden="false" outlineLevel="0" max="1" min="1" style="1" width="9.07"/>
    <col collapsed="false" customWidth="true" hidden="false" outlineLevel="0" max="2" min="2" style="1" width="1.41"/>
    <col collapsed="false" customWidth="true" hidden="false" outlineLevel="0" max="3" min="3" style="1" width="9.93"/>
    <col collapsed="false" customWidth="true" hidden="false" outlineLevel="0" max="4" min="4" style="1" width="19.58"/>
    <col collapsed="false" customWidth="true" hidden="false" outlineLevel="0" max="5" min="5" style="1" width="2.26"/>
    <col collapsed="false" customWidth="true" hidden="false" outlineLevel="0" max="9" min="6" style="1" width="14.89"/>
    <col collapsed="false" customWidth="false" hidden="false" outlineLevel="0" max="257" min="10" style="1" width="9.07"/>
  </cols>
  <sheetData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" hidden="false" customHeight="fals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3"/>
    </row>
    <row r="4" customFormat="false" ht="3" hidden="false" customHeight="true" outlineLevel="0" collapsed="false">
      <c r="A4" s="3"/>
      <c r="J4" s="3"/>
    </row>
    <row r="5" customFormat="false" ht="12" hidden="false" customHeight="true" outlineLevel="0" collapsed="false">
      <c r="A5" s="3"/>
      <c r="B5" s="5"/>
      <c r="C5" s="5"/>
      <c r="D5" s="6" t="s">
        <v>2</v>
      </c>
      <c r="E5" s="7"/>
      <c r="F5" s="8" t="s">
        <v>3</v>
      </c>
      <c r="G5" s="8" t="s">
        <v>4</v>
      </c>
      <c r="H5" s="8" t="s">
        <v>5</v>
      </c>
      <c r="I5" s="9" t="s">
        <v>6</v>
      </c>
      <c r="J5" s="3"/>
    </row>
    <row r="6" customFormat="false" ht="12" hidden="false" customHeight="true" outlineLevel="0" collapsed="false">
      <c r="A6" s="3"/>
      <c r="B6" s="10" t="s">
        <v>7</v>
      </c>
      <c r="C6" s="10"/>
      <c r="D6" s="11"/>
      <c r="E6" s="11"/>
      <c r="F6" s="8"/>
      <c r="G6" s="8"/>
      <c r="H6" s="8"/>
      <c r="I6" s="9"/>
      <c r="J6" s="3"/>
    </row>
    <row r="7" customFormat="false" ht="12" hidden="false" customHeight="true" outlineLevel="0" collapsed="false">
      <c r="A7" s="3"/>
      <c r="B7" s="12"/>
      <c r="C7" s="13" t="s">
        <v>8</v>
      </c>
      <c r="D7" s="13"/>
      <c r="E7" s="14"/>
      <c r="F7" s="15" t="n">
        <f aca="false">SUM(F8:F9)</f>
        <v>2848166</v>
      </c>
      <c r="G7" s="16" t="n">
        <f aca="false">SUM(G8:G9)</f>
        <v>463460</v>
      </c>
      <c r="H7" s="17" t="n">
        <f aca="false">SUM(H8:H9)</f>
        <v>61587</v>
      </c>
      <c r="I7" s="16" t="n">
        <f aca="false">SUM(I8:I9)</f>
        <v>70301</v>
      </c>
      <c r="J7" s="3"/>
    </row>
    <row r="8" customFormat="false" ht="12" hidden="false" customHeight="true" outlineLevel="0" collapsed="false">
      <c r="A8" s="3"/>
      <c r="B8" s="18"/>
      <c r="C8" s="19" t="s">
        <v>9</v>
      </c>
      <c r="D8" s="12"/>
      <c r="E8" s="3"/>
      <c r="F8" s="20" t="n">
        <v>1963424</v>
      </c>
      <c r="G8" s="21" t="n">
        <v>370786</v>
      </c>
      <c r="H8" s="22" t="n">
        <v>50790</v>
      </c>
      <c r="I8" s="21" t="n">
        <v>59996</v>
      </c>
      <c r="J8" s="3"/>
    </row>
    <row r="9" customFormat="false" ht="12" hidden="false" customHeight="true" outlineLevel="0" collapsed="false">
      <c r="A9" s="3"/>
      <c r="B9" s="18"/>
      <c r="C9" s="23" t="s">
        <v>10</v>
      </c>
      <c r="D9" s="24"/>
      <c r="E9" s="3"/>
      <c r="F9" s="20" t="n">
        <v>884742</v>
      </c>
      <c r="G9" s="21" t="n">
        <v>92674</v>
      </c>
      <c r="H9" s="22" t="n">
        <v>10797</v>
      </c>
      <c r="I9" s="21" t="n">
        <v>10305</v>
      </c>
      <c r="J9" s="3"/>
    </row>
    <row r="10" customFormat="false" ht="2.25" hidden="false" customHeight="true" outlineLevel="0" collapsed="false">
      <c r="A10" s="3"/>
      <c r="B10" s="14"/>
      <c r="C10" s="14"/>
      <c r="D10" s="14"/>
      <c r="E10" s="14"/>
      <c r="F10" s="25"/>
      <c r="G10" s="16"/>
      <c r="H10" s="17"/>
      <c r="I10" s="16"/>
      <c r="J10" s="3"/>
    </row>
    <row r="11" customFormat="false" ht="12" hidden="false" customHeight="true" outlineLevel="0" collapsed="false">
      <c r="A11" s="3"/>
      <c r="B11" s="13"/>
      <c r="C11" s="26" t="s">
        <v>11</v>
      </c>
      <c r="D11" s="14"/>
      <c r="E11" s="14"/>
      <c r="F11" s="25" t="n">
        <f aca="false">SUM(F12,F14,F16)</f>
        <v>1963424</v>
      </c>
      <c r="G11" s="16" t="n">
        <f aca="false">SUM(G12,G14,G16)</f>
        <v>370786</v>
      </c>
      <c r="H11" s="17" t="n">
        <f aca="false">SUM(H12,H14,H16)</f>
        <v>50790</v>
      </c>
      <c r="I11" s="16" t="n">
        <f aca="false">SUM(I12,I14,I16)</f>
        <v>59996</v>
      </c>
      <c r="J11" s="3"/>
    </row>
    <row r="12" customFormat="false" ht="12" hidden="false" customHeight="true" outlineLevel="0" collapsed="false">
      <c r="A12" s="3"/>
      <c r="B12" s="12"/>
      <c r="C12" s="27" t="s">
        <v>12</v>
      </c>
      <c r="D12" s="3"/>
      <c r="E12" s="28"/>
      <c r="F12" s="29" t="n">
        <v>429467</v>
      </c>
      <c r="G12" s="30" t="n">
        <v>81901</v>
      </c>
      <c r="H12" s="31" t="n">
        <v>19084</v>
      </c>
      <c r="I12" s="30" t="n">
        <v>21629</v>
      </c>
      <c r="J12" s="3"/>
    </row>
    <row r="13" customFormat="false" ht="12" hidden="false" customHeight="true" outlineLevel="0" collapsed="false">
      <c r="A13" s="3"/>
      <c r="B13" s="32"/>
      <c r="C13" s="33" t="s">
        <v>13</v>
      </c>
      <c r="D13" s="14"/>
      <c r="E13" s="34"/>
      <c r="F13" s="29" t="n">
        <v>370128</v>
      </c>
      <c r="G13" s="30" t="n">
        <v>67529</v>
      </c>
      <c r="H13" s="31" t="n">
        <v>16798</v>
      </c>
      <c r="I13" s="30" t="n">
        <v>19316</v>
      </c>
      <c r="J13" s="3"/>
    </row>
    <row r="14" customFormat="false" ht="12" hidden="false" customHeight="true" outlineLevel="0" collapsed="false">
      <c r="A14" s="3"/>
      <c r="B14" s="12"/>
      <c r="C14" s="27" t="s">
        <v>14</v>
      </c>
      <c r="D14" s="6"/>
      <c r="E14" s="3"/>
      <c r="F14" s="20" t="n">
        <v>443389</v>
      </c>
      <c r="G14" s="21" t="n">
        <v>108097</v>
      </c>
      <c r="H14" s="22" t="n">
        <v>11655</v>
      </c>
      <c r="I14" s="21" t="n">
        <v>16359</v>
      </c>
      <c r="J14" s="3"/>
    </row>
    <row r="15" customFormat="false" ht="12" hidden="false" customHeight="true" outlineLevel="0" collapsed="false">
      <c r="A15" s="3"/>
      <c r="B15" s="32"/>
      <c r="C15" s="33" t="s">
        <v>13</v>
      </c>
      <c r="D15" s="14"/>
      <c r="E15" s="34"/>
      <c r="F15" s="25" t="n">
        <v>139047</v>
      </c>
      <c r="G15" s="16" t="n">
        <v>33284</v>
      </c>
      <c r="H15" s="17" t="n">
        <v>4909</v>
      </c>
      <c r="I15" s="16" t="n">
        <v>7255</v>
      </c>
      <c r="J15" s="3"/>
    </row>
    <row r="16" customFormat="false" ht="12" hidden="false" customHeight="true" outlineLevel="0" collapsed="false">
      <c r="A16" s="3"/>
      <c r="B16" s="13"/>
      <c r="C16" s="13" t="s">
        <v>15</v>
      </c>
      <c r="D16" s="3"/>
      <c r="E16" s="3"/>
      <c r="F16" s="20" t="n">
        <v>1090568</v>
      </c>
      <c r="G16" s="21" t="n">
        <v>180788</v>
      </c>
      <c r="H16" s="22" t="n">
        <v>20051</v>
      </c>
      <c r="I16" s="21" t="n">
        <v>22008</v>
      </c>
      <c r="J16" s="3"/>
    </row>
    <row r="17" customFormat="false" ht="2.25" hidden="false" customHeight="true" outlineLevel="0" collapsed="false">
      <c r="A17" s="3"/>
      <c r="B17" s="26"/>
      <c r="C17" s="26"/>
      <c r="D17" s="14"/>
      <c r="E17" s="14"/>
      <c r="F17" s="25"/>
      <c r="G17" s="16"/>
      <c r="H17" s="17"/>
      <c r="I17" s="16"/>
      <c r="J17" s="3"/>
    </row>
    <row r="18" customFormat="false" ht="12" hidden="false" customHeight="true" outlineLevel="0" collapsed="false">
      <c r="A18" s="3"/>
      <c r="B18" s="13"/>
      <c r="C18" s="26" t="s">
        <v>11</v>
      </c>
      <c r="D18" s="14"/>
      <c r="E18" s="14"/>
      <c r="F18" s="25" t="n">
        <f aca="false">SUM(F23,F21,F19)</f>
        <v>1963424</v>
      </c>
      <c r="G18" s="16" t="n">
        <f aca="false">SUM(G23,G21,G19)</f>
        <v>370786</v>
      </c>
      <c r="H18" s="17" t="n">
        <f aca="false">SUM(H23,H21,H19)</f>
        <v>50790</v>
      </c>
      <c r="I18" s="16" t="n">
        <f aca="false">SUM(I23,I21,I19)</f>
        <v>59996</v>
      </c>
      <c r="J18" s="3"/>
    </row>
    <row r="19" customFormat="false" ht="12" hidden="false" customHeight="true" outlineLevel="0" collapsed="false">
      <c r="A19" s="3"/>
      <c r="B19" s="12"/>
      <c r="C19" s="13" t="s">
        <v>16</v>
      </c>
      <c r="D19" s="13"/>
      <c r="E19" s="3"/>
      <c r="F19" s="29" t="n">
        <v>443158</v>
      </c>
      <c r="G19" s="30" t="n">
        <v>56393</v>
      </c>
      <c r="H19" s="31" t="n">
        <v>11787</v>
      </c>
      <c r="I19" s="30" t="n">
        <v>10451</v>
      </c>
      <c r="J19" s="3"/>
    </row>
    <row r="20" customFormat="false" ht="12" hidden="false" customHeight="true" outlineLevel="0" collapsed="false">
      <c r="A20" s="3"/>
      <c r="B20" s="32"/>
      <c r="C20" s="35" t="s">
        <v>17</v>
      </c>
      <c r="D20" s="13"/>
      <c r="E20" s="34"/>
      <c r="F20" s="29" t="n">
        <v>186696</v>
      </c>
      <c r="G20" s="30" t="n">
        <v>24213</v>
      </c>
      <c r="H20" s="31" t="n">
        <v>5974</v>
      </c>
      <c r="I20" s="30" t="n">
        <v>5637</v>
      </c>
      <c r="J20" s="3"/>
    </row>
    <row r="21" customFormat="false" ht="12" hidden="false" customHeight="true" outlineLevel="0" collapsed="false">
      <c r="A21" s="3"/>
      <c r="B21" s="12"/>
      <c r="C21" s="13" t="s">
        <v>18</v>
      </c>
      <c r="D21" s="13"/>
      <c r="E21" s="3"/>
      <c r="F21" s="29" t="n">
        <v>308319</v>
      </c>
      <c r="G21" s="30" t="n">
        <v>69469</v>
      </c>
      <c r="H21" s="31" t="n">
        <v>14431</v>
      </c>
      <c r="I21" s="30" t="n">
        <v>16913</v>
      </c>
      <c r="J21" s="3"/>
    </row>
    <row r="22" customFormat="false" ht="12" hidden="false" customHeight="true" outlineLevel="0" collapsed="false">
      <c r="A22" s="3"/>
      <c r="B22" s="32"/>
      <c r="C22" s="35" t="s">
        <v>19</v>
      </c>
      <c r="D22" s="13"/>
      <c r="E22" s="34"/>
      <c r="F22" s="29" t="n">
        <v>246836</v>
      </c>
      <c r="G22" s="30" t="n">
        <v>52933</v>
      </c>
      <c r="H22" s="31" t="n">
        <v>11546</v>
      </c>
      <c r="I22" s="30" t="n">
        <v>13397</v>
      </c>
      <c r="J22" s="3"/>
    </row>
    <row r="23" customFormat="false" ht="12" hidden="false" customHeight="true" outlineLevel="0" collapsed="false">
      <c r="A23" s="3"/>
      <c r="B23" s="12"/>
      <c r="C23" s="13" t="s">
        <v>20</v>
      </c>
      <c r="D23" s="13"/>
      <c r="E23" s="6"/>
      <c r="F23" s="36" t="n">
        <v>1211947</v>
      </c>
      <c r="G23" s="16" t="n">
        <v>244924</v>
      </c>
      <c r="H23" s="17" t="n">
        <v>24572</v>
      </c>
      <c r="I23" s="16" t="n">
        <v>32632</v>
      </c>
      <c r="J23" s="3"/>
    </row>
    <row r="24" customFormat="false" ht="12" hidden="false" customHeight="true" outlineLevel="0" collapsed="false">
      <c r="A24" s="3"/>
      <c r="B24" s="32"/>
      <c r="C24" s="35" t="s">
        <v>19</v>
      </c>
      <c r="D24" s="13"/>
      <c r="E24" s="34"/>
      <c r="F24" s="25" t="n">
        <v>301500</v>
      </c>
      <c r="G24" s="30" t="n">
        <v>57492</v>
      </c>
      <c r="H24" s="31" t="n">
        <v>6824</v>
      </c>
      <c r="I24" s="30" t="n">
        <v>8012</v>
      </c>
      <c r="J24" s="3"/>
    </row>
    <row r="25" customFormat="false" ht="11.25" hidden="false" customHeight="true" outlineLevel="0" collapsed="false">
      <c r="A25" s="3"/>
      <c r="B25" s="37" t="s">
        <v>21</v>
      </c>
      <c r="C25" s="38"/>
      <c r="J25" s="3"/>
    </row>
    <row r="26" customFormat="false" ht="11.25" hidden="false" customHeight="true" outlineLevel="0" collapsed="false">
      <c r="A26" s="3"/>
      <c r="B26" s="39" t="s">
        <v>22</v>
      </c>
      <c r="C26" s="38"/>
      <c r="J26" s="3"/>
    </row>
    <row r="27" customFormat="false" ht="11.25" hidden="false" customHeight="true" outlineLevel="0" collapsed="false">
      <c r="B27" s="39" t="s">
        <v>23</v>
      </c>
      <c r="C27" s="38"/>
      <c r="J27" s="3"/>
    </row>
    <row r="28" customFormat="false" ht="11.25" hidden="false" customHeight="true" outlineLevel="0" collapsed="false">
      <c r="B28" s="39" t="s">
        <v>24</v>
      </c>
      <c r="C28" s="38"/>
    </row>
    <row r="29" customFormat="false" ht="11.25" hidden="false" customHeight="true" outlineLevel="0" collapsed="false">
      <c r="B29" s="39" t="s">
        <v>25</v>
      </c>
      <c r="C29" s="38"/>
    </row>
    <row r="30" customFormat="false" ht="11.25" hidden="false" customHeight="true" outlineLevel="0" collapsed="false">
      <c r="B30" s="39" t="s">
        <v>26</v>
      </c>
    </row>
  </sheetData>
  <mergeCells count="8">
    <mergeCell ref="B2:I2"/>
    <mergeCell ref="B3:I3"/>
    <mergeCell ref="B5:C5"/>
    <mergeCell ref="F5:F6"/>
    <mergeCell ref="G5:G6"/>
    <mergeCell ref="H5:H6"/>
    <mergeCell ref="I5:I6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2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1" activeCellId="0" sqref="F31"/>
    </sheetView>
  </sheetViews>
  <sheetFormatPr defaultColWidth="8.5078125" defaultRowHeight="12" zeroHeight="false" outlineLevelRow="0" outlineLevelCol="0"/>
  <cols>
    <col collapsed="false" customWidth="true" hidden="false" outlineLevel="0" max="1" min="1" style="343" width="2.69"/>
    <col collapsed="false" customWidth="true" hidden="false" outlineLevel="0" max="2" min="2" style="343" width="5.39"/>
    <col collapsed="false" customWidth="true" hidden="false" outlineLevel="0" max="3" min="3" style="343" width="5.25"/>
    <col collapsed="false" customWidth="true" hidden="false" outlineLevel="0" max="4" min="4" style="343" width="7.09"/>
    <col collapsed="false" customWidth="true" hidden="false" outlineLevel="0" max="5" min="5" style="343" width="7.79"/>
    <col collapsed="false" customWidth="false" hidden="false" outlineLevel="0" max="6" min="6" style="343" width="8.5"/>
    <col collapsed="false" customWidth="true" hidden="false" outlineLevel="0" max="7" min="7" style="343" width="7.79"/>
    <col collapsed="false" customWidth="false" hidden="false" outlineLevel="0" max="8" min="8" style="343" width="8.5"/>
    <col collapsed="false" customWidth="true" hidden="false" outlineLevel="0" max="9" min="9" style="343" width="7.79"/>
    <col collapsed="false" customWidth="false" hidden="false" outlineLevel="0" max="10" min="10" style="343" width="8.5"/>
    <col collapsed="false" customWidth="true" hidden="false" outlineLevel="0" max="11" min="11" style="343" width="7.79"/>
    <col collapsed="false" customWidth="false" hidden="false" outlineLevel="0" max="12" min="12" style="343" width="8.5"/>
    <col collapsed="false" customWidth="true" hidden="false" outlineLevel="0" max="13" min="13" style="343" width="7.79"/>
    <col collapsed="false" customWidth="true" hidden="false" outlineLevel="0" max="14" min="14" style="343" width="8.65"/>
    <col collapsed="false" customWidth="true" hidden="false" outlineLevel="0" max="15" min="15" style="343" width="7.79"/>
    <col collapsed="false" customWidth="true" hidden="false" outlineLevel="0" max="16" min="16" style="343" width="10.63"/>
    <col collapsed="false" customWidth="true" hidden="false" outlineLevel="0" max="17" min="17" style="343" width="12.62"/>
    <col collapsed="false" customWidth="true" hidden="false" outlineLevel="0" max="18" min="18" style="343" width="7.09"/>
    <col collapsed="false" customWidth="true" hidden="false" outlineLevel="0" max="19" min="19" style="343" width="8.65"/>
    <col collapsed="false" customWidth="true" hidden="false" outlineLevel="0" max="20" min="20" style="343" width="7.09"/>
    <col collapsed="false" customWidth="true" hidden="false" outlineLevel="0" max="21" min="21" style="343" width="8.65"/>
    <col collapsed="false" customWidth="true" hidden="false" outlineLevel="0" max="22" min="22" style="343" width="7.09"/>
    <col collapsed="false" customWidth="true" hidden="false" outlineLevel="0" max="23" min="23" style="343" width="8.65"/>
    <col collapsed="false" customWidth="true" hidden="false" outlineLevel="0" max="24" min="24" style="343" width="7.09"/>
    <col collapsed="false" customWidth="true" hidden="false" outlineLevel="0" max="25" min="25" style="343" width="8.65"/>
    <col collapsed="false" customWidth="false" hidden="false" outlineLevel="0" max="257" min="26" style="344" width="8.5"/>
  </cols>
  <sheetData>
    <row r="2" customFormat="false" ht="19.5" hidden="false" customHeight="true" outlineLevel="0" collapsed="false">
      <c r="A2" s="345"/>
      <c r="B2" s="346"/>
      <c r="C2" s="346"/>
      <c r="D2" s="347" t="s">
        <v>212</v>
      </c>
      <c r="E2" s="347"/>
      <c r="F2" s="347"/>
      <c r="G2" s="347"/>
      <c r="H2" s="347"/>
      <c r="I2" s="347"/>
      <c r="J2" s="347"/>
      <c r="K2" s="347"/>
      <c r="L2" s="347"/>
      <c r="M2" s="347"/>
      <c r="N2" s="347"/>
      <c r="O2" s="348"/>
      <c r="P2" s="349"/>
      <c r="Q2" s="349"/>
      <c r="R2" s="350"/>
      <c r="S2" s="350"/>
      <c r="T2" s="350"/>
      <c r="U2" s="350"/>
      <c r="V2" s="350"/>
      <c r="W2" s="350"/>
      <c r="X2" s="350"/>
      <c r="Y2" s="350"/>
    </row>
    <row r="3" customFormat="false" ht="12" hidden="false" customHeight="true" outlineLevel="0" collapsed="false">
      <c r="A3" s="351"/>
      <c r="B3" s="351"/>
      <c r="C3" s="351"/>
      <c r="D3" s="352"/>
      <c r="E3" s="352"/>
      <c r="F3" s="352"/>
      <c r="G3" s="352"/>
      <c r="H3" s="351"/>
      <c r="I3" s="351"/>
      <c r="J3" s="352"/>
      <c r="K3" s="352"/>
      <c r="L3" s="352"/>
      <c r="M3" s="352"/>
      <c r="N3" s="352"/>
      <c r="O3" s="352"/>
      <c r="P3" s="351"/>
      <c r="Q3" s="351"/>
    </row>
    <row r="4" customFormat="false" ht="19.5" hidden="false" customHeight="true" outlineLevel="0" collapsed="false">
      <c r="A4" s="351"/>
      <c r="B4" s="351"/>
      <c r="C4" s="351"/>
      <c r="D4" s="352"/>
      <c r="E4" s="352"/>
      <c r="F4" s="352"/>
      <c r="G4" s="352"/>
      <c r="H4" s="351"/>
      <c r="I4" s="353" t="s">
        <v>213</v>
      </c>
      <c r="K4" s="353"/>
      <c r="L4" s="353"/>
      <c r="M4" s="353"/>
      <c r="N4" s="351"/>
      <c r="O4" s="351"/>
    </row>
    <row r="5" customFormat="false" ht="19.5" hidden="false" customHeight="true" outlineLevel="0" collapsed="false">
      <c r="A5" s="351"/>
      <c r="B5" s="351"/>
      <c r="C5" s="351"/>
      <c r="D5" s="353"/>
      <c r="E5" s="353"/>
      <c r="F5" s="353"/>
      <c r="G5" s="353"/>
      <c r="H5" s="351"/>
      <c r="I5" s="353"/>
      <c r="K5" s="353"/>
      <c r="L5" s="353"/>
      <c r="M5" s="353"/>
      <c r="N5" s="351"/>
      <c r="O5" s="351"/>
    </row>
    <row r="6" customFormat="false" ht="19.5" hidden="false" customHeight="true" outlineLevel="0" collapsed="false">
      <c r="A6" s="351"/>
      <c r="B6" s="351"/>
      <c r="C6" s="351"/>
      <c r="D6" s="353"/>
      <c r="E6" s="353"/>
      <c r="F6" s="353"/>
      <c r="G6" s="353"/>
      <c r="H6" s="351"/>
      <c r="I6" s="353"/>
      <c r="K6" s="353"/>
      <c r="L6" s="353"/>
      <c r="M6" s="353"/>
      <c r="N6" s="351"/>
      <c r="O6" s="351"/>
    </row>
    <row r="7" customFormat="false" ht="19.5" hidden="false" customHeight="true" outlineLevel="0" collapsed="false">
      <c r="A7" s="351"/>
      <c r="B7" s="351"/>
      <c r="C7" s="351"/>
      <c r="D7" s="353"/>
      <c r="E7" s="353"/>
      <c r="F7" s="353"/>
      <c r="G7" s="353"/>
      <c r="H7" s="351"/>
      <c r="I7" s="353"/>
      <c r="K7" s="353"/>
      <c r="L7" s="353"/>
      <c r="M7" s="353"/>
      <c r="N7" s="351"/>
      <c r="O7" s="351"/>
    </row>
    <row r="8" customFormat="false" ht="12" hidden="false" customHeight="true" outlineLevel="0" collapsed="false">
      <c r="A8" s="351"/>
      <c r="B8" s="351"/>
      <c r="C8" s="351"/>
      <c r="D8" s="353"/>
      <c r="E8" s="353"/>
      <c r="F8" s="353"/>
      <c r="G8" s="353"/>
      <c r="H8" s="351"/>
      <c r="I8" s="351"/>
      <c r="J8" s="353"/>
      <c r="K8" s="353"/>
      <c r="N8" s="351"/>
      <c r="O8" s="351"/>
    </row>
    <row r="9" customFormat="false" ht="18" hidden="false" customHeight="true" outlineLevel="0" collapsed="false">
      <c r="A9" s="354"/>
      <c r="B9" s="354"/>
      <c r="C9" s="167"/>
      <c r="D9" s="355"/>
      <c r="E9" s="355"/>
      <c r="F9" s="354"/>
      <c r="G9" s="356"/>
      <c r="H9" s="356"/>
      <c r="I9" s="356"/>
      <c r="J9" s="356"/>
      <c r="K9" s="356"/>
      <c r="L9" s="356"/>
      <c r="M9" s="357" t="s">
        <v>214</v>
      </c>
      <c r="N9" s="358" t="s">
        <v>215</v>
      </c>
      <c r="O9" s="355"/>
      <c r="P9" s="359"/>
      <c r="Q9" s="359"/>
      <c r="S9" s="360"/>
      <c r="T9" s="360"/>
      <c r="U9" s="360"/>
    </row>
    <row r="10" customFormat="false" ht="15" hidden="false" customHeight="true" outlineLevel="0" collapsed="false">
      <c r="A10" s="354"/>
      <c r="B10" s="361"/>
      <c r="C10" s="361"/>
      <c r="D10" s="361"/>
      <c r="E10" s="361"/>
      <c r="F10" s="362"/>
      <c r="G10" s="362"/>
      <c r="H10" s="362"/>
      <c r="I10" s="362"/>
      <c r="J10" s="362"/>
      <c r="K10" s="362"/>
      <c r="L10" s="362"/>
      <c r="M10" s="357"/>
      <c r="N10" s="363" t="s">
        <v>216</v>
      </c>
      <c r="O10" s="361"/>
      <c r="P10" s="359"/>
      <c r="Q10" s="359"/>
      <c r="S10" s="359"/>
      <c r="T10" s="359"/>
      <c r="U10" s="359"/>
      <c r="V10" s="359"/>
    </row>
    <row r="11" customFormat="false" ht="21" hidden="false" customHeight="true" outlineLevel="0" collapsed="false">
      <c r="A11" s="364" t="s">
        <v>68</v>
      </c>
      <c r="B11" s="364"/>
      <c r="C11" s="364"/>
      <c r="D11" s="365" t="s">
        <v>11</v>
      </c>
      <c r="E11" s="365"/>
      <c r="F11" s="366" t="s">
        <v>217</v>
      </c>
      <c r="G11" s="366"/>
      <c r="H11" s="365" t="s">
        <v>218</v>
      </c>
      <c r="I11" s="365"/>
      <c r="J11" s="366" t="s">
        <v>219</v>
      </c>
      <c r="K11" s="366"/>
      <c r="L11" s="365" t="s">
        <v>220</v>
      </c>
      <c r="M11" s="365"/>
      <c r="N11" s="366" t="s">
        <v>221</v>
      </c>
      <c r="O11" s="366"/>
      <c r="P11" s="367"/>
      <c r="Q11" s="367"/>
      <c r="R11" s="344"/>
      <c r="S11" s="344"/>
      <c r="T11" s="344"/>
      <c r="U11" s="344"/>
      <c r="V11" s="344"/>
      <c r="W11" s="344"/>
      <c r="X11" s="344"/>
      <c r="Y11" s="344"/>
    </row>
    <row r="12" customFormat="false" ht="16.5" hidden="false" customHeight="true" outlineLevel="0" collapsed="false">
      <c r="A12" s="364"/>
      <c r="B12" s="364"/>
      <c r="C12" s="364"/>
      <c r="D12" s="368" t="s">
        <v>222</v>
      </c>
      <c r="E12" s="369" t="s">
        <v>131</v>
      </c>
      <c r="F12" s="370" t="s">
        <v>222</v>
      </c>
      <c r="G12" s="371" t="s">
        <v>131</v>
      </c>
      <c r="H12" s="368" t="s">
        <v>222</v>
      </c>
      <c r="I12" s="369" t="s">
        <v>131</v>
      </c>
      <c r="J12" s="370" t="s">
        <v>222</v>
      </c>
      <c r="K12" s="371" t="s">
        <v>131</v>
      </c>
      <c r="L12" s="368" t="s">
        <v>222</v>
      </c>
      <c r="M12" s="369" t="s">
        <v>131</v>
      </c>
      <c r="N12" s="370" t="s">
        <v>222</v>
      </c>
      <c r="O12" s="371" t="s">
        <v>131</v>
      </c>
      <c r="P12" s="367"/>
      <c r="Q12" s="367"/>
      <c r="R12" s="344"/>
      <c r="S12" s="344"/>
      <c r="T12" s="344"/>
      <c r="U12" s="344"/>
      <c r="V12" s="344"/>
      <c r="W12" s="344"/>
      <c r="X12" s="344"/>
      <c r="Y12" s="344"/>
    </row>
    <row r="13" customFormat="false" ht="16.5" hidden="false" customHeight="true" outlineLevel="0" collapsed="false">
      <c r="A13" s="364"/>
      <c r="B13" s="364"/>
      <c r="C13" s="364"/>
      <c r="D13" s="372" t="s">
        <v>223</v>
      </c>
      <c r="E13" s="369"/>
      <c r="F13" s="373" t="s">
        <v>223</v>
      </c>
      <c r="G13" s="371"/>
      <c r="H13" s="372" t="s">
        <v>223</v>
      </c>
      <c r="I13" s="369"/>
      <c r="J13" s="373" t="s">
        <v>223</v>
      </c>
      <c r="K13" s="371"/>
      <c r="L13" s="372" t="s">
        <v>223</v>
      </c>
      <c r="M13" s="369"/>
      <c r="N13" s="373" t="s">
        <v>223</v>
      </c>
      <c r="O13" s="371"/>
      <c r="P13" s="367"/>
      <c r="Q13" s="367"/>
      <c r="R13" s="344"/>
      <c r="S13" s="344"/>
      <c r="T13" s="344"/>
      <c r="U13" s="344"/>
      <c r="V13" s="344"/>
      <c r="W13" s="344"/>
      <c r="X13" s="344"/>
      <c r="Y13" s="344"/>
    </row>
    <row r="14" customFormat="false" ht="15" hidden="false" customHeight="true" outlineLevel="0" collapsed="false">
      <c r="A14" s="374" t="s">
        <v>224</v>
      </c>
      <c r="B14" s="374"/>
      <c r="C14" s="374"/>
      <c r="D14" s="375" t="n">
        <v>39500</v>
      </c>
      <c r="E14" s="376" t="n">
        <v>910700</v>
      </c>
      <c r="F14" s="377" t="n">
        <v>20300</v>
      </c>
      <c r="G14" s="377" t="n">
        <v>505800</v>
      </c>
      <c r="H14" s="375" t="n">
        <v>3400</v>
      </c>
      <c r="I14" s="378" t="n">
        <v>80000</v>
      </c>
      <c r="J14" s="379" t="n">
        <v>3490</v>
      </c>
      <c r="K14" s="379" t="n">
        <v>74200</v>
      </c>
      <c r="L14" s="375" t="n">
        <v>5320</v>
      </c>
      <c r="M14" s="376" t="n">
        <v>105400</v>
      </c>
      <c r="N14" s="377" t="s">
        <v>154</v>
      </c>
      <c r="O14" s="377" t="s">
        <v>154</v>
      </c>
      <c r="P14" s="367"/>
      <c r="Q14" s="367"/>
      <c r="R14" s="344"/>
      <c r="S14" s="344"/>
      <c r="T14" s="344"/>
      <c r="U14" s="344"/>
      <c r="V14" s="344"/>
      <c r="W14" s="344"/>
      <c r="X14" s="344"/>
      <c r="Y14" s="344"/>
    </row>
    <row r="15" customFormat="false" ht="15" hidden="false" customHeight="true" outlineLevel="0" collapsed="false">
      <c r="A15" s="380" t="s">
        <v>135</v>
      </c>
      <c r="B15" s="380"/>
      <c r="C15" s="380"/>
      <c r="D15" s="375"/>
      <c r="E15" s="376"/>
      <c r="F15" s="379"/>
      <c r="G15" s="379"/>
      <c r="H15" s="375"/>
      <c r="I15" s="376"/>
      <c r="J15" s="379"/>
      <c r="K15" s="379"/>
      <c r="L15" s="375"/>
      <c r="M15" s="376"/>
      <c r="N15" s="379"/>
      <c r="O15" s="379"/>
      <c r="P15" s="367"/>
      <c r="Q15" s="367"/>
      <c r="R15" s="344"/>
      <c r="S15" s="344"/>
      <c r="T15" s="344"/>
      <c r="U15" s="344"/>
      <c r="V15" s="344"/>
      <c r="W15" s="344"/>
      <c r="X15" s="344"/>
      <c r="Y15" s="344"/>
    </row>
    <row r="16" customFormat="false" ht="15" hidden="false" customHeight="true" outlineLevel="0" collapsed="false">
      <c r="A16" s="354"/>
      <c r="B16" s="381" t="s">
        <v>225</v>
      </c>
      <c r="C16" s="382"/>
      <c r="D16" s="143" t="n">
        <v>21500</v>
      </c>
      <c r="E16" s="383" t="n">
        <v>412400</v>
      </c>
      <c r="F16" s="142" t="n">
        <v>10300</v>
      </c>
      <c r="G16" s="142" t="n">
        <v>214500</v>
      </c>
      <c r="H16" s="143" t="n">
        <v>2710</v>
      </c>
      <c r="I16" s="383" t="n">
        <v>58700</v>
      </c>
      <c r="J16" s="142" t="n">
        <v>2480</v>
      </c>
      <c r="K16" s="142" t="n">
        <v>40100</v>
      </c>
      <c r="L16" s="143" t="n">
        <v>2370</v>
      </c>
      <c r="M16" s="383" t="n">
        <v>43500</v>
      </c>
      <c r="N16" s="289" t="s">
        <v>137</v>
      </c>
      <c r="O16" s="289" t="s">
        <v>137</v>
      </c>
      <c r="P16" s="367"/>
      <c r="Q16" s="367"/>
      <c r="R16" s="344"/>
      <c r="S16" s="344"/>
      <c r="T16" s="344"/>
      <c r="U16" s="344"/>
      <c r="V16" s="344"/>
      <c r="W16" s="344"/>
      <c r="X16" s="344"/>
      <c r="Y16" s="344"/>
    </row>
    <row r="17" customFormat="false" ht="15" hidden="false" customHeight="true" outlineLevel="0" collapsed="false">
      <c r="A17" s="354"/>
      <c r="B17" s="381" t="n">
        <v>17</v>
      </c>
      <c r="C17" s="382"/>
      <c r="D17" s="143" t="n">
        <v>21400</v>
      </c>
      <c r="E17" s="383" t="n">
        <v>423400</v>
      </c>
      <c r="F17" s="142" t="n">
        <v>10300</v>
      </c>
      <c r="G17" s="142" t="n">
        <v>218300</v>
      </c>
      <c r="H17" s="143" t="n">
        <v>2680</v>
      </c>
      <c r="I17" s="383" t="n">
        <v>55100</v>
      </c>
      <c r="J17" s="142" t="n">
        <v>2470</v>
      </c>
      <c r="K17" s="142" t="n">
        <v>49300</v>
      </c>
      <c r="L17" s="143" t="n">
        <v>2350</v>
      </c>
      <c r="M17" s="383" t="n">
        <v>43300</v>
      </c>
      <c r="N17" s="299" t="n">
        <v>3600</v>
      </c>
      <c r="O17" s="299" t="n">
        <v>57500</v>
      </c>
      <c r="P17" s="367"/>
      <c r="Q17" s="367"/>
      <c r="R17" s="344"/>
      <c r="S17" s="344"/>
      <c r="T17" s="344"/>
      <c r="U17" s="344"/>
      <c r="V17" s="344"/>
      <c r="W17" s="344"/>
      <c r="X17" s="344"/>
      <c r="Y17" s="344"/>
    </row>
    <row r="18" customFormat="false" ht="15" hidden="false" customHeight="true" outlineLevel="0" collapsed="false">
      <c r="A18" s="361"/>
      <c r="B18" s="381" t="n">
        <v>18</v>
      </c>
      <c r="C18" s="382"/>
      <c r="D18" s="143" t="n">
        <v>21300</v>
      </c>
      <c r="E18" s="383" t="n">
        <v>441500</v>
      </c>
      <c r="F18" s="142" t="n">
        <v>10300</v>
      </c>
      <c r="G18" s="142" t="n">
        <v>226100</v>
      </c>
      <c r="H18" s="143" t="n">
        <v>2650</v>
      </c>
      <c r="I18" s="383" t="n">
        <v>61000</v>
      </c>
      <c r="J18" s="142" t="n">
        <v>2430</v>
      </c>
      <c r="K18" s="142" t="n">
        <v>48800</v>
      </c>
      <c r="L18" s="143" t="n">
        <v>2350</v>
      </c>
      <c r="M18" s="383" t="n">
        <v>45300</v>
      </c>
      <c r="N18" s="142" t="n">
        <v>3610</v>
      </c>
      <c r="O18" s="142" t="n">
        <v>60300</v>
      </c>
      <c r="P18" s="367"/>
      <c r="Q18" s="367"/>
      <c r="R18" s="344"/>
      <c r="S18" s="344"/>
      <c r="T18" s="344"/>
      <c r="U18" s="344"/>
      <c r="V18" s="344"/>
      <c r="W18" s="344"/>
      <c r="X18" s="344"/>
      <c r="Y18" s="344"/>
    </row>
    <row r="19" customFormat="false" ht="15" hidden="false" customHeight="true" outlineLevel="0" collapsed="false">
      <c r="A19" s="361"/>
      <c r="B19" s="302" t="n">
        <v>19</v>
      </c>
      <c r="C19" s="382"/>
      <c r="D19" s="143" t="n">
        <v>21200</v>
      </c>
      <c r="E19" s="383" t="n">
        <v>457900</v>
      </c>
      <c r="F19" s="142" t="n">
        <v>10200</v>
      </c>
      <c r="G19" s="142" t="n">
        <v>239700</v>
      </c>
      <c r="H19" s="143" t="n">
        <v>2630</v>
      </c>
      <c r="I19" s="383" t="n">
        <v>58100</v>
      </c>
      <c r="J19" s="142" t="n">
        <v>2420</v>
      </c>
      <c r="K19" s="142" t="n">
        <v>50100</v>
      </c>
      <c r="L19" s="143" t="n">
        <v>2340</v>
      </c>
      <c r="M19" s="383" t="n">
        <v>48000</v>
      </c>
      <c r="N19" s="289" t="s">
        <v>154</v>
      </c>
      <c r="O19" s="289" t="s">
        <v>154</v>
      </c>
      <c r="P19" s="344"/>
      <c r="Q19" s="344"/>
      <c r="R19" s="344"/>
      <c r="S19" s="344"/>
      <c r="T19" s="344"/>
      <c r="U19" s="344"/>
      <c r="V19" s="344"/>
      <c r="W19" s="344"/>
      <c r="X19" s="344"/>
      <c r="Y19" s="344"/>
    </row>
    <row r="20" customFormat="false" ht="15" hidden="false" customHeight="true" outlineLevel="0" collapsed="false">
      <c r="A20" s="384"/>
      <c r="B20" s="291" t="n">
        <v>20</v>
      </c>
      <c r="C20" s="385"/>
      <c r="D20" s="386" t="n">
        <v>20900</v>
      </c>
      <c r="E20" s="387" t="n">
        <v>493200</v>
      </c>
      <c r="F20" s="291" t="n">
        <v>10100</v>
      </c>
      <c r="G20" s="291" t="n">
        <v>256500</v>
      </c>
      <c r="H20" s="386" t="n">
        <v>2570</v>
      </c>
      <c r="I20" s="387" t="n">
        <v>62700</v>
      </c>
      <c r="J20" s="291" t="n">
        <v>2390</v>
      </c>
      <c r="K20" s="291" t="n">
        <v>52800</v>
      </c>
      <c r="L20" s="386" t="n">
        <v>2330</v>
      </c>
      <c r="M20" s="387" t="n">
        <v>51000</v>
      </c>
      <c r="N20" s="388" t="s">
        <v>154</v>
      </c>
      <c r="O20" s="388" t="s">
        <v>154</v>
      </c>
      <c r="P20" s="344"/>
      <c r="Q20" s="344"/>
      <c r="R20" s="344"/>
      <c r="S20" s="344"/>
      <c r="T20" s="344"/>
      <c r="U20" s="344"/>
      <c r="V20" s="344"/>
      <c r="W20" s="344"/>
      <c r="X20" s="344"/>
      <c r="Y20" s="344"/>
    </row>
    <row r="21" customFormat="false" ht="12.75" hidden="false" customHeight="true" outlineLevel="0" collapsed="false">
      <c r="A21" s="389" t="s">
        <v>196</v>
      </c>
      <c r="B21" s="354"/>
      <c r="C21" s="354"/>
      <c r="D21" s="390"/>
      <c r="E21" s="390"/>
      <c r="F21" s="390"/>
      <c r="G21" s="390"/>
      <c r="H21" s="390"/>
      <c r="I21" s="390"/>
      <c r="J21" s="390"/>
      <c r="K21" s="390"/>
      <c r="L21" s="390"/>
      <c r="M21" s="390"/>
      <c r="N21" s="390"/>
      <c r="O21" s="390"/>
      <c r="P21" s="391"/>
      <c r="Q21" s="391"/>
    </row>
    <row r="22" customFormat="false" ht="12.75" hidden="false" customHeight="true" outlineLevel="0" collapsed="false">
      <c r="A22" s="392" t="s">
        <v>226</v>
      </c>
      <c r="B22" s="354"/>
      <c r="C22" s="354"/>
      <c r="D22" s="390"/>
      <c r="E22" s="390"/>
      <c r="F22" s="390"/>
      <c r="G22" s="390"/>
      <c r="H22" s="390"/>
      <c r="I22" s="390"/>
      <c r="J22" s="390"/>
      <c r="K22" s="390"/>
      <c r="L22" s="390"/>
      <c r="M22" s="390"/>
      <c r="N22" s="390"/>
      <c r="O22" s="390"/>
      <c r="P22" s="391"/>
      <c r="Q22" s="391"/>
    </row>
    <row r="23" customFormat="false" ht="12.75" hidden="false" customHeight="true" outlineLevel="0" collapsed="false">
      <c r="A23" s="392"/>
      <c r="B23" s="354"/>
      <c r="C23" s="354"/>
      <c r="D23" s="354"/>
      <c r="E23" s="354"/>
      <c r="F23" s="354"/>
      <c r="G23" s="354"/>
      <c r="H23" s="354"/>
      <c r="I23" s="354"/>
      <c r="J23" s="354"/>
      <c r="K23" s="354"/>
      <c r="L23" s="354"/>
      <c r="M23" s="354"/>
      <c r="N23" s="354"/>
      <c r="O23" s="354"/>
    </row>
  </sheetData>
  <mergeCells count="17">
    <mergeCell ref="D2:N2"/>
    <mergeCell ref="M9:M10"/>
    <mergeCell ref="A11:C13"/>
    <mergeCell ref="D11:E11"/>
    <mergeCell ref="F11:G11"/>
    <mergeCell ref="H11:I11"/>
    <mergeCell ref="J11:K11"/>
    <mergeCell ref="L11:M11"/>
    <mergeCell ref="N11:O11"/>
    <mergeCell ref="E12:E13"/>
    <mergeCell ref="G12:G13"/>
    <mergeCell ref="I12:I13"/>
    <mergeCell ref="K12:K13"/>
    <mergeCell ref="M12:M13"/>
    <mergeCell ref="O12:O13"/>
    <mergeCell ref="A14:C14"/>
    <mergeCell ref="A15:C15"/>
  </mergeCells>
  <printOptions headings="false" gridLines="false" gridLinesSet="true" horizontalCentered="false" verticalCentered="false"/>
  <pageMargins left="0.7875" right="0.7875" top="0.540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9" activeCellId="0" sqref="D39"/>
    </sheetView>
  </sheetViews>
  <sheetFormatPr defaultColWidth="8.5078125" defaultRowHeight="12" zeroHeight="false" outlineLevelRow="0" outlineLevelCol="0"/>
  <cols>
    <col collapsed="false" customWidth="true" hidden="false" outlineLevel="0" max="1" min="1" style="393" width="18.58"/>
    <col collapsed="false" customWidth="true" hidden="false" outlineLevel="0" max="2" min="2" style="393" width="0.85"/>
    <col collapsed="false" customWidth="true" hidden="false" outlineLevel="0" max="6" min="3" style="393" width="12.62"/>
    <col collapsed="false" customWidth="true" hidden="false" outlineLevel="0" max="7" min="7" style="393" width="15.6"/>
    <col collapsed="false" customWidth="true" hidden="false" outlineLevel="0" max="10" min="8" style="393" width="12.62"/>
    <col collapsed="false" customWidth="true" hidden="false" outlineLevel="0" max="11" min="11" style="393" width="12.33"/>
    <col collapsed="false" customWidth="false" hidden="false" outlineLevel="0" max="257" min="12" style="394" width="8.5"/>
  </cols>
  <sheetData>
    <row r="1" customFormat="false" ht="18" hidden="false" customHeight="true" outlineLevel="0" collapsed="false">
      <c r="A1" s="395" t="s">
        <v>227</v>
      </c>
      <c r="B1" s="395"/>
      <c r="C1" s="395"/>
      <c r="D1" s="395"/>
      <c r="E1" s="395"/>
      <c r="F1" s="395"/>
      <c r="G1" s="395"/>
      <c r="H1" s="395"/>
      <c r="I1" s="395"/>
      <c r="J1" s="395"/>
      <c r="K1" s="396"/>
    </row>
    <row r="2" customFormat="false" ht="15.75" hidden="false" customHeight="true" outlineLevel="0" collapsed="false">
      <c r="A2" s="397"/>
      <c r="B2" s="397"/>
      <c r="C2" s="398"/>
      <c r="D2" s="398"/>
      <c r="E2" s="398"/>
      <c r="F2" s="398"/>
      <c r="G2" s="398"/>
      <c r="H2" s="398"/>
      <c r="I2" s="399" t="s">
        <v>228</v>
      </c>
      <c r="K2" s="399"/>
      <c r="L2" s="400"/>
    </row>
    <row r="3" customFormat="false" ht="27.95" hidden="false" customHeight="true" outlineLevel="0" collapsed="false">
      <c r="A3" s="401" t="s">
        <v>68</v>
      </c>
      <c r="B3" s="401"/>
      <c r="C3" s="402" t="s">
        <v>229</v>
      </c>
      <c r="D3" s="402"/>
      <c r="E3" s="402"/>
      <c r="F3" s="402" t="s">
        <v>230</v>
      </c>
      <c r="G3" s="403" t="s">
        <v>231</v>
      </c>
      <c r="H3" s="402" t="s">
        <v>232</v>
      </c>
      <c r="I3" s="404" t="s">
        <v>233</v>
      </c>
      <c r="J3" s="405"/>
      <c r="K3" s="405"/>
      <c r="L3" s="400"/>
    </row>
    <row r="4" customFormat="false" ht="27.95" hidden="false" customHeight="true" outlineLevel="0" collapsed="false">
      <c r="A4" s="401"/>
      <c r="B4" s="401"/>
      <c r="C4" s="406" t="s">
        <v>234</v>
      </c>
      <c r="D4" s="406" t="s">
        <v>235</v>
      </c>
      <c r="E4" s="407" t="s">
        <v>236</v>
      </c>
      <c r="F4" s="402"/>
      <c r="G4" s="403"/>
      <c r="H4" s="402"/>
      <c r="I4" s="404"/>
      <c r="J4" s="405"/>
      <c r="K4" s="405"/>
      <c r="L4" s="400"/>
    </row>
    <row r="5" customFormat="false" ht="14.25" hidden="false" customHeight="false" outlineLevel="0" collapsed="false">
      <c r="A5" s="408" t="s">
        <v>237</v>
      </c>
      <c r="B5" s="409"/>
      <c r="C5" s="410" t="n">
        <v>356921</v>
      </c>
      <c r="D5" s="410" t="n">
        <v>1142656</v>
      </c>
      <c r="E5" s="411" t="n">
        <v>411147</v>
      </c>
      <c r="F5" s="410" t="n">
        <v>1185185</v>
      </c>
      <c r="G5" s="412" t="n">
        <v>70909</v>
      </c>
      <c r="H5" s="410" t="n">
        <v>1232016</v>
      </c>
      <c r="I5" s="413" t="n">
        <v>972168</v>
      </c>
      <c r="J5" s="410"/>
      <c r="K5" s="413"/>
      <c r="L5" s="400"/>
    </row>
    <row r="6" customFormat="false" ht="14.25" hidden="false" customHeight="false" outlineLevel="0" collapsed="false">
      <c r="A6" s="414" t="s">
        <v>238</v>
      </c>
      <c r="B6" s="415"/>
      <c r="C6" s="410" t="n">
        <v>46647</v>
      </c>
      <c r="D6" s="410" t="n">
        <v>209094</v>
      </c>
      <c r="E6" s="410" t="n">
        <v>86774</v>
      </c>
      <c r="F6" s="410" t="n">
        <v>187323</v>
      </c>
      <c r="G6" s="412" t="n">
        <v>21016</v>
      </c>
      <c r="H6" s="410" t="n">
        <v>238960</v>
      </c>
      <c r="I6" s="413" t="n">
        <v>155629</v>
      </c>
      <c r="J6" s="410"/>
      <c r="K6" s="413"/>
      <c r="L6" s="400"/>
    </row>
    <row r="7" customFormat="false" ht="14.25" hidden="false" customHeight="false" outlineLevel="0" collapsed="false">
      <c r="A7" s="416" t="s">
        <v>239</v>
      </c>
      <c r="B7" s="417"/>
      <c r="C7" s="418" t="n">
        <v>5983</v>
      </c>
      <c r="D7" s="418" t="n">
        <v>24922</v>
      </c>
      <c r="E7" s="418" t="n">
        <v>16856</v>
      </c>
      <c r="F7" s="418" t="n">
        <v>23223</v>
      </c>
      <c r="G7" s="419" t="n">
        <v>7339</v>
      </c>
      <c r="H7" s="420" t="n">
        <v>26172</v>
      </c>
      <c r="I7" s="420" t="n">
        <v>15256</v>
      </c>
      <c r="J7" s="410"/>
      <c r="K7" s="412"/>
      <c r="L7" s="400"/>
    </row>
    <row r="8" customFormat="false" ht="14.25" hidden="false" customHeight="false" outlineLevel="0" collapsed="false">
      <c r="A8" s="421" t="s">
        <v>240</v>
      </c>
      <c r="B8" s="398"/>
      <c r="C8" s="422"/>
      <c r="D8" s="422"/>
      <c r="E8" s="422"/>
      <c r="F8" s="422"/>
      <c r="G8" s="408"/>
      <c r="H8" s="408"/>
      <c r="I8" s="408"/>
      <c r="J8" s="398"/>
      <c r="K8" s="398"/>
      <c r="L8" s="400"/>
    </row>
    <row r="9" customFormat="false" ht="14.25" hidden="false" customHeight="false" outlineLevel="0" collapsed="false">
      <c r="A9" s="414" t="s">
        <v>241</v>
      </c>
      <c r="B9" s="398"/>
      <c r="C9" s="422"/>
      <c r="D9" s="422"/>
      <c r="E9" s="422"/>
      <c r="F9" s="422"/>
      <c r="G9" s="422"/>
      <c r="H9" s="422"/>
      <c r="I9" s="422"/>
      <c r="J9" s="398"/>
      <c r="K9" s="422"/>
      <c r="L9" s="400"/>
    </row>
    <row r="10" customFormat="false" ht="14.25" hidden="false" customHeight="false" outlineLevel="0" collapsed="false">
      <c r="A10" s="414" t="s">
        <v>242</v>
      </c>
      <c r="B10" s="398"/>
      <c r="C10" s="422"/>
      <c r="D10" s="422"/>
      <c r="E10" s="422"/>
      <c r="F10" s="422"/>
      <c r="G10" s="422"/>
      <c r="H10" s="422"/>
      <c r="I10" s="422"/>
      <c r="J10" s="398"/>
      <c r="K10" s="422"/>
      <c r="L10" s="400"/>
    </row>
    <row r="11" customFormat="false" ht="14.25" hidden="false" customHeight="false" outlineLevel="0" collapsed="false">
      <c r="A11" s="423"/>
      <c r="B11" s="423"/>
      <c r="C11" s="423"/>
      <c r="D11" s="423"/>
      <c r="E11" s="423"/>
      <c r="F11" s="423"/>
      <c r="G11" s="423"/>
      <c r="H11" s="423"/>
      <c r="I11" s="423"/>
      <c r="J11" s="423"/>
      <c r="K11" s="422"/>
      <c r="L11" s="400"/>
    </row>
  </sheetData>
  <mergeCells count="10">
    <mergeCell ref="A1:J1"/>
    <mergeCell ref="A3:B4"/>
    <mergeCell ref="C3:E3"/>
    <mergeCell ref="F3:F4"/>
    <mergeCell ref="G3:G4"/>
    <mergeCell ref="H3:H4"/>
    <mergeCell ref="I3:I4"/>
    <mergeCell ref="J3:J4"/>
    <mergeCell ref="K3:K4"/>
    <mergeCell ref="A11:J11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6.66015625" defaultRowHeight="12" zeroHeight="false" outlineLevelRow="0" outlineLevelCol="0"/>
  <cols>
    <col collapsed="false" customWidth="true" hidden="false" outlineLevel="0" max="1" min="1" style="424" width="9.79"/>
    <col collapsed="false" customWidth="true" hidden="true" outlineLevel="0" max="2" min="2" style="424" width="0.13"/>
    <col collapsed="false" customWidth="false" hidden="true" outlineLevel="0" max="3" min="3" style="424" width="6.66"/>
    <col collapsed="false" customWidth="true" hidden="true" outlineLevel="0" max="4" min="4" style="424" width="4.82"/>
    <col collapsed="false" customWidth="true" hidden="true" outlineLevel="0" max="5" min="5" style="424" width="5.96"/>
    <col collapsed="false" customWidth="true" hidden="true" outlineLevel="0" max="6" min="6" style="424" width="5.52"/>
    <col collapsed="false" customWidth="true" hidden="true" outlineLevel="0" max="7" min="7" style="424" width="6.24"/>
    <col collapsed="false" customWidth="true" hidden="true" outlineLevel="0" max="8" min="8" style="424" width="4.95"/>
    <col collapsed="false" customWidth="true" hidden="true" outlineLevel="0" max="9" min="9" style="424" width="6.09"/>
    <col collapsed="false" customWidth="true" hidden="false" outlineLevel="0" max="17" min="10" style="424" width="12.62"/>
    <col collapsed="false" customWidth="false" hidden="false" outlineLevel="0" max="257" min="18" style="424" width="6.66"/>
  </cols>
  <sheetData>
    <row r="1" customFormat="false" ht="12" hidden="false" customHeight="true" outlineLevel="0" collapsed="false">
      <c r="A1" s="425" t="s">
        <v>243</v>
      </c>
      <c r="B1" s="425"/>
      <c r="C1" s="425"/>
      <c r="D1" s="425"/>
      <c r="E1" s="425"/>
      <c r="F1" s="425"/>
      <c r="G1" s="425"/>
      <c r="H1" s="425"/>
      <c r="I1" s="425"/>
      <c r="J1" s="425"/>
      <c r="K1" s="425"/>
      <c r="L1" s="425"/>
      <c r="M1" s="425"/>
      <c r="N1" s="425"/>
      <c r="O1" s="425"/>
      <c r="P1" s="425"/>
    </row>
    <row r="2" customFormat="false" ht="12" hidden="false" customHeight="true" outlineLevel="0" collapsed="false">
      <c r="A2" s="425"/>
      <c r="B2" s="425"/>
      <c r="C2" s="425"/>
      <c r="D2" s="425"/>
      <c r="E2" s="425"/>
      <c r="F2" s="425"/>
      <c r="G2" s="425"/>
      <c r="H2" s="425"/>
      <c r="I2" s="425"/>
      <c r="J2" s="425"/>
      <c r="K2" s="425"/>
      <c r="L2" s="425"/>
      <c r="M2" s="425"/>
      <c r="N2" s="425"/>
      <c r="O2" s="425"/>
      <c r="P2" s="425"/>
    </row>
    <row r="3" s="428" customFormat="true" ht="11.25" hidden="false" customHeight="true" outlineLevel="0" collapsed="false">
      <c r="A3" s="426"/>
      <c r="B3" s="426"/>
      <c r="C3" s="426"/>
      <c r="D3" s="426"/>
      <c r="E3" s="426"/>
      <c r="F3" s="426"/>
      <c r="G3" s="426"/>
      <c r="H3" s="426"/>
      <c r="I3" s="426"/>
      <c r="J3" s="426"/>
      <c r="K3" s="426"/>
      <c r="L3" s="426"/>
      <c r="M3" s="426"/>
      <c r="N3" s="426"/>
      <c r="O3" s="426"/>
      <c r="P3" s="426"/>
      <c r="Q3" s="427" t="s">
        <v>244</v>
      </c>
    </row>
    <row r="4" s="428" customFormat="true" ht="1.5" hidden="true" customHeight="true" outlineLevel="0" collapsed="false">
      <c r="A4" s="429"/>
      <c r="B4" s="429"/>
      <c r="C4" s="429"/>
      <c r="D4" s="429"/>
      <c r="E4" s="429"/>
      <c r="F4" s="429"/>
      <c r="G4" s="429"/>
      <c r="H4" s="429"/>
      <c r="I4" s="429"/>
    </row>
    <row r="5" s="428" customFormat="true" ht="12.75" hidden="false" customHeight="true" outlineLevel="0" collapsed="false">
      <c r="A5" s="430" t="s">
        <v>245</v>
      </c>
      <c r="B5" s="431"/>
      <c r="C5" s="431"/>
      <c r="D5" s="431"/>
      <c r="E5" s="431"/>
      <c r="F5" s="432"/>
      <c r="G5" s="432"/>
      <c r="H5" s="432"/>
      <c r="I5" s="432"/>
      <c r="J5" s="433" t="s">
        <v>246</v>
      </c>
      <c r="K5" s="433"/>
      <c r="L5" s="433" t="s">
        <v>247</v>
      </c>
      <c r="M5" s="433"/>
      <c r="N5" s="434" t="s">
        <v>248</v>
      </c>
      <c r="O5" s="434"/>
      <c r="P5" s="434" t="s">
        <v>249</v>
      </c>
      <c r="Q5" s="434"/>
    </row>
    <row r="6" s="428" customFormat="true" ht="7.5" hidden="false" customHeight="true" outlineLevel="0" collapsed="false">
      <c r="A6" s="430"/>
      <c r="B6" s="435"/>
      <c r="C6" s="436"/>
      <c r="D6" s="437"/>
      <c r="E6" s="438"/>
      <c r="F6" s="438"/>
      <c r="G6" s="436"/>
      <c r="H6" s="437"/>
      <c r="I6" s="438"/>
      <c r="J6" s="438"/>
      <c r="K6" s="435"/>
      <c r="L6" s="435"/>
      <c r="M6" s="435"/>
      <c r="N6" s="439"/>
      <c r="O6" s="440"/>
      <c r="P6" s="441"/>
      <c r="Q6" s="442"/>
    </row>
    <row r="7" s="428" customFormat="true" ht="12" hidden="false" customHeight="true" outlineLevel="0" collapsed="false">
      <c r="A7" s="430"/>
      <c r="B7" s="435"/>
      <c r="C7" s="436"/>
      <c r="D7" s="438"/>
      <c r="E7" s="438"/>
      <c r="F7" s="438"/>
      <c r="G7" s="436"/>
      <c r="H7" s="438"/>
      <c r="I7" s="438"/>
      <c r="J7" s="443" t="s">
        <v>250</v>
      </c>
      <c r="K7" s="444" t="s">
        <v>251</v>
      </c>
      <c r="L7" s="443" t="s">
        <v>250</v>
      </c>
      <c r="M7" s="445" t="s">
        <v>251</v>
      </c>
      <c r="N7" s="444" t="s">
        <v>250</v>
      </c>
      <c r="O7" s="445" t="s">
        <v>251</v>
      </c>
      <c r="P7" s="444" t="s">
        <v>250</v>
      </c>
      <c r="Q7" s="445" t="s">
        <v>251</v>
      </c>
    </row>
    <row r="8" s="428" customFormat="true" ht="9" hidden="false" customHeight="true" outlineLevel="0" collapsed="false">
      <c r="A8" s="430"/>
      <c r="B8" s="445"/>
      <c r="C8" s="436"/>
      <c r="D8" s="446"/>
      <c r="E8" s="443"/>
      <c r="F8" s="443"/>
      <c r="G8" s="436"/>
      <c r="H8" s="446"/>
      <c r="I8" s="443"/>
      <c r="J8" s="447"/>
      <c r="K8" s="448"/>
      <c r="L8" s="448"/>
      <c r="M8" s="448"/>
      <c r="N8" s="448"/>
      <c r="O8" s="449"/>
      <c r="P8" s="450"/>
      <c r="Q8" s="451"/>
    </row>
    <row r="9" s="428" customFormat="true" ht="12.75" hidden="false" customHeight="true" outlineLevel="0" collapsed="false">
      <c r="A9" s="452" t="s">
        <v>252</v>
      </c>
      <c r="B9" s="453"/>
      <c r="C9" s="454"/>
      <c r="D9" s="454"/>
      <c r="E9" s="454"/>
      <c r="F9" s="454"/>
      <c r="G9" s="454"/>
      <c r="H9" s="454"/>
      <c r="I9" s="454"/>
      <c r="J9" s="455" t="n">
        <v>14648</v>
      </c>
      <c r="K9" s="456"/>
      <c r="L9" s="455" t="s">
        <v>253</v>
      </c>
      <c r="M9" s="457"/>
      <c r="N9" s="455" t="n">
        <v>13359.42</v>
      </c>
      <c r="O9" s="458"/>
      <c r="P9" s="459" t="n">
        <v>13352</v>
      </c>
      <c r="Q9" s="460"/>
    </row>
    <row r="10" s="428" customFormat="true" ht="12.75" hidden="false" customHeight="true" outlineLevel="0" collapsed="false">
      <c r="A10" s="452" t="s">
        <v>254</v>
      </c>
      <c r="B10" s="453"/>
      <c r="C10" s="454"/>
      <c r="D10" s="454"/>
      <c r="E10" s="454"/>
      <c r="F10" s="454"/>
      <c r="G10" s="454"/>
      <c r="H10" s="454"/>
      <c r="I10" s="454"/>
      <c r="J10" s="455" t="n">
        <v>30383</v>
      </c>
      <c r="K10" s="456"/>
      <c r="L10" s="455" t="s">
        <v>255</v>
      </c>
      <c r="M10" s="457"/>
      <c r="N10" s="455" t="n">
        <v>26528.88</v>
      </c>
      <c r="O10" s="458"/>
      <c r="P10" s="459" t="n">
        <v>26484</v>
      </c>
      <c r="Q10" s="460"/>
    </row>
    <row r="11" s="428" customFormat="true" ht="12.75" hidden="false" customHeight="true" outlineLevel="0" collapsed="false">
      <c r="A11" s="452" t="s">
        <v>256</v>
      </c>
      <c r="B11" s="453"/>
      <c r="C11" s="454"/>
      <c r="D11" s="454"/>
      <c r="E11" s="454"/>
      <c r="F11" s="454"/>
      <c r="G11" s="454"/>
      <c r="H11" s="454"/>
      <c r="I11" s="454"/>
      <c r="J11" s="455" t="n">
        <v>88251</v>
      </c>
      <c r="K11" s="456"/>
      <c r="L11" s="455" t="s">
        <v>257</v>
      </c>
      <c r="M11" s="457"/>
      <c r="N11" s="455" t="n">
        <v>81063.45</v>
      </c>
      <c r="O11" s="458"/>
      <c r="P11" s="459" t="n">
        <v>76772</v>
      </c>
      <c r="Q11" s="460"/>
      <c r="R11" s="461"/>
      <c r="S11" s="462"/>
    </row>
    <row r="12" s="428" customFormat="true" ht="12.75" hidden="false" customHeight="true" outlineLevel="0" collapsed="false">
      <c r="A12" s="452" t="s">
        <v>258</v>
      </c>
      <c r="B12" s="453"/>
      <c r="C12" s="454"/>
      <c r="D12" s="454"/>
      <c r="E12" s="454"/>
      <c r="F12" s="454"/>
      <c r="G12" s="454"/>
      <c r="H12" s="454"/>
      <c r="I12" s="454"/>
      <c r="J12" s="455" t="n">
        <v>36504</v>
      </c>
      <c r="K12" s="456"/>
      <c r="L12" s="455" t="s">
        <v>259</v>
      </c>
      <c r="M12" s="457"/>
      <c r="N12" s="455" t="n">
        <v>25388.25</v>
      </c>
      <c r="O12" s="458"/>
      <c r="P12" s="459" t="n">
        <v>28921</v>
      </c>
      <c r="Q12" s="460"/>
      <c r="R12" s="461"/>
      <c r="S12" s="462"/>
    </row>
    <row r="13" s="428" customFormat="true" ht="12.75" hidden="false" customHeight="true" outlineLevel="0" collapsed="false">
      <c r="A13" s="452" t="s">
        <v>260</v>
      </c>
      <c r="B13" s="453"/>
      <c r="C13" s="454"/>
      <c r="D13" s="454"/>
      <c r="E13" s="454"/>
      <c r="F13" s="454"/>
      <c r="G13" s="454"/>
      <c r="H13" s="454"/>
      <c r="I13" s="454"/>
      <c r="J13" s="455" t="n">
        <v>385</v>
      </c>
      <c r="K13" s="456"/>
      <c r="L13" s="455" t="s">
        <v>261</v>
      </c>
      <c r="M13" s="457"/>
      <c r="N13" s="455" t="n">
        <v>236.79</v>
      </c>
      <c r="O13" s="458"/>
      <c r="P13" s="459" t="n">
        <v>227</v>
      </c>
      <c r="Q13" s="460"/>
      <c r="R13" s="461"/>
      <c r="S13" s="462"/>
    </row>
    <row r="14" s="428" customFormat="true" ht="12.75" hidden="false" customHeight="true" outlineLevel="0" collapsed="false">
      <c r="A14" s="452" t="s">
        <v>262</v>
      </c>
      <c r="B14" s="453"/>
      <c r="C14" s="454"/>
      <c r="D14" s="454"/>
      <c r="E14" s="454"/>
      <c r="F14" s="454"/>
      <c r="G14" s="454"/>
      <c r="H14" s="454"/>
      <c r="I14" s="454"/>
      <c r="J14" s="455" t="n">
        <v>11353</v>
      </c>
      <c r="K14" s="456"/>
      <c r="L14" s="455" t="s">
        <v>263</v>
      </c>
      <c r="M14" s="457"/>
      <c r="N14" s="455" t="n">
        <v>8590.92</v>
      </c>
      <c r="O14" s="458"/>
      <c r="P14" s="459" t="n">
        <v>9548</v>
      </c>
      <c r="Q14" s="460"/>
    </row>
    <row r="15" s="428" customFormat="true" ht="12.75" hidden="false" customHeight="true" outlineLevel="0" collapsed="false">
      <c r="A15" s="463" t="s">
        <v>11</v>
      </c>
      <c r="B15" s="464"/>
      <c r="C15" s="465"/>
      <c r="D15" s="465"/>
      <c r="E15" s="465"/>
      <c r="F15" s="465"/>
      <c r="G15" s="465"/>
      <c r="H15" s="465"/>
      <c r="I15" s="465"/>
      <c r="J15" s="466" t="n">
        <f aca="false">SUM(J9:J14)</f>
        <v>181524</v>
      </c>
      <c r="K15" s="467" t="n">
        <v>31100</v>
      </c>
      <c r="L15" s="466" t="s">
        <v>264</v>
      </c>
      <c r="M15" s="467" t="n">
        <v>10000</v>
      </c>
      <c r="N15" s="466" t="n">
        <v>155167.71</v>
      </c>
      <c r="O15" s="467" t="n">
        <v>12900</v>
      </c>
      <c r="P15" s="468" t="n">
        <v>155303</v>
      </c>
      <c r="Q15" s="469" t="n">
        <v>9249</v>
      </c>
    </row>
    <row r="16" s="428" customFormat="true" ht="12" hidden="false" customHeight="true" outlineLevel="0" collapsed="false">
      <c r="A16" s="470" t="s">
        <v>265</v>
      </c>
      <c r="B16" s="471"/>
      <c r="C16" s="471"/>
      <c r="D16" s="471"/>
      <c r="E16" s="471"/>
      <c r="F16" s="471"/>
      <c r="G16" s="471"/>
      <c r="H16" s="471"/>
      <c r="I16" s="471"/>
      <c r="J16" s="471"/>
      <c r="K16" s="471"/>
      <c r="L16" s="471"/>
      <c r="M16" s="471"/>
      <c r="N16" s="471"/>
      <c r="O16" s="471"/>
    </row>
    <row r="17" s="428" customFormat="true" ht="12" hidden="false" customHeight="true" outlineLevel="0" collapsed="false">
      <c r="A17" s="472" t="s">
        <v>266</v>
      </c>
      <c r="B17" s="471"/>
      <c r="C17" s="471"/>
      <c r="D17" s="471"/>
      <c r="E17" s="471"/>
      <c r="F17" s="471"/>
      <c r="G17" s="471"/>
      <c r="H17" s="471"/>
      <c r="I17" s="471"/>
      <c r="J17" s="471"/>
      <c r="K17" s="471"/>
      <c r="L17" s="471"/>
      <c r="M17" s="471"/>
      <c r="N17" s="471"/>
      <c r="O17" s="471"/>
    </row>
    <row r="18" s="428" customFormat="true" ht="12" hidden="false" customHeight="true" outlineLevel="0" collapsed="false">
      <c r="A18" s="472" t="s">
        <v>267</v>
      </c>
      <c r="B18" s="471"/>
      <c r="C18" s="471"/>
      <c r="D18" s="471"/>
      <c r="E18" s="471"/>
      <c r="F18" s="471"/>
      <c r="G18" s="471"/>
      <c r="H18" s="471"/>
      <c r="I18" s="471"/>
      <c r="J18" s="471"/>
      <c r="K18" s="471"/>
      <c r="L18" s="471"/>
      <c r="M18" s="471"/>
      <c r="N18" s="471"/>
      <c r="O18" s="471"/>
    </row>
    <row r="19" s="428" customFormat="true" ht="12" hidden="false" customHeight="true" outlineLevel="0" collapsed="false">
      <c r="A19" s="472" t="s">
        <v>268</v>
      </c>
      <c r="B19" s="471"/>
      <c r="C19" s="471"/>
      <c r="D19" s="471"/>
      <c r="E19" s="471"/>
      <c r="F19" s="471"/>
      <c r="G19" s="471"/>
      <c r="H19" s="471"/>
      <c r="I19" s="471"/>
      <c r="J19" s="471"/>
      <c r="K19" s="471"/>
      <c r="L19" s="471"/>
      <c r="M19" s="471"/>
      <c r="N19" s="471"/>
      <c r="O19" s="471"/>
    </row>
    <row r="20" customFormat="false" ht="12" hidden="false" customHeight="false" outlineLevel="0" collapsed="false">
      <c r="A20" s="472" t="s">
        <v>269</v>
      </c>
    </row>
    <row r="21" customFormat="false" ht="12" hidden="false" customHeight="false" outlineLevel="0" collapsed="false">
      <c r="A21" s="472" t="s">
        <v>270</v>
      </c>
    </row>
  </sheetData>
  <mergeCells count="17">
    <mergeCell ref="A1:P2"/>
    <mergeCell ref="B4:E4"/>
    <mergeCell ref="F4:I4"/>
    <mergeCell ref="A5:A8"/>
    <mergeCell ref="B5:E5"/>
    <mergeCell ref="F5:I5"/>
    <mergeCell ref="J5:K5"/>
    <mergeCell ref="L5:M5"/>
    <mergeCell ref="N5:O5"/>
    <mergeCell ref="P5:Q5"/>
    <mergeCell ref="C6:C8"/>
    <mergeCell ref="G6:G8"/>
    <mergeCell ref="K9:K14"/>
    <mergeCell ref="M9:M14"/>
    <mergeCell ref="O9:O14"/>
    <mergeCell ref="Q9:Q14"/>
    <mergeCell ref="R11:R13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4.60546875" defaultRowHeight="12" zeroHeight="false" outlineLevelRow="0" outlineLevelCol="0"/>
  <cols>
    <col collapsed="false" customWidth="true" hidden="false" outlineLevel="0" max="1" min="1" style="473" width="13.61"/>
    <col collapsed="false" customWidth="true" hidden="false" outlineLevel="0" max="2" min="2" style="424" width="7.66"/>
    <col collapsed="false" customWidth="false" hidden="false" outlineLevel="0" max="257" min="3" style="424" width="14.6"/>
  </cols>
  <sheetData>
    <row r="1" customFormat="false" ht="15" hidden="false" customHeight="true" outlineLevel="0" collapsed="false">
      <c r="A1" s="474" t="s">
        <v>271</v>
      </c>
      <c r="B1" s="474"/>
      <c r="C1" s="474"/>
      <c r="D1" s="474"/>
      <c r="E1" s="474"/>
      <c r="F1" s="474"/>
      <c r="G1" s="474"/>
    </row>
    <row r="2" customFormat="false" ht="15" hidden="false" customHeight="true" outlineLevel="0" collapsed="false">
      <c r="G2" s="475" t="s">
        <v>272</v>
      </c>
    </row>
    <row r="3" customFormat="false" ht="12" hidden="false" customHeight="true" outlineLevel="0" collapsed="false">
      <c r="A3" s="476" t="s">
        <v>273</v>
      </c>
      <c r="B3" s="476"/>
      <c r="C3" s="477" t="s">
        <v>274</v>
      </c>
      <c r="D3" s="478" t="s">
        <v>275</v>
      </c>
      <c r="E3" s="478" t="s">
        <v>276</v>
      </c>
      <c r="F3" s="478" t="s">
        <v>277</v>
      </c>
      <c r="G3" s="479" t="s">
        <v>278</v>
      </c>
    </row>
    <row r="4" customFormat="false" ht="12" hidden="false" customHeight="true" outlineLevel="0" collapsed="false">
      <c r="A4" s="480"/>
      <c r="B4" s="481" t="s">
        <v>279</v>
      </c>
      <c r="C4" s="482" t="n">
        <v>267724</v>
      </c>
      <c r="D4" s="97" t="n">
        <v>270487</v>
      </c>
      <c r="E4" s="97" t="n">
        <v>294887</v>
      </c>
      <c r="F4" s="97" t="n">
        <v>297834</v>
      </c>
      <c r="G4" s="209" t="n">
        <v>312042</v>
      </c>
    </row>
    <row r="5" customFormat="false" ht="12" hidden="false" customHeight="true" outlineLevel="0" collapsed="false">
      <c r="A5" s="483" t="s">
        <v>280</v>
      </c>
      <c r="B5" s="484" t="s">
        <v>281</v>
      </c>
      <c r="C5" s="485" t="n">
        <v>314</v>
      </c>
      <c r="D5" s="486" t="n">
        <v>266</v>
      </c>
      <c r="E5" s="486" t="n">
        <v>289</v>
      </c>
      <c r="F5" s="486" t="n">
        <v>285</v>
      </c>
      <c r="G5" s="487" t="n">
        <v>234</v>
      </c>
    </row>
    <row r="6" customFormat="false" ht="12" hidden="false" customHeight="true" outlineLevel="0" collapsed="false">
      <c r="A6" s="488"/>
      <c r="B6" s="489" t="s">
        <v>282</v>
      </c>
      <c r="C6" s="490" t="n">
        <v>84101861</v>
      </c>
      <c r="D6" s="97" t="n">
        <v>71944165</v>
      </c>
      <c r="E6" s="97" t="n">
        <v>85145125</v>
      </c>
      <c r="F6" s="97" t="n">
        <v>84739935</v>
      </c>
      <c r="G6" s="209" t="n">
        <v>73168574</v>
      </c>
    </row>
    <row r="7" customFormat="false" ht="12" hidden="false" customHeight="true" outlineLevel="0" collapsed="false">
      <c r="A7" s="480"/>
      <c r="B7" s="484" t="s">
        <v>279</v>
      </c>
      <c r="C7" s="485" t="n">
        <v>17138</v>
      </c>
      <c r="D7" s="491" t="n">
        <v>18369</v>
      </c>
      <c r="E7" s="491" t="n">
        <v>18306</v>
      </c>
      <c r="F7" s="491" t="n">
        <v>19116</v>
      </c>
      <c r="G7" s="492" t="n">
        <v>20667</v>
      </c>
    </row>
    <row r="8" customFormat="false" ht="12" hidden="false" customHeight="true" outlineLevel="0" collapsed="false">
      <c r="A8" s="483" t="s">
        <v>283</v>
      </c>
      <c r="B8" s="484" t="s">
        <v>281</v>
      </c>
      <c r="C8" s="485" t="n">
        <v>186</v>
      </c>
      <c r="D8" s="493" t="n">
        <v>158</v>
      </c>
      <c r="E8" s="493" t="n">
        <v>164</v>
      </c>
      <c r="F8" s="493" t="n">
        <v>175</v>
      </c>
      <c r="G8" s="494" t="n">
        <v>129</v>
      </c>
    </row>
    <row r="9" customFormat="false" ht="12" hidden="false" customHeight="true" outlineLevel="0" collapsed="false">
      <c r="A9" s="488"/>
      <c r="B9" s="489" t="s">
        <v>282</v>
      </c>
      <c r="C9" s="490" t="n">
        <v>3191096</v>
      </c>
      <c r="D9" s="495" t="n">
        <v>2896791</v>
      </c>
      <c r="E9" s="495" t="n">
        <v>3008591</v>
      </c>
      <c r="F9" s="495" t="n">
        <v>3341477</v>
      </c>
      <c r="G9" s="496" t="n">
        <v>2670176</v>
      </c>
    </row>
    <row r="10" customFormat="false" ht="12" hidden="false" customHeight="true" outlineLevel="0" collapsed="false">
      <c r="A10" s="480"/>
      <c r="B10" s="484" t="s">
        <v>279</v>
      </c>
      <c r="C10" s="485" t="n">
        <v>88643</v>
      </c>
      <c r="D10" s="491" t="n">
        <v>67609</v>
      </c>
      <c r="E10" s="491" t="n">
        <v>73347</v>
      </c>
      <c r="F10" s="491" t="n">
        <v>87541</v>
      </c>
      <c r="G10" s="492" t="n">
        <v>118507</v>
      </c>
    </row>
    <row r="11" customFormat="false" ht="12" hidden="false" customHeight="true" outlineLevel="0" collapsed="false">
      <c r="A11" s="483" t="s">
        <v>284</v>
      </c>
      <c r="B11" s="484" t="s">
        <v>281</v>
      </c>
      <c r="C11" s="485" t="n">
        <v>34</v>
      </c>
      <c r="D11" s="493" t="n">
        <v>37</v>
      </c>
      <c r="E11" s="493" t="n">
        <v>40</v>
      </c>
      <c r="F11" s="493" t="n">
        <v>38</v>
      </c>
      <c r="G11" s="494" t="n">
        <v>22</v>
      </c>
    </row>
    <row r="12" customFormat="false" ht="12" hidden="false" customHeight="true" outlineLevel="0" collapsed="false">
      <c r="A12" s="488"/>
      <c r="B12" s="489" t="s">
        <v>282</v>
      </c>
      <c r="C12" s="490" t="n">
        <v>3003058</v>
      </c>
      <c r="D12" s="495" t="n">
        <v>2511725</v>
      </c>
      <c r="E12" s="495" t="n">
        <v>2898430</v>
      </c>
      <c r="F12" s="495" t="n">
        <v>3303741</v>
      </c>
      <c r="G12" s="496" t="n">
        <v>2561259</v>
      </c>
    </row>
    <row r="13" customFormat="false" ht="12" hidden="false" customHeight="true" outlineLevel="0" collapsed="false">
      <c r="A13" s="480"/>
      <c r="B13" s="484" t="s">
        <v>279</v>
      </c>
      <c r="C13" s="485" t="n">
        <v>373505</v>
      </c>
      <c r="D13" s="491" t="n">
        <v>356465</v>
      </c>
      <c r="E13" s="491" t="n">
        <v>386540</v>
      </c>
      <c r="F13" s="491" t="n">
        <v>404491</v>
      </c>
      <c r="G13" s="492" t="n">
        <v>451216</v>
      </c>
    </row>
    <row r="14" customFormat="false" ht="12" hidden="false" customHeight="true" outlineLevel="0" collapsed="false">
      <c r="A14" s="483" t="s">
        <v>285</v>
      </c>
      <c r="B14" s="484" t="s">
        <v>281</v>
      </c>
      <c r="C14" s="485" t="n">
        <v>242</v>
      </c>
      <c r="D14" s="493" t="n">
        <v>217</v>
      </c>
      <c r="E14" s="493" t="n">
        <v>236</v>
      </c>
      <c r="F14" s="493" t="n">
        <v>226</v>
      </c>
      <c r="G14" s="494" t="n">
        <v>174</v>
      </c>
    </row>
    <row r="15" customFormat="false" ht="12" hidden="false" customHeight="true" outlineLevel="0" collapsed="false">
      <c r="A15" s="497"/>
      <c r="B15" s="498" t="s">
        <v>282</v>
      </c>
      <c r="C15" s="499" t="n">
        <v>90296015</v>
      </c>
      <c r="D15" s="500" t="n">
        <v>77352681</v>
      </c>
      <c r="E15" s="500" t="n">
        <v>91052146</v>
      </c>
      <c r="F15" s="500" t="n">
        <v>91385153</v>
      </c>
      <c r="G15" s="259" t="n">
        <v>78400009</v>
      </c>
    </row>
    <row r="16" customFormat="false" ht="12.75" hidden="false" customHeight="true" outlineLevel="0" collapsed="false">
      <c r="A16" s="501" t="s">
        <v>286</v>
      </c>
    </row>
    <row r="17" customFormat="false" ht="12" hidden="false" customHeight="true" outlineLevel="0" collapsed="false">
      <c r="A17" s="502" t="s">
        <v>287</v>
      </c>
    </row>
    <row r="19" customFormat="false" ht="12" hidden="false" customHeight="false" outlineLevel="0" collapsed="false">
      <c r="A19" s="503"/>
    </row>
  </sheetData>
  <mergeCells count="1">
    <mergeCell ref="A1:G1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6328125" defaultRowHeight="12" zeroHeight="false" outlineLevelRow="0" outlineLevelCol="0"/>
  <cols>
    <col collapsed="false" customWidth="true" hidden="false" outlineLevel="0" max="1" min="1" style="424" width="2.26"/>
    <col collapsed="false" customWidth="true" hidden="false" outlineLevel="0" max="2" min="2" style="424" width="6.52"/>
    <col collapsed="false" customWidth="true" hidden="false" outlineLevel="0" max="3" min="3" style="424" width="7.66"/>
    <col collapsed="false" customWidth="true" hidden="false" outlineLevel="0" max="8" min="4" style="424" width="12.62"/>
    <col collapsed="false" customWidth="true" hidden="false" outlineLevel="0" max="9" min="9" style="424" width="13.61"/>
    <col collapsed="false" customWidth="false" hidden="false" outlineLevel="0" max="257" min="10" style="424" width="10.63"/>
  </cols>
  <sheetData>
    <row r="1" customFormat="false" ht="15" hidden="false" customHeight="true" outlineLevel="0" collapsed="false">
      <c r="A1" s="474" t="s">
        <v>288</v>
      </c>
      <c r="B1" s="474"/>
      <c r="C1" s="474"/>
      <c r="D1" s="474"/>
      <c r="E1" s="474"/>
      <c r="F1" s="474"/>
      <c r="G1" s="474"/>
      <c r="H1" s="474"/>
      <c r="I1" s="474"/>
    </row>
    <row r="2" customFormat="false" ht="15" hidden="false" customHeight="true" outlineLevel="0" collapsed="false">
      <c r="I2" s="504" t="s">
        <v>289</v>
      </c>
    </row>
    <row r="3" customFormat="false" ht="13.5" hidden="false" customHeight="true" outlineLevel="0" collapsed="false">
      <c r="A3" s="505"/>
      <c r="B3" s="505"/>
      <c r="C3" s="506" t="s">
        <v>290</v>
      </c>
      <c r="D3" s="507" t="s">
        <v>291</v>
      </c>
      <c r="E3" s="508" t="s">
        <v>292</v>
      </c>
      <c r="F3" s="508" t="s">
        <v>293</v>
      </c>
      <c r="G3" s="508" t="s">
        <v>294</v>
      </c>
      <c r="H3" s="508" t="s">
        <v>285</v>
      </c>
      <c r="I3" s="509" t="s">
        <v>295</v>
      </c>
    </row>
    <row r="4" customFormat="false" ht="13.5" hidden="false" customHeight="true" outlineLevel="0" collapsed="false">
      <c r="A4" s="510" t="s">
        <v>296</v>
      </c>
      <c r="B4" s="510"/>
      <c r="C4" s="510"/>
      <c r="D4" s="511" t="s">
        <v>297</v>
      </c>
      <c r="E4" s="508"/>
      <c r="F4" s="508"/>
      <c r="G4" s="508"/>
      <c r="H4" s="508"/>
      <c r="I4" s="509"/>
    </row>
    <row r="5" customFormat="false" ht="11.1" hidden="false" customHeight="true" outlineLevel="0" collapsed="false">
      <c r="A5" s="512" t="s">
        <v>298</v>
      </c>
      <c r="B5" s="512"/>
      <c r="C5" s="513" t="s">
        <v>299</v>
      </c>
      <c r="D5" s="514" t="n">
        <v>1435</v>
      </c>
      <c r="E5" s="485" t="n">
        <v>74113</v>
      </c>
      <c r="F5" s="485" t="n">
        <v>2860</v>
      </c>
      <c r="G5" s="485" t="n">
        <v>1045</v>
      </c>
      <c r="H5" s="515" t="n">
        <v>79453</v>
      </c>
      <c r="I5" s="482" t="n">
        <v>412400</v>
      </c>
    </row>
    <row r="6" customFormat="false" ht="11.1" hidden="false" customHeight="true" outlineLevel="0" collapsed="false">
      <c r="A6" s="512"/>
      <c r="B6" s="512"/>
      <c r="C6" s="516" t="s">
        <v>300</v>
      </c>
      <c r="D6" s="517" t="n">
        <v>1.8</v>
      </c>
      <c r="E6" s="518" t="n">
        <v>93.3</v>
      </c>
      <c r="F6" s="518" t="n">
        <v>3.6</v>
      </c>
      <c r="G6" s="518" t="n">
        <v>1.3</v>
      </c>
      <c r="H6" s="519" t="n">
        <v>100</v>
      </c>
      <c r="I6" s="520"/>
    </row>
    <row r="7" customFormat="false" ht="11.1" hidden="false" customHeight="true" outlineLevel="0" collapsed="false">
      <c r="A7" s="521" t="s">
        <v>301</v>
      </c>
      <c r="B7" s="521"/>
      <c r="C7" s="513" t="s">
        <v>299</v>
      </c>
      <c r="D7" s="522" t="n">
        <v>518</v>
      </c>
      <c r="E7" s="491" t="n">
        <v>57029</v>
      </c>
      <c r="F7" s="491" t="n">
        <v>2816</v>
      </c>
      <c r="G7" s="491" t="n">
        <v>2391</v>
      </c>
      <c r="H7" s="523" t="n">
        <v>62754</v>
      </c>
      <c r="I7" s="491" t="n">
        <v>423400</v>
      </c>
    </row>
    <row r="8" customFormat="false" ht="11.1" hidden="false" customHeight="true" outlineLevel="0" collapsed="false">
      <c r="A8" s="521"/>
      <c r="B8" s="521"/>
      <c r="C8" s="516" t="s">
        <v>300</v>
      </c>
      <c r="D8" s="524" t="n">
        <v>0.8</v>
      </c>
      <c r="E8" s="493" t="n">
        <v>90.9</v>
      </c>
      <c r="F8" s="493" t="n">
        <v>4.5</v>
      </c>
      <c r="G8" s="493" t="n">
        <v>3.8</v>
      </c>
      <c r="H8" s="519" t="n">
        <v>100</v>
      </c>
      <c r="I8" s="520"/>
    </row>
    <row r="9" customFormat="false" ht="11.1" hidden="false" customHeight="true" outlineLevel="0" collapsed="false">
      <c r="A9" s="521" t="s">
        <v>302</v>
      </c>
      <c r="B9" s="521"/>
      <c r="C9" s="513" t="s">
        <v>299</v>
      </c>
      <c r="D9" s="522" t="n">
        <v>554</v>
      </c>
      <c r="E9" s="491" t="n">
        <v>61957</v>
      </c>
      <c r="F9" s="491" t="n">
        <v>3392</v>
      </c>
      <c r="G9" s="491" t="n">
        <v>1746</v>
      </c>
      <c r="H9" s="523" t="n">
        <v>67649</v>
      </c>
      <c r="I9" s="491" t="n">
        <v>441500</v>
      </c>
    </row>
    <row r="10" customFormat="false" ht="11.1" hidden="false" customHeight="true" outlineLevel="0" collapsed="false">
      <c r="A10" s="521"/>
      <c r="B10" s="521"/>
      <c r="C10" s="513" t="s">
        <v>300</v>
      </c>
      <c r="D10" s="524" t="n">
        <v>0.8</v>
      </c>
      <c r="E10" s="493" t="n">
        <v>91.6</v>
      </c>
      <c r="F10" s="493" t="n">
        <v>5</v>
      </c>
      <c r="G10" s="493" t="n">
        <v>2.6</v>
      </c>
      <c r="H10" s="519" t="n">
        <v>100</v>
      </c>
      <c r="I10" s="520"/>
    </row>
    <row r="11" customFormat="false" ht="11.1" hidden="false" customHeight="true" outlineLevel="0" collapsed="false">
      <c r="A11" s="521" t="s">
        <v>303</v>
      </c>
      <c r="B11" s="521"/>
      <c r="C11" s="525" t="s">
        <v>299</v>
      </c>
      <c r="D11" s="522" t="n">
        <v>516</v>
      </c>
      <c r="E11" s="491" t="n">
        <v>77379</v>
      </c>
      <c r="F11" s="491" t="n">
        <v>3287</v>
      </c>
      <c r="G11" s="491" t="n">
        <v>1956</v>
      </c>
      <c r="H11" s="523" t="n">
        <v>83138</v>
      </c>
      <c r="I11" s="491" t="n">
        <v>457900</v>
      </c>
    </row>
    <row r="12" customFormat="false" ht="11.1" hidden="false" customHeight="true" outlineLevel="0" collapsed="false">
      <c r="A12" s="521"/>
      <c r="B12" s="521"/>
      <c r="C12" s="513" t="s">
        <v>300</v>
      </c>
      <c r="D12" s="526" t="n">
        <v>0.6</v>
      </c>
      <c r="E12" s="527" t="n">
        <v>93.1</v>
      </c>
      <c r="F12" s="527" t="n">
        <v>4</v>
      </c>
      <c r="G12" s="527" t="n">
        <v>2.3</v>
      </c>
      <c r="H12" s="528" t="n">
        <v>100</v>
      </c>
      <c r="I12" s="520"/>
    </row>
    <row r="13" customFormat="false" ht="11.1" hidden="false" customHeight="true" outlineLevel="0" collapsed="false">
      <c r="A13" s="529" t="s">
        <v>304</v>
      </c>
      <c r="B13" s="529"/>
      <c r="C13" s="525" t="s">
        <v>299</v>
      </c>
      <c r="D13" s="211" t="n">
        <v>388</v>
      </c>
      <c r="E13" s="209" t="n">
        <v>110224</v>
      </c>
      <c r="F13" s="209" t="n">
        <v>3032</v>
      </c>
      <c r="G13" s="209" t="n">
        <v>1839</v>
      </c>
      <c r="H13" s="213" t="n">
        <v>115483</v>
      </c>
      <c r="I13" s="492" t="n">
        <v>493200</v>
      </c>
    </row>
    <row r="14" customFormat="false" ht="11.1" hidden="false" customHeight="true" outlineLevel="0" collapsed="false">
      <c r="A14" s="529"/>
      <c r="B14" s="529"/>
      <c r="C14" s="530" t="s">
        <v>300</v>
      </c>
      <c r="D14" s="531" t="n">
        <v>0.3</v>
      </c>
      <c r="E14" s="532" t="n">
        <v>95.4</v>
      </c>
      <c r="F14" s="532" t="n">
        <v>2.6</v>
      </c>
      <c r="G14" s="532" t="n">
        <v>1.6</v>
      </c>
      <c r="H14" s="533" t="n">
        <v>100</v>
      </c>
      <c r="I14" s="534"/>
    </row>
    <row r="15" customFormat="false" ht="14.25" hidden="false" customHeight="true" outlineLevel="0" collapsed="false">
      <c r="A15" s="501" t="s">
        <v>286</v>
      </c>
      <c r="B15" s="535"/>
    </row>
    <row r="16" customFormat="false" ht="12" hidden="false" customHeight="false" outlineLevel="0" collapsed="false">
      <c r="A16" s="536" t="s">
        <v>305</v>
      </c>
    </row>
    <row r="17" customFormat="false" ht="12" hidden="false" customHeight="false" outlineLevel="0" collapsed="false">
      <c r="A17" s="536" t="s">
        <v>306</v>
      </c>
    </row>
    <row r="19" customFormat="false" ht="12" hidden="false" customHeight="false" outlineLevel="0" collapsed="false">
      <c r="A19" s="537"/>
    </row>
  </sheetData>
  <mergeCells count="11">
    <mergeCell ref="A1:I1"/>
    <mergeCell ref="E3:E4"/>
    <mergeCell ref="F3:F4"/>
    <mergeCell ref="G3:G4"/>
    <mergeCell ref="H3:H4"/>
    <mergeCell ref="I3:I4"/>
    <mergeCell ref="A5:B6"/>
    <mergeCell ref="A7:B8"/>
    <mergeCell ref="A9:B10"/>
    <mergeCell ref="A11:B12"/>
    <mergeCell ref="A13:B14"/>
  </mergeCells>
  <printOptions headings="false" gridLines="false" gridLinesSet="true" horizontalCentered="false" verticalCentered="false"/>
  <pageMargins left="0.7875" right="0.3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0.6328125" defaultRowHeight="12" zeroHeight="false" outlineLevelRow="0" outlineLevelCol="0"/>
  <cols>
    <col collapsed="false" customWidth="true" hidden="false" outlineLevel="0" max="1" min="1" style="538" width="1.55"/>
    <col collapsed="false" customWidth="false" hidden="false" outlineLevel="0" max="2" min="2" style="538" width="10.63"/>
    <col collapsed="false" customWidth="true" hidden="false" outlineLevel="0" max="3" min="3" style="538" width="8.5"/>
    <col collapsed="false" customWidth="true" hidden="false" outlineLevel="0" max="4" min="4" style="538" width="7.79"/>
    <col collapsed="false" customWidth="true" hidden="false" outlineLevel="0" max="7" min="5" style="538" width="8.5"/>
    <col collapsed="false" customWidth="true" hidden="false" outlineLevel="0" max="8" min="8" style="538" width="8.65"/>
    <col collapsed="false" customWidth="true" hidden="false" outlineLevel="0" max="9" min="9" style="538" width="8.5"/>
    <col collapsed="false" customWidth="true" hidden="false" outlineLevel="0" max="10" min="10" style="538" width="8.65"/>
    <col collapsed="false" customWidth="true" hidden="false" outlineLevel="0" max="11" min="11" style="538" width="8.36"/>
    <col collapsed="false" customWidth="true" hidden="false" outlineLevel="0" max="14" min="12" style="538" width="8.5"/>
    <col collapsed="false" customWidth="false" hidden="false" outlineLevel="0" max="257" min="15" style="539" width="10.63"/>
  </cols>
  <sheetData>
    <row r="1" customFormat="false" ht="19.5" hidden="false" customHeight="true" outlineLevel="0" collapsed="false">
      <c r="A1" s="540" t="s">
        <v>307</v>
      </c>
      <c r="B1" s="540"/>
      <c r="C1" s="540"/>
      <c r="D1" s="540"/>
      <c r="E1" s="540"/>
      <c r="F1" s="540"/>
      <c r="G1" s="540"/>
      <c r="H1" s="540"/>
      <c r="I1" s="540"/>
      <c r="J1" s="540"/>
      <c r="K1" s="540"/>
      <c r="L1" s="540"/>
      <c r="M1" s="540"/>
      <c r="N1" s="540"/>
    </row>
    <row r="2" customFormat="false" ht="13.5" hidden="false" customHeight="true" outlineLevel="0" collapsed="false">
      <c r="A2" s="541"/>
      <c r="B2" s="541"/>
      <c r="C2" s="541"/>
      <c r="D2" s="541"/>
      <c r="E2" s="541"/>
      <c r="F2" s="541"/>
      <c r="G2" s="541"/>
      <c r="H2" s="541"/>
      <c r="I2" s="541"/>
      <c r="J2" s="541"/>
      <c r="L2" s="542" t="s">
        <v>308</v>
      </c>
    </row>
    <row r="3" customFormat="false" ht="13.5" hidden="false" customHeight="true" outlineLevel="0" collapsed="false">
      <c r="A3" s="541"/>
      <c r="B3" s="541"/>
      <c r="C3" s="541"/>
      <c r="D3" s="541"/>
      <c r="E3" s="541"/>
      <c r="F3" s="541"/>
      <c r="G3" s="541"/>
      <c r="H3" s="541"/>
      <c r="I3" s="541"/>
      <c r="J3" s="541"/>
      <c r="L3" s="542" t="s">
        <v>309</v>
      </c>
    </row>
    <row r="4" customFormat="false" ht="15.75" hidden="false" customHeight="true" outlineLevel="0" collapsed="false">
      <c r="A4" s="543" t="s">
        <v>310</v>
      </c>
      <c r="B4" s="543"/>
      <c r="C4" s="543"/>
      <c r="D4" s="543"/>
      <c r="E4" s="543"/>
      <c r="F4" s="544"/>
      <c r="G4" s="544"/>
      <c r="H4" s="544"/>
      <c r="I4" s="544"/>
      <c r="J4" s="544"/>
      <c r="K4" s="545"/>
      <c r="L4" s="546" t="s">
        <v>311</v>
      </c>
    </row>
    <row r="5" customFormat="false" ht="17.25" hidden="false" customHeight="true" outlineLevel="0" collapsed="false">
      <c r="A5" s="547"/>
      <c r="B5" s="547"/>
      <c r="C5" s="548" t="s">
        <v>312</v>
      </c>
      <c r="D5" s="548"/>
      <c r="E5" s="548"/>
      <c r="F5" s="549" t="s">
        <v>313</v>
      </c>
      <c r="G5" s="549"/>
      <c r="H5" s="550" t="s">
        <v>314</v>
      </c>
      <c r="I5" s="550"/>
      <c r="J5" s="549" t="s">
        <v>315</v>
      </c>
      <c r="K5" s="549"/>
      <c r="L5" s="549"/>
      <c r="M5" s="550" t="s">
        <v>316</v>
      </c>
      <c r="N5" s="550"/>
      <c r="O5" s="551"/>
    </row>
    <row r="6" customFormat="false" ht="17.25" hidden="false" customHeight="true" outlineLevel="0" collapsed="false">
      <c r="A6" s="547"/>
      <c r="B6" s="547"/>
      <c r="C6" s="552" t="s">
        <v>317</v>
      </c>
      <c r="D6" s="553" t="s">
        <v>318</v>
      </c>
      <c r="E6" s="553"/>
      <c r="F6" s="552" t="s">
        <v>317</v>
      </c>
      <c r="G6" s="554" t="s">
        <v>319</v>
      </c>
      <c r="H6" s="555" t="s">
        <v>317</v>
      </c>
      <c r="I6" s="553" t="s">
        <v>320</v>
      </c>
      <c r="J6" s="552" t="s">
        <v>317</v>
      </c>
      <c r="K6" s="552" t="s">
        <v>321</v>
      </c>
      <c r="L6" s="552"/>
      <c r="M6" s="555" t="s">
        <v>317</v>
      </c>
      <c r="N6" s="553" t="s">
        <v>322</v>
      </c>
      <c r="O6" s="551"/>
    </row>
    <row r="7" customFormat="false" ht="17.25" hidden="false" customHeight="true" outlineLevel="0" collapsed="false">
      <c r="A7" s="547"/>
      <c r="B7" s="547"/>
      <c r="C7" s="552"/>
      <c r="D7" s="556" t="s">
        <v>11</v>
      </c>
      <c r="E7" s="557" t="s">
        <v>323</v>
      </c>
      <c r="F7" s="552"/>
      <c r="G7" s="558" t="s">
        <v>324</v>
      </c>
      <c r="H7" s="555"/>
      <c r="I7" s="553"/>
      <c r="J7" s="552"/>
      <c r="K7" s="556" t="s">
        <v>11</v>
      </c>
      <c r="L7" s="558" t="s">
        <v>325</v>
      </c>
      <c r="M7" s="555"/>
      <c r="N7" s="553"/>
      <c r="O7" s="551"/>
    </row>
    <row r="8" customFormat="false" ht="12.75" hidden="false" customHeight="true" outlineLevel="0" collapsed="false">
      <c r="A8" s="559"/>
      <c r="B8" s="560" t="s">
        <v>326</v>
      </c>
      <c r="C8" s="561"/>
      <c r="D8" s="562"/>
      <c r="E8" s="562"/>
      <c r="F8" s="561"/>
      <c r="G8" s="563"/>
      <c r="H8" s="559"/>
      <c r="I8" s="559"/>
      <c r="J8" s="561"/>
      <c r="K8" s="562"/>
      <c r="L8" s="563"/>
      <c r="M8" s="559"/>
      <c r="N8" s="559"/>
      <c r="O8" s="551"/>
    </row>
    <row r="9" customFormat="false" ht="14.1" hidden="false" customHeight="true" outlineLevel="0" collapsed="false">
      <c r="A9" s="559"/>
      <c r="B9" s="560" t="s">
        <v>327</v>
      </c>
      <c r="C9" s="564" t="n">
        <v>350</v>
      </c>
      <c r="D9" s="565" t="n">
        <v>13700</v>
      </c>
      <c r="E9" s="565" t="n">
        <v>12200</v>
      </c>
      <c r="F9" s="564" t="n">
        <v>1450</v>
      </c>
      <c r="G9" s="566" t="n">
        <v>56700</v>
      </c>
      <c r="H9" s="565" t="n">
        <v>216</v>
      </c>
      <c r="I9" s="565" t="n">
        <v>389300</v>
      </c>
      <c r="J9" s="564" t="n">
        <v>45</v>
      </c>
      <c r="K9" s="565" t="n">
        <v>5711</v>
      </c>
      <c r="L9" s="566" t="n">
        <v>4617</v>
      </c>
      <c r="M9" s="565" t="n">
        <v>54</v>
      </c>
      <c r="N9" s="565" t="n">
        <v>5084</v>
      </c>
    </row>
    <row r="10" customFormat="false" ht="14.1" hidden="false" customHeight="true" outlineLevel="0" collapsed="false">
      <c r="A10" s="559"/>
      <c r="B10" s="560" t="s">
        <v>328</v>
      </c>
      <c r="C10" s="564" t="n">
        <v>324</v>
      </c>
      <c r="D10" s="565" t="n">
        <v>16700</v>
      </c>
      <c r="E10" s="565" t="n">
        <v>11500</v>
      </c>
      <c r="F10" s="564" t="n">
        <v>1360</v>
      </c>
      <c r="G10" s="566" t="n">
        <v>56500</v>
      </c>
      <c r="H10" s="565" t="s">
        <v>154</v>
      </c>
      <c r="I10" s="565" t="s">
        <v>154</v>
      </c>
      <c r="J10" s="564" t="s">
        <v>154</v>
      </c>
      <c r="K10" s="565" t="s">
        <v>154</v>
      </c>
      <c r="L10" s="566" t="s">
        <v>154</v>
      </c>
      <c r="M10" s="565" t="n">
        <v>53</v>
      </c>
      <c r="N10" s="565" t="n">
        <v>5060</v>
      </c>
    </row>
    <row r="11" customFormat="false" ht="14.1" hidden="false" customHeight="true" outlineLevel="0" collapsed="false">
      <c r="A11" s="544"/>
      <c r="B11" s="560" t="s">
        <v>329</v>
      </c>
      <c r="C11" s="564" t="n">
        <v>319</v>
      </c>
      <c r="D11" s="565" t="n">
        <v>16500</v>
      </c>
      <c r="E11" s="565" t="n">
        <v>11500</v>
      </c>
      <c r="F11" s="564" t="n">
        <v>1340</v>
      </c>
      <c r="G11" s="566" t="n">
        <v>57900</v>
      </c>
      <c r="H11" s="565" t="n">
        <v>191</v>
      </c>
      <c r="I11" s="565" t="n">
        <v>377500</v>
      </c>
      <c r="J11" s="564" t="n">
        <v>38</v>
      </c>
      <c r="K11" s="565" t="n">
        <v>6031</v>
      </c>
      <c r="L11" s="566" t="n">
        <v>4755</v>
      </c>
      <c r="M11" s="565" t="n">
        <v>60</v>
      </c>
      <c r="N11" s="565" t="n">
        <v>5809</v>
      </c>
    </row>
    <row r="12" customFormat="false" ht="14.1" hidden="false" customHeight="true" outlineLevel="0" collapsed="false">
      <c r="A12" s="544"/>
      <c r="B12" s="560" t="s">
        <v>330</v>
      </c>
      <c r="C12" s="564" t="n">
        <v>311</v>
      </c>
      <c r="D12" s="565" t="n">
        <v>15800</v>
      </c>
      <c r="E12" s="565" t="n">
        <v>11200</v>
      </c>
      <c r="F12" s="564" t="n">
        <v>1330</v>
      </c>
      <c r="G12" s="566" t="n">
        <v>60100</v>
      </c>
      <c r="H12" s="565" t="n">
        <v>182</v>
      </c>
      <c r="I12" s="565" t="n">
        <v>386400</v>
      </c>
      <c r="J12" s="564" t="n">
        <v>38</v>
      </c>
      <c r="K12" s="565" t="n">
        <v>6088</v>
      </c>
      <c r="L12" s="566" t="n">
        <v>4828</v>
      </c>
      <c r="M12" s="565" t="n">
        <v>56</v>
      </c>
      <c r="N12" s="565" t="n">
        <v>5861</v>
      </c>
    </row>
    <row r="13" customFormat="false" ht="14.1" hidden="false" customHeight="true" outlineLevel="0" collapsed="false">
      <c r="A13" s="544"/>
      <c r="B13" s="560" t="s">
        <v>331</v>
      </c>
      <c r="C13" s="564" t="n">
        <v>306</v>
      </c>
      <c r="D13" s="565" t="n">
        <v>15100</v>
      </c>
      <c r="E13" s="565" t="n">
        <v>10900</v>
      </c>
      <c r="F13" s="564" t="n">
        <v>1310</v>
      </c>
      <c r="G13" s="566" t="n">
        <v>60200</v>
      </c>
      <c r="H13" s="565" t="n">
        <v>171</v>
      </c>
      <c r="I13" s="565" t="n">
        <v>402800</v>
      </c>
      <c r="J13" s="564" t="n">
        <v>31</v>
      </c>
      <c r="K13" s="565" t="n">
        <v>5884</v>
      </c>
      <c r="L13" s="566" t="n">
        <v>4624</v>
      </c>
      <c r="M13" s="565" t="n">
        <v>53</v>
      </c>
      <c r="N13" s="565" t="n">
        <v>5699</v>
      </c>
    </row>
    <row r="14" customFormat="false" ht="14.1" hidden="false" customHeight="true" outlineLevel="0" collapsed="false">
      <c r="A14" s="544"/>
      <c r="B14" s="560" t="s">
        <v>332</v>
      </c>
      <c r="C14" s="567" t="n">
        <v>301</v>
      </c>
      <c r="D14" s="568" t="n">
        <v>14400</v>
      </c>
      <c r="E14" s="568" t="n">
        <v>10400</v>
      </c>
      <c r="F14" s="567" t="n">
        <v>1310</v>
      </c>
      <c r="G14" s="569" t="n">
        <v>61800</v>
      </c>
      <c r="H14" s="568" t="n">
        <v>163</v>
      </c>
      <c r="I14" s="568" t="n">
        <v>386600</v>
      </c>
      <c r="J14" s="567" t="n">
        <v>29</v>
      </c>
      <c r="K14" s="568" t="n">
        <v>6267</v>
      </c>
      <c r="L14" s="569" t="n">
        <v>4910</v>
      </c>
      <c r="M14" s="568" t="n">
        <v>58</v>
      </c>
      <c r="N14" s="568" t="n">
        <v>6105</v>
      </c>
    </row>
    <row r="15" customFormat="false" ht="3" hidden="false" customHeight="true" outlineLevel="0" collapsed="false">
      <c r="A15" s="570"/>
      <c r="B15" s="571"/>
      <c r="C15" s="572"/>
      <c r="D15" s="573"/>
      <c r="E15" s="573"/>
      <c r="F15" s="572"/>
      <c r="G15" s="574"/>
      <c r="H15" s="573"/>
      <c r="I15" s="573"/>
      <c r="J15" s="572"/>
      <c r="K15" s="573"/>
      <c r="L15" s="574"/>
      <c r="M15" s="573"/>
      <c r="N15" s="573"/>
    </row>
    <row r="16" customFormat="false" ht="12.75" hidden="false" customHeight="true" outlineLevel="0" collapsed="false">
      <c r="A16" s="575" t="s">
        <v>196</v>
      </c>
    </row>
    <row r="17" customFormat="false" ht="12.75" hidden="false" customHeight="true" outlineLevel="0" collapsed="false">
      <c r="A17" s="542" t="s">
        <v>333</v>
      </c>
    </row>
    <row r="18" customFormat="false" ht="12.75" hidden="false" customHeight="true" outlineLevel="0" collapsed="false"/>
    <row r="19" s="576" customFormat="true" ht="12.75" hidden="false" customHeight="true" outlineLevel="0" collapsed="false">
      <c r="A19" s="538"/>
      <c r="C19" s="167"/>
    </row>
    <row r="20" customFormat="false" ht="12.75" hidden="false" customHeight="true" outlineLevel="0" collapsed="false"/>
  </sheetData>
  <mergeCells count="17">
    <mergeCell ref="A1:N1"/>
    <mergeCell ref="A4:E4"/>
    <mergeCell ref="A5:B7"/>
    <mergeCell ref="C5:E5"/>
    <mergeCell ref="F5:G5"/>
    <mergeCell ref="H5:I5"/>
    <mergeCell ref="J5:L5"/>
    <mergeCell ref="M5:N5"/>
    <mergeCell ref="C6:C7"/>
    <mergeCell ref="D6:E6"/>
    <mergeCell ref="F6:F7"/>
    <mergeCell ref="H6:H7"/>
    <mergeCell ref="I6:I7"/>
    <mergeCell ref="J6:J7"/>
    <mergeCell ref="K6:L6"/>
    <mergeCell ref="M6:M7"/>
    <mergeCell ref="N6:N7"/>
  </mergeCells>
  <printOptions headings="false" gridLines="false" gridLinesSet="true" horizontalCentered="false" verticalCentered="false"/>
  <pageMargins left="0.7875" right="0.7875" top="0.570138888888889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5078125" defaultRowHeight="12" zeroHeight="false" outlineLevelRow="0" outlineLevelCol="0"/>
  <cols>
    <col collapsed="false" customWidth="true" hidden="false" outlineLevel="0" max="1" min="1" style="577" width="10.63"/>
    <col collapsed="false" customWidth="true" hidden="false" outlineLevel="0" max="2" min="2" style="577" width="4.67"/>
    <col collapsed="false" customWidth="true" hidden="false" outlineLevel="0" max="8" min="3" style="578" width="13.19"/>
    <col collapsed="false" customWidth="false" hidden="false" outlineLevel="0" max="257" min="9" style="578" width="8.5"/>
  </cols>
  <sheetData>
    <row r="1" customFormat="false" ht="26.1" hidden="false" customHeight="true" outlineLevel="0" collapsed="false">
      <c r="A1" s="579" t="s">
        <v>334</v>
      </c>
      <c r="B1" s="579"/>
      <c r="C1" s="579"/>
      <c r="D1" s="579"/>
      <c r="E1" s="579"/>
      <c r="F1" s="579"/>
      <c r="G1" s="579"/>
      <c r="H1" s="579"/>
    </row>
    <row r="2" customFormat="false" ht="21.95" hidden="false" customHeight="true" outlineLevel="0" collapsed="false">
      <c r="C2" s="577"/>
      <c r="D2" s="577"/>
      <c r="E2" s="577"/>
      <c r="F2" s="577"/>
      <c r="G2" s="577"/>
      <c r="H2" s="577"/>
    </row>
    <row r="3" customFormat="false" ht="11.25" hidden="false" customHeight="true" outlineLevel="0" collapsed="false">
      <c r="A3" s="580" t="s">
        <v>335</v>
      </c>
      <c r="B3" s="580"/>
      <c r="C3" s="581" t="s">
        <v>336</v>
      </c>
      <c r="D3" s="581" t="s">
        <v>337</v>
      </c>
      <c r="E3" s="581" t="s">
        <v>338</v>
      </c>
      <c r="F3" s="581" t="s">
        <v>314</v>
      </c>
      <c r="G3" s="581" t="s">
        <v>339</v>
      </c>
      <c r="H3" s="581" t="s">
        <v>340</v>
      </c>
    </row>
    <row r="4" customFormat="false" ht="20.25" hidden="false" customHeight="true" outlineLevel="0" collapsed="false">
      <c r="A4" s="582" t="s">
        <v>341</v>
      </c>
      <c r="B4" s="583"/>
      <c r="C4" s="584" t="n">
        <v>24044</v>
      </c>
      <c r="D4" s="584" t="n">
        <v>106</v>
      </c>
      <c r="E4" s="584" t="n">
        <v>1395</v>
      </c>
      <c r="F4" s="584" t="n">
        <v>934229</v>
      </c>
      <c r="G4" s="584" t="n">
        <v>48</v>
      </c>
      <c r="H4" s="584" t="n">
        <v>6</v>
      </c>
    </row>
    <row r="5" customFormat="false" ht="15" hidden="false" customHeight="true" outlineLevel="0" collapsed="false">
      <c r="A5" s="582" t="s">
        <v>342</v>
      </c>
      <c r="B5" s="585"/>
      <c r="C5" s="97" t="n">
        <v>25191</v>
      </c>
      <c r="D5" s="97" t="n">
        <v>155</v>
      </c>
      <c r="E5" s="97" t="n">
        <v>1446</v>
      </c>
      <c r="F5" s="97" t="n">
        <v>921842</v>
      </c>
      <c r="G5" s="97" t="n">
        <v>34</v>
      </c>
      <c r="H5" s="97" t="n">
        <v>6</v>
      </c>
    </row>
    <row r="6" customFormat="false" ht="15" hidden="false" customHeight="true" outlineLevel="0" collapsed="false">
      <c r="A6" s="582" t="s">
        <v>343</v>
      </c>
      <c r="B6" s="585"/>
      <c r="C6" s="97" t="n">
        <v>25835</v>
      </c>
      <c r="D6" s="97" t="n">
        <v>178</v>
      </c>
      <c r="E6" s="97" t="n">
        <v>1429</v>
      </c>
      <c r="F6" s="97" t="n">
        <v>919087</v>
      </c>
      <c r="G6" s="97" t="n">
        <v>26</v>
      </c>
      <c r="H6" s="97" t="n">
        <v>5</v>
      </c>
    </row>
    <row r="7" customFormat="false" ht="15" hidden="false" customHeight="true" outlineLevel="0" collapsed="false">
      <c r="A7" s="582" t="s">
        <v>344</v>
      </c>
      <c r="B7" s="585"/>
      <c r="C7" s="97" t="n">
        <v>27591</v>
      </c>
      <c r="D7" s="97" t="n">
        <v>180</v>
      </c>
      <c r="E7" s="97" t="n">
        <v>1268</v>
      </c>
      <c r="F7" s="97" t="n">
        <v>927922</v>
      </c>
      <c r="G7" s="97" t="n">
        <v>26</v>
      </c>
      <c r="H7" s="97" t="n">
        <v>3</v>
      </c>
    </row>
    <row r="8" customFormat="false" ht="15" hidden="false" customHeight="true" outlineLevel="0" collapsed="false">
      <c r="A8" s="582" t="s">
        <v>345</v>
      </c>
      <c r="B8" s="585"/>
      <c r="C8" s="209" t="n">
        <v>28463</v>
      </c>
      <c r="D8" s="209" t="n">
        <v>187</v>
      </c>
      <c r="E8" s="209" t="n">
        <v>1266</v>
      </c>
      <c r="F8" s="209" t="n">
        <v>945215</v>
      </c>
      <c r="G8" s="209" t="n">
        <v>37</v>
      </c>
      <c r="H8" s="209" t="n">
        <v>8</v>
      </c>
    </row>
    <row r="9" customFormat="false" ht="15" hidden="false" customHeight="true" outlineLevel="0" collapsed="false">
      <c r="A9" s="586" t="s">
        <v>346</v>
      </c>
      <c r="B9" s="585"/>
      <c r="C9" s="97" t="n">
        <v>2426</v>
      </c>
      <c r="D9" s="584" t="n">
        <v>14</v>
      </c>
      <c r="E9" s="584" t="n">
        <v>118</v>
      </c>
      <c r="F9" s="584" t="n">
        <v>77556</v>
      </c>
      <c r="G9" s="584" t="n">
        <v>3</v>
      </c>
      <c r="H9" s="584" t="n">
        <v>0</v>
      </c>
    </row>
    <row r="10" customFormat="false" ht="15" hidden="false" customHeight="true" outlineLevel="0" collapsed="false">
      <c r="A10" s="587" t="s">
        <v>347</v>
      </c>
      <c r="C10" s="588" t="n">
        <v>2312</v>
      </c>
      <c r="D10" s="584" t="n">
        <v>18</v>
      </c>
      <c r="E10" s="584" t="n">
        <v>78</v>
      </c>
      <c r="F10" s="584" t="n">
        <v>74975</v>
      </c>
      <c r="G10" s="584" t="n">
        <v>0</v>
      </c>
      <c r="H10" s="584" t="n">
        <v>0</v>
      </c>
    </row>
    <row r="11" customFormat="false" ht="15" hidden="false" customHeight="true" outlineLevel="0" collapsed="false">
      <c r="A11" s="587" t="s">
        <v>348</v>
      </c>
      <c r="C11" s="588" t="n">
        <v>2435</v>
      </c>
      <c r="D11" s="584" t="n">
        <v>14</v>
      </c>
      <c r="E11" s="584" t="n">
        <v>80</v>
      </c>
      <c r="F11" s="584" t="n">
        <v>74966</v>
      </c>
      <c r="G11" s="584" t="n">
        <v>0</v>
      </c>
      <c r="H11" s="584" t="n">
        <v>1</v>
      </c>
    </row>
    <row r="12" customFormat="false" ht="15" hidden="false" customHeight="true" outlineLevel="0" collapsed="false">
      <c r="A12" s="587" t="s">
        <v>349</v>
      </c>
      <c r="C12" s="588" t="n">
        <v>2508</v>
      </c>
      <c r="D12" s="584" t="n">
        <v>22</v>
      </c>
      <c r="E12" s="584" t="n">
        <v>91</v>
      </c>
      <c r="F12" s="584" t="n">
        <v>81125</v>
      </c>
      <c r="G12" s="584" t="n">
        <v>2</v>
      </c>
      <c r="H12" s="584" t="n">
        <v>0</v>
      </c>
    </row>
    <row r="13" customFormat="false" ht="15" hidden="false" customHeight="true" outlineLevel="0" collapsed="false">
      <c r="A13" s="587" t="s">
        <v>350</v>
      </c>
      <c r="C13" s="588" t="n">
        <v>2350</v>
      </c>
      <c r="D13" s="584" t="n">
        <v>13</v>
      </c>
      <c r="E13" s="584" t="n">
        <v>132</v>
      </c>
      <c r="F13" s="584" t="n">
        <v>76605</v>
      </c>
      <c r="G13" s="584" t="n">
        <v>1</v>
      </c>
      <c r="H13" s="584" t="n">
        <v>0</v>
      </c>
    </row>
    <row r="14" customFormat="false" ht="15" hidden="false" customHeight="true" outlineLevel="0" collapsed="false">
      <c r="A14" s="587" t="s">
        <v>351</v>
      </c>
      <c r="C14" s="588" t="n">
        <v>2485</v>
      </c>
      <c r="D14" s="584" t="n">
        <v>16</v>
      </c>
      <c r="E14" s="584" t="n">
        <v>90</v>
      </c>
      <c r="F14" s="584" t="n">
        <v>79596</v>
      </c>
      <c r="G14" s="584" t="n">
        <v>7</v>
      </c>
      <c r="H14" s="584" t="n">
        <v>1</v>
      </c>
    </row>
    <row r="15" customFormat="false" ht="15" hidden="false" customHeight="true" outlineLevel="0" collapsed="false">
      <c r="A15" s="587" t="n">
        <v>10</v>
      </c>
      <c r="C15" s="588" t="n">
        <v>2507</v>
      </c>
      <c r="D15" s="584" t="n">
        <v>14</v>
      </c>
      <c r="E15" s="584" t="n">
        <v>100</v>
      </c>
      <c r="F15" s="584" t="n">
        <v>87640</v>
      </c>
      <c r="G15" s="584" t="n">
        <v>21</v>
      </c>
      <c r="H15" s="584" t="n">
        <v>0</v>
      </c>
    </row>
    <row r="16" customFormat="false" ht="15" hidden="false" customHeight="true" outlineLevel="0" collapsed="false">
      <c r="A16" s="587" t="n">
        <v>11</v>
      </c>
      <c r="C16" s="588" t="n">
        <v>2371</v>
      </c>
      <c r="D16" s="584" t="n">
        <v>18</v>
      </c>
      <c r="E16" s="584" t="n">
        <v>88</v>
      </c>
      <c r="F16" s="584" t="n">
        <v>78096</v>
      </c>
      <c r="G16" s="584" t="n">
        <v>0</v>
      </c>
      <c r="H16" s="584" t="n">
        <v>1</v>
      </c>
    </row>
    <row r="17" customFormat="false" ht="15" hidden="false" customHeight="true" outlineLevel="0" collapsed="false">
      <c r="A17" s="587" t="n">
        <v>12</v>
      </c>
      <c r="C17" s="588" t="n">
        <v>2305</v>
      </c>
      <c r="D17" s="584" t="n">
        <v>17</v>
      </c>
      <c r="E17" s="584" t="n">
        <v>206</v>
      </c>
      <c r="F17" s="584" t="n">
        <v>85181</v>
      </c>
      <c r="G17" s="584" t="n">
        <v>1</v>
      </c>
      <c r="H17" s="584" t="n">
        <v>0</v>
      </c>
    </row>
    <row r="18" customFormat="false" ht="15" hidden="false" customHeight="true" outlineLevel="0" collapsed="false">
      <c r="A18" s="586" t="s">
        <v>352</v>
      </c>
      <c r="C18" s="588" t="n">
        <v>2205</v>
      </c>
      <c r="D18" s="584" t="n">
        <v>12</v>
      </c>
      <c r="E18" s="584" t="n">
        <v>78</v>
      </c>
      <c r="F18" s="584" t="n">
        <v>79529</v>
      </c>
      <c r="G18" s="584" t="n">
        <v>0</v>
      </c>
      <c r="H18" s="584" t="n">
        <v>3</v>
      </c>
    </row>
    <row r="19" customFormat="false" ht="15" hidden="false" customHeight="true" outlineLevel="0" collapsed="false">
      <c r="A19" s="587" t="s">
        <v>353</v>
      </c>
      <c r="C19" s="588" t="n">
        <v>2202</v>
      </c>
      <c r="D19" s="584" t="n">
        <v>13</v>
      </c>
      <c r="E19" s="584" t="n">
        <v>88</v>
      </c>
      <c r="F19" s="584" t="n">
        <v>74175</v>
      </c>
      <c r="G19" s="584" t="n">
        <v>1</v>
      </c>
      <c r="H19" s="584" t="n">
        <v>0</v>
      </c>
    </row>
    <row r="20" customFormat="false" ht="15" hidden="false" customHeight="true" outlineLevel="0" collapsed="false">
      <c r="A20" s="589" t="s">
        <v>354</v>
      </c>
      <c r="B20" s="590"/>
      <c r="C20" s="591" t="n">
        <v>2357</v>
      </c>
      <c r="D20" s="592" t="n">
        <v>16</v>
      </c>
      <c r="E20" s="592" t="n">
        <v>117</v>
      </c>
      <c r="F20" s="592" t="n">
        <v>75771</v>
      </c>
      <c r="G20" s="592" t="n">
        <v>1</v>
      </c>
      <c r="H20" s="592" t="n">
        <v>2</v>
      </c>
    </row>
    <row r="21" customFormat="false" ht="15" hidden="false" customHeight="true" outlineLevel="0" collapsed="false">
      <c r="A21" s="593" t="s">
        <v>355</v>
      </c>
    </row>
    <row r="22" customFormat="false" ht="12" hidden="false" customHeight="true" outlineLevel="0" collapsed="false">
      <c r="A22" s="593"/>
    </row>
    <row r="23" customFormat="false" ht="15" hidden="false" customHeight="true" outlineLevel="0" collapsed="false"/>
    <row r="24" customFormat="false" ht="15" hidden="false" customHeight="true" outlineLevel="0" collapsed="false"/>
    <row r="25" customFormat="false" ht="20.1" hidden="false" customHeight="true" outlineLevel="0" collapsed="false"/>
  </sheetData>
  <mergeCells count="2">
    <mergeCell ref="A1:H1"/>
    <mergeCell ref="A3:B3"/>
  </mergeCells>
  <printOptions headings="false" gridLines="false" gridLinesSet="true" horizontalCentered="false" verticalCentered="false"/>
  <pageMargins left="0.7875" right="0.7875" top="0.629861111111111" bottom="0.4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21"/>
    </sheetView>
  </sheetViews>
  <sheetFormatPr defaultColWidth="8.5078125" defaultRowHeight="12" zeroHeight="false" outlineLevelRow="0" outlineLevelCol="0"/>
  <cols>
    <col collapsed="false" customWidth="true" hidden="false" outlineLevel="0" max="1" min="1" style="577" width="21.28"/>
    <col collapsed="false" customWidth="true" hidden="false" outlineLevel="0" max="8" min="2" style="578" width="15.6"/>
    <col collapsed="false" customWidth="false" hidden="false" outlineLevel="0" max="257" min="9" style="578" width="8.5"/>
  </cols>
  <sheetData>
    <row r="1" customFormat="false" ht="15" hidden="false" customHeight="true" outlineLevel="0" collapsed="false">
      <c r="A1" s="594"/>
    </row>
    <row r="2" customFormat="false" ht="30" hidden="false" customHeight="true" outlineLevel="0" collapsed="false">
      <c r="A2" s="595" t="s">
        <v>356</v>
      </c>
      <c r="B2" s="595"/>
      <c r="C2" s="595"/>
      <c r="D2" s="595"/>
      <c r="E2" s="595"/>
      <c r="F2" s="595"/>
    </row>
    <row r="3" customFormat="false" ht="15" hidden="false" customHeight="true" outlineLevel="0" collapsed="false">
      <c r="A3" s="579" t="s">
        <v>357</v>
      </c>
      <c r="B3" s="579"/>
      <c r="C3" s="579"/>
      <c r="D3" s="579"/>
      <c r="E3" s="579"/>
      <c r="F3" s="579"/>
    </row>
    <row r="4" customFormat="false" ht="7.5" hidden="false" customHeight="true" outlineLevel="0" collapsed="false">
      <c r="A4" s="596"/>
      <c r="B4" s="596"/>
      <c r="C4" s="596"/>
      <c r="D4" s="596"/>
    </row>
    <row r="5" customFormat="false" ht="18" hidden="false" customHeight="true" outlineLevel="0" collapsed="false">
      <c r="A5" s="597" t="s">
        <v>335</v>
      </c>
      <c r="B5" s="598" t="s">
        <v>358</v>
      </c>
      <c r="C5" s="598"/>
      <c r="D5" s="598" t="s">
        <v>359</v>
      </c>
      <c r="E5" s="598"/>
      <c r="F5" s="599" t="s">
        <v>360</v>
      </c>
      <c r="G5" s="599"/>
    </row>
    <row r="6" customFormat="false" ht="15.95" hidden="false" customHeight="true" outlineLevel="0" collapsed="false">
      <c r="A6" s="600" t="s">
        <v>361</v>
      </c>
      <c r="B6" s="601" t="n">
        <v>37056107</v>
      </c>
      <c r="C6" s="601"/>
      <c r="D6" s="602" t="n">
        <v>5155753</v>
      </c>
      <c r="E6" s="602"/>
      <c r="F6" s="602" t="n">
        <v>42211860</v>
      </c>
      <c r="G6" s="602"/>
    </row>
    <row r="7" customFormat="false" ht="15.95" hidden="false" customHeight="true" outlineLevel="0" collapsed="false">
      <c r="A7" s="603" t="s">
        <v>342</v>
      </c>
      <c r="B7" s="601" t="n">
        <v>38950388</v>
      </c>
      <c r="C7" s="601"/>
      <c r="D7" s="602" t="n">
        <v>5268983</v>
      </c>
      <c r="E7" s="602"/>
      <c r="F7" s="602" t="n">
        <v>44219371</v>
      </c>
      <c r="G7" s="602"/>
    </row>
    <row r="8" customFormat="false" ht="15.95" hidden="false" customHeight="true" outlineLevel="0" collapsed="false">
      <c r="A8" s="603" t="s">
        <v>343</v>
      </c>
      <c r="B8" s="601" t="n">
        <v>39801886</v>
      </c>
      <c r="C8" s="601"/>
      <c r="D8" s="602" t="n">
        <v>5236613</v>
      </c>
      <c r="E8" s="602"/>
      <c r="F8" s="602" t="n">
        <v>45038499</v>
      </c>
      <c r="G8" s="602"/>
    </row>
    <row r="9" customFormat="false" ht="15.95" hidden="false" customHeight="true" outlineLevel="0" collapsed="false">
      <c r="A9" s="603" t="s">
        <v>344</v>
      </c>
      <c r="B9" s="601" t="n">
        <v>40474534</v>
      </c>
      <c r="C9" s="601"/>
      <c r="D9" s="602" t="n">
        <v>5464896</v>
      </c>
      <c r="E9" s="602"/>
      <c r="F9" s="602" t="n">
        <v>45939430</v>
      </c>
      <c r="G9" s="602"/>
    </row>
    <row r="10" customFormat="false" ht="15.95" hidden="false" customHeight="true" outlineLevel="0" collapsed="false">
      <c r="A10" s="603" t="s">
        <v>345</v>
      </c>
      <c r="B10" s="604" t="n">
        <v>41037906</v>
      </c>
      <c r="C10" s="604"/>
      <c r="D10" s="605" t="n">
        <f aca="false">SUM(D11:E22)</f>
        <v>5590198</v>
      </c>
      <c r="E10" s="605"/>
      <c r="F10" s="602" t="n">
        <f aca="false">B10+D10</f>
        <v>46628104</v>
      </c>
      <c r="G10" s="602"/>
    </row>
    <row r="11" customFormat="false" ht="15.95" hidden="false" customHeight="true" outlineLevel="0" collapsed="false">
      <c r="A11" s="603" t="s">
        <v>362</v>
      </c>
      <c r="B11" s="601" t="n">
        <v>3438924</v>
      </c>
      <c r="C11" s="601"/>
      <c r="D11" s="602" t="n">
        <v>534693</v>
      </c>
      <c r="E11" s="602"/>
      <c r="F11" s="602" t="n">
        <f aca="false">B11+D11</f>
        <v>3973617</v>
      </c>
      <c r="G11" s="602"/>
    </row>
    <row r="12" customFormat="false" ht="15.95" hidden="false" customHeight="true" outlineLevel="0" collapsed="false">
      <c r="A12" s="606" t="s">
        <v>363</v>
      </c>
      <c r="B12" s="601" t="n">
        <v>3438527</v>
      </c>
      <c r="C12" s="601"/>
      <c r="D12" s="602" t="n">
        <v>426038</v>
      </c>
      <c r="E12" s="602"/>
      <c r="F12" s="602" t="n">
        <f aca="false">B12+D12</f>
        <v>3864565</v>
      </c>
      <c r="G12" s="602"/>
    </row>
    <row r="13" customFormat="false" ht="15.95" hidden="false" customHeight="true" outlineLevel="0" collapsed="false">
      <c r="A13" s="603" t="s">
        <v>364</v>
      </c>
      <c r="B13" s="601" t="n">
        <v>3223221</v>
      </c>
      <c r="C13" s="601"/>
      <c r="D13" s="602" t="n">
        <v>484501</v>
      </c>
      <c r="E13" s="602"/>
      <c r="F13" s="602" t="n">
        <f aca="false">B13+D13</f>
        <v>3707722</v>
      </c>
      <c r="G13" s="602"/>
    </row>
    <row r="14" customFormat="false" ht="15.95" hidden="false" customHeight="true" outlineLevel="0" collapsed="false">
      <c r="A14" s="603" t="s">
        <v>365</v>
      </c>
      <c r="B14" s="601" t="n">
        <v>3295826</v>
      </c>
      <c r="C14" s="601"/>
      <c r="D14" s="602" t="n">
        <v>507706</v>
      </c>
      <c r="E14" s="602"/>
      <c r="F14" s="602" t="n">
        <f aca="false">B14+D14</f>
        <v>3803532</v>
      </c>
      <c r="G14" s="602"/>
    </row>
    <row r="15" customFormat="false" ht="15.95" hidden="false" customHeight="true" outlineLevel="0" collapsed="false">
      <c r="A15" s="603" t="s">
        <v>366</v>
      </c>
      <c r="B15" s="601" t="n">
        <v>3191209</v>
      </c>
      <c r="C15" s="601"/>
      <c r="D15" s="602" t="n">
        <v>331743</v>
      </c>
      <c r="E15" s="602"/>
      <c r="F15" s="602" t="n">
        <f aca="false">B15+D15</f>
        <v>3522952</v>
      </c>
      <c r="G15" s="602"/>
    </row>
    <row r="16" customFormat="false" ht="15.95" hidden="false" customHeight="true" outlineLevel="0" collapsed="false">
      <c r="A16" s="603" t="s">
        <v>367</v>
      </c>
      <c r="B16" s="601" t="n">
        <v>3460400</v>
      </c>
      <c r="C16" s="601"/>
      <c r="D16" s="602" t="n">
        <v>487502</v>
      </c>
      <c r="E16" s="602"/>
      <c r="F16" s="602" t="n">
        <f aca="false">B16+D16</f>
        <v>3947902</v>
      </c>
      <c r="G16" s="602"/>
    </row>
    <row r="17" customFormat="false" ht="15.95" hidden="false" customHeight="true" outlineLevel="0" collapsed="false">
      <c r="A17" s="607" t="s">
        <v>368</v>
      </c>
      <c r="B17" s="601" t="n">
        <v>3675568</v>
      </c>
      <c r="C17" s="601"/>
      <c r="D17" s="602" t="n">
        <v>428771</v>
      </c>
      <c r="E17" s="602"/>
      <c r="F17" s="602" t="n">
        <f aca="false">B17+D17</f>
        <v>4104339</v>
      </c>
      <c r="G17" s="602"/>
    </row>
    <row r="18" customFormat="false" ht="15.95" hidden="false" customHeight="true" outlineLevel="0" collapsed="false">
      <c r="A18" s="607" t="s">
        <v>369</v>
      </c>
      <c r="B18" s="601" t="n">
        <v>3399597</v>
      </c>
      <c r="C18" s="601"/>
      <c r="D18" s="602" t="n">
        <v>394293</v>
      </c>
      <c r="E18" s="602"/>
      <c r="F18" s="602" t="n">
        <f aca="false">B18+D18</f>
        <v>3793890</v>
      </c>
      <c r="G18" s="602"/>
    </row>
    <row r="19" customFormat="false" ht="15.95" hidden="false" customHeight="true" outlineLevel="0" collapsed="false">
      <c r="A19" s="607" t="s">
        <v>370</v>
      </c>
      <c r="B19" s="601" t="n">
        <v>3866146</v>
      </c>
      <c r="C19" s="601"/>
      <c r="D19" s="602" t="n">
        <v>578107</v>
      </c>
      <c r="E19" s="602"/>
      <c r="F19" s="602" t="n">
        <f aca="false">B19+D19</f>
        <v>4444253</v>
      </c>
      <c r="G19" s="602"/>
    </row>
    <row r="20" customFormat="false" ht="15.95" hidden="false" customHeight="true" outlineLevel="0" collapsed="false">
      <c r="A20" s="603" t="s">
        <v>371</v>
      </c>
      <c r="B20" s="601" t="n">
        <v>3418475</v>
      </c>
      <c r="C20" s="601"/>
      <c r="D20" s="602" t="n">
        <v>347896</v>
      </c>
      <c r="E20" s="602"/>
      <c r="F20" s="602" t="n">
        <f aca="false">B20+D20</f>
        <v>3766371</v>
      </c>
      <c r="G20" s="602"/>
    </row>
    <row r="21" customFormat="false" ht="15.95" hidden="false" customHeight="true" outlineLevel="0" collapsed="false">
      <c r="A21" s="603" t="s">
        <v>372</v>
      </c>
      <c r="B21" s="601" t="n">
        <v>3182160</v>
      </c>
      <c r="C21" s="601"/>
      <c r="D21" s="602" t="n">
        <v>494403</v>
      </c>
      <c r="E21" s="602"/>
      <c r="F21" s="602" t="n">
        <f aca="false">B21+D21</f>
        <v>3676563</v>
      </c>
      <c r="G21" s="602"/>
    </row>
    <row r="22" customFormat="false" ht="15.95" hidden="false" customHeight="true" outlineLevel="0" collapsed="false">
      <c r="A22" s="608" t="s">
        <v>373</v>
      </c>
      <c r="B22" s="609" t="n">
        <v>3447853</v>
      </c>
      <c r="C22" s="609"/>
      <c r="D22" s="610" t="n">
        <v>574545</v>
      </c>
      <c r="E22" s="610"/>
      <c r="F22" s="610" t="n">
        <f aca="false">B22+D22</f>
        <v>4022398</v>
      </c>
      <c r="G22" s="610"/>
    </row>
    <row r="23" customFormat="false" ht="12" hidden="false" customHeight="true" outlineLevel="0" collapsed="false">
      <c r="A23" s="611" t="s">
        <v>355</v>
      </c>
      <c r="B23" s="612"/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60" customFormat="false" ht="14.25" hidden="false" customHeight="false" outlineLevel="0" collapsed="false">
      <c r="A60" s="613"/>
      <c r="B60" s="613"/>
      <c r="C60" s="613"/>
      <c r="D60" s="613"/>
    </row>
    <row r="61" customFormat="false" ht="12" hidden="false" customHeight="false" outlineLevel="0" collapsed="false">
      <c r="A61" s="614"/>
      <c r="B61" s="614"/>
      <c r="C61" s="614"/>
      <c r="D61" s="614"/>
    </row>
    <row r="62" customFormat="false" ht="12" hidden="false" customHeight="false" outlineLevel="0" collapsed="false">
      <c r="A62" s="615"/>
      <c r="B62" s="615"/>
      <c r="C62" s="615"/>
      <c r="D62" s="615"/>
    </row>
    <row r="63" customFormat="false" ht="12" hidden="false" customHeight="false" outlineLevel="0" collapsed="false">
      <c r="A63" s="616"/>
      <c r="B63" s="584"/>
      <c r="C63" s="584"/>
      <c r="D63" s="584"/>
    </row>
    <row r="64" customFormat="false" ht="12" hidden="false" customHeight="false" outlineLevel="0" collapsed="false">
      <c r="A64" s="587"/>
      <c r="B64" s="584"/>
      <c r="C64" s="584"/>
      <c r="D64" s="584"/>
    </row>
    <row r="65" customFormat="false" ht="12" hidden="false" customHeight="false" outlineLevel="0" collapsed="false">
      <c r="A65" s="587"/>
      <c r="B65" s="584"/>
      <c r="C65" s="584"/>
      <c r="D65" s="584"/>
    </row>
    <row r="66" customFormat="false" ht="12" hidden="false" customHeight="false" outlineLevel="0" collapsed="false">
      <c r="A66" s="587"/>
      <c r="B66" s="584"/>
      <c r="C66" s="584"/>
      <c r="D66" s="584"/>
    </row>
    <row r="67" customFormat="false" ht="12" hidden="false" customHeight="false" outlineLevel="0" collapsed="false">
      <c r="A67" s="587"/>
      <c r="B67" s="584"/>
      <c r="C67" s="584"/>
      <c r="D67" s="584"/>
    </row>
    <row r="68" customFormat="false" ht="12" hidden="false" customHeight="false" outlineLevel="0" collapsed="false">
      <c r="A68" s="587"/>
      <c r="B68" s="584"/>
      <c r="C68" s="584"/>
      <c r="D68" s="584"/>
    </row>
    <row r="69" customFormat="false" ht="12" hidden="false" customHeight="false" outlineLevel="0" collapsed="false">
      <c r="A69" s="587"/>
      <c r="B69" s="584"/>
      <c r="C69" s="584"/>
      <c r="D69" s="584"/>
    </row>
    <row r="70" customFormat="false" ht="12" hidden="false" customHeight="false" outlineLevel="0" collapsed="false">
      <c r="A70" s="587"/>
      <c r="B70" s="584"/>
      <c r="C70" s="584"/>
      <c r="D70" s="584"/>
    </row>
    <row r="71" customFormat="false" ht="12" hidden="false" customHeight="false" outlineLevel="0" collapsed="false">
      <c r="A71" s="587"/>
      <c r="B71" s="584"/>
      <c r="C71" s="584"/>
      <c r="D71" s="584"/>
    </row>
    <row r="72" customFormat="false" ht="12" hidden="false" customHeight="false" outlineLevel="0" collapsed="false">
      <c r="A72" s="587"/>
      <c r="B72" s="584"/>
      <c r="C72" s="584"/>
      <c r="D72" s="584"/>
    </row>
    <row r="73" customFormat="false" ht="12" hidden="false" customHeight="false" outlineLevel="0" collapsed="false">
      <c r="A73" s="587"/>
      <c r="B73" s="584"/>
      <c r="C73" s="584"/>
      <c r="D73" s="584"/>
    </row>
    <row r="74" customFormat="false" ht="12" hidden="false" customHeight="false" outlineLevel="0" collapsed="false">
      <c r="A74" s="587"/>
      <c r="B74" s="584"/>
      <c r="C74" s="584"/>
      <c r="D74" s="584"/>
    </row>
    <row r="75" customFormat="false" ht="12" hidden="false" customHeight="false" outlineLevel="0" collapsed="false">
      <c r="A75" s="617"/>
      <c r="B75" s="584"/>
      <c r="C75" s="584"/>
      <c r="D75" s="584"/>
    </row>
    <row r="76" customFormat="false" ht="12" hidden="false" customHeight="false" outlineLevel="0" collapsed="false">
      <c r="A76" s="593"/>
      <c r="B76" s="577"/>
      <c r="C76" s="577"/>
      <c r="D76" s="577"/>
    </row>
  </sheetData>
  <mergeCells count="57">
    <mergeCell ref="A2:F2"/>
    <mergeCell ref="A3:F3"/>
    <mergeCell ref="A4:D4"/>
    <mergeCell ref="B5:C5"/>
    <mergeCell ref="D5:E5"/>
    <mergeCell ref="F5:G5"/>
    <mergeCell ref="B6:C6"/>
    <mergeCell ref="D6:E6"/>
    <mergeCell ref="F6:G6"/>
    <mergeCell ref="B7:C7"/>
    <mergeCell ref="D7:E7"/>
    <mergeCell ref="F7:G7"/>
    <mergeCell ref="B8:C8"/>
    <mergeCell ref="D8:E8"/>
    <mergeCell ref="F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5078125" defaultRowHeight="12" zeroHeight="false" outlineLevelRow="0" outlineLevelCol="0"/>
  <cols>
    <col collapsed="false" customWidth="true" hidden="false" outlineLevel="0" max="1" min="1" style="618" width="4.25"/>
    <col collapsed="false" customWidth="true" hidden="false" outlineLevel="0" max="2" min="2" style="618" width="16.31"/>
    <col collapsed="false" customWidth="true" hidden="false" outlineLevel="0" max="3" min="3" style="619" width="14.18"/>
    <col collapsed="false" customWidth="true" hidden="false" outlineLevel="0" max="7" min="4" style="618" width="14.18"/>
    <col collapsed="false" customWidth="false" hidden="false" outlineLevel="0" max="257" min="8" style="618" width="8.5"/>
  </cols>
  <sheetData>
    <row r="1" customFormat="false" ht="18.75" hidden="false" customHeight="true" outlineLevel="0" collapsed="false">
      <c r="A1" s="620"/>
    </row>
    <row r="2" customFormat="false" ht="21.95" hidden="false" customHeight="true" outlineLevel="0" collapsed="false">
      <c r="A2" s="621" t="s">
        <v>374</v>
      </c>
      <c r="B2" s="621"/>
      <c r="C2" s="621"/>
      <c r="D2" s="621"/>
      <c r="E2" s="621"/>
      <c r="F2" s="621"/>
      <c r="G2" s="621"/>
    </row>
    <row r="3" customFormat="false" ht="15.75" hidden="false" customHeight="true" outlineLevel="0" collapsed="false">
      <c r="A3" s="619"/>
      <c r="G3" s="622" t="s">
        <v>289</v>
      </c>
    </row>
    <row r="4" customFormat="false" ht="22.5" hidden="false" customHeight="true" outlineLevel="0" collapsed="false">
      <c r="A4" s="623" t="s">
        <v>375</v>
      </c>
      <c r="B4" s="623"/>
      <c r="C4" s="624" t="s">
        <v>376</v>
      </c>
      <c r="D4" s="624" t="s">
        <v>377</v>
      </c>
      <c r="E4" s="624" t="s">
        <v>378</v>
      </c>
      <c r="F4" s="624" t="s">
        <v>379</v>
      </c>
      <c r="G4" s="625" t="s">
        <v>380</v>
      </c>
    </row>
    <row r="5" customFormat="false" ht="15.75" hidden="false" customHeight="true" outlineLevel="0" collapsed="false">
      <c r="A5" s="626" t="s">
        <v>381</v>
      </c>
      <c r="B5" s="627" t="s">
        <v>382</v>
      </c>
      <c r="C5" s="270" t="n">
        <v>2810.94</v>
      </c>
      <c r="D5" s="270" t="n">
        <v>2765</v>
      </c>
      <c r="E5" s="270" t="n">
        <v>2126.3</v>
      </c>
      <c r="F5" s="270" t="n">
        <v>1190.82</v>
      </c>
      <c r="G5" s="268" t="n">
        <v>988.08</v>
      </c>
    </row>
    <row r="6" customFormat="false" ht="15.75" hidden="false" customHeight="true" outlineLevel="0" collapsed="false">
      <c r="A6" s="626"/>
      <c r="B6" s="627" t="s">
        <v>383</v>
      </c>
      <c r="C6" s="628" t="n">
        <v>2193.49</v>
      </c>
      <c r="D6" s="270" t="n">
        <v>1965</v>
      </c>
      <c r="E6" s="270" t="n">
        <v>1213.1</v>
      </c>
      <c r="F6" s="270" t="n">
        <v>1422.6</v>
      </c>
      <c r="G6" s="268" t="n">
        <v>1483.14</v>
      </c>
    </row>
    <row r="7" customFormat="false" ht="15.75" hidden="false" customHeight="true" outlineLevel="0" collapsed="false">
      <c r="A7" s="626"/>
      <c r="B7" s="627" t="s">
        <v>384</v>
      </c>
      <c r="C7" s="628" t="n">
        <v>16</v>
      </c>
      <c r="D7" s="270" t="n">
        <v>16</v>
      </c>
      <c r="E7" s="270" t="n">
        <v>571.2</v>
      </c>
      <c r="F7" s="270" t="n">
        <v>0.02</v>
      </c>
      <c r="G7" s="268" t="n">
        <v>0</v>
      </c>
    </row>
    <row r="8" customFormat="false" ht="15.75" hidden="false" customHeight="true" outlineLevel="0" collapsed="false">
      <c r="A8" s="626"/>
      <c r="B8" s="627" t="s">
        <v>385</v>
      </c>
      <c r="C8" s="628" t="n">
        <v>60</v>
      </c>
      <c r="D8" s="270" t="n">
        <v>21</v>
      </c>
      <c r="E8" s="270" t="n">
        <v>0</v>
      </c>
      <c r="F8" s="270" t="n">
        <v>0</v>
      </c>
      <c r="G8" s="268" t="n">
        <v>0.2</v>
      </c>
    </row>
    <row r="9" customFormat="false" ht="15.75" hidden="false" customHeight="true" outlineLevel="0" collapsed="false">
      <c r="A9" s="626"/>
      <c r="B9" s="627" t="s">
        <v>386</v>
      </c>
      <c r="C9" s="628" t="n">
        <v>2206.9</v>
      </c>
      <c r="D9" s="270" t="n">
        <v>2258</v>
      </c>
      <c r="E9" s="270" t="n">
        <v>1945.44</v>
      </c>
      <c r="F9" s="270" t="n">
        <v>1528.98</v>
      </c>
      <c r="G9" s="268" t="n">
        <v>2303.06</v>
      </c>
    </row>
    <row r="10" customFormat="false" ht="15.75" hidden="false" customHeight="true" outlineLevel="0" collapsed="false">
      <c r="A10" s="626"/>
      <c r="B10" s="627" t="s">
        <v>387</v>
      </c>
      <c r="C10" s="628" t="n">
        <v>492.86</v>
      </c>
      <c r="D10" s="270" t="n">
        <v>358</v>
      </c>
      <c r="E10" s="270" t="n">
        <v>395.7</v>
      </c>
      <c r="F10" s="270" t="n">
        <v>416.76</v>
      </c>
      <c r="G10" s="268" t="n">
        <v>410.16</v>
      </c>
    </row>
    <row r="11" customFormat="false" ht="15.75" hidden="false" customHeight="true" outlineLevel="0" collapsed="false">
      <c r="A11" s="626"/>
      <c r="B11" s="627" t="s">
        <v>388</v>
      </c>
      <c r="C11" s="628" t="n">
        <v>459.77</v>
      </c>
      <c r="D11" s="270" t="n">
        <v>558</v>
      </c>
      <c r="E11" s="270" t="n">
        <v>562.2</v>
      </c>
      <c r="F11" s="270" t="n">
        <v>1077.04</v>
      </c>
      <c r="G11" s="268" t="n">
        <v>1805.92</v>
      </c>
    </row>
    <row r="12" customFormat="false" ht="15.75" hidden="false" customHeight="true" outlineLevel="0" collapsed="false">
      <c r="A12" s="626"/>
      <c r="B12" s="629" t="s">
        <v>32</v>
      </c>
      <c r="C12" s="630" t="n">
        <v>8239.96</v>
      </c>
      <c r="D12" s="631" t="n">
        <v>7941</v>
      </c>
      <c r="E12" s="631" t="n">
        <v>6813.94</v>
      </c>
      <c r="F12" s="631" t="n">
        <v>5636.22</v>
      </c>
      <c r="G12" s="632" t="n">
        <v>6990.56</v>
      </c>
    </row>
    <row r="13" customFormat="false" ht="15.75" hidden="false" customHeight="true" outlineLevel="0" collapsed="false">
      <c r="A13" s="626" t="s">
        <v>389</v>
      </c>
      <c r="B13" s="627" t="s">
        <v>390</v>
      </c>
      <c r="C13" s="628" t="n">
        <v>2577.2</v>
      </c>
      <c r="D13" s="270" t="n">
        <v>2720</v>
      </c>
      <c r="E13" s="270" t="n">
        <v>2254.6</v>
      </c>
      <c r="F13" s="270" t="n">
        <v>2374</v>
      </c>
      <c r="G13" s="268" t="n">
        <v>2333.4</v>
      </c>
    </row>
    <row r="14" customFormat="false" ht="15.75" hidden="false" customHeight="true" outlineLevel="0" collapsed="false">
      <c r="A14" s="626"/>
      <c r="B14" s="627" t="s">
        <v>391</v>
      </c>
      <c r="C14" s="628" t="n">
        <v>5524.3</v>
      </c>
      <c r="D14" s="270" t="n">
        <v>4980</v>
      </c>
      <c r="E14" s="270" t="n">
        <v>3817.94</v>
      </c>
      <c r="F14" s="270" t="n">
        <v>3844.78</v>
      </c>
      <c r="G14" s="268" t="n">
        <v>4241.52</v>
      </c>
    </row>
    <row r="15" customFormat="false" ht="15.75" hidden="false" customHeight="true" outlineLevel="0" collapsed="false">
      <c r="A15" s="626"/>
      <c r="B15" s="627" t="s">
        <v>392</v>
      </c>
      <c r="C15" s="628" t="n">
        <v>3590.18</v>
      </c>
      <c r="D15" s="270" t="n">
        <v>3150</v>
      </c>
      <c r="E15" s="270" t="n">
        <v>3475.76</v>
      </c>
      <c r="F15" s="270" t="n">
        <v>3387.76</v>
      </c>
      <c r="G15" s="268" t="n">
        <v>3195</v>
      </c>
    </row>
    <row r="16" customFormat="false" ht="15.75" hidden="false" customHeight="true" outlineLevel="0" collapsed="false">
      <c r="A16" s="626"/>
      <c r="B16" s="627" t="s">
        <v>393</v>
      </c>
      <c r="C16" s="628" t="n">
        <v>522.08</v>
      </c>
      <c r="D16" s="270" t="n">
        <v>507</v>
      </c>
      <c r="E16" s="270" t="n">
        <v>347.4</v>
      </c>
      <c r="F16" s="270" t="n">
        <v>364</v>
      </c>
      <c r="G16" s="268" t="n">
        <v>593.5</v>
      </c>
    </row>
    <row r="17" customFormat="false" ht="15.75" hidden="false" customHeight="true" outlineLevel="0" collapsed="false">
      <c r="A17" s="626"/>
      <c r="B17" s="627" t="s">
        <v>394</v>
      </c>
      <c r="C17" s="628" t="n">
        <v>4438.7</v>
      </c>
      <c r="D17" s="270" t="n">
        <v>4189</v>
      </c>
      <c r="E17" s="270" t="n">
        <v>4259.52</v>
      </c>
      <c r="F17" s="270" t="n">
        <v>3450.94</v>
      </c>
      <c r="G17" s="268" t="n">
        <v>4214.5</v>
      </c>
    </row>
    <row r="18" customFormat="false" ht="15.75" hidden="false" customHeight="true" outlineLevel="0" collapsed="false">
      <c r="A18" s="626"/>
      <c r="B18" s="629" t="s">
        <v>32</v>
      </c>
      <c r="C18" s="630" t="n">
        <v>16652.46</v>
      </c>
      <c r="D18" s="631" t="n">
        <v>15545</v>
      </c>
      <c r="E18" s="631" t="n">
        <v>14155.22</v>
      </c>
      <c r="F18" s="631" t="n">
        <v>13421.48</v>
      </c>
      <c r="G18" s="632" t="n">
        <v>14577.92</v>
      </c>
    </row>
    <row r="19" customFormat="false" ht="15.75" hidden="false" customHeight="true" outlineLevel="0" collapsed="false">
      <c r="A19" s="626" t="s">
        <v>395</v>
      </c>
      <c r="B19" s="627" t="s">
        <v>396</v>
      </c>
      <c r="C19" s="628" t="n">
        <v>1275.43</v>
      </c>
      <c r="D19" s="270" t="n">
        <v>1289</v>
      </c>
      <c r="E19" s="270" t="n">
        <v>1116.92</v>
      </c>
      <c r="F19" s="270" t="n">
        <v>1230.48</v>
      </c>
      <c r="G19" s="268" t="n">
        <v>531.46</v>
      </c>
    </row>
    <row r="20" customFormat="false" ht="15.75" hidden="false" customHeight="true" outlineLevel="0" collapsed="false">
      <c r="A20" s="626"/>
      <c r="B20" s="627" t="s">
        <v>397</v>
      </c>
      <c r="C20" s="628" t="n">
        <v>720.73</v>
      </c>
      <c r="D20" s="270" t="n">
        <v>410</v>
      </c>
      <c r="E20" s="270" t="n">
        <v>660.4</v>
      </c>
      <c r="F20" s="270" t="n">
        <v>576.34</v>
      </c>
      <c r="G20" s="268" t="n">
        <v>508.21</v>
      </c>
    </row>
    <row r="21" customFormat="false" ht="15.75" hidden="false" customHeight="true" outlineLevel="0" collapsed="false">
      <c r="A21" s="626"/>
      <c r="B21" s="627" t="s">
        <v>398</v>
      </c>
      <c r="C21" s="628" t="n">
        <v>329.02</v>
      </c>
      <c r="D21" s="270" t="n">
        <v>330</v>
      </c>
      <c r="E21" s="270" t="n">
        <v>127.4</v>
      </c>
      <c r="F21" s="270" t="n">
        <v>114.45</v>
      </c>
      <c r="G21" s="268" t="n">
        <v>104.28</v>
      </c>
    </row>
    <row r="22" customFormat="false" ht="15.75" hidden="false" customHeight="true" outlineLevel="0" collapsed="false">
      <c r="A22" s="626"/>
      <c r="B22" s="629" t="s">
        <v>32</v>
      </c>
      <c r="C22" s="628" t="n">
        <v>2325.18</v>
      </c>
      <c r="D22" s="270" t="n">
        <v>2029</v>
      </c>
      <c r="E22" s="270" t="n">
        <v>1904.72</v>
      </c>
      <c r="F22" s="270" t="n">
        <v>1921.27</v>
      </c>
      <c r="G22" s="268" t="n">
        <v>1143.95</v>
      </c>
    </row>
    <row r="23" customFormat="false" ht="15.75" hidden="false" customHeight="true" outlineLevel="0" collapsed="false">
      <c r="A23" s="633" t="s">
        <v>399</v>
      </c>
      <c r="B23" s="633"/>
      <c r="C23" s="634" t="n">
        <v>27217.6</v>
      </c>
      <c r="D23" s="635" t="n">
        <v>25515</v>
      </c>
      <c r="E23" s="635" t="n">
        <v>22873.88</v>
      </c>
      <c r="F23" s="635" t="n">
        <v>20978.97</v>
      </c>
      <c r="G23" s="636" t="n">
        <v>22712.43</v>
      </c>
    </row>
    <row r="24" customFormat="false" ht="15.75" hidden="false" customHeight="true" outlineLevel="0" collapsed="false">
      <c r="A24" s="626" t="s">
        <v>400</v>
      </c>
      <c r="B24" s="637" t="s">
        <v>401</v>
      </c>
      <c r="C24" s="628" t="n">
        <v>47880.75</v>
      </c>
      <c r="D24" s="270" t="n">
        <v>43189</v>
      </c>
      <c r="E24" s="270" t="n">
        <v>41810.45</v>
      </c>
      <c r="F24" s="270" t="n">
        <v>41628.04</v>
      </c>
      <c r="G24" s="268" t="n">
        <v>45446.56</v>
      </c>
    </row>
    <row r="25" customFormat="false" ht="15.75" hidden="false" customHeight="true" outlineLevel="0" collapsed="false">
      <c r="A25" s="626"/>
      <c r="B25" s="637" t="s">
        <v>402</v>
      </c>
      <c r="C25" s="628" t="n">
        <v>3595.67</v>
      </c>
      <c r="D25" s="270" t="n">
        <v>4813</v>
      </c>
      <c r="E25" s="270" t="n">
        <v>4597</v>
      </c>
      <c r="F25" s="270" t="n">
        <v>3114.58</v>
      </c>
      <c r="G25" s="268" t="n">
        <v>4817</v>
      </c>
    </row>
    <row r="26" customFormat="false" ht="15.75" hidden="false" customHeight="true" outlineLevel="0" collapsed="false">
      <c r="A26" s="626"/>
      <c r="B26" s="637" t="s">
        <v>403</v>
      </c>
      <c r="C26" s="628" t="n">
        <v>8504.935</v>
      </c>
      <c r="D26" s="270" t="n">
        <v>7659</v>
      </c>
      <c r="E26" s="270" t="n">
        <v>6335.395</v>
      </c>
      <c r="F26" s="270" t="n">
        <v>6850.207</v>
      </c>
      <c r="G26" s="268" t="n">
        <v>3506.897</v>
      </c>
    </row>
    <row r="27" customFormat="false" ht="15.75" hidden="false" customHeight="true" outlineLevel="0" collapsed="false">
      <c r="A27" s="626"/>
      <c r="B27" s="637" t="s">
        <v>404</v>
      </c>
      <c r="C27" s="628" t="n">
        <v>24281.539</v>
      </c>
      <c r="D27" s="270" t="n">
        <v>24505</v>
      </c>
      <c r="E27" s="270" t="n">
        <v>24390.34</v>
      </c>
      <c r="F27" s="270" t="n">
        <v>22251.531</v>
      </c>
      <c r="G27" s="268" t="n">
        <v>22613.205</v>
      </c>
    </row>
    <row r="28" customFormat="false" ht="15.75" hidden="false" customHeight="true" outlineLevel="0" collapsed="false">
      <c r="A28" s="626"/>
      <c r="B28" s="637" t="s">
        <v>405</v>
      </c>
      <c r="C28" s="628" t="n">
        <v>1704.431</v>
      </c>
      <c r="D28" s="270" t="n">
        <v>1523</v>
      </c>
      <c r="E28" s="270" t="n">
        <v>1616.057</v>
      </c>
      <c r="F28" s="270" t="n">
        <v>1732.0225</v>
      </c>
      <c r="G28" s="268" t="n">
        <v>1187.906</v>
      </c>
    </row>
    <row r="29" customFormat="false" ht="15.75" hidden="false" customHeight="true" outlineLevel="0" collapsed="false">
      <c r="A29" s="626"/>
      <c r="B29" s="638" t="s">
        <v>406</v>
      </c>
      <c r="C29" s="628" t="n">
        <v>85967.325</v>
      </c>
      <c r="D29" s="270" t="n">
        <v>81690</v>
      </c>
      <c r="E29" s="270" t="n">
        <v>78749.242</v>
      </c>
      <c r="F29" s="270" t="n">
        <v>75576.3805</v>
      </c>
      <c r="G29" s="268" t="n">
        <v>77571.568</v>
      </c>
    </row>
    <row r="30" customFormat="false" ht="15.75" hidden="false" customHeight="true" outlineLevel="0" collapsed="false">
      <c r="A30" s="633" t="s">
        <v>407</v>
      </c>
      <c r="B30" s="633"/>
      <c r="C30" s="634" t="n">
        <v>113184.925</v>
      </c>
      <c r="D30" s="635" t="n">
        <v>107205</v>
      </c>
      <c r="E30" s="635" t="n">
        <v>101623.122</v>
      </c>
      <c r="F30" s="635" t="n">
        <v>96555.3505</v>
      </c>
      <c r="G30" s="636" t="n">
        <v>100283.998</v>
      </c>
    </row>
    <row r="31" customFormat="false" ht="15.75" hidden="false" customHeight="true" outlineLevel="0" collapsed="false">
      <c r="A31" s="626" t="s">
        <v>408</v>
      </c>
      <c r="B31" s="637" t="s">
        <v>409</v>
      </c>
      <c r="C31" s="628" t="n">
        <v>1953.82</v>
      </c>
      <c r="D31" s="270" t="n">
        <v>1979</v>
      </c>
      <c r="E31" s="270" t="n">
        <v>1629.6</v>
      </c>
      <c r="F31" s="270" t="n">
        <v>1777.16</v>
      </c>
      <c r="G31" s="268" t="n">
        <v>1841.8</v>
      </c>
    </row>
    <row r="32" customFormat="false" ht="15.75" hidden="false" customHeight="true" outlineLevel="0" collapsed="false">
      <c r="A32" s="626"/>
      <c r="B32" s="637" t="s">
        <v>410</v>
      </c>
      <c r="C32" s="628" t="n">
        <v>3613.61</v>
      </c>
      <c r="D32" s="270" t="n">
        <v>3765</v>
      </c>
      <c r="E32" s="270" t="n">
        <v>3385.04</v>
      </c>
      <c r="F32" s="270" t="n">
        <v>2680.436</v>
      </c>
      <c r="G32" s="268" t="n">
        <v>2757.358</v>
      </c>
    </row>
    <row r="33" customFormat="false" ht="15.75" hidden="false" customHeight="true" outlineLevel="0" collapsed="false">
      <c r="A33" s="626"/>
      <c r="B33" s="637" t="s">
        <v>411</v>
      </c>
      <c r="C33" s="628" t="n">
        <v>11910.65</v>
      </c>
      <c r="D33" s="270" t="n">
        <v>9892</v>
      </c>
      <c r="E33" s="270" t="n">
        <v>9366.2</v>
      </c>
      <c r="F33" s="270" t="n">
        <v>10395.9</v>
      </c>
      <c r="G33" s="268" t="n">
        <v>9665.52</v>
      </c>
    </row>
    <row r="34" customFormat="false" ht="15.75" hidden="false" customHeight="true" outlineLevel="0" collapsed="false">
      <c r="A34" s="626"/>
      <c r="B34" s="637" t="s">
        <v>412</v>
      </c>
      <c r="C34" s="628" t="n">
        <v>1677.74</v>
      </c>
      <c r="D34" s="270" t="n">
        <v>2109</v>
      </c>
      <c r="E34" s="270" t="n">
        <v>2785</v>
      </c>
      <c r="F34" s="270" t="n">
        <v>2782.6</v>
      </c>
      <c r="G34" s="268" t="n">
        <v>3386.74</v>
      </c>
    </row>
    <row r="35" customFormat="false" ht="15.75" hidden="false" customHeight="true" outlineLevel="0" collapsed="false">
      <c r="A35" s="626"/>
      <c r="B35" s="637" t="s">
        <v>413</v>
      </c>
      <c r="C35" s="628" t="n">
        <v>1630.48</v>
      </c>
      <c r="D35" s="270" t="n">
        <v>1599</v>
      </c>
      <c r="E35" s="270" t="n">
        <v>300.9</v>
      </c>
      <c r="F35" s="270" t="n">
        <v>504.5</v>
      </c>
      <c r="G35" s="268" t="n">
        <v>702.44</v>
      </c>
    </row>
    <row r="36" customFormat="false" ht="15.75" hidden="false" customHeight="true" outlineLevel="0" collapsed="false">
      <c r="A36" s="626"/>
      <c r="B36" s="637" t="s">
        <v>414</v>
      </c>
      <c r="C36" s="628" t="n">
        <v>4246.92</v>
      </c>
      <c r="D36" s="270" t="n">
        <v>3818</v>
      </c>
      <c r="E36" s="270" t="n">
        <v>3811.02</v>
      </c>
      <c r="F36" s="270" t="n">
        <v>3727.12</v>
      </c>
      <c r="G36" s="268" t="n">
        <v>3204.34</v>
      </c>
    </row>
    <row r="37" customFormat="false" ht="15.75" hidden="false" customHeight="true" outlineLevel="0" collapsed="false">
      <c r="A37" s="626"/>
      <c r="B37" s="638" t="s">
        <v>32</v>
      </c>
      <c r="C37" s="628" t="n">
        <v>25033.22</v>
      </c>
      <c r="D37" s="270" t="n">
        <v>23163</v>
      </c>
      <c r="E37" s="270" t="n">
        <v>21277.76</v>
      </c>
      <c r="F37" s="270" t="n">
        <v>21867.716</v>
      </c>
      <c r="G37" s="268" t="n">
        <v>21558.198</v>
      </c>
    </row>
    <row r="38" customFormat="false" ht="15.75" hidden="false" customHeight="true" outlineLevel="0" collapsed="false">
      <c r="A38" s="626" t="s">
        <v>415</v>
      </c>
      <c r="B38" s="637" t="s">
        <v>416</v>
      </c>
      <c r="C38" s="639" t="n">
        <v>2904.445</v>
      </c>
      <c r="D38" s="287" t="n">
        <v>2898</v>
      </c>
      <c r="E38" s="287" t="n">
        <v>3703.01</v>
      </c>
      <c r="F38" s="287" t="n">
        <v>3299.71</v>
      </c>
      <c r="G38" s="640" t="n">
        <v>3560.22</v>
      </c>
    </row>
    <row r="39" customFormat="false" ht="15.75" hidden="false" customHeight="true" outlineLevel="0" collapsed="false">
      <c r="A39" s="626"/>
      <c r="B39" s="637" t="s">
        <v>417</v>
      </c>
      <c r="C39" s="628" t="n">
        <v>189.54</v>
      </c>
      <c r="D39" s="270" t="n">
        <v>299</v>
      </c>
      <c r="E39" s="270" t="n">
        <v>350</v>
      </c>
      <c r="F39" s="270" t="n">
        <v>381.53</v>
      </c>
      <c r="G39" s="268" t="n">
        <v>316.256</v>
      </c>
    </row>
    <row r="40" customFormat="false" ht="15.75" hidden="false" customHeight="true" outlineLevel="0" collapsed="false">
      <c r="A40" s="626"/>
      <c r="B40" s="638" t="s">
        <v>32</v>
      </c>
      <c r="C40" s="630" t="n">
        <v>3093.985</v>
      </c>
      <c r="D40" s="631" t="n">
        <v>3197</v>
      </c>
      <c r="E40" s="631" t="n">
        <v>4053.01</v>
      </c>
      <c r="F40" s="631" t="n">
        <v>3681.24</v>
      </c>
      <c r="G40" s="632" t="n">
        <v>3876.476</v>
      </c>
    </row>
    <row r="41" customFormat="false" ht="15.75" hidden="false" customHeight="true" outlineLevel="0" collapsed="false">
      <c r="A41" s="626" t="s">
        <v>418</v>
      </c>
      <c r="B41" s="637" t="s">
        <v>419</v>
      </c>
      <c r="C41" s="628" t="n">
        <v>919.6</v>
      </c>
      <c r="D41" s="270" t="n">
        <v>738</v>
      </c>
      <c r="E41" s="270" t="n">
        <v>838.849</v>
      </c>
      <c r="F41" s="270" t="n">
        <v>648.02</v>
      </c>
      <c r="G41" s="268" t="n">
        <v>691.34</v>
      </c>
    </row>
    <row r="42" customFormat="false" ht="15.75" hidden="false" customHeight="true" outlineLevel="0" collapsed="false">
      <c r="A42" s="626"/>
      <c r="B42" s="637" t="s">
        <v>420</v>
      </c>
      <c r="C42" s="628" t="n">
        <v>3375.87</v>
      </c>
      <c r="D42" s="270" t="n">
        <v>3168</v>
      </c>
      <c r="E42" s="270" t="n">
        <v>3976.9</v>
      </c>
      <c r="F42" s="270" t="n">
        <v>3301.365</v>
      </c>
      <c r="G42" s="268" t="n">
        <v>4970.88</v>
      </c>
    </row>
    <row r="43" customFormat="false" ht="15.75" hidden="false" customHeight="true" outlineLevel="0" collapsed="false">
      <c r="A43" s="626"/>
      <c r="B43" s="641" t="s">
        <v>421</v>
      </c>
      <c r="C43" s="628" t="n">
        <v>562.48</v>
      </c>
      <c r="D43" s="270" t="n">
        <v>535</v>
      </c>
      <c r="E43" s="270" t="n">
        <v>407.2</v>
      </c>
      <c r="F43" s="270" t="n">
        <v>557.2</v>
      </c>
      <c r="G43" s="268" t="n">
        <v>449.41</v>
      </c>
    </row>
    <row r="44" customFormat="false" ht="15.75" hidden="false" customHeight="true" outlineLevel="0" collapsed="false">
      <c r="A44" s="626"/>
      <c r="B44" s="638" t="s">
        <v>32</v>
      </c>
      <c r="C44" s="628" t="n">
        <v>4857.95</v>
      </c>
      <c r="D44" s="270" t="n">
        <v>4440</v>
      </c>
      <c r="E44" s="270" t="n">
        <v>5222.949</v>
      </c>
      <c r="F44" s="270" t="n">
        <v>4506.585</v>
      </c>
      <c r="G44" s="268" t="n">
        <v>6111.63</v>
      </c>
    </row>
    <row r="45" customFormat="false" ht="15.75" hidden="false" customHeight="true" outlineLevel="0" collapsed="false">
      <c r="A45" s="642" t="s">
        <v>422</v>
      </c>
      <c r="B45" s="642"/>
      <c r="C45" s="643" t="n">
        <v>146170.08</v>
      </c>
      <c r="D45" s="644" t="n">
        <v>138005</v>
      </c>
      <c r="E45" s="644" t="n">
        <v>132176.841</v>
      </c>
      <c r="F45" s="644" t="n">
        <v>126610.8915</v>
      </c>
      <c r="G45" s="645" t="n">
        <v>131830.302</v>
      </c>
      <c r="J45" s="619"/>
    </row>
    <row r="46" customFormat="false" ht="13.5" hidden="false" customHeight="true" outlineLevel="0" collapsed="false">
      <c r="A46" s="646" t="s">
        <v>423</v>
      </c>
    </row>
    <row r="47" customFormat="false" ht="13.5" hidden="false" customHeight="true" outlineLevel="0" collapsed="false">
      <c r="A47" s="647" t="s">
        <v>424</v>
      </c>
    </row>
    <row r="48" customFormat="false" ht="12" hidden="false" customHeight="false" outlineLevel="0" collapsed="false">
      <c r="A48" s="619"/>
    </row>
    <row r="49" customFormat="false" ht="12" hidden="false" customHeight="false" outlineLevel="0" collapsed="false">
      <c r="A49" s="619"/>
    </row>
  </sheetData>
  <mergeCells count="12">
    <mergeCell ref="A2:G2"/>
    <mergeCell ref="A4:B4"/>
    <mergeCell ref="A5:A12"/>
    <mergeCell ref="A13:A18"/>
    <mergeCell ref="A19:A22"/>
    <mergeCell ref="A23:B23"/>
    <mergeCell ref="A24:A29"/>
    <mergeCell ref="A30:B30"/>
    <mergeCell ref="A31:A37"/>
    <mergeCell ref="A38:A40"/>
    <mergeCell ref="A41:A44"/>
    <mergeCell ref="A45:B45"/>
  </mergeCells>
  <printOptions headings="false" gridLines="false" gridLinesSet="true" horizontalCentered="false" verticalCentered="false"/>
  <pageMargins left="0.7875" right="0.7875" top="0.42013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07421875" defaultRowHeight="12" zeroHeight="false" outlineLevelRow="0" outlineLevelCol="0"/>
  <cols>
    <col collapsed="false" customWidth="true" hidden="false" outlineLevel="0" max="1" min="1" style="40" width="10.06"/>
    <col collapsed="false" customWidth="true" hidden="false" outlineLevel="0" max="2" min="2" style="40" width="9.64"/>
    <col collapsed="false" customWidth="true" hidden="false" outlineLevel="0" max="3" min="3" style="40" width="9.93"/>
    <col collapsed="false" customWidth="true" hidden="false" outlineLevel="0" max="8" min="4" style="40" width="8.93"/>
    <col collapsed="false" customWidth="true" hidden="false" outlineLevel="0" max="10" min="9" style="40" width="9.93"/>
    <col collapsed="false" customWidth="true" hidden="false" outlineLevel="0" max="15" min="11" style="40" width="8.93"/>
    <col collapsed="false" customWidth="true" hidden="false" outlineLevel="0" max="16" min="16" style="40" width="9.79"/>
    <col collapsed="false" customWidth="true" hidden="false" outlineLevel="0" max="17" min="17" style="41" width="4.95"/>
    <col collapsed="false" customWidth="false" hidden="false" outlineLevel="0" max="257" min="18" style="41" width="9.07"/>
  </cols>
  <sheetData>
    <row r="1" s="43" customFormat="true" ht="15.75" hidden="false" customHeight="true" outlineLevel="0" collapsed="false">
      <c r="A1" s="42" t="s">
        <v>27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</row>
    <row r="2" customFormat="false" ht="15.75" hidden="false" customHeight="true" outlineLevel="0" collapsed="false">
      <c r="A2" s="44"/>
      <c r="B2" s="45"/>
      <c r="C2" s="45"/>
      <c r="D2" s="45"/>
      <c r="E2" s="45"/>
      <c r="F2" s="45"/>
      <c r="G2" s="45"/>
      <c r="H2" s="45"/>
      <c r="I2" s="45"/>
      <c r="J2" s="45"/>
      <c r="K2" s="46"/>
      <c r="L2" s="46"/>
      <c r="M2" s="46"/>
      <c r="N2" s="46"/>
      <c r="O2" s="46"/>
      <c r="P2" s="47" t="s">
        <v>28</v>
      </c>
    </row>
    <row r="3" customFormat="false" ht="24" hidden="false" customHeight="true" outlineLevel="0" collapsed="false">
      <c r="A3" s="48" t="s">
        <v>29</v>
      </c>
      <c r="B3" s="49" t="s">
        <v>11</v>
      </c>
      <c r="C3" s="50" t="s">
        <v>30</v>
      </c>
      <c r="D3" s="50"/>
      <c r="E3" s="50"/>
      <c r="F3" s="50"/>
      <c r="G3" s="50"/>
      <c r="H3" s="50"/>
      <c r="I3" s="50"/>
      <c r="J3" s="51" t="s">
        <v>31</v>
      </c>
      <c r="K3" s="51"/>
      <c r="L3" s="51"/>
      <c r="M3" s="51"/>
      <c r="N3" s="51"/>
      <c r="O3" s="51"/>
      <c r="P3" s="51"/>
    </row>
    <row r="4" customFormat="false" ht="24" hidden="false" customHeight="true" outlineLevel="0" collapsed="false">
      <c r="A4" s="48"/>
      <c r="B4" s="49"/>
      <c r="C4" s="52" t="s">
        <v>32</v>
      </c>
      <c r="D4" s="53" t="s">
        <v>33</v>
      </c>
      <c r="E4" s="53" t="s">
        <v>34</v>
      </c>
      <c r="F4" s="53" t="s">
        <v>35</v>
      </c>
      <c r="G4" s="53" t="s">
        <v>36</v>
      </c>
      <c r="H4" s="53" t="s">
        <v>37</v>
      </c>
      <c r="I4" s="54" t="s">
        <v>38</v>
      </c>
      <c r="J4" s="55" t="s">
        <v>32</v>
      </c>
      <c r="K4" s="53" t="s">
        <v>33</v>
      </c>
      <c r="L4" s="53" t="s">
        <v>39</v>
      </c>
      <c r="M4" s="53" t="s">
        <v>40</v>
      </c>
      <c r="N4" s="53" t="s">
        <v>41</v>
      </c>
      <c r="O4" s="53" t="s">
        <v>42</v>
      </c>
      <c r="P4" s="53" t="s">
        <v>38</v>
      </c>
    </row>
    <row r="5" customFormat="false" ht="24" hidden="false" customHeight="true" outlineLevel="0" collapsed="false">
      <c r="A5" s="56" t="s">
        <v>43</v>
      </c>
      <c r="B5" s="57" t="n">
        <v>8370489</v>
      </c>
      <c r="C5" s="58" t="n">
        <v>4115725</v>
      </c>
      <c r="D5" s="58" t="n">
        <v>460185</v>
      </c>
      <c r="E5" s="58" t="n">
        <v>678107</v>
      </c>
      <c r="F5" s="58" t="n">
        <v>347853</v>
      </c>
      <c r="G5" s="58" t="n">
        <v>1184393</v>
      </c>
      <c r="H5" s="58" t="n">
        <v>257436</v>
      </c>
      <c r="I5" s="59" t="n">
        <v>1187751</v>
      </c>
      <c r="J5" s="60" t="n">
        <v>4254764</v>
      </c>
      <c r="K5" s="58" t="n">
        <v>440187</v>
      </c>
      <c r="L5" s="58" t="n">
        <v>626748</v>
      </c>
      <c r="M5" s="58" t="n">
        <v>335725</v>
      </c>
      <c r="N5" s="58" t="n">
        <v>1110794</v>
      </c>
      <c r="O5" s="58" t="n">
        <v>283425</v>
      </c>
      <c r="P5" s="58" t="n">
        <v>1457885</v>
      </c>
      <c r="Q5" s="61"/>
    </row>
    <row r="6" customFormat="false" ht="24" hidden="false" customHeight="true" outlineLevel="0" collapsed="false">
      <c r="A6" s="56" t="s">
        <v>44</v>
      </c>
      <c r="B6" s="62" t="n">
        <v>1676593</v>
      </c>
      <c r="C6" s="63" t="n">
        <v>822287</v>
      </c>
      <c r="D6" s="63" t="n">
        <v>96773</v>
      </c>
      <c r="E6" s="63" t="n">
        <v>137937</v>
      </c>
      <c r="F6" s="63" t="n">
        <v>68477</v>
      </c>
      <c r="G6" s="63" t="n">
        <v>250151</v>
      </c>
      <c r="H6" s="63" t="n">
        <v>47797</v>
      </c>
      <c r="I6" s="64" t="n">
        <v>221152</v>
      </c>
      <c r="J6" s="65" t="n">
        <v>854306</v>
      </c>
      <c r="K6" s="63" t="n">
        <v>92870</v>
      </c>
      <c r="L6" s="63" t="n">
        <v>125231</v>
      </c>
      <c r="M6" s="63" t="n">
        <v>65480</v>
      </c>
      <c r="N6" s="63" t="n">
        <v>228365</v>
      </c>
      <c r="O6" s="63" t="n">
        <v>51530</v>
      </c>
      <c r="P6" s="63" t="n">
        <v>290830</v>
      </c>
      <c r="Q6" s="61"/>
    </row>
    <row r="7" customFormat="false" ht="24" hidden="false" customHeight="true" outlineLevel="0" collapsed="false">
      <c r="A7" s="56" t="s">
        <v>45</v>
      </c>
      <c r="B7" s="66" t="n">
        <v>216496</v>
      </c>
      <c r="C7" s="67" t="n">
        <v>105358</v>
      </c>
      <c r="D7" s="67" t="n">
        <v>11558</v>
      </c>
      <c r="E7" s="67" t="n">
        <v>17210</v>
      </c>
      <c r="F7" s="67" t="n">
        <v>9721</v>
      </c>
      <c r="G7" s="67" t="n">
        <v>31849</v>
      </c>
      <c r="H7" s="67" t="n">
        <v>6494</v>
      </c>
      <c r="I7" s="68" t="n">
        <v>28526</v>
      </c>
      <c r="J7" s="69" t="n">
        <v>111138</v>
      </c>
      <c r="K7" s="67" t="n">
        <v>11386</v>
      </c>
      <c r="L7" s="67" t="n">
        <v>15778</v>
      </c>
      <c r="M7" s="67" t="n">
        <v>9278</v>
      </c>
      <c r="N7" s="67" t="n">
        <v>30043</v>
      </c>
      <c r="O7" s="67" t="n">
        <v>7761</v>
      </c>
      <c r="P7" s="67" t="n">
        <v>36892</v>
      </c>
      <c r="Q7" s="70"/>
    </row>
    <row r="8" customFormat="false" ht="24" hidden="false" customHeight="true" outlineLevel="0" collapsed="false">
      <c r="A8" s="71" t="n">
        <v>12</v>
      </c>
      <c r="B8" s="72" t="n">
        <v>268626</v>
      </c>
      <c r="C8" s="73" t="n">
        <v>130541</v>
      </c>
      <c r="D8" s="73" t="n">
        <v>17997</v>
      </c>
      <c r="E8" s="73" t="n">
        <v>22096</v>
      </c>
      <c r="F8" s="73" t="n">
        <v>13430</v>
      </c>
      <c r="G8" s="73" t="n">
        <v>37105</v>
      </c>
      <c r="H8" s="73" t="n">
        <v>9302</v>
      </c>
      <c r="I8" s="74" t="n">
        <v>30611</v>
      </c>
      <c r="J8" s="75" t="n">
        <v>138085</v>
      </c>
      <c r="K8" s="73" t="n">
        <v>17493</v>
      </c>
      <c r="L8" s="73" t="n">
        <v>20498</v>
      </c>
      <c r="M8" s="73" t="n">
        <v>13218</v>
      </c>
      <c r="N8" s="73" t="n">
        <v>36235</v>
      </c>
      <c r="O8" s="73" t="n">
        <v>11087</v>
      </c>
      <c r="P8" s="73" t="n">
        <v>39554</v>
      </c>
      <c r="Q8" s="61"/>
    </row>
    <row r="9" customFormat="false" ht="15.75" hidden="false" customHeight="true" outlineLevel="0" collapsed="false">
      <c r="A9" s="76" t="s">
        <v>21</v>
      </c>
      <c r="B9" s="76"/>
      <c r="C9" s="76"/>
      <c r="D9" s="76"/>
      <c r="E9" s="76"/>
      <c r="F9" s="76"/>
      <c r="G9" s="76"/>
      <c r="H9" s="76"/>
      <c r="I9" s="76"/>
      <c r="J9" s="45"/>
      <c r="K9" s="46"/>
      <c r="L9" s="46"/>
      <c r="M9" s="46"/>
      <c r="N9" s="46"/>
      <c r="O9" s="46"/>
      <c r="P9" s="46"/>
    </row>
    <row r="10" customFormat="false" ht="12" hidden="false" customHeight="false" outlineLevel="0" collapsed="false">
      <c r="A10" s="77"/>
      <c r="B10" s="77"/>
      <c r="C10" s="77"/>
      <c r="D10" s="77"/>
      <c r="E10" s="77"/>
      <c r="F10" s="77"/>
      <c r="G10" s="77"/>
    </row>
  </sheetData>
  <mergeCells count="6">
    <mergeCell ref="A1:P1"/>
    <mergeCell ref="A3:A4"/>
    <mergeCell ref="B3:B4"/>
    <mergeCell ref="C3:I3"/>
    <mergeCell ref="J3:P3"/>
    <mergeCell ref="A10:G10"/>
  </mergeCells>
  <printOptions headings="false" gridLines="false" gridLinesSet="true" horizontalCentered="false" verticalCentered="false"/>
  <pageMargins left="0.7875" right="0.309722222222222" top="0.629861111111111" bottom="0.6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7421875" defaultRowHeight="12" zeroHeight="false" outlineLevelRow="0" outlineLevelCol="0"/>
  <cols>
    <col collapsed="false" customWidth="true" hidden="false" outlineLevel="0" max="1" min="1" style="78" width="10.63"/>
    <col collapsed="false" customWidth="true" hidden="false" outlineLevel="0" max="2" min="2" style="78" width="3.96"/>
    <col collapsed="false" customWidth="true" hidden="false" outlineLevel="0" max="3" min="3" style="78" width="9.64"/>
    <col collapsed="false" customWidth="true" hidden="false" outlineLevel="0" max="4" min="4" style="78" width="9.36"/>
    <col collapsed="false" customWidth="true" hidden="false" outlineLevel="0" max="5" min="5" style="78" width="9.64"/>
    <col collapsed="false" customWidth="true" hidden="false" outlineLevel="0" max="6" min="6" style="78" width="9.36"/>
    <col collapsed="false" customWidth="true" hidden="false" outlineLevel="0" max="7" min="7" style="78" width="9.64"/>
    <col collapsed="false" customWidth="true" hidden="false" outlineLevel="0" max="8" min="8" style="78" width="9.36"/>
    <col collapsed="false" customWidth="true" hidden="false" outlineLevel="0" max="9" min="9" style="78" width="13.61"/>
    <col collapsed="false" customWidth="true" hidden="false" outlineLevel="0" max="10" min="10" style="78" width="9.36"/>
    <col collapsed="false" customWidth="false" hidden="false" outlineLevel="0" max="257" min="11" style="79" width="9.07"/>
  </cols>
  <sheetData>
    <row r="1" s="43" customFormat="true" ht="15" hidden="false" customHeight="true" outlineLevel="0" collapsed="false">
      <c r="A1" s="42" t="s">
        <v>46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5.75" hidden="false" customHeight="true" outlineLevel="0" collapsed="false">
      <c r="A2" s="80"/>
      <c r="B2" s="81"/>
      <c r="C2" s="81"/>
      <c r="D2" s="81"/>
      <c r="E2" s="81"/>
      <c r="F2" s="81"/>
      <c r="G2" s="81"/>
      <c r="H2" s="81"/>
      <c r="I2" s="81"/>
      <c r="J2" s="82" t="s">
        <v>47</v>
      </c>
    </row>
    <row r="3" customFormat="false" ht="18" hidden="false" customHeight="true" outlineLevel="0" collapsed="false">
      <c r="A3" s="83"/>
      <c r="B3" s="83"/>
      <c r="C3" s="84" t="s">
        <v>48</v>
      </c>
      <c r="D3" s="84"/>
      <c r="E3" s="84" t="s">
        <v>49</v>
      </c>
      <c r="F3" s="84"/>
      <c r="G3" s="84" t="s">
        <v>50</v>
      </c>
      <c r="H3" s="84"/>
      <c r="I3" s="85" t="s">
        <v>51</v>
      </c>
      <c r="J3" s="85"/>
    </row>
    <row r="4" customFormat="false" ht="18" hidden="false" customHeight="true" outlineLevel="0" collapsed="false">
      <c r="A4" s="86" t="s">
        <v>52</v>
      </c>
      <c r="B4" s="86"/>
      <c r="C4" s="87"/>
      <c r="D4" s="88"/>
      <c r="E4" s="89" t="s">
        <v>53</v>
      </c>
      <c r="F4" s="89"/>
      <c r="G4" s="89" t="s">
        <v>53</v>
      </c>
      <c r="H4" s="89"/>
      <c r="I4" s="87" t="s">
        <v>53</v>
      </c>
      <c r="J4" s="87"/>
    </row>
    <row r="5" customFormat="false" ht="18" hidden="false" customHeight="true" outlineLevel="0" collapsed="false">
      <c r="A5" s="90"/>
      <c r="B5" s="90"/>
      <c r="C5" s="91"/>
      <c r="D5" s="92" t="s">
        <v>54</v>
      </c>
      <c r="E5" s="91"/>
      <c r="F5" s="93" t="s">
        <v>54</v>
      </c>
      <c r="G5" s="91"/>
      <c r="H5" s="93" t="s">
        <v>54</v>
      </c>
      <c r="I5" s="91"/>
      <c r="J5" s="93" t="s">
        <v>54</v>
      </c>
    </row>
    <row r="6" customFormat="false" ht="18" hidden="false" customHeight="true" outlineLevel="0" collapsed="false">
      <c r="A6" s="94" t="s">
        <v>55</v>
      </c>
      <c r="B6" s="94"/>
      <c r="C6" s="95" t="n">
        <v>262500</v>
      </c>
      <c r="D6" s="96" t="n">
        <v>128210</v>
      </c>
      <c r="E6" s="97" t="n">
        <v>174270</v>
      </c>
      <c r="F6" s="96" t="n">
        <v>89930</v>
      </c>
      <c r="G6" s="97" t="n">
        <v>106890</v>
      </c>
      <c r="H6" s="96" t="n">
        <v>46220</v>
      </c>
      <c r="I6" s="97" t="n">
        <v>81830</v>
      </c>
      <c r="J6" s="96" t="n">
        <v>39420</v>
      </c>
    </row>
    <row r="7" customFormat="false" ht="18" hidden="false" customHeight="true" outlineLevel="0" collapsed="false">
      <c r="A7" s="98" t="s">
        <v>56</v>
      </c>
      <c r="B7" s="98"/>
      <c r="C7" s="99" t="n">
        <v>253160</v>
      </c>
      <c r="D7" s="96" t="n">
        <v>123120</v>
      </c>
      <c r="E7" s="96" t="n">
        <v>170330</v>
      </c>
      <c r="F7" s="96" t="n">
        <v>87500</v>
      </c>
      <c r="G7" s="96" t="n">
        <v>104950</v>
      </c>
      <c r="H7" s="96" t="n">
        <v>45980</v>
      </c>
      <c r="I7" s="96" t="n">
        <v>79660</v>
      </c>
      <c r="J7" s="96" t="n">
        <v>39170</v>
      </c>
    </row>
    <row r="8" customFormat="false" ht="18" hidden="false" customHeight="true" outlineLevel="0" collapsed="false">
      <c r="A8" s="100" t="s">
        <v>57</v>
      </c>
      <c r="B8" s="101"/>
      <c r="C8" s="99" t="n">
        <v>245120</v>
      </c>
      <c r="D8" s="96" t="n">
        <v>118460</v>
      </c>
      <c r="E8" s="96" t="n">
        <v>165780</v>
      </c>
      <c r="F8" s="96" t="n">
        <v>85340</v>
      </c>
      <c r="G8" s="96" t="n">
        <v>102860</v>
      </c>
      <c r="H8" s="96" t="n">
        <v>45150</v>
      </c>
      <c r="I8" s="96" t="n">
        <v>77390</v>
      </c>
      <c r="J8" s="96" t="n">
        <v>38720</v>
      </c>
    </row>
    <row r="9" customFormat="false" ht="18" hidden="false" customHeight="true" outlineLevel="0" collapsed="false">
      <c r="A9" s="102" t="s">
        <v>58</v>
      </c>
      <c r="B9" s="101"/>
      <c r="C9" s="96" t="n">
        <v>237460</v>
      </c>
      <c r="D9" s="96" t="n">
        <v>115450</v>
      </c>
      <c r="E9" s="96" t="n">
        <v>164130</v>
      </c>
      <c r="F9" s="96" t="n">
        <v>86310</v>
      </c>
      <c r="G9" s="96" t="n">
        <v>99740</v>
      </c>
      <c r="H9" s="96" t="n">
        <v>45350</v>
      </c>
      <c r="I9" s="96" t="n">
        <v>68900</v>
      </c>
      <c r="J9" s="96" t="n">
        <v>35160</v>
      </c>
    </row>
    <row r="10" customFormat="false" ht="18" hidden="false" customHeight="true" outlineLevel="0" collapsed="false">
      <c r="A10" s="103" t="s">
        <v>59</v>
      </c>
      <c r="B10" s="103"/>
      <c r="C10" s="104" t="n">
        <v>216496</v>
      </c>
      <c r="D10" s="105" t="n">
        <v>105358</v>
      </c>
      <c r="E10" s="105" t="n">
        <v>146602</v>
      </c>
      <c r="F10" s="105" t="n">
        <v>76864</v>
      </c>
      <c r="G10" s="105" t="n">
        <v>96166</v>
      </c>
      <c r="H10" s="105" t="n">
        <v>44985</v>
      </c>
      <c r="I10" s="105" t="n">
        <v>70481</v>
      </c>
      <c r="J10" s="105" t="n">
        <v>36012</v>
      </c>
    </row>
    <row r="11" customFormat="false" ht="3" hidden="false" customHeight="true" outlineLevel="0" collapsed="false">
      <c r="A11" s="106"/>
      <c r="B11" s="107"/>
      <c r="C11" s="108"/>
      <c r="D11" s="108"/>
      <c r="E11" s="108"/>
      <c r="F11" s="108"/>
      <c r="G11" s="108"/>
      <c r="H11" s="108"/>
      <c r="I11" s="108"/>
      <c r="J11" s="108"/>
    </row>
    <row r="12" customFormat="false" ht="15" hidden="false" customHeight="true" outlineLevel="0" collapsed="false">
      <c r="A12" s="109" t="s">
        <v>60</v>
      </c>
      <c r="B12" s="83"/>
      <c r="C12" s="83"/>
      <c r="D12" s="83"/>
      <c r="E12" s="83"/>
      <c r="F12" s="83"/>
      <c r="G12" s="83"/>
      <c r="H12" s="83"/>
      <c r="I12" s="83"/>
      <c r="J12" s="83"/>
    </row>
    <row r="13" customFormat="false" ht="12" hidden="false" customHeight="false" outlineLevel="0" collapsed="false">
      <c r="A13" s="110" t="s">
        <v>61</v>
      </c>
      <c r="B13" s="40"/>
      <c r="C13" s="40"/>
      <c r="D13" s="40"/>
      <c r="E13" s="40"/>
      <c r="F13" s="40"/>
      <c r="G13" s="40"/>
      <c r="H13" s="40"/>
      <c r="I13" s="40"/>
      <c r="J13" s="40"/>
    </row>
    <row r="14" customFormat="false" ht="12" hidden="false" customHeight="false" outlineLevel="0" collapsed="false">
      <c r="A14" s="110" t="s">
        <v>62</v>
      </c>
      <c r="B14" s="40"/>
      <c r="C14" s="40"/>
      <c r="D14" s="40"/>
      <c r="E14" s="40"/>
      <c r="F14" s="40"/>
      <c r="G14" s="40"/>
      <c r="H14" s="40"/>
      <c r="I14" s="40"/>
      <c r="J14" s="40"/>
    </row>
    <row r="15" customFormat="false" ht="12" hidden="false" customHeight="false" outlineLevel="0" collapsed="false">
      <c r="A15" s="110" t="s">
        <v>63</v>
      </c>
      <c r="B15" s="40"/>
      <c r="C15" s="40"/>
      <c r="D15" s="40"/>
      <c r="E15" s="40"/>
      <c r="F15" s="40"/>
      <c r="G15" s="40"/>
      <c r="H15" s="40"/>
      <c r="I15" s="40"/>
      <c r="J15" s="40"/>
    </row>
    <row r="16" customFormat="false" ht="12" hidden="false" customHeight="false" outlineLevel="0" collapsed="false">
      <c r="A16" s="110" t="s">
        <v>64</v>
      </c>
      <c r="B16" s="40"/>
      <c r="C16" s="111"/>
      <c r="D16" s="111"/>
      <c r="E16" s="111"/>
      <c r="F16" s="111"/>
      <c r="G16" s="111"/>
      <c r="H16" s="40"/>
      <c r="I16" s="40"/>
      <c r="J16" s="40"/>
    </row>
    <row r="17" customFormat="false" ht="12" hidden="false" customHeight="false" outlineLevel="0" collapsed="false">
      <c r="A17" s="110" t="s">
        <v>65</v>
      </c>
    </row>
    <row r="23" customFormat="false" ht="12" hidden="false" customHeight="false" outlineLevel="0" collapsed="false">
      <c r="I23" s="40"/>
    </row>
  </sheetData>
  <mergeCells count="11">
    <mergeCell ref="A1:J1"/>
    <mergeCell ref="C3:D3"/>
    <mergeCell ref="E3:F3"/>
    <mergeCell ref="G3:H3"/>
    <mergeCell ref="I3:J3"/>
    <mergeCell ref="E4:F4"/>
    <mergeCell ref="G4:H4"/>
    <mergeCell ref="I4:J4"/>
    <mergeCell ref="A6:B6"/>
    <mergeCell ref="A7:B7"/>
    <mergeCell ref="A10:B10"/>
  </mergeCells>
  <printOptions headings="false" gridLines="false" gridLinesSet="true" horizontalCentered="false" verticalCentered="false"/>
  <pageMargins left="0.7875" right="0.2" top="0.629861111111111" bottom="0.6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15" workbookViewId="0">
      <selection pane="topLeft" activeCell="D64" activeCellId="0" sqref="D64"/>
    </sheetView>
  </sheetViews>
  <sheetFormatPr defaultColWidth="8.5078125" defaultRowHeight="12" zeroHeight="false" outlineLevelRow="0" outlineLevelCol="0"/>
  <cols>
    <col collapsed="false" customWidth="true" hidden="false" outlineLevel="0" max="1" min="1" style="112" width="2.26"/>
    <col collapsed="false" customWidth="true" hidden="false" outlineLevel="0" max="2" min="2" style="112" width="10.63"/>
    <col collapsed="false" customWidth="true" hidden="false" outlineLevel="0" max="3" min="3" style="112" width="2.83"/>
    <col collapsed="false" customWidth="true" hidden="false" outlineLevel="0" max="7" min="4" style="112" width="15.6"/>
    <col collapsed="false" customWidth="true" hidden="false" outlineLevel="0" max="12" min="8" style="112" width="9.93"/>
    <col collapsed="false" customWidth="false" hidden="false" outlineLevel="0" max="257" min="13" style="113" width="8.5"/>
  </cols>
  <sheetData>
    <row r="1" customFormat="false" ht="16.5" hidden="false" customHeight="true" outlineLevel="0" collapsed="false">
      <c r="A1" s="114"/>
      <c r="B1" s="115"/>
      <c r="C1" s="115"/>
      <c r="K1" s="116"/>
      <c r="L1" s="116"/>
    </row>
    <row r="2" customFormat="false" ht="19.5" hidden="false" customHeight="true" outlineLevel="0" collapsed="false">
      <c r="A2" s="117" t="s">
        <v>66</v>
      </c>
      <c r="B2" s="118"/>
      <c r="C2" s="119"/>
      <c r="D2" s="119"/>
      <c r="E2" s="119"/>
      <c r="F2" s="119"/>
      <c r="G2" s="119"/>
      <c r="H2" s="119"/>
      <c r="I2" s="119"/>
      <c r="J2" s="119"/>
      <c r="K2" s="119"/>
      <c r="L2" s="119"/>
    </row>
    <row r="3" customFormat="false" ht="13.5" hidden="false" customHeight="true" outlineLevel="0" collapsed="false">
      <c r="A3" s="120"/>
      <c r="B3" s="121"/>
      <c r="C3" s="121"/>
      <c r="D3" s="122"/>
      <c r="E3" s="122"/>
      <c r="F3" s="122"/>
      <c r="G3" s="123" t="s">
        <v>67</v>
      </c>
      <c r="H3" s="122"/>
      <c r="I3" s="122"/>
      <c r="J3" s="122"/>
      <c r="K3" s="122"/>
      <c r="L3" s="123"/>
    </row>
    <row r="4" customFormat="false" ht="21.95" hidden="false" customHeight="true" outlineLevel="0" collapsed="false">
      <c r="A4" s="124" t="s">
        <v>68</v>
      </c>
      <c r="B4" s="124"/>
      <c r="C4" s="124"/>
      <c r="D4" s="125" t="s">
        <v>69</v>
      </c>
      <c r="E4" s="126" t="s">
        <v>70</v>
      </c>
      <c r="F4" s="126"/>
      <c r="G4" s="127" t="s">
        <v>71</v>
      </c>
      <c r="H4" s="113"/>
      <c r="I4" s="113"/>
      <c r="J4" s="113"/>
      <c r="K4" s="113"/>
      <c r="L4" s="113"/>
    </row>
    <row r="5" customFormat="false" ht="21.75" hidden="false" customHeight="true" outlineLevel="0" collapsed="false">
      <c r="A5" s="124"/>
      <c r="B5" s="124"/>
      <c r="C5" s="124"/>
      <c r="D5" s="125"/>
      <c r="E5" s="128" t="s">
        <v>72</v>
      </c>
      <c r="F5" s="129" t="s">
        <v>73</v>
      </c>
      <c r="G5" s="129" t="s">
        <v>72</v>
      </c>
      <c r="H5" s="113"/>
      <c r="I5" s="113"/>
      <c r="J5" s="113"/>
      <c r="K5" s="113"/>
      <c r="L5" s="113"/>
    </row>
    <row r="6" customFormat="false" ht="12.75" hidden="false" customHeight="true" outlineLevel="0" collapsed="false">
      <c r="A6" s="130" t="s">
        <v>74</v>
      </c>
      <c r="B6" s="130"/>
      <c r="C6" s="130"/>
      <c r="D6" s="131" t="n">
        <v>4628000</v>
      </c>
      <c r="E6" s="132" t="n">
        <v>2516000</v>
      </c>
      <c r="F6" s="132" t="n">
        <v>2373000</v>
      </c>
      <c r="G6" s="133" t="n">
        <v>2112000</v>
      </c>
      <c r="H6" s="113"/>
      <c r="I6" s="113"/>
      <c r="J6" s="113"/>
      <c r="K6" s="113"/>
      <c r="L6" s="113"/>
    </row>
    <row r="7" customFormat="false" ht="12.75" hidden="false" customHeight="true" outlineLevel="0" collapsed="false">
      <c r="A7" s="134" t="s">
        <v>75</v>
      </c>
      <c r="B7" s="134"/>
      <c r="C7" s="134"/>
      <c r="D7" s="131" t="n">
        <v>874700</v>
      </c>
      <c r="E7" s="135" t="n">
        <v>624800</v>
      </c>
      <c r="F7" s="135" t="n">
        <v>593500</v>
      </c>
      <c r="G7" s="136" t="n">
        <v>250000</v>
      </c>
      <c r="H7" s="113"/>
      <c r="I7" s="113"/>
      <c r="J7" s="113"/>
      <c r="K7" s="113"/>
      <c r="L7" s="113"/>
    </row>
    <row r="8" customFormat="false" ht="12.75" hidden="false" customHeight="true" outlineLevel="0" collapsed="false">
      <c r="A8" s="137" t="s">
        <v>76</v>
      </c>
      <c r="B8" s="137"/>
      <c r="C8" s="137"/>
      <c r="D8" s="131"/>
      <c r="E8" s="135"/>
      <c r="F8" s="135"/>
      <c r="G8" s="136"/>
      <c r="H8" s="113"/>
      <c r="I8" s="113"/>
      <c r="J8" s="113"/>
      <c r="K8" s="113"/>
      <c r="L8" s="113"/>
    </row>
    <row r="9" customFormat="false" ht="12.75" hidden="false" customHeight="true" outlineLevel="0" collapsed="false">
      <c r="A9" s="138"/>
      <c r="B9" s="139" t="s">
        <v>77</v>
      </c>
      <c r="C9" s="140"/>
      <c r="D9" s="141" t="n">
        <v>159700</v>
      </c>
      <c r="E9" s="142" t="n">
        <v>85500</v>
      </c>
      <c r="F9" s="142" t="n">
        <v>81000</v>
      </c>
      <c r="G9" s="143" t="n">
        <v>74200</v>
      </c>
      <c r="H9" s="113"/>
      <c r="I9" s="113"/>
      <c r="J9" s="113"/>
      <c r="K9" s="113"/>
      <c r="L9" s="113"/>
    </row>
    <row r="10" customFormat="false" ht="12.75" hidden="false" customHeight="true" outlineLevel="0" collapsed="false">
      <c r="A10" s="138"/>
      <c r="B10" s="139" t="n">
        <v>17</v>
      </c>
      <c r="C10" s="140"/>
      <c r="D10" s="141" t="n">
        <v>159200</v>
      </c>
      <c r="E10" s="142" t="n">
        <v>85100</v>
      </c>
      <c r="F10" s="142" t="n">
        <v>80700</v>
      </c>
      <c r="G10" s="143" t="n">
        <v>74100</v>
      </c>
      <c r="H10" s="113"/>
      <c r="I10" s="113"/>
      <c r="J10" s="113"/>
      <c r="K10" s="113"/>
      <c r="L10" s="113"/>
    </row>
    <row r="11" customFormat="false" ht="12.75" hidden="false" customHeight="true" outlineLevel="0" collapsed="false">
      <c r="A11" s="138"/>
      <c r="B11" s="139" t="n">
        <v>18</v>
      </c>
      <c r="C11" s="140"/>
      <c r="D11" s="141" t="n">
        <v>158500</v>
      </c>
      <c r="E11" s="142" t="n">
        <v>84600</v>
      </c>
      <c r="F11" s="142" t="n">
        <v>80300</v>
      </c>
      <c r="G11" s="143" t="n">
        <v>73900</v>
      </c>
      <c r="H11" s="113"/>
      <c r="I11" s="113"/>
      <c r="J11" s="113"/>
      <c r="K11" s="113"/>
      <c r="L11" s="113"/>
    </row>
    <row r="12" customFormat="false" ht="12.75" hidden="false" customHeight="true" outlineLevel="0" collapsed="false">
      <c r="A12" s="138"/>
      <c r="B12" s="139" t="n">
        <v>19</v>
      </c>
      <c r="C12" s="140"/>
      <c r="D12" s="141" t="n">
        <v>158100</v>
      </c>
      <c r="E12" s="142" t="n">
        <v>84300</v>
      </c>
      <c r="F12" s="142" t="n">
        <v>80000</v>
      </c>
      <c r="G12" s="143" t="n">
        <v>73800</v>
      </c>
      <c r="H12" s="113"/>
      <c r="I12" s="113"/>
      <c r="J12" s="113"/>
      <c r="K12" s="113"/>
      <c r="L12" s="113"/>
    </row>
    <row r="13" customFormat="false" ht="12.75" hidden="false" customHeight="true" outlineLevel="0" collapsed="false">
      <c r="A13" s="138"/>
      <c r="B13" s="144" t="n">
        <v>20</v>
      </c>
      <c r="C13" s="140"/>
      <c r="D13" s="145" t="n">
        <v>157700</v>
      </c>
      <c r="E13" s="146" t="n">
        <v>84000</v>
      </c>
      <c r="F13" s="146" t="n">
        <v>79700</v>
      </c>
      <c r="G13" s="147" t="n">
        <v>73700</v>
      </c>
      <c r="H13" s="113"/>
      <c r="I13" s="113"/>
      <c r="J13" s="113"/>
      <c r="K13" s="113"/>
      <c r="L13" s="113"/>
    </row>
    <row r="14" customFormat="false" ht="7.5" hidden="false" customHeight="true" outlineLevel="0" collapsed="false">
      <c r="A14" s="148"/>
      <c r="B14" s="148"/>
      <c r="C14" s="140"/>
      <c r="D14" s="131"/>
      <c r="E14" s="135"/>
      <c r="F14" s="135"/>
      <c r="G14" s="136"/>
      <c r="H14" s="113"/>
      <c r="I14" s="113"/>
      <c r="J14" s="113"/>
      <c r="K14" s="113"/>
      <c r="L14" s="113"/>
    </row>
    <row r="15" customFormat="false" ht="12.75" hidden="false" customHeight="true" outlineLevel="0" collapsed="false">
      <c r="A15" s="138"/>
      <c r="B15" s="149" t="s">
        <v>78</v>
      </c>
      <c r="C15" s="149"/>
      <c r="D15" s="131" t="n">
        <v>8740</v>
      </c>
      <c r="E15" s="135" t="n">
        <v>5440</v>
      </c>
      <c r="F15" s="135" t="n">
        <v>5150</v>
      </c>
      <c r="G15" s="136" t="n">
        <v>3290</v>
      </c>
      <c r="H15" s="113"/>
      <c r="I15" s="113"/>
      <c r="J15" s="113"/>
      <c r="K15" s="113"/>
      <c r="L15" s="113"/>
    </row>
    <row r="16" customFormat="false" ht="12.75" hidden="false" customHeight="true" outlineLevel="0" collapsed="false">
      <c r="A16" s="138"/>
      <c r="B16" s="149" t="s">
        <v>79</v>
      </c>
      <c r="C16" s="149"/>
      <c r="D16" s="131" t="n">
        <v>14900</v>
      </c>
      <c r="E16" s="135" t="n">
        <v>4720</v>
      </c>
      <c r="F16" s="135" t="n">
        <v>4540</v>
      </c>
      <c r="G16" s="136" t="n">
        <v>10200</v>
      </c>
      <c r="H16" s="113"/>
      <c r="I16" s="113"/>
      <c r="J16" s="113"/>
      <c r="K16" s="113"/>
      <c r="L16" s="113"/>
    </row>
    <row r="17" customFormat="false" ht="12.75" hidden="false" customHeight="true" outlineLevel="0" collapsed="false">
      <c r="A17" s="138"/>
      <c r="B17" s="149" t="s">
        <v>80</v>
      </c>
      <c r="C17" s="149"/>
      <c r="D17" s="131" t="n">
        <v>5410</v>
      </c>
      <c r="E17" s="135" t="n">
        <v>2290</v>
      </c>
      <c r="F17" s="135" t="n">
        <v>2150</v>
      </c>
      <c r="G17" s="136" t="n">
        <v>3120</v>
      </c>
      <c r="H17" s="113"/>
      <c r="I17" s="113"/>
      <c r="J17" s="113"/>
      <c r="K17" s="113"/>
      <c r="L17" s="113"/>
    </row>
    <row r="18" customFormat="false" ht="12.75" hidden="false" customHeight="true" outlineLevel="0" collapsed="false">
      <c r="A18" s="138"/>
      <c r="B18" s="149" t="s">
        <v>81</v>
      </c>
      <c r="C18" s="149"/>
      <c r="D18" s="131" t="n">
        <v>3850</v>
      </c>
      <c r="E18" s="135" t="n">
        <v>1810</v>
      </c>
      <c r="F18" s="135" t="n">
        <v>1750</v>
      </c>
      <c r="G18" s="136" t="n">
        <v>2040</v>
      </c>
      <c r="H18" s="113"/>
      <c r="I18" s="113"/>
      <c r="J18" s="113"/>
      <c r="K18" s="113"/>
      <c r="L18" s="113"/>
    </row>
    <row r="19" customFormat="false" ht="12.75" hidden="false" customHeight="true" outlineLevel="0" collapsed="false">
      <c r="A19" s="138"/>
      <c r="B19" s="149" t="s">
        <v>82</v>
      </c>
      <c r="C19" s="149"/>
      <c r="D19" s="131" t="n">
        <v>9740</v>
      </c>
      <c r="E19" s="135" t="n">
        <v>7410</v>
      </c>
      <c r="F19" s="135" t="n">
        <v>7130</v>
      </c>
      <c r="G19" s="136" t="n">
        <v>2330</v>
      </c>
      <c r="H19" s="113"/>
      <c r="I19" s="113"/>
      <c r="J19" s="113"/>
      <c r="K19" s="113"/>
      <c r="L19" s="113"/>
    </row>
    <row r="20" customFormat="false" ht="12.75" hidden="false" customHeight="true" outlineLevel="0" collapsed="false">
      <c r="A20" s="138"/>
      <c r="B20" s="149" t="s">
        <v>83</v>
      </c>
      <c r="C20" s="149"/>
      <c r="D20" s="131" t="n">
        <v>12500</v>
      </c>
      <c r="E20" s="135" t="n">
        <v>8760</v>
      </c>
      <c r="F20" s="135" t="n">
        <v>8170</v>
      </c>
      <c r="G20" s="136" t="n">
        <v>3790</v>
      </c>
      <c r="H20" s="113"/>
      <c r="I20" s="113"/>
      <c r="J20" s="113"/>
      <c r="K20" s="113"/>
      <c r="L20" s="113"/>
    </row>
    <row r="21" customFormat="false" ht="12.75" hidden="false" customHeight="true" outlineLevel="0" collapsed="false">
      <c r="A21" s="138"/>
      <c r="B21" s="149" t="s">
        <v>84</v>
      </c>
      <c r="C21" s="149"/>
      <c r="D21" s="131" t="n">
        <v>3830</v>
      </c>
      <c r="E21" s="135" t="n">
        <v>1990</v>
      </c>
      <c r="F21" s="135" t="n">
        <v>1870</v>
      </c>
      <c r="G21" s="136" t="n">
        <v>1840</v>
      </c>
      <c r="H21" s="113"/>
      <c r="I21" s="113"/>
      <c r="J21" s="113"/>
      <c r="K21" s="113"/>
      <c r="L21" s="113"/>
    </row>
    <row r="22" customFormat="false" ht="12.75" hidden="false" customHeight="true" outlineLevel="0" collapsed="false">
      <c r="A22" s="138"/>
      <c r="B22" s="149" t="s">
        <v>85</v>
      </c>
      <c r="C22" s="149"/>
      <c r="D22" s="131" t="n">
        <v>3370</v>
      </c>
      <c r="E22" s="135" t="n">
        <v>1060</v>
      </c>
      <c r="F22" s="135" t="n">
        <v>978</v>
      </c>
      <c r="G22" s="136" t="n">
        <v>2310</v>
      </c>
      <c r="H22" s="113"/>
      <c r="I22" s="113"/>
      <c r="J22" s="113"/>
      <c r="K22" s="113"/>
      <c r="L22" s="113"/>
    </row>
    <row r="23" customFormat="false" ht="12.75" hidden="false" customHeight="true" outlineLevel="0" collapsed="false">
      <c r="A23" s="138"/>
      <c r="B23" s="149" t="s">
        <v>86</v>
      </c>
      <c r="C23" s="149"/>
      <c r="D23" s="131" t="n">
        <v>14400</v>
      </c>
      <c r="E23" s="135" t="n">
        <v>11500</v>
      </c>
      <c r="F23" s="135" t="n">
        <v>11000</v>
      </c>
      <c r="G23" s="136" t="n">
        <v>2950</v>
      </c>
      <c r="H23" s="113"/>
      <c r="I23" s="113"/>
      <c r="J23" s="113"/>
      <c r="K23" s="113"/>
      <c r="L23" s="113"/>
    </row>
    <row r="24" customFormat="false" ht="12.75" hidden="false" customHeight="true" outlineLevel="0" collapsed="false">
      <c r="A24" s="138"/>
      <c r="B24" s="149" t="s">
        <v>87</v>
      </c>
      <c r="C24" s="149"/>
      <c r="D24" s="131" t="n">
        <v>5200</v>
      </c>
      <c r="E24" s="135" t="n">
        <v>2680</v>
      </c>
      <c r="F24" s="135" t="n">
        <v>2570</v>
      </c>
      <c r="G24" s="136" t="n">
        <v>2520</v>
      </c>
      <c r="H24" s="113"/>
      <c r="I24" s="113"/>
      <c r="J24" s="113"/>
      <c r="K24" s="113"/>
      <c r="L24" s="113"/>
    </row>
    <row r="25" customFormat="false" ht="7.5" hidden="false" customHeight="true" outlineLevel="0" collapsed="false">
      <c r="A25" s="148"/>
      <c r="B25" s="148"/>
      <c r="C25" s="140"/>
      <c r="D25" s="150"/>
      <c r="E25" s="135"/>
      <c r="F25" s="135"/>
      <c r="G25" s="136"/>
      <c r="H25" s="113"/>
      <c r="I25" s="113"/>
      <c r="J25" s="113"/>
      <c r="K25" s="113"/>
      <c r="L25" s="113"/>
    </row>
    <row r="26" customFormat="false" ht="12.75" hidden="false" customHeight="true" outlineLevel="0" collapsed="false">
      <c r="A26" s="138"/>
      <c r="B26" s="149" t="s">
        <v>88</v>
      </c>
      <c r="C26" s="149"/>
      <c r="D26" s="131" t="n">
        <v>1740</v>
      </c>
      <c r="E26" s="135" t="n">
        <v>1370</v>
      </c>
      <c r="F26" s="135" t="n">
        <v>1280</v>
      </c>
      <c r="G26" s="136" t="n">
        <v>367</v>
      </c>
      <c r="H26" s="113"/>
      <c r="I26" s="113"/>
      <c r="J26" s="113"/>
      <c r="K26" s="113"/>
      <c r="L26" s="113"/>
    </row>
    <row r="27" customFormat="false" ht="12.75" hidden="false" customHeight="true" outlineLevel="0" collapsed="false">
      <c r="A27" s="138"/>
      <c r="B27" s="149" t="s">
        <v>89</v>
      </c>
      <c r="C27" s="149"/>
      <c r="D27" s="131" t="n">
        <v>623</v>
      </c>
      <c r="E27" s="135" t="n">
        <v>374</v>
      </c>
      <c r="F27" s="135" t="n">
        <v>351</v>
      </c>
      <c r="G27" s="136" t="n">
        <v>249</v>
      </c>
      <c r="H27" s="113"/>
      <c r="I27" s="113"/>
      <c r="J27" s="113"/>
      <c r="K27" s="113"/>
      <c r="L27" s="113"/>
    </row>
    <row r="28" customFormat="false" ht="12.75" hidden="false" customHeight="true" outlineLevel="0" collapsed="false">
      <c r="A28" s="138"/>
      <c r="B28" s="149" t="s">
        <v>90</v>
      </c>
      <c r="C28" s="149"/>
      <c r="D28" s="131" t="n">
        <v>1200</v>
      </c>
      <c r="E28" s="135" t="n">
        <v>1080</v>
      </c>
      <c r="F28" s="135" t="n">
        <v>1020</v>
      </c>
      <c r="G28" s="136" t="n">
        <v>117</v>
      </c>
      <c r="H28" s="113"/>
      <c r="I28" s="113"/>
      <c r="J28" s="113"/>
      <c r="K28" s="113"/>
      <c r="L28" s="113"/>
    </row>
    <row r="29" customFormat="false" ht="12.75" hidden="false" customHeight="true" outlineLevel="0" collapsed="false">
      <c r="A29" s="138"/>
      <c r="B29" s="149" t="s">
        <v>91</v>
      </c>
      <c r="C29" s="149"/>
      <c r="D29" s="131" t="n">
        <v>801</v>
      </c>
      <c r="E29" s="135" t="n">
        <v>627</v>
      </c>
      <c r="F29" s="135" t="n">
        <v>592</v>
      </c>
      <c r="G29" s="136" t="n">
        <v>174</v>
      </c>
      <c r="H29" s="113"/>
      <c r="I29" s="113"/>
      <c r="J29" s="113"/>
      <c r="K29" s="113"/>
      <c r="L29" s="113"/>
    </row>
    <row r="30" customFormat="false" ht="7.5" hidden="false" customHeight="true" outlineLevel="0" collapsed="false">
      <c r="A30" s="148"/>
      <c r="B30" s="148"/>
      <c r="C30" s="140"/>
      <c r="D30" s="150"/>
      <c r="E30" s="135"/>
      <c r="F30" s="135"/>
      <c r="G30" s="136"/>
      <c r="H30" s="113"/>
      <c r="I30" s="113"/>
      <c r="J30" s="113"/>
      <c r="K30" s="113"/>
      <c r="L30" s="113"/>
    </row>
    <row r="31" customFormat="false" ht="12.75" hidden="false" customHeight="true" outlineLevel="0" collapsed="false">
      <c r="A31" s="138"/>
      <c r="B31" s="149" t="s">
        <v>92</v>
      </c>
      <c r="C31" s="149"/>
      <c r="D31" s="131" t="n">
        <v>3360</v>
      </c>
      <c r="E31" s="135" t="n">
        <v>1980</v>
      </c>
      <c r="F31" s="135" t="n">
        <v>1890</v>
      </c>
      <c r="G31" s="136" t="n">
        <v>1380</v>
      </c>
      <c r="H31" s="113"/>
      <c r="I31" s="113"/>
      <c r="J31" s="113"/>
      <c r="K31" s="113"/>
      <c r="L31" s="113"/>
    </row>
    <row r="32" customFormat="false" ht="12.75" hidden="false" customHeight="true" outlineLevel="0" collapsed="false">
      <c r="A32" s="138"/>
      <c r="B32" s="149" t="s">
        <v>93</v>
      </c>
      <c r="C32" s="149"/>
      <c r="D32" s="131" t="n">
        <v>1820</v>
      </c>
      <c r="E32" s="135" t="n">
        <v>1020</v>
      </c>
      <c r="F32" s="135" t="n">
        <v>917</v>
      </c>
      <c r="G32" s="136" t="n">
        <v>804</v>
      </c>
      <c r="H32" s="113"/>
      <c r="I32" s="113"/>
      <c r="J32" s="113"/>
      <c r="K32" s="113"/>
      <c r="L32" s="113"/>
    </row>
    <row r="33" customFormat="false" ht="7.5" hidden="false" customHeight="true" outlineLevel="0" collapsed="false">
      <c r="A33" s="148"/>
      <c r="B33" s="148"/>
      <c r="C33" s="140"/>
      <c r="D33" s="150"/>
      <c r="E33" s="151"/>
      <c r="F33" s="135"/>
      <c r="G33" s="136"/>
      <c r="H33" s="113"/>
      <c r="I33" s="113"/>
      <c r="J33" s="113"/>
      <c r="K33" s="113"/>
      <c r="L33" s="113"/>
    </row>
    <row r="34" customFormat="false" ht="12.75" hidden="false" customHeight="true" outlineLevel="0" collapsed="false">
      <c r="A34" s="140"/>
      <c r="B34" s="149" t="s">
        <v>94</v>
      </c>
      <c r="C34" s="149"/>
      <c r="D34" s="131" t="n">
        <v>420</v>
      </c>
      <c r="E34" s="135" t="n">
        <v>219</v>
      </c>
      <c r="F34" s="135" t="n">
        <v>208</v>
      </c>
      <c r="G34" s="136" t="n">
        <v>201</v>
      </c>
      <c r="H34" s="113"/>
      <c r="I34" s="113"/>
      <c r="J34" s="113"/>
      <c r="K34" s="113"/>
      <c r="L34" s="113"/>
    </row>
    <row r="35" customFormat="false" ht="7.5" hidden="false" customHeight="true" outlineLevel="0" collapsed="false">
      <c r="A35" s="148"/>
      <c r="B35" s="148"/>
      <c r="C35" s="152"/>
      <c r="D35" s="131"/>
      <c r="E35" s="135"/>
      <c r="F35" s="135"/>
      <c r="G35" s="136"/>
      <c r="H35" s="113"/>
      <c r="I35" s="113"/>
      <c r="J35" s="113"/>
      <c r="K35" s="113"/>
      <c r="L35" s="113"/>
    </row>
    <row r="36" customFormat="false" ht="12.75" hidden="false" customHeight="true" outlineLevel="0" collapsed="false">
      <c r="A36" s="140"/>
      <c r="B36" s="149" t="s">
        <v>95</v>
      </c>
      <c r="C36" s="149"/>
      <c r="D36" s="131" t="n">
        <v>2560</v>
      </c>
      <c r="E36" s="135" t="n">
        <v>1710</v>
      </c>
      <c r="F36" s="135" t="n">
        <v>1670</v>
      </c>
      <c r="G36" s="136" t="n">
        <v>845</v>
      </c>
      <c r="H36" s="113"/>
      <c r="I36" s="113"/>
      <c r="J36" s="113"/>
      <c r="K36" s="113"/>
      <c r="L36" s="113"/>
    </row>
    <row r="37" customFormat="false" ht="12.75" hidden="false" customHeight="true" outlineLevel="0" collapsed="false">
      <c r="A37" s="140"/>
      <c r="B37" s="149" t="s">
        <v>96</v>
      </c>
      <c r="C37" s="149"/>
      <c r="D37" s="131" t="n">
        <v>1620</v>
      </c>
      <c r="E37" s="135" t="n">
        <v>422</v>
      </c>
      <c r="F37" s="135" t="n">
        <v>405</v>
      </c>
      <c r="G37" s="136" t="n">
        <v>1200</v>
      </c>
      <c r="H37" s="113"/>
      <c r="I37" s="113"/>
      <c r="J37" s="113"/>
      <c r="K37" s="113"/>
      <c r="L37" s="113"/>
    </row>
    <row r="38" customFormat="false" ht="12.75" hidden="false" customHeight="true" outlineLevel="0" collapsed="false">
      <c r="A38" s="140"/>
      <c r="B38" s="149" t="s">
        <v>97</v>
      </c>
      <c r="C38" s="149"/>
      <c r="D38" s="131" t="n">
        <v>1470</v>
      </c>
      <c r="E38" s="135" t="n">
        <v>1160</v>
      </c>
      <c r="F38" s="135" t="n">
        <v>1120</v>
      </c>
      <c r="G38" s="136" t="n">
        <v>310</v>
      </c>
      <c r="H38" s="113"/>
      <c r="I38" s="113"/>
      <c r="J38" s="113"/>
      <c r="K38" s="113"/>
      <c r="L38" s="113"/>
    </row>
    <row r="39" customFormat="false" ht="7.5" hidden="false" customHeight="true" outlineLevel="0" collapsed="false">
      <c r="A39" s="148"/>
      <c r="B39" s="148"/>
      <c r="C39" s="152"/>
      <c r="D39" s="131"/>
      <c r="E39" s="135"/>
      <c r="F39" s="135"/>
      <c r="G39" s="136"/>
      <c r="H39" s="113"/>
      <c r="I39" s="113"/>
      <c r="J39" s="113"/>
      <c r="K39" s="113"/>
      <c r="L39" s="113"/>
    </row>
    <row r="40" customFormat="false" ht="12.75" hidden="false" customHeight="true" outlineLevel="0" collapsed="false">
      <c r="A40" s="140"/>
      <c r="B40" s="149" t="s">
        <v>98</v>
      </c>
      <c r="C40" s="149"/>
      <c r="D40" s="131" t="n">
        <v>3040</v>
      </c>
      <c r="E40" s="135" t="n">
        <v>1610</v>
      </c>
      <c r="F40" s="135" t="n">
        <v>1560</v>
      </c>
      <c r="G40" s="136" t="n">
        <v>1430</v>
      </c>
      <c r="H40" s="113"/>
      <c r="I40" s="113"/>
      <c r="J40" s="113"/>
      <c r="K40" s="113"/>
      <c r="L40" s="113"/>
    </row>
    <row r="41" customFormat="false" ht="12.75" hidden="false" customHeight="true" outlineLevel="0" collapsed="false">
      <c r="A41" s="140"/>
      <c r="B41" s="149" t="s">
        <v>99</v>
      </c>
      <c r="C41" s="149"/>
      <c r="D41" s="131" t="n">
        <v>2980</v>
      </c>
      <c r="E41" s="135" t="n">
        <v>1900</v>
      </c>
      <c r="F41" s="135" t="n">
        <v>1840</v>
      </c>
      <c r="G41" s="136" t="n">
        <v>1080</v>
      </c>
      <c r="H41" s="113"/>
      <c r="I41" s="113"/>
      <c r="J41" s="113"/>
      <c r="K41" s="113"/>
      <c r="L41" s="113"/>
    </row>
    <row r="42" customFormat="false" ht="12.75" hidden="false" customHeight="true" outlineLevel="0" collapsed="false">
      <c r="A42" s="140"/>
      <c r="B42" s="149" t="s">
        <v>100</v>
      </c>
      <c r="C42" s="149"/>
      <c r="D42" s="131" t="n">
        <v>3810</v>
      </c>
      <c r="E42" s="135" t="n">
        <v>3390</v>
      </c>
      <c r="F42" s="135" t="n">
        <v>3260</v>
      </c>
      <c r="G42" s="136" t="n">
        <v>423</v>
      </c>
      <c r="H42" s="113"/>
      <c r="I42" s="113"/>
      <c r="J42" s="113"/>
      <c r="K42" s="113"/>
      <c r="L42" s="113"/>
    </row>
    <row r="43" customFormat="false" ht="7.5" hidden="false" customHeight="true" outlineLevel="0" collapsed="false">
      <c r="A43" s="148"/>
      <c r="B43" s="148"/>
      <c r="C43" s="152"/>
      <c r="D43" s="131"/>
      <c r="E43" s="135"/>
      <c r="F43" s="135"/>
      <c r="G43" s="136"/>
      <c r="H43" s="113"/>
      <c r="I43" s="113"/>
      <c r="J43" s="113"/>
      <c r="K43" s="113"/>
      <c r="L43" s="113"/>
    </row>
    <row r="44" customFormat="false" ht="12.75" hidden="false" customHeight="true" outlineLevel="0" collapsed="false">
      <c r="A44" s="140"/>
      <c r="B44" s="149" t="s">
        <v>101</v>
      </c>
      <c r="C44" s="149"/>
      <c r="D44" s="131" t="n">
        <v>947</v>
      </c>
      <c r="E44" s="135" t="n">
        <v>364</v>
      </c>
      <c r="F44" s="135" t="n">
        <v>337</v>
      </c>
      <c r="G44" s="136" t="n">
        <v>583</v>
      </c>
      <c r="H44" s="113"/>
      <c r="I44" s="113"/>
      <c r="J44" s="113"/>
      <c r="K44" s="113"/>
      <c r="L44" s="113"/>
    </row>
    <row r="45" customFormat="false" ht="12.75" hidden="false" customHeight="true" outlineLevel="0" collapsed="false">
      <c r="A45" s="140"/>
      <c r="B45" s="149" t="s">
        <v>102</v>
      </c>
      <c r="C45" s="149"/>
      <c r="D45" s="131" t="n">
        <v>7200</v>
      </c>
      <c r="E45" s="135" t="n">
        <v>3990</v>
      </c>
      <c r="F45" s="135" t="n">
        <v>3730</v>
      </c>
      <c r="G45" s="136" t="n">
        <v>3220</v>
      </c>
      <c r="H45" s="113"/>
      <c r="I45" s="113"/>
      <c r="J45" s="113"/>
      <c r="K45" s="113"/>
      <c r="L45" s="113"/>
    </row>
    <row r="46" customFormat="false" ht="12.75" hidden="false" customHeight="true" outlineLevel="0" collapsed="false">
      <c r="A46" s="140"/>
      <c r="B46" s="149" t="s">
        <v>103</v>
      </c>
      <c r="C46" s="149"/>
      <c r="D46" s="131" t="n">
        <v>3490</v>
      </c>
      <c r="E46" s="135" t="n">
        <v>2020</v>
      </c>
      <c r="F46" s="135" t="n">
        <v>1880</v>
      </c>
      <c r="G46" s="136" t="n">
        <v>1470</v>
      </c>
      <c r="H46" s="113"/>
      <c r="I46" s="113"/>
      <c r="J46" s="113"/>
      <c r="K46" s="113"/>
      <c r="L46" s="113"/>
    </row>
    <row r="47" customFormat="false" ht="12.75" hidden="false" customHeight="true" outlineLevel="0" collapsed="false">
      <c r="A47" s="140"/>
      <c r="B47" s="149" t="s">
        <v>104</v>
      </c>
      <c r="C47" s="149"/>
      <c r="D47" s="131" t="n">
        <v>2510</v>
      </c>
      <c r="E47" s="135" t="n">
        <v>482</v>
      </c>
      <c r="F47" s="135" t="n">
        <v>447</v>
      </c>
      <c r="G47" s="136" t="n">
        <v>2030</v>
      </c>
      <c r="H47" s="113"/>
      <c r="I47" s="113"/>
      <c r="J47" s="113"/>
      <c r="K47" s="113"/>
      <c r="L47" s="113"/>
    </row>
    <row r="48" customFormat="false" ht="12.75" hidden="false" customHeight="true" outlineLevel="0" collapsed="false">
      <c r="A48" s="140"/>
      <c r="B48" s="149" t="s">
        <v>105</v>
      </c>
      <c r="C48" s="149"/>
      <c r="D48" s="131" t="n">
        <v>8500</v>
      </c>
      <c r="E48" s="135" t="n">
        <v>3410</v>
      </c>
      <c r="F48" s="135" t="n">
        <v>3200</v>
      </c>
      <c r="G48" s="136" t="n">
        <v>5090</v>
      </c>
      <c r="H48" s="113"/>
      <c r="I48" s="113"/>
      <c r="J48" s="113"/>
      <c r="K48" s="113"/>
      <c r="L48" s="113"/>
    </row>
    <row r="49" customFormat="false" ht="12.75" hidden="false" customHeight="true" outlineLevel="0" collapsed="false">
      <c r="A49" s="140"/>
      <c r="B49" s="149" t="s">
        <v>106</v>
      </c>
      <c r="C49" s="149"/>
      <c r="D49" s="131" t="n">
        <v>3760</v>
      </c>
      <c r="E49" s="135" t="n">
        <v>771</v>
      </c>
      <c r="F49" s="135" t="n">
        <v>719</v>
      </c>
      <c r="G49" s="136" t="n">
        <v>2990</v>
      </c>
      <c r="H49" s="113"/>
      <c r="I49" s="113"/>
      <c r="J49" s="113"/>
      <c r="K49" s="113"/>
      <c r="L49" s="113"/>
    </row>
    <row r="50" customFormat="false" ht="12.75" hidden="false" customHeight="true" outlineLevel="0" collapsed="false">
      <c r="A50" s="140"/>
      <c r="B50" s="149" t="s">
        <v>107</v>
      </c>
      <c r="C50" s="149"/>
      <c r="D50" s="131" t="n">
        <v>3390</v>
      </c>
      <c r="E50" s="135" t="n">
        <v>1760</v>
      </c>
      <c r="F50" s="135" t="n">
        <v>1670</v>
      </c>
      <c r="G50" s="136" t="n">
        <v>1620</v>
      </c>
      <c r="H50" s="113"/>
      <c r="I50" s="113"/>
      <c r="J50" s="113"/>
      <c r="K50" s="113"/>
      <c r="L50" s="113"/>
    </row>
    <row r="51" customFormat="false" ht="7.5" hidden="false" customHeight="true" outlineLevel="0" collapsed="false">
      <c r="A51" s="148"/>
      <c r="B51" s="148"/>
      <c r="C51" s="152"/>
      <c r="D51" s="131"/>
      <c r="E51" s="135"/>
      <c r="F51" s="135"/>
      <c r="G51" s="136"/>
      <c r="H51" s="113"/>
      <c r="I51" s="113"/>
      <c r="J51" s="113"/>
      <c r="K51" s="113"/>
      <c r="L51" s="113"/>
    </row>
    <row r="52" customFormat="false" ht="12.75" hidden="false" customHeight="true" outlineLevel="0" collapsed="false">
      <c r="A52" s="140"/>
      <c r="B52" s="149" t="s">
        <v>108</v>
      </c>
      <c r="C52" s="149"/>
      <c r="D52" s="131" t="n">
        <v>330</v>
      </c>
      <c r="E52" s="135" t="n">
        <v>42</v>
      </c>
      <c r="F52" s="135" t="n">
        <v>38</v>
      </c>
      <c r="G52" s="136" t="n">
        <v>288</v>
      </c>
      <c r="H52" s="113"/>
      <c r="I52" s="113"/>
      <c r="J52" s="113"/>
      <c r="K52" s="113"/>
      <c r="L52" s="113"/>
    </row>
    <row r="53" customFormat="false" ht="12.75" hidden="false" customHeight="true" outlineLevel="0" collapsed="false">
      <c r="A53" s="140"/>
      <c r="B53" s="149" t="s">
        <v>109</v>
      </c>
      <c r="C53" s="149"/>
      <c r="D53" s="131" t="n">
        <v>1990</v>
      </c>
      <c r="E53" s="135" t="n">
        <v>551</v>
      </c>
      <c r="F53" s="135" t="n">
        <v>509</v>
      </c>
      <c r="G53" s="136" t="n">
        <v>1440</v>
      </c>
      <c r="H53" s="113"/>
      <c r="I53" s="113"/>
      <c r="J53" s="113"/>
      <c r="K53" s="113"/>
      <c r="L53" s="113"/>
    </row>
    <row r="54" customFormat="false" ht="12.75" hidden="false" customHeight="true" outlineLevel="0" collapsed="false">
      <c r="A54" s="140"/>
      <c r="B54" s="149" t="s">
        <v>110</v>
      </c>
      <c r="C54" s="149"/>
      <c r="D54" s="131" t="n">
        <v>19</v>
      </c>
      <c r="E54" s="135" t="n">
        <v>9</v>
      </c>
      <c r="F54" s="135" t="n">
        <v>8</v>
      </c>
      <c r="G54" s="136" t="n">
        <v>10</v>
      </c>
      <c r="H54" s="113"/>
      <c r="I54" s="113"/>
      <c r="J54" s="113"/>
      <c r="K54" s="113"/>
      <c r="L54" s="113"/>
    </row>
    <row r="55" customFormat="false" ht="12.75" hidden="false" customHeight="true" outlineLevel="0" collapsed="false">
      <c r="A55" s="140"/>
      <c r="B55" s="149" t="s">
        <v>111</v>
      </c>
      <c r="C55" s="149"/>
      <c r="D55" s="131" t="n">
        <v>289</v>
      </c>
      <c r="E55" s="135" t="n">
        <v>58</v>
      </c>
      <c r="F55" s="135" t="n">
        <v>53</v>
      </c>
      <c r="G55" s="136" t="n">
        <v>231</v>
      </c>
      <c r="H55" s="113"/>
      <c r="I55" s="113"/>
      <c r="J55" s="113"/>
      <c r="K55" s="113"/>
      <c r="L55" s="113"/>
    </row>
    <row r="56" customFormat="false" ht="7.5" hidden="false" customHeight="true" outlineLevel="0" collapsed="false">
      <c r="A56" s="148"/>
      <c r="B56" s="148"/>
      <c r="C56" s="152"/>
      <c r="D56" s="131"/>
      <c r="E56" s="135"/>
      <c r="F56" s="135"/>
      <c r="G56" s="136"/>
      <c r="H56" s="113"/>
      <c r="I56" s="113"/>
      <c r="J56" s="113"/>
      <c r="K56" s="113"/>
      <c r="L56" s="113"/>
    </row>
    <row r="57" customFormat="false" ht="12" hidden="false" customHeight="true" outlineLevel="0" collapsed="false">
      <c r="A57" s="140"/>
      <c r="B57" s="149" t="s">
        <v>112</v>
      </c>
      <c r="C57" s="149"/>
      <c r="D57" s="131" t="n">
        <v>2790</v>
      </c>
      <c r="E57" s="135" t="n">
        <v>959</v>
      </c>
      <c r="F57" s="135" t="n">
        <v>893</v>
      </c>
      <c r="G57" s="136" t="n">
        <v>1830</v>
      </c>
      <c r="H57" s="113"/>
      <c r="I57" s="113"/>
      <c r="J57" s="113"/>
      <c r="K57" s="113"/>
      <c r="L57" s="113"/>
    </row>
    <row r="58" customFormat="false" ht="12" hidden="false" customHeight="true" outlineLevel="0" collapsed="false">
      <c r="A58" s="140"/>
      <c r="B58" s="149" t="s">
        <v>113</v>
      </c>
      <c r="C58" s="149"/>
      <c r="D58" s="131" t="n">
        <v>4620</v>
      </c>
      <c r="E58" s="135" t="n">
        <v>2110</v>
      </c>
      <c r="F58" s="135" t="n">
        <v>1990</v>
      </c>
      <c r="G58" s="136" t="n">
        <v>2510</v>
      </c>
      <c r="H58" s="113"/>
      <c r="I58" s="113"/>
      <c r="J58" s="113"/>
      <c r="K58" s="113"/>
      <c r="L58" s="113"/>
    </row>
    <row r="59" customFormat="false" ht="12" hidden="false" customHeight="true" outlineLevel="0" collapsed="false">
      <c r="A59" s="140"/>
      <c r="B59" s="149" t="s">
        <v>114</v>
      </c>
      <c r="C59" s="149"/>
      <c r="D59" s="131" t="n">
        <v>2870</v>
      </c>
      <c r="E59" s="135" t="n">
        <v>971</v>
      </c>
      <c r="F59" s="135" t="n">
        <v>910</v>
      </c>
      <c r="G59" s="136" t="n">
        <v>1890</v>
      </c>
      <c r="H59" s="113"/>
      <c r="I59" s="113"/>
      <c r="J59" s="113"/>
      <c r="K59" s="113"/>
      <c r="L59" s="113"/>
    </row>
    <row r="60" customFormat="false" ht="12" hidden="false" customHeight="true" outlineLevel="0" collapsed="false">
      <c r="A60" s="140"/>
      <c r="B60" s="149" t="s">
        <v>115</v>
      </c>
      <c r="C60" s="149"/>
      <c r="D60" s="131" t="n">
        <v>4120</v>
      </c>
      <c r="E60" s="135" t="n">
        <v>1070</v>
      </c>
      <c r="F60" s="135" t="n">
        <v>998</v>
      </c>
      <c r="G60" s="136" t="n">
        <v>3060</v>
      </c>
      <c r="H60" s="113"/>
      <c r="I60" s="113"/>
      <c r="J60" s="113"/>
      <c r="K60" s="113"/>
      <c r="L60" s="113"/>
    </row>
    <row r="61" customFormat="false" ht="12" hidden="false" customHeight="true" outlineLevel="0" collapsed="false">
      <c r="A61" s="140"/>
      <c r="B61" s="149" t="s">
        <v>116</v>
      </c>
      <c r="C61" s="149"/>
      <c r="D61" s="131" t="n">
        <v>1370</v>
      </c>
      <c r="E61" s="135" t="n">
        <v>281</v>
      </c>
      <c r="F61" s="135" t="n">
        <v>262</v>
      </c>
      <c r="G61" s="136" t="n">
        <v>1090</v>
      </c>
      <c r="H61" s="113"/>
      <c r="I61" s="113"/>
      <c r="J61" s="113"/>
      <c r="K61" s="113"/>
      <c r="L61" s="113"/>
    </row>
    <row r="62" customFormat="false" ht="12" hidden="false" customHeight="true" outlineLevel="0" collapsed="false">
      <c r="A62" s="153"/>
      <c r="B62" s="154" t="s">
        <v>117</v>
      </c>
      <c r="C62" s="154"/>
      <c r="D62" s="155" t="n">
        <v>2060</v>
      </c>
      <c r="E62" s="156" t="n">
        <v>672</v>
      </c>
      <c r="F62" s="156" t="n">
        <v>624</v>
      </c>
      <c r="G62" s="157" t="n">
        <v>1380</v>
      </c>
      <c r="H62" s="113"/>
      <c r="I62" s="113"/>
      <c r="J62" s="113"/>
      <c r="K62" s="113"/>
      <c r="L62" s="113"/>
    </row>
    <row r="63" customFormat="false" ht="13.5" hidden="false" customHeight="true" outlineLevel="0" collapsed="false">
      <c r="A63" s="158" t="s">
        <v>118</v>
      </c>
    </row>
    <row r="64" customFormat="false" ht="19.5" hidden="false" customHeight="true" outlineLevel="0" collapsed="false"/>
  </sheetData>
  <mergeCells count="56">
    <mergeCell ref="K1:L1"/>
    <mergeCell ref="A4:C5"/>
    <mergeCell ref="D4:D5"/>
    <mergeCell ref="E4:F4"/>
    <mergeCell ref="A6:C6"/>
    <mergeCell ref="A7:C7"/>
    <mergeCell ref="A8:C8"/>
    <mergeCell ref="A14:B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A25:B25"/>
    <mergeCell ref="B26:C26"/>
    <mergeCell ref="B27:C27"/>
    <mergeCell ref="B28:C28"/>
    <mergeCell ref="B29:C29"/>
    <mergeCell ref="A30:B30"/>
    <mergeCell ref="B31:C31"/>
    <mergeCell ref="B32:C32"/>
    <mergeCell ref="A33:B33"/>
    <mergeCell ref="B34:C34"/>
    <mergeCell ref="A35:B35"/>
    <mergeCell ref="B36:C36"/>
    <mergeCell ref="B37:C37"/>
    <mergeCell ref="B38:C38"/>
    <mergeCell ref="A39:B39"/>
    <mergeCell ref="B40:C40"/>
    <mergeCell ref="B41:C41"/>
    <mergeCell ref="B42:C42"/>
    <mergeCell ref="A43:B43"/>
    <mergeCell ref="B44:C44"/>
    <mergeCell ref="B45:C45"/>
    <mergeCell ref="B46:C46"/>
    <mergeCell ref="B47:C47"/>
    <mergeCell ref="B48:C48"/>
    <mergeCell ref="B49:C49"/>
    <mergeCell ref="B50:C50"/>
    <mergeCell ref="A51:B51"/>
    <mergeCell ref="B52:C52"/>
    <mergeCell ref="B53:C53"/>
    <mergeCell ref="B54:C54"/>
    <mergeCell ref="B55:C55"/>
    <mergeCell ref="A56:B56"/>
    <mergeCell ref="B57:C57"/>
    <mergeCell ref="B58:C58"/>
    <mergeCell ref="B59:C59"/>
    <mergeCell ref="B60:C60"/>
    <mergeCell ref="B61:C61"/>
    <mergeCell ref="B62:C62"/>
  </mergeCells>
  <printOptions headings="false" gridLines="false" gridLinesSet="true" horizontalCentered="false" verticalCentered="false"/>
  <pageMargins left="0.7875" right="0.370138888888889" top="0.629861111111111" bottom="0.629861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75" activeCellId="0" sqref="D75"/>
    </sheetView>
  </sheetViews>
  <sheetFormatPr defaultColWidth="8.5078125" defaultRowHeight="12" zeroHeight="false" outlineLevelRow="0" outlineLevelCol="0"/>
  <cols>
    <col collapsed="false" customWidth="true" hidden="false" outlineLevel="0" max="1" min="1" style="159" width="2.69"/>
    <col collapsed="false" customWidth="true" hidden="false" outlineLevel="0" max="2" min="2" style="159" width="12.2"/>
    <col collapsed="false" customWidth="true" hidden="false" outlineLevel="0" max="3" min="3" style="159" width="3.68"/>
    <col collapsed="false" customWidth="true" hidden="false" outlineLevel="0" max="9" min="4" style="159" width="10.63"/>
    <col collapsed="false" customWidth="true" hidden="false" outlineLevel="0" max="12" min="10" style="160" width="10.63"/>
    <col collapsed="false" customWidth="false" hidden="false" outlineLevel="0" max="257" min="13" style="160" width="8.5"/>
  </cols>
  <sheetData>
    <row r="1" customFormat="false" ht="16.5" hidden="false" customHeight="true" outlineLevel="0" collapsed="false">
      <c r="A1" s="161"/>
      <c r="B1" s="162"/>
      <c r="C1" s="162"/>
    </row>
    <row r="2" customFormat="false" ht="21" hidden="false" customHeight="true" outlineLevel="0" collapsed="false">
      <c r="A2" s="163" t="s">
        <v>119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customFormat="false" ht="12" hidden="false" customHeight="true" outlineLevel="0" collapsed="false">
      <c r="J3" s="164"/>
      <c r="K3" s="159"/>
      <c r="L3" s="165" t="s">
        <v>120</v>
      </c>
    </row>
    <row r="4" customFormat="false" ht="12" hidden="false" customHeight="true" outlineLevel="0" collapsed="false">
      <c r="A4" s="166"/>
      <c r="B4" s="167"/>
      <c r="C4" s="166"/>
      <c r="D4" s="166"/>
      <c r="G4" s="168"/>
      <c r="H4" s="169"/>
      <c r="I4" s="169"/>
      <c r="J4" s="170" t="s">
        <v>121</v>
      </c>
      <c r="K4" s="170"/>
      <c r="L4" s="170"/>
    </row>
    <row r="5" customFormat="false" ht="12" hidden="false" customHeight="true" outlineLevel="0" collapsed="false">
      <c r="A5" s="166"/>
      <c r="B5" s="166"/>
      <c r="C5" s="166"/>
      <c r="D5" s="166"/>
      <c r="G5" s="168"/>
      <c r="H5" s="169"/>
      <c r="I5" s="169"/>
      <c r="J5" s="171"/>
      <c r="K5" s="159"/>
      <c r="L5" s="172" t="s">
        <v>122</v>
      </c>
    </row>
    <row r="6" customFormat="false" ht="13.5" hidden="false" customHeight="true" outlineLevel="0" collapsed="false">
      <c r="A6" s="166"/>
      <c r="B6" s="173"/>
      <c r="C6" s="173"/>
      <c r="D6" s="166" t="s">
        <v>123</v>
      </c>
      <c r="E6" s="174"/>
      <c r="F6" s="174"/>
      <c r="G6" s="168" t="s">
        <v>124</v>
      </c>
      <c r="H6" s="174"/>
      <c r="I6" s="174"/>
      <c r="J6" s="175" t="s">
        <v>125</v>
      </c>
      <c r="K6" s="159"/>
    </row>
    <row r="7" customFormat="false" ht="13.5" hidden="false" customHeight="true" outlineLevel="0" collapsed="false">
      <c r="A7" s="176" t="s">
        <v>68</v>
      </c>
      <c r="B7" s="176"/>
      <c r="C7" s="176"/>
      <c r="D7" s="177" t="s">
        <v>126</v>
      </c>
      <c r="E7" s="177"/>
      <c r="F7" s="177"/>
      <c r="G7" s="178" t="s">
        <v>127</v>
      </c>
      <c r="H7" s="178"/>
      <c r="I7" s="178"/>
      <c r="J7" s="179" t="s">
        <v>128</v>
      </c>
      <c r="K7" s="179"/>
      <c r="L7" s="179"/>
    </row>
    <row r="8" customFormat="false" ht="13.5" hidden="false" customHeight="true" outlineLevel="0" collapsed="false">
      <c r="A8" s="176"/>
      <c r="B8" s="176"/>
      <c r="C8" s="176"/>
      <c r="D8" s="180" t="s">
        <v>129</v>
      </c>
      <c r="E8" s="181" t="s">
        <v>130</v>
      </c>
      <c r="F8" s="182" t="s">
        <v>131</v>
      </c>
      <c r="G8" s="183" t="s">
        <v>129</v>
      </c>
      <c r="H8" s="184" t="s">
        <v>130</v>
      </c>
      <c r="I8" s="183" t="s">
        <v>131</v>
      </c>
      <c r="J8" s="183" t="s">
        <v>129</v>
      </c>
      <c r="K8" s="185" t="s">
        <v>130</v>
      </c>
      <c r="L8" s="186" t="s">
        <v>131</v>
      </c>
    </row>
    <row r="9" customFormat="false" ht="13.5" hidden="false" customHeight="true" outlineLevel="0" collapsed="false">
      <c r="A9" s="176"/>
      <c r="B9" s="176"/>
      <c r="C9" s="176"/>
      <c r="D9" s="180"/>
      <c r="E9" s="187" t="s">
        <v>132</v>
      </c>
      <c r="F9" s="182"/>
      <c r="G9" s="183"/>
      <c r="H9" s="188" t="s">
        <v>132</v>
      </c>
      <c r="I9" s="183"/>
      <c r="J9" s="183"/>
      <c r="K9" s="189" t="s">
        <v>132</v>
      </c>
      <c r="L9" s="186"/>
    </row>
    <row r="10" customFormat="false" ht="12.75" hidden="false" customHeight="true" outlineLevel="0" collapsed="false">
      <c r="A10" s="190" t="s">
        <v>133</v>
      </c>
      <c r="B10" s="190"/>
      <c r="C10" s="190"/>
      <c r="D10" s="191" t="n">
        <v>1624000</v>
      </c>
      <c r="E10" s="191" t="n">
        <v>543</v>
      </c>
      <c r="F10" s="191" t="n">
        <v>8815000</v>
      </c>
      <c r="G10" s="192" t="n">
        <v>208800</v>
      </c>
      <c r="H10" s="193" t="n">
        <v>422</v>
      </c>
      <c r="I10" s="194" t="n">
        <v>881200</v>
      </c>
      <c r="J10" s="195" t="n">
        <v>147100</v>
      </c>
      <c r="K10" s="195" t="n">
        <v>178</v>
      </c>
      <c r="L10" s="195" t="n">
        <v>261700</v>
      </c>
    </row>
    <row r="11" customFormat="false" ht="12.75" hidden="false" customHeight="true" outlineLevel="0" collapsed="false">
      <c r="A11" s="196" t="s">
        <v>134</v>
      </c>
      <c r="B11" s="196"/>
      <c r="C11" s="196"/>
      <c r="D11" s="197" t="n">
        <v>416000</v>
      </c>
      <c r="E11" s="197" t="n">
        <v>571</v>
      </c>
      <c r="F11" s="197" t="n">
        <v>2374000</v>
      </c>
      <c r="G11" s="192" t="n">
        <v>8180</v>
      </c>
      <c r="H11" s="193" t="n">
        <v>225</v>
      </c>
      <c r="I11" s="198" t="n">
        <v>18400</v>
      </c>
      <c r="J11" s="193" t="n">
        <v>42700</v>
      </c>
      <c r="K11" s="193" t="n">
        <v>145</v>
      </c>
      <c r="L11" s="193" t="n">
        <v>61900</v>
      </c>
    </row>
    <row r="12" customFormat="false" ht="12.75" hidden="false" customHeight="true" outlineLevel="0" collapsed="false">
      <c r="A12" s="199" t="s">
        <v>135</v>
      </c>
      <c r="B12" s="199"/>
      <c r="C12" s="199"/>
      <c r="D12" s="197"/>
      <c r="E12" s="197"/>
      <c r="F12" s="197"/>
      <c r="G12" s="192"/>
      <c r="H12" s="193"/>
      <c r="I12" s="198"/>
      <c r="J12" s="193"/>
      <c r="K12" s="193"/>
      <c r="L12" s="193"/>
    </row>
    <row r="13" customFormat="false" ht="13.15" hidden="false" customHeight="true" outlineLevel="0" collapsed="false">
      <c r="B13" s="200" t="s">
        <v>136</v>
      </c>
      <c r="C13" s="201"/>
      <c r="D13" s="97" t="n">
        <v>53600</v>
      </c>
      <c r="E13" s="202" t="n">
        <v>588</v>
      </c>
      <c r="F13" s="97" t="n">
        <v>315200</v>
      </c>
      <c r="G13" s="95" t="n">
        <v>2480</v>
      </c>
      <c r="H13" s="203" t="n">
        <v>199</v>
      </c>
      <c r="I13" s="204" t="n">
        <v>4940</v>
      </c>
      <c r="J13" s="97" t="n">
        <v>4480</v>
      </c>
      <c r="K13" s="205" t="n">
        <v>116</v>
      </c>
      <c r="L13" s="97" t="n">
        <v>5200</v>
      </c>
    </row>
    <row r="14" customFormat="false" ht="13.15" hidden="false" customHeight="true" outlineLevel="0" collapsed="false">
      <c r="B14" s="200" t="n">
        <v>17</v>
      </c>
      <c r="C14" s="201"/>
      <c r="D14" s="97" t="n">
        <v>53800</v>
      </c>
      <c r="E14" s="202" t="n">
        <v>600</v>
      </c>
      <c r="F14" s="97" t="n">
        <v>322800</v>
      </c>
      <c r="G14" s="95" t="n">
        <v>2410</v>
      </c>
      <c r="H14" s="203" t="n">
        <v>131</v>
      </c>
      <c r="I14" s="204" t="n">
        <v>3160</v>
      </c>
      <c r="J14" s="97" t="n">
        <v>3770</v>
      </c>
      <c r="K14" s="205" t="n">
        <v>138</v>
      </c>
      <c r="L14" s="97" t="n">
        <v>5200</v>
      </c>
    </row>
    <row r="15" customFormat="false" ht="13.15" hidden="false" customHeight="true" outlineLevel="0" collapsed="false">
      <c r="B15" s="159" t="n">
        <v>18</v>
      </c>
      <c r="C15" s="201"/>
      <c r="D15" s="206" t="n">
        <v>53300</v>
      </c>
      <c r="E15" s="207" t="n">
        <v>581</v>
      </c>
      <c r="F15" s="206" t="n">
        <v>309700</v>
      </c>
      <c r="G15" s="95" t="n">
        <v>2120</v>
      </c>
      <c r="H15" s="203" t="n">
        <v>165</v>
      </c>
      <c r="I15" s="204" t="n">
        <v>3500</v>
      </c>
      <c r="J15" s="97" t="n">
        <v>4100</v>
      </c>
      <c r="K15" s="205" t="n">
        <v>153</v>
      </c>
      <c r="L15" s="97" t="n">
        <v>6270</v>
      </c>
    </row>
    <row r="16" customFormat="false" ht="13.15" hidden="false" customHeight="true" outlineLevel="0" collapsed="false">
      <c r="B16" s="159" t="n">
        <v>19</v>
      </c>
      <c r="C16" s="201"/>
      <c r="D16" s="97" t="n">
        <v>52200</v>
      </c>
      <c r="E16" s="202" t="n">
        <v>573</v>
      </c>
      <c r="F16" s="97" t="n">
        <v>299100</v>
      </c>
      <c r="G16" s="95" t="n">
        <v>2180</v>
      </c>
      <c r="H16" s="203" t="n">
        <v>193</v>
      </c>
      <c r="I16" s="204" t="n">
        <v>4210</v>
      </c>
      <c r="J16" s="97" t="n">
        <v>4340</v>
      </c>
      <c r="K16" s="205" t="n">
        <v>150</v>
      </c>
      <c r="L16" s="97" t="n">
        <v>6510</v>
      </c>
    </row>
    <row r="17" customFormat="false" ht="13.15" hidden="false" customHeight="true" outlineLevel="0" collapsed="false">
      <c r="B17" s="208" t="n">
        <v>20</v>
      </c>
      <c r="C17" s="201"/>
      <c r="D17" s="209" t="n">
        <v>49200</v>
      </c>
      <c r="E17" s="210" t="n">
        <v>611</v>
      </c>
      <c r="F17" s="209" t="n">
        <v>300600</v>
      </c>
      <c r="G17" s="211" t="n">
        <v>2120</v>
      </c>
      <c r="H17" s="212" t="n">
        <v>193</v>
      </c>
      <c r="I17" s="213" t="n">
        <v>4090</v>
      </c>
      <c r="J17" s="209" t="n">
        <v>4700</v>
      </c>
      <c r="K17" s="214" t="n">
        <v>143</v>
      </c>
      <c r="L17" s="209" t="n">
        <v>6720</v>
      </c>
    </row>
    <row r="18" customFormat="false" ht="3.75" hidden="false" customHeight="true" outlineLevel="0" collapsed="false">
      <c r="A18" s="215"/>
      <c r="C18" s="216"/>
      <c r="D18" s="197"/>
      <c r="E18" s="197"/>
      <c r="F18" s="197"/>
      <c r="G18" s="192"/>
      <c r="H18" s="193"/>
      <c r="I18" s="198"/>
      <c r="J18" s="193"/>
      <c r="K18" s="193"/>
      <c r="L18" s="193"/>
    </row>
    <row r="19" customFormat="false" ht="12.95" hidden="false" customHeight="true" outlineLevel="0" collapsed="false">
      <c r="B19" s="199" t="s">
        <v>78</v>
      </c>
      <c r="C19" s="199"/>
      <c r="D19" s="197" t="n">
        <v>3750</v>
      </c>
      <c r="E19" s="197" t="n">
        <v>629</v>
      </c>
      <c r="F19" s="197" t="n">
        <v>23600</v>
      </c>
      <c r="G19" s="192" t="n">
        <v>18</v>
      </c>
      <c r="H19" s="193" t="n">
        <v>317</v>
      </c>
      <c r="I19" s="198" t="n">
        <v>57</v>
      </c>
      <c r="J19" s="193" t="n">
        <v>18</v>
      </c>
      <c r="K19" s="193" t="n">
        <v>139</v>
      </c>
      <c r="L19" s="193" t="n">
        <v>25</v>
      </c>
    </row>
    <row r="20" customFormat="false" ht="12.95" hidden="false" customHeight="true" outlineLevel="0" collapsed="false">
      <c r="B20" s="199" t="s">
        <v>79</v>
      </c>
      <c r="C20" s="199"/>
      <c r="D20" s="197" t="n">
        <v>3440</v>
      </c>
      <c r="E20" s="197" t="n">
        <v>634</v>
      </c>
      <c r="F20" s="197" t="n">
        <v>21800</v>
      </c>
      <c r="G20" s="192" t="n">
        <v>75</v>
      </c>
      <c r="H20" s="193" t="n">
        <v>189</v>
      </c>
      <c r="I20" s="198" t="n">
        <v>142</v>
      </c>
      <c r="J20" s="193" t="n">
        <v>234</v>
      </c>
      <c r="K20" s="193" t="n">
        <v>151</v>
      </c>
      <c r="L20" s="193" t="n">
        <v>353</v>
      </c>
    </row>
    <row r="21" customFormat="false" ht="12.95" hidden="false" customHeight="true" outlineLevel="0" collapsed="false">
      <c r="B21" s="199" t="s">
        <v>80</v>
      </c>
      <c r="C21" s="199"/>
      <c r="D21" s="197" t="n">
        <v>1220</v>
      </c>
      <c r="E21" s="197" t="n">
        <v>596</v>
      </c>
      <c r="F21" s="197" t="n">
        <v>7270</v>
      </c>
      <c r="G21" s="192" t="n">
        <v>9</v>
      </c>
      <c r="H21" s="193" t="n">
        <v>94</v>
      </c>
      <c r="I21" s="198" t="n">
        <v>8</v>
      </c>
      <c r="J21" s="193" t="n">
        <v>139</v>
      </c>
      <c r="K21" s="193" t="n">
        <v>123</v>
      </c>
      <c r="L21" s="193" t="n">
        <v>171</v>
      </c>
    </row>
    <row r="22" customFormat="false" ht="12.95" hidden="false" customHeight="true" outlineLevel="0" collapsed="false">
      <c r="B22" s="199" t="s">
        <v>81</v>
      </c>
      <c r="C22" s="199"/>
      <c r="D22" s="197" t="n">
        <v>1320</v>
      </c>
      <c r="E22" s="197" t="n">
        <v>650</v>
      </c>
      <c r="F22" s="197" t="n">
        <v>8580</v>
      </c>
      <c r="G22" s="192" t="n">
        <v>50</v>
      </c>
      <c r="H22" s="193" t="n">
        <v>254</v>
      </c>
      <c r="I22" s="198" t="n">
        <v>127</v>
      </c>
      <c r="J22" s="193" t="n">
        <v>20</v>
      </c>
      <c r="K22" s="193" t="n">
        <v>160</v>
      </c>
      <c r="L22" s="193" t="n">
        <v>32</v>
      </c>
    </row>
    <row r="23" customFormat="false" ht="12.95" hidden="false" customHeight="true" outlineLevel="0" collapsed="false">
      <c r="B23" s="199" t="s">
        <v>82</v>
      </c>
      <c r="C23" s="199"/>
      <c r="D23" s="197" t="n">
        <v>5050</v>
      </c>
      <c r="E23" s="197" t="n">
        <v>628</v>
      </c>
      <c r="F23" s="197" t="n">
        <v>31700</v>
      </c>
      <c r="G23" s="192" t="n">
        <v>487</v>
      </c>
      <c r="H23" s="193" t="n">
        <v>228</v>
      </c>
      <c r="I23" s="198" t="n">
        <v>1110</v>
      </c>
      <c r="J23" s="193" t="n">
        <v>480</v>
      </c>
      <c r="K23" s="193" t="n">
        <v>153</v>
      </c>
      <c r="L23" s="193" t="n">
        <v>734</v>
      </c>
    </row>
    <row r="24" customFormat="false" ht="12.95" hidden="false" customHeight="true" outlineLevel="0" collapsed="false">
      <c r="B24" s="199" t="s">
        <v>83</v>
      </c>
      <c r="C24" s="199"/>
      <c r="D24" s="197" t="n">
        <v>4190</v>
      </c>
      <c r="E24" s="197" t="n">
        <v>582</v>
      </c>
      <c r="F24" s="197" t="n">
        <v>24400</v>
      </c>
      <c r="G24" s="192" t="n">
        <v>204</v>
      </c>
      <c r="H24" s="193" t="n">
        <v>204</v>
      </c>
      <c r="I24" s="198" t="n">
        <v>416</v>
      </c>
      <c r="J24" s="193" t="n">
        <v>379</v>
      </c>
      <c r="K24" s="193" t="n">
        <v>155</v>
      </c>
      <c r="L24" s="193" t="n">
        <v>587</v>
      </c>
    </row>
    <row r="25" customFormat="false" ht="12.95" hidden="false" customHeight="true" outlineLevel="0" collapsed="false">
      <c r="B25" s="199" t="s">
        <v>84</v>
      </c>
      <c r="C25" s="199"/>
      <c r="D25" s="197" t="n">
        <v>472</v>
      </c>
      <c r="E25" s="197" t="n">
        <v>515</v>
      </c>
      <c r="F25" s="197" t="n">
        <v>2430</v>
      </c>
      <c r="G25" s="192" t="s">
        <v>137</v>
      </c>
      <c r="H25" s="193" t="s">
        <v>137</v>
      </c>
      <c r="I25" s="198" t="s">
        <v>137</v>
      </c>
      <c r="J25" s="193" t="n">
        <v>9</v>
      </c>
      <c r="K25" s="193" t="n">
        <v>118</v>
      </c>
      <c r="L25" s="193" t="n">
        <v>11</v>
      </c>
    </row>
    <row r="26" customFormat="false" ht="12.95" hidden="false" customHeight="true" outlineLevel="0" collapsed="false">
      <c r="B26" s="199" t="s">
        <v>85</v>
      </c>
      <c r="C26" s="199"/>
      <c r="D26" s="197" t="n">
        <v>175</v>
      </c>
      <c r="E26" s="197" t="n">
        <v>476</v>
      </c>
      <c r="F26" s="197" t="n">
        <v>833</v>
      </c>
      <c r="G26" s="192" t="s">
        <v>138</v>
      </c>
      <c r="H26" s="193" t="s">
        <v>138</v>
      </c>
      <c r="I26" s="198" t="s">
        <v>138</v>
      </c>
      <c r="J26" s="193" t="n">
        <v>25</v>
      </c>
      <c r="K26" s="193" t="n">
        <v>80</v>
      </c>
      <c r="L26" s="193" t="n">
        <v>20</v>
      </c>
    </row>
    <row r="27" customFormat="false" ht="12.95" hidden="false" customHeight="true" outlineLevel="0" collapsed="false">
      <c r="B27" s="199" t="s">
        <v>86</v>
      </c>
      <c r="C27" s="199"/>
      <c r="D27" s="197" t="n">
        <v>7680</v>
      </c>
      <c r="E27" s="197" t="n">
        <v>640</v>
      </c>
      <c r="F27" s="197" t="n">
        <v>49200</v>
      </c>
      <c r="G27" s="192" t="n">
        <v>943</v>
      </c>
      <c r="H27" s="193" t="n">
        <v>201</v>
      </c>
      <c r="I27" s="198" t="n">
        <v>1900</v>
      </c>
      <c r="J27" s="193" t="n">
        <v>1250</v>
      </c>
      <c r="K27" s="193" t="n">
        <v>144</v>
      </c>
      <c r="L27" s="193" t="n">
        <v>1800</v>
      </c>
    </row>
    <row r="28" customFormat="false" ht="12.95" hidden="false" customHeight="true" outlineLevel="0" collapsed="false">
      <c r="B28" s="199" t="s">
        <v>87</v>
      </c>
      <c r="C28" s="199"/>
      <c r="D28" s="197" t="n">
        <v>2010</v>
      </c>
      <c r="E28" s="197" t="n">
        <v>652</v>
      </c>
      <c r="F28" s="197" t="n">
        <v>13100</v>
      </c>
      <c r="G28" s="192" t="n">
        <v>1</v>
      </c>
      <c r="H28" s="193" t="n">
        <v>242</v>
      </c>
      <c r="I28" s="198" t="n">
        <v>3</v>
      </c>
      <c r="J28" s="193" t="n">
        <v>124</v>
      </c>
      <c r="K28" s="193" t="n">
        <v>202</v>
      </c>
      <c r="L28" s="193" t="n">
        <v>250</v>
      </c>
    </row>
    <row r="29" customFormat="false" ht="4.5" hidden="false" customHeight="true" outlineLevel="0" collapsed="false">
      <c r="A29" s="215"/>
      <c r="C29" s="216"/>
      <c r="D29" s="197"/>
      <c r="E29" s="197"/>
      <c r="F29" s="197"/>
      <c r="G29" s="192"/>
      <c r="H29" s="193"/>
      <c r="I29" s="198"/>
      <c r="J29" s="193"/>
      <c r="K29" s="193"/>
      <c r="L29" s="193"/>
    </row>
    <row r="30" customFormat="false" ht="12.95" hidden="false" customHeight="true" outlineLevel="0" collapsed="false">
      <c r="B30" s="199" t="s">
        <v>88</v>
      </c>
      <c r="C30" s="199"/>
      <c r="D30" s="197" t="n">
        <v>689</v>
      </c>
      <c r="E30" s="197" t="n">
        <v>491</v>
      </c>
      <c r="F30" s="197" t="n">
        <v>3380</v>
      </c>
      <c r="G30" s="192" t="s">
        <v>137</v>
      </c>
      <c r="H30" s="193" t="s">
        <v>137</v>
      </c>
      <c r="I30" s="198" t="s">
        <v>137</v>
      </c>
      <c r="J30" s="193" t="n">
        <v>8</v>
      </c>
      <c r="K30" s="193" t="n">
        <v>121</v>
      </c>
      <c r="L30" s="193" t="n">
        <v>10</v>
      </c>
    </row>
    <row r="31" customFormat="false" ht="12.95" hidden="false" customHeight="true" outlineLevel="0" collapsed="false">
      <c r="B31" s="199" t="s">
        <v>89</v>
      </c>
      <c r="C31" s="199"/>
      <c r="D31" s="197" t="n">
        <v>135</v>
      </c>
      <c r="E31" s="197" t="n">
        <v>515</v>
      </c>
      <c r="F31" s="197" t="n">
        <v>695</v>
      </c>
      <c r="G31" s="192" t="s">
        <v>137</v>
      </c>
      <c r="H31" s="193" t="s">
        <v>137</v>
      </c>
      <c r="I31" s="198" t="s">
        <v>137</v>
      </c>
      <c r="J31" s="193" t="n">
        <v>2</v>
      </c>
      <c r="K31" s="193" t="n">
        <v>113</v>
      </c>
      <c r="L31" s="193" t="n">
        <v>2</v>
      </c>
    </row>
    <row r="32" customFormat="false" ht="12.95" hidden="false" customHeight="true" outlineLevel="0" collapsed="false">
      <c r="B32" s="199" t="s">
        <v>90</v>
      </c>
      <c r="C32" s="199"/>
      <c r="D32" s="197" t="n">
        <v>614</v>
      </c>
      <c r="E32" s="197" t="n">
        <v>577</v>
      </c>
      <c r="F32" s="197" t="n">
        <v>3540</v>
      </c>
      <c r="G32" s="192" t="s">
        <v>137</v>
      </c>
      <c r="H32" s="193" t="s">
        <v>137</v>
      </c>
      <c r="I32" s="198" t="s">
        <v>137</v>
      </c>
      <c r="J32" s="193" t="n">
        <v>1</v>
      </c>
      <c r="K32" s="193" t="n">
        <v>115</v>
      </c>
      <c r="L32" s="193" t="n">
        <v>1</v>
      </c>
    </row>
    <row r="33" customFormat="false" ht="12.95" hidden="false" customHeight="true" outlineLevel="0" collapsed="false">
      <c r="B33" s="199" t="s">
        <v>91</v>
      </c>
      <c r="C33" s="199"/>
      <c r="D33" s="197" t="n">
        <v>221</v>
      </c>
      <c r="E33" s="197" t="n">
        <v>498</v>
      </c>
      <c r="F33" s="197" t="n">
        <v>1100</v>
      </c>
      <c r="G33" s="192" t="s">
        <v>137</v>
      </c>
      <c r="H33" s="193" t="s">
        <v>137</v>
      </c>
      <c r="I33" s="198" t="s">
        <v>137</v>
      </c>
      <c r="J33" s="193" t="n">
        <v>88</v>
      </c>
      <c r="K33" s="193" t="n">
        <v>127</v>
      </c>
      <c r="L33" s="193" t="n">
        <v>112</v>
      </c>
    </row>
    <row r="34" customFormat="false" ht="4.5" hidden="false" customHeight="true" outlineLevel="0" collapsed="false">
      <c r="A34" s="174"/>
      <c r="C34" s="216"/>
      <c r="D34" s="197"/>
      <c r="E34" s="197"/>
      <c r="F34" s="197"/>
      <c r="G34" s="192"/>
      <c r="H34" s="193"/>
      <c r="I34" s="198"/>
      <c r="J34" s="193"/>
      <c r="K34" s="193"/>
      <c r="L34" s="193"/>
    </row>
    <row r="35" customFormat="false" ht="12.95" hidden="false" customHeight="true" outlineLevel="0" collapsed="false">
      <c r="B35" s="199" t="s">
        <v>92</v>
      </c>
      <c r="C35" s="199"/>
      <c r="D35" s="197" t="n">
        <v>964</v>
      </c>
      <c r="E35" s="197" t="n">
        <v>609</v>
      </c>
      <c r="F35" s="197" t="n">
        <v>5870</v>
      </c>
      <c r="G35" s="192" t="n">
        <v>92</v>
      </c>
      <c r="H35" s="193" t="n">
        <v>139</v>
      </c>
      <c r="I35" s="198" t="n">
        <v>128</v>
      </c>
      <c r="J35" s="193" t="n">
        <v>362</v>
      </c>
      <c r="K35" s="193" t="n">
        <v>100</v>
      </c>
      <c r="L35" s="193" t="n">
        <v>362</v>
      </c>
    </row>
    <row r="36" customFormat="false" ht="12.95" hidden="false" customHeight="true" outlineLevel="0" collapsed="false">
      <c r="B36" s="199" t="s">
        <v>93</v>
      </c>
      <c r="C36" s="199"/>
      <c r="D36" s="197" t="n">
        <v>516</v>
      </c>
      <c r="E36" s="197" t="n">
        <v>504</v>
      </c>
      <c r="F36" s="197" t="n">
        <v>2600</v>
      </c>
      <c r="G36" s="192" t="s">
        <v>138</v>
      </c>
      <c r="H36" s="193" t="s">
        <v>138</v>
      </c>
      <c r="I36" s="198" t="s">
        <v>138</v>
      </c>
      <c r="J36" s="193" t="n">
        <v>18</v>
      </c>
      <c r="K36" s="193" t="n">
        <v>144</v>
      </c>
      <c r="L36" s="193" t="n">
        <v>26</v>
      </c>
    </row>
    <row r="37" customFormat="false" ht="4.5" hidden="false" customHeight="true" outlineLevel="0" collapsed="false">
      <c r="A37" s="174"/>
      <c r="C37" s="216"/>
      <c r="D37" s="197"/>
      <c r="E37" s="197"/>
      <c r="F37" s="197"/>
      <c r="G37" s="192"/>
      <c r="H37" s="193"/>
      <c r="I37" s="198"/>
      <c r="J37" s="193"/>
      <c r="K37" s="193"/>
      <c r="L37" s="193"/>
    </row>
    <row r="38" customFormat="false" ht="12.95" hidden="false" customHeight="true" outlineLevel="0" collapsed="false">
      <c r="A38" s="174"/>
      <c r="B38" s="199" t="s">
        <v>94</v>
      </c>
      <c r="C38" s="199"/>
      <c r="D38" s="197" t="n">
        <v>110</v>
      </c>
      <c r="E38" s="197" t="n">
        <v>592</v>
      </c>
      <c r="F38" s="197" t="n">
        <v>651</v>
      </c>
      <c r="G38" s="192" t="s">
        <v>137</v>
      </c>
      <c r="H38" s="193" t="s">
        <v>137</v>
      </c>
      <c r="I38" s="198" t="s">
        <v>137</v>
      </c>
      <c r="J38" s="193" t="n">
        <v>0</v>
      </c>
      <c r="K38" s="193" t="n">
        <v>123</v>
      </c>
      <c r="L38" s="193" t="n">
        <v>0</v>
      </c>
    </row>
    <row r="39" customFormat="false" ht="4.5" hidden="false" customHeight="true" outlineLevel="0" collapsed="false">
      <c r="A39" s="215"/>
      <c r="B39" s="217"/>
      <c r="C39" s="218"/>
      <c r="D39" s="219"/>
      <c r="E39" s="219"/>
      <c r="F39" s="219"/>
      <c r="G39" s="192"/>
      <c r="H39" s="193"/>
      <c r="I39" s="198"/>
      <c r="J39" s="220"/>
      <c r="K39" s="220"/>
      <c r="L39" s="220"/>
    </row>
    <row r="40" customFormat="false" ht="12.95" hidden="false" customHeight="true" outlineLevel="0" collapsed="false">
      <c r="A40" s="217"/>
      <c r="B40" s="199" t="s">
        <v>95</v>
      </c>
      <c r="C40" s="199"/>
      <c r="D40" s="219" t="n">
        <v>1340</v>
      </c>
      <c r="E40" s="219" t="n">
        <v>657</v>
      </c>
      <c r="F40" s="219" t="n">
        <v>8800</v>
      </c>
      <c r="G40" s="192" t="s">
        <v>137</v>
      </c>
      <c r="H40" s="193" t="s">
        <v>137</v>
      </c>
      <c r="I40" s="198" t="s">
        <v>137</v>
      </c>
      <c r="J40" s="220" t="n">
        <v>117</v>
      </c>
      <c r="K40" s="220" t="n">
        <v>175</v>
      </c>
      <c r="L40" s="220" t="n">
        <v>205</v>
      </c>
    </row>
    <row r="41" customFormat="false" ht="12.95" hidden="false" customHeight="true" outlineLevel="0" collapsed="false">
      <c r="A41" s="217"/>
      <c r="B41" s="199" t="s">
        <v>96</v>
      </c>
      <c r="C41" s="199"/>
      <c r="D41" s="219" t="n">
        <v>255</v>
      </c>
      <c r="E41" s="219" t="n">
        <v>584</v>
      </c>
      <c r="F41" s="219" t="n">
        <v>1490</v>
      </c>
      <c r="G41" s="192" t="s">
        <v>137</v>
      </c>
      <c r="H41" s="193" t="s">
        <v>137</v>
      </c>
      <c r="I41" s="198" t="s">
        <v>137</v>
      </c>
      <c r="J41" s="220" t="n">
        <v>3</v>
      </c>
      <c r="K41" s="220" t="n">
        <v>148</v>
      </c>
      <c r="L41" s="220" t="n">
        <v>4</v>
      </c>
    </row>
    <row r="42" customFormat="false" ht="12.95" hidden="false" customHeight="true" outlineLevel="0" collapsed="false">
      <c r="B42" s="199" t="s">
        <v>97</v>
      </c>
      <c r="C42" s="199"/>
      <c r="D42" s="219" t="n">
        <v>889</v>
      </c>
      <c r="E42" s="219" t="n">
        <v>654</v>
      </c>
      <c r="F42" s="219" t="n">
        <v>5810</v>
      </c>
      <c r="G42" s="221" t="n">
        <v>2</v>
      </c>
      <c r="H42" s="220" t="n">
        <v>238</v>
      </c>
      <c r="I42" s="222" t="n">
        <v>4</v>
      </c>
      <c r="J42" s="220" t="n">
        <v>54</v>
      </c>
      <c r="K42" s="220" t="n">
        <v>206</v>
      </c>
      <c r="L42" s="220" t="n">
        <v>111</v>
      </c>
    </row>
    <row r="43" customFormat="false" ht="4.5" hidden="false" customHeight="true" outlineLevel="0" collapsed="false">
      <c r="A43" s="215"/>
      <c r="C43" s="216"/>
      <c r="D43" s="219"/>
      <c r="E43" s="219"/>
      <c r="F43" s="219"/>
      <c r="G43" s="221"/>
      <c r="H43" s="220"/>
      <c r="I43" s="222"/>
      <c r="J43" s="220"/>
      <c r="K43" s="220"/>
      <c r="L43" s="220"/>
    </row>
    <row r="44" customFormat="false" ht="12.95" hidden="false" customHeight="true" outlineLevel="0" collapsed="false">
      <c r="B44" s="199" t="s">
        <v>98</v>
      </c>
      <c r="C44" s="199"/>
      <c r="D44" s="219" t="n">
        <v>1260</v>
      </c>
      <c r="E44" s="219" t="n">
        <v>645</v>
      </c>
      <c r="F44" s="219" t="n">
        <v>8130</v>
      </c>
      <c r="G44" s="221" t="s">
        <v>138</v>
      </c>
      <c r="H44" s="220" t="s">
        <v>138</v>
      </c>
      <c r="I44" s="222" t="s">
        <v>138</v>
      </c>
      <c r="J44" s="220" t="n">
        <v>180</v>
      </c>
      <c r="K44" s="220" t="n">
        <v>213</v>
      </c>
      <c r="L44" s="220" t="n">
        <v>383</v>
      </c>
    </row>
    <row r="45" customFormat="false" ht="12.95" hidden="false" customHeight="true" outlineLevel="0" collapsed="false">
      <c r="B45" s="199" t="s">
        <v>99</v>
      </c>
      <c r="C45" s="199"/>
      <c r="D45" s="219" t="n">
        <v>1520</v>
      </c>
      <c r="E45" s="219" t="n">
        <v>642</v>
      </c>
      <c r="F45" s="219" t="n">
        <v>9760</v>
      </c>
      <c r="G45" s="221" t="n">
        <v>17</v>
      </c>
      <c r="H45" s="220" t="n">
        <v>171</v>
      </c>
      <c r="I45" s="222" t="n">
        <v>29</v>
      </c>
      <c r="J45" s="220" t="n">
        <v>192</v>
      </c>
      <c r="K45" s="220" t="n">
        <v>184</v>
      </c>
      <c r="L45" s="220" t="n">
        <v>353</v>
      </c>
    </row>
    <row r="46" customFormat="false" ht="12.95" hidden="false" customHeight="true" outlineLevel="0" collapsed="false">
      <c r="B46" s="199" t="s">
        <v>100</v>
      </c>
      <c r="C46" s="199"/>
      <c r="D46" s="219" t="n">
        <v>2510</v>
      </c>
      <c r="E46" s="219" t="n">
        <v>635</v>
      </c>
      <c r="F46" s="219" t="n">
        <v>15900</v>
      </c>
      <c r="G46" s="221" t="n">
        <v>152</v>
      </c>
      <c r="H46" s="220" t="n">
        <v>18</v>
      </c>
      <c r="I46" s="222" t="n">
        <v>27</v>
      </c>
      <c r="J46" s="220" t="n">
        <v>229</v>
      </c>
      <c r="K46" s="220" t="n">
        <v>153</v>
      </c>
      <c r="L46" s="220" t="n">
        <v>350</v>
      </c>
    </row>
    <row r="47" customFormat="false" ht="4.5" hidden="false" customHeight="true" outlineLevel="0" collapsed="false">
      <c r="A47" s="215"/>
      <c r="B47" s="215"/>
      <c r="C47" s="216"/>
      <c r="D47" s="219"/>
      <c r="E47" s="219"/>
      <c r="F47" s="219"/>
      <c r="G47" s="221"/>
      <c r="H47" s="220"/>
      <c r="I47" s="222"/>
      <c r="J47" s="220"/>
      <c r="K47" s="220"/>
      <c r="L47" s="220"/>
    </row>
    <row r="48" customFormat="false" ht="12.95" hidden="false" customHeight="true" outlineLevel="0" collapsed="false">
      <c r="B48" s="199" t="s">
        <v>101</v>
      </c>
      <c r="C48" s="199"/>
      <c r="D48" s="219" t="n">
        <v>75</v>
      </c>
      <c r="E48" s="219" t="n">
        <v>498</v>
      </c>
      <c r="F48" s="219" t="n">
        <v>374</v>
      </c>
      <c r="G48" s="192" t="s">
        <v>137</v>
      </c>
      <c r="H48" s="193" t="s">
        <v>137</v>
      </c>
      <c r="I48" s="198" t="s">
        <v>137</v>
      </c>
      <c r="J48" s="220" t="n">
        <v>11</v>
      </c>
      <c r="K48" s="220" t="n">
        <v>116</v>
      </c>
      <c r="L48" s="220" t="n">
        <v>13</v>
      </c>
    </row>
    <row r="49" customFormat="false" ht="12.95" hidden="false" customHeight="true" outlineLevel="0" collapsed="false">
      <c r="B49" s="199" t="s">
        <v>102</v>
      </c>
      <c r="C49" s="199"/>
      <c r="D49" s="219" t="n">
        <v>2010</v>
      </c>
      <c r="E49" s="219" t="n">
        <v>530</v>
      </c>
      <c r="F49" s="219" t="n">
        <v>10700</v>
      </c>
      <c r="G49" s="192" t="s">
        <v>137</v>
      </c>
      <c r="H49" s="193" t="s">
        <v>137</v>
      </c>
      <c r="I49" s="198" t="s">
        <v>137</v>
      </c>
      <c r="J49" s="220" t="n">
        <v>97</v>
      </c>
      <c r="K49" s="220" t="n">
        <v>123</v>
      </c>
      <c r="L49" s="220" t="n">
        <v>119</v>
      </c>
    </row>
    <row r="50" customFormat="false" ht="12.95" hidden="false" customHeight="true" outlineLevel="0" collapsed="false">
      <c r="B50" s="199" t="s">
        <v>103</v>
      </c>
      <c r="C50" s="199"/>
      <c r="D50" s="219" t="n">
        <v>938</v>
      </c>
      <c r="E50" s="219" t="n">
        <v>595</v>
      </c>
      <c r="F50" s="219" t="n">
        <v>5580</v>
      </c>
      <c r="G50" s="221" t="n">
        <v>3</v>
      </c>
      <c r="H50" s="220" t="n">
        <v>189</v>
      </c>
      <c r="I50" s="222" t="n">
        <v>5</v>
      </c>
      <c r="J50" s="220" t="n">
        <v>57</v>
      </c>
      <c r="K50" s="220" t="n">
        <v>152</v>
      </c>
      <c r="L50" s="220" t="n">
        <v>87</v>
      </c>
    </row>
    <row r="51" customFormat="false" ht="12.95" hidden="false" customHeight="true" outlineLevel="0" collapsed="false">
      <c r="B51" s="199" t="s">
        <v>104</v>
      </c>
      <c r="C51" s="199"/>
      <c r="D51" s="219" t="n">
        <v>183</v>
      </c>
      <c r="E51" s="219" t="n">
        <v>524</v>
      </c>
      <c r="F51" s="219" t="n">
        <v>959</v>
      </c>
      <c r="G51" s="221" t="n">
        <v>7</v>
      </c>
      <c r="H51" s="220" t="n">
        <v>210</v>
      </c>
      <c r="I51" s="222" t="n">
        <v>15</v>
      </c>
      <c r="J51" s="220" t="n">
        <v>8</v>
      </c>
      <c r="K51" s="220" t="n">
        <v>121</v>
      </c>
      <c r="L51" s="220" t="n">
        <v>10</v>
      </c>
    </row>
    <row r="52" customFormat="false" ht="12.95" hidden="false" customHeight="true" outlineLevel="0" collapsed="false">
      <c r="B52" s="199" t="s">
        <v>105</v>
      </c>
      <c r="C52" s="199"/>
      <c r="D52" s="219" t="n">
        <v>1400</v>
      </c>
      <c r="E52" s="219" t="n">
        <v>544</v>
      </c>
      <c r="F52" s="219" t="n">
        <v>7620</v>
      </c>
      <c r="G52" s="192" t="n">
        <v>1</v>
      </c>
      <c r="H52" s="193" t="n">
        <v>30</v>
      </c>
      <c r="I52" s="198" t="n">
        <v>0</v>
      </c>
      <c r="J52" s="220" t="n">
        <v>68</v>
      </c>
      <c r="K52" s="220" t="n">
        <v>144</v>
      </c>
      <c r="L52" s="220" t="n">
        <v>98</v>
      </c>
    </row>
    <row r="53" customFormat="false" ht="12.95" hidden="false" customHeight="true" outlineLevel="0" collapsed="false">
      <c r="B53" s="199" t="s">
        <v>106</v>
      </c>
      <c r="C53" s="199"/>
      <c r="D53" s="219" t="n">
        <v>132</v>
      </c>
      <c r="E53" s="219" t="n">
        <v>477</v>
      </c>
      <c r="F53" s="219" t="n">
        <v>630</v>
      </c>
      <c r="G53" s="192" t="s">
        <v>137</v>
      </c>
      <c r="H53" s="193" t="s">
        <v>137</v>
      </c>
      <c r="I53" s="198" t="s">
        <v>137</v>
      </c>
      <c r="J53" s="220" t="n">
        <v>4</v>
      </c>
      <c r="K53" s="220" t="n">
        <v>115</v>
      </c>
      <c r="L53" s="220" t="n">
        <v>5</v>
      </c>
    </row>
    <row r="54" customFormat="false" ht="12.95" hidden="false" customHeight="true" outlineLevel="0" collapsed="false">
      <c r="B54" s="199" t="s">
        <v>107</v>
      </c>
      <c r="C54" s="199"/>
      <c r="D54" s="219" t="n">
        <v>663</v>
      </c>
      <c r="E54" s="197" t="n">
        <v>535</v>
      </c>
      <c r="F54" s="219" t="n">
        <v>3550</v>
      </c>
      <c r="G54" s="192" t="s">
        <v>137</v>
      </c>
      <c r="H54" s="193" t="s">
        <v>137</v>
      </c>
      <c r="I54" s="198" t="s">
        <v>137</v>
      </c>
      <c r="J54" s="220" t="n">
        <v>38</v>
      </c>
      <c r="K54" s="220" t="n">
        <v>114</v>
      </c>
      <c r="L54" s="220" t="n">
        <v>43</v>
      </c>
    </row>
    <row r="55" customFormat="false" ht="4.5" hidden="false" customHeight="true" outlineLevel="0" collapsed="false">
      <c r="B55" s="217"/>
      <c r="C55" s="218"/>
      <c r="D55" s="219"/>
      <c r="E55" s="197"/>
      <c r="F55" s="219"/>
      <c r="G55" s="192"/>
      <c r="H55" s="193"/>
      <c r="I55" s="198"/>
      <c r="J55" s="220"/>
      <c r="K55" s="220"/>
      <c r="L55" s="220"/>
    </row>
    <row r="56" customFormat="false" ht="12.95" hidden="false" customHeight="true" outlineLevel="0" collapsed="false">
      <c r="B56" s="199" t="s">
        <v>108</v>
      </c>
      <c r="C56" s="199"/>
      <c r="D56" s="219" t="n">
        <v>8</v>
      </c>
      <c r="E56" s="219" t="n">
        <v>438</v>
      </c>
      <c r="F56" s="219" t="n">
        <v>35</v>
      </c>
      <c r="G56" s="221" t="s">
        <v>137</v>
      </c>
      <c r="H56" s="193" t="s">
        <v>137</v>
      </c>
      <c r="I56" s="198" t="s">
        <v>137</v>
      </c>
      <c r="J56" s="220" t="n">
        <v>4</v>
      </c>
      <c r="K56" s="220" t="n">
        <v>75</v>
      </c>
      <c r="L56" s="220" t="n">
        <v>3</v>
      </c>
    </row>
    <row r="57" customFormat="false" ht="12.95" hidden="false" customHeight="true" outlineLevel="0" collapsed="false">
      <c r="B57" s="199" t="s">
        <v>109</v>
      </c>
      <c r="C57" s="199"/>
      <c r="D57" s="219" t="n">
        <v>205</v>
      </c>
      <c r="E57" s="219" t="n">
        <v>437</v>
      </c>
      <c r="F57" s="219" t="n">
        <v>896</v>
      </c>
      <c r="G57" s="192" t="s">
        <v>138</v>
      </c>
      <c r="H57" s="193" t="s">
        <v>138</v>
      </c>
      <c r="I57" s="198" t="s">
        <v>138</v>
      </c>
      <c r="J57" s="220" t="n">
        <v>125</v>
      </c>
      <c r="K57" s="220" t="n">
        <v>37</v>
      </c>
      <c r="L57" s="220" t="n">
        <v>46</v>
      </c>
    </row>
    <row r="58" customFormat="false" ht="12.95" hidden="false" customHeight="true" outlineLevel="0" collapsed="false">
      <c r="A58" s="174"/>
      <c r="B58" s="199" t="s">
        <v>110</v>
      </c>
      <c r="C58" s="199"/>
      <c r="D58" s="219" t="n">
        <v>3</v>
      </c>
      <c r="E58" s="219" t="n">
        <v>370</v>
      </c>
      <c r="F58" s="219" t="n">
        <v>11</v>
      </c>
      <c r="G58" s="221" t="s">
        <v>137</v>
      </c>
      <c r="H58" s="193" t="s">
        <v>137</v>
      </c>
      <c r="I58" s="198" t="s">
        <v>137</v>
      </c>
      <c r="J58" s="220" t="n">
        <v>1</v>
      </c>
      <c r="K58" s="220" t="n">
        <v>63</v>
      </c>
      <c r="L58" s="220" t="n">
        <v>1</v>
      </c>
    </row>
    <row r="59" customFormat="false" ht="12.95" hidden="false" customHeight="true" outlineLevel="0" collapsed="false">
      <c r="B59" s="199" t="s">
        <v>111</v>
      </c>
      <c r="C59" s="199"/>
      <c r="D59" s="219" t="n">
        <v>8</v>
      </c>
      <c r="E59" s="219" t="n">
        <v>450</v>
      </c>
      <c r="F59" s="219" t="n">
        <v>36</v>
      </c>
      <c r="G59" s="221" t="s">
        <v>137</v>
      </c>
      <c r="H59" s="193" t="s">
        <v>137</v>
      </c>
      <c r="I59" s="198" t="s">
        <v>137</v>
      </c>
      <c r="J59" s="220" t="n">
        <v>0</v>
      </c>
      <c r="K59" s="220" t="n">
        <v>70</v>
      </c>
      <c r="L59" s="220" t="n">
        <v>0</v>
      </c>
    </row>
    <row r="60" customFormat="false" ht="4.5" hidden="false" customHeight="true" outlineLevel="0" collapsed="false">
      <c r="B60" s="217"/>
      <c r="C60" s="218"/>
      <c r="D60" s="219"/>
      <c r="E60" s="219"/>
      <c r="F60" s="219"/>
      <c r="G60" s="221"/>
      <c r="H60" s="220"/>
      <c r="I60" s="222"/>
      <c r="J60" s="220"/>
      <c r="K60" s="220"/>
      <c r="L60" s="220"/>
    </row>
    <row r="61" customFormat="false" ht="12.95" hidden="false" customHeight="true" outlineLevel="0" collapsed="false">
      <c r="B61" s="199" t="s">
        <v>112</v>
      </c>
      <c r="C61" s="199"/>
      <c r="D61" s="219" t="n">
        <v>502</v>
      </c>
      <c r="E61" s="219" t="n">
        <v>592</v>
      </c>
      <c r="F61" s="219" t="n">
        <v>2970</v>
      </c>
      <c r="G61" s="192" t="s">
        <v>138</v>
      </c>
      <c r="H61" s="193" t="s">
        <v>138</v>
      </c>
      <c r="I61" s="198" t="s">
        <v>138</v>
      </c>
      <c r="J61" s="220" t="n">
        <v>62</v>
      </c>
      <c r="K61" s="220" t="n">
        <v>108</v>
      </c>
      <c r="L61" s="220" t="n">
        <v>67</v>
      </c>
    </row>
    <row r="62" customFormat="false" ht="12.95" hidden="false" customHeight="true" outlineLevel="0" collapsed="false">
      <c r="B62" s="199" t="s">
        <v>113</v>
      </c>
      <c r="C62" s="199"/>
      <c r="D62" s="219" t="n">
        <v>1090</v>
      </c>
      <c r="E62" s="219" t="n">
        <v>609</v>
      </c>
      <c r="F62" s="219" t="n">
        <v>6640</v>
      </c>
      <c r="G62" s="192" t="s">
        <v>138</v>
      </c>
      <c r="H62" s="193" t="s">
        <v>138</v>
      </c>
      <c r="I62" s="198" t="s">
        <v>138</v>
      </c>
      <c r="J62" s="220" t="n">
        <v>122</v>
      </c>
      <c r="K62" s="220" t="n">
        <v>114</v>
      </c>
      <c r="L62" s="220" t="n">
        <v>139</v>
      </c>
    </row>
    <row r="63" customFormat="false" ht="12.95" hidden="false" customHeight="true" outlineLevel="0" collapsed="false">
      <c r="B63" s="199" t="s">
        <v>114</v>
      </c>
      <c r="C63" s="199"/>
      <c r="D63" s="219" t="n">
        <v>462</v>
      </c>
      <c r="E63" s="219" t="n">
        <v>581</v>
      </c>
      <c r="F63" s="219" t="n">
        <v>2680</v>
      </c>
      <c r="G63" s="221" t="s">
        <v>137</v>
      </c>
      <c r="H63" s="193" t="s">
        <v>137</v>
      </c>
      <c r="I63" s="198" t="s">
        <v>137</v>
      </c>
      <c r="J63" s="220" t="n">
        <v>19</v>
      </c>
      <c r="K63" s="220" t="n">
        <v>89</v>
      </c>
      <c r="L63" s="220" t="n">
        <v>17</v>
      </c>
    </row>
    <row r="64" customFormat="false" ht="12.95" hidden="false" customHeight="true" outlineLevel="0" collapsed="false">
      <c r="B64" s="199" t="s">
        <v>115</v>
      </c>
      <c r="C64" s="199"/>
      <c r="D64" s="219" t="n">
        <v>817</v>
      </c>
      <c r="E64" s="197" t="n">
        <v>612</v>
      </c>
      <c r="F64" s="219" t="n">
        <v>5000</v>
      </c>
      <c r="G64" s="221" t="n">
        <v>9</v>
      </c>
      <c r="H64" s="193" t="n">
        <v>149</v>
      </c>
      <c r="I64" s="222" t="n">
        <v>13</v>
      </c>
      <c r="J64" s="220" t="n">
        <v>71</v>
      </c>
      <c r="K64" s="220" t="n">
        <v>115</v>
      </c>
      <c r="L64" s="220" t="n">
        <v>82</v>
      </c>
    </row>
    <row r="65" customFormat="false" ht="12.95" hidden="false" customHeight="true" outlineLevel="0" collapsed="false">
      <c r="A65" s="174"/>
      <c r="B65" s="199" t="s">
        <v>116</v>
      </c>
      <c r="C65" s="199"/>
      <c r="D65" s="219" t="n">
        <v>104</v>
      </c>
      <c r="E65" s="219" t="n">
        <v>541</v>
      </c>
      <c r="F65" s="219" t="n">
        <v>563</v>
      </c>
      <c r="G65" s="192" t="s">
        <v>137</v>
      </c>
      <c r="H65" s="193" t="s">
        <v>137</v>
      </c>
      <c r="I65" s="198" t="s">
        <v>137</v>
      </c>
      <c r="J65" s="220" t="n">
        <v>46</v>
      </c>
      <c r="K65" s="220" t="n">
        <v>106</v>
      </c>
      <c r="L65" s="220" t="n">
        <v>49</v>
      </c>
    </row>
    <row r="66" customFormat="false" ht="12.95" hidden="false" customHeight="true" outlineLevel="0" collapsed="false">
      <c r="A66" s="223"/>
      <c r="B66" s="224" t="s">
        <v>117</v>
      </c>
      <c r="C66" s="224"/>
      <c r="D66" s="225" t="n">
        <v>316</v>
      </c>
      <c r="E66" s="225" t="n">
        <v>558</v>
      </c>
      <c r="F66" s="226" t="n">
        <v>1760</v>
      </c>
      <c r="G66" s="227" t="s">
        <v>137</v>
      </c>
      <c r="H66" s="228" t="s">
        <v>137</v>
      </c>
      <c r="I66" s="229" t="s">
        <v>137</v>
      </c>
      <c r="J66" s="230" t="n">
        <v>34</v>
      </c>
      <c r="K66" s="230" t="n">
        <v>110</v>
      </c>
      <c r="L66" s="230" t="n">
        <v>37</v>
      </c>
    </row>
    <row r="67" customFormat="false" ht="13.5" hidden="false" customHeight="true" outlineLevel="0" collapsed="false">
      <c r="A67" s="231" t="s">
        <v>118</v>
      </c>
    </row>
    <row r="68" customFormat="false" ht="13.5" hidden="false" customHeight="true" outlineLevel="0" collapsed="false"/>
  </sheetData>
  <mergeCells count="55">
    <mergeCell ref="A2:L2"/>
    <mergeCell ref="J4:L4"/>
    <mergeCell ref="A7:C9"/>
    <mergeCell ref="D7:F7"/>
    <mergeCell ref="G7:I7"/>
    <mergeCell ref="J7:L7"/>
    <mergeCell ref="D8:D9"/>
    <mergeCell ref="F8:F9"/>
    <mergeCell ref="G8:G9"/>
    <mergeCell ref="I8:I9"/>
    <mergeCell ref="J8:J9"/>
    <mergeCell ref="L8:L9"/>
    <mergeCell ref="A10:C10"/>
    <mergeCell ref="A11:C11"/>
    <mergeCell ref="A12:C12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30:C30"/>
    <mergeCell ref="B31:C31"/>
    <mergeCell ref="B32:C32"/>
    <mergeCell ref="B33:C33"/>
    <mergeCell ref="B35:C35"/>
    <mergeCell ref="B36:C36"/>
    <mergeCell ref="B38:C38"/>
    <mergeCell ref="B40:C40"/>
    <mergeCell ref="B41:C41"/>
    <mergeCell ref="B42:C42"/>
    <mergeCell ref="B44:C44"/>
    <mergeCell ref="B45:C45"/>
    <mergeCell ref="B46:C46"/>
    <mergeCell ref="B48:C48"/>
    <mergeCell ref="B49:C49"/>
    <mergeCell ref="B50:C50"/>
    <mergeCell ref="B51:C51"/>
    <mergeCell ref="B52:C52"/>
    <mergeCell ref="B53:C53"/>
    <mergeCell ref="B54:C54"/>
    <mergeCell ref="B56:C56"/>
    <mergeCell ref="B57:C57"/>
    <mergeCell ref="B58:C58"/>
    <mergeCell ref="B59:C59"/>
    <mergeCell ref="B61:C61"/>
    <mergeCell ref="B62:C62"/>
    <mergeCell ref="B63:C63"/>
    <mergeCell ref="B64:C64"/>
    <mergeCell ref="B65:C65"/>
    <mergeCell ref="B66:C66"/>
  </mergeCells>
  <printOptions headings="false" gridLines="false" gridLinesSet="true" horizontalCentered="false" verticalCentered="false"/>
  <pageMargins left="0.7875" right="0.7875" top="0.629861111111111" bottom="0.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8" activeCellId="0" sqref="E38"/>
    </sheetView>
  </sheetViews>
  <sheetFormatPr defaultColWidth="10.6328125" defaultRowHeight="12" zeroHeight="false" outlineLevelRow="0" outlineLevelCol="0"/>
  <cols>
    <col collapsed="false" customWidth="true" hidden="false" outlineLevel="0" max="1" min="1" style="232" width="2.26"/>
    <col collapsed="false" customWidth="true" hidden="false" outlineLevel="0" max="2" min="2" style="232" width="9.64"/>
    <col collapsed="false" customWidth="true" hidden="false" outlineLevel="0" max="3" min="3" style="232" width="2.26"/>
    <col collapsed="false" customWidth="true" hidden="false" outlineLevel="0" max="9" min="4" style="232" width="14.33"/>
    <col collapsed="false" customWidth="true" hidden="false" outlineLevel="0" max="10" min="10" style="233" width="6.66"/>
    <col collapsed="false" customWidth="false" hidden="false" outlineLevel="0" max="257" min="11" style="233" width="10.63"/>
  </cols>
  <sheetData>
    <row r="1" customFormat="false" ht="15" hidden="false" customHeight="true" outlineLevel="0" collapsed="false">
      <c r="A1" s="233"/>
      <c r="B1" s="167"/>
      <c r="C1" s="234"/>
      <c r="J1" s="235"/>
    </row>
    <row r="2" customFormat="false" ht="12" hidden="false" customHeight="false" outlineLevel="0" collapsed="false">
      <c r="B2" s="234"/>
      <c r="C2" s="234"/>
      <c r="J2" s="235"/>
    </row>
    <row r="3" customFormat="false" ht="13.5" hidden="false" customHeight="false" outlineLevel="0" collapsed="false">
      <c r="C3" s="234"/>
      <c r="D3" s="236"/>
      <c r="E3" s="236"/>
      <c r="F3" s="237" t="s">
        <v>139</v>
      </c>
      <c r="G3" s="236"/>
      <c r="H3" s="234"/>
      <c r="I3" s="238"/>
      <c r="J3" s="235"/>
    </row>
    <row r="4" customFormat="false" ht="13.5" hidden="false" customHeight="false" outlineLevel="0" collapsed="false">
      <c r="C4" s="234"/>
      <c r="D4" s="236"/>
      <c r="E4" s="236"/>
      <c r="F4" s="237"/>
      <c r="G4" s="236"/>
      <c r="H4" s="239" t="s">
        <v>140</v>
      </c>
      <c r="I4" s="240" t="s">
        <v>141</v>
      </c>
      <c r="J4" s="235"/>
    </row>
    <row r="5" customFormat="false" ht="15" hidden="false" customHeight="true" outlineLevel="0" collapsed="false">
      <c r="A5" s="241" t="s">
        <v>142</v>
      </c>
      <c r="B5" s="234"/>
      <c r="C5" s="234"/>
      <c r="D5" s="234"/>
      <c r="E5" s="234"/>
      <c r="F5" s="234"/>
      <c r="G5" s="234"/>
      <c r="H5" s="239"/>
      <c r="I5" s="242" t="s">
        <v>143</v>
      </c>
      <c r="J5" s="235"/>
    </row>
    <row r="6" customFormat="false" ht="15" hidden="false" customHeight="true" outlineLevel="0" collapsed="false">
      <c r="A6" s="243" t="s">
        <v>144</v>
      </c>
      <c r="B6" s="243"/>
      <c r="C6" s="243"/>
      <c r="D6" s="244" t="s">
        <v>145</v>
      </c>
      <c r="E6" s="244"/>
      <c r="F6" s="244" t="s">
        <v>146</v>
      </c>
      <c r="G6" s="244"/>
      <c r="H6" s="245" t="s">
        <v>147</v>
      </c>
      <c r="I6" s="245"/>
      <c r="J6" s="235"/>
    </row>
    <row r="7" customFormat="false" ht="15" hidden="false" customHeight="true" outlineLevel="0" collapsed="false">
      <c r="A7" s="243"/>
      <c r="B7" s="243"/>
      <c r="C7" s="243"/>
      <c r="D7" s="246" t="s">
        <v>129</v>
      </c>
      <c r="E7" s="246" t="s">
        <v>131</v>
      </c>
      <c r="F7" s="246" t="s">
        <v>129</v>
      </c>
      <c r="G7" s="246" t="s">
        <v>131</v>
      </c>
      <c r="H7" s="246" t="s">
        <v>129</v>
      </c>
      <c r="I7" s="246" t="s">
        <v>131</v>
      </c>
      <c r="J7" s="235"/>
    </row>
    <row r="8" customFormat="false" ht="14.1" hidden="false" customHeight="true" outlineLevel="0" collapsed="false">
      <c r="A8" s="247" t="s">
        <v>148</v>
      </c>
      <c r="B8" s="247"/>
      <c r="C8" s="247"/>
      <c r="D8" s="248" t="n">
        <v>36600</v>
      </c>
      <c r="E8" s="249" t="n">
        <v>1603000</v>
      </c>
      <c r="F8" s="249" t="n">
        <v>5280</v>
      </c>
      <c r="G8" s="249" t="n">
        <v>159100</v>
      </c>
      <c r="H8" s="249" t="n">
        <v>19300</v>
      </c>
      <c r="I8" s="249" t="n">
        <v>656800</v>
      </c>
      <c r="J8" s="235"/>
    </row>
    <row r="9" customFormat="false" ht="14.1" hidden="false" customHeight="true" outlineLevel="0" collapsed="false">
      <c r="A9" s="250" t="s">
        <v>149</v>
      </c>
      <c r="B9" s="250"/>
      <c r="C9" s="250"/>
      <c r="D9" s="248"/>
      <c r="E9" s="251"/>
      <c r="F9" s="251"/>
      <c r="G9" s="251"/>
      <c r="H9" s="251"/>
      <c r="I9" s="251"/>
      <c r="J9" s="235"/>
    </row>
    <row r="10" customFormat="false" ht="14.1" hidden="false" customHeight="true" outlineLevel="0" collapsed="false">
      <c r="A10" s="234"/>
      <c r="B10" s="252" t="s">
        <v>150</v>
      </c>
      <c r="C10" s="253"/>
      <c r="D10" s="97" t="n">
        <v>3070</v>
      </c>
      <c r="E10" s="97" t="n">
        <v>134300</v>
      </c>
      <c r="F10" s="97" t="n">
        <v>259</v>
      </c>
      <c r="G10" s="97" t="n">
        <v>9000</v>
      </c>
      <c r="H10" s="97" t="n">
        <v>1230</v>
      </c>
      <c r="I10" s="97" t="n">
        <v>37300</v>
      </c>
      <c r="J10" s="235"/>
    </row>
    <row r="11" customFormat="false" ht="14.1" hidden="false" customHeight="true" outlineLevel="0" collapsed="false">
      <c r="A11" s="234"/>
      <c r="B11" s="252" t="n">
        <v>17</v>
      </c>
      <c r="C11" s="253"/>
      <c r="D11" s="97" t="n">
        <v>3170</v>
      </c>
      <c r="E11" s="97" t="n">
        <v>139100</v>
      </c>
      <c r="F11" s="97" t="n">
        <v>258</v>
      </c>
      <c r="G11" s="97" t="n">
        <v>9000</v>
      </c>
      <c r="H11" s="97" t="n">
        <v>1140</v>
      </c>
      <c r="I11" s="97" t="n">
        <v>33800</v>
      </c>
      <c r="J11" s="235"/>
    </row>
    <row r="12" customFormat="false" ht="14.1" hidden="false" customHeight="true" outlineLevel="0" collapsed="false">
      <c r="A12" s="234"/>
      <c r="B12" s="254" t="n">
        <v>18</v>
      </c>
      <c r="C12" s="253"/>
      <c r="D12" s="97" t="n">
        <v>3360</v>
      </c>
      <c r="E12" s="97" t="n">
        <v>153900</v>
      </c>
      <c r="F12" s="97" t="n">
        <v>259</v>
      </c>
      <c r="G12" s="97" t="n">
        <v>9370</v>
      </c>
      <c r="H12" s="97" t="n">
        <v>1230</v>
      </c>
      <c r="I12" s="97" t="n">
        <v>38100</v>
      </c>
      <c r="J12" s="235"/>
    </row>
    <row r="13" customFormat="false" ht="14.1" hidden="false" customHeight="true" outlineLevel="0" collapsed="false">
      <c r="A13" s="234"/>
      <c r="B13" s="254" t="n">
        <v>19</v>
      </c>
      <c r="C13" s="255"/>
      <c r="D13" s="97" t="n">
        <v>3370</v>
      </c>
      <c r="E13" s="97" t="n">
        <v>154300</v>
      </c>
      <c r="F13" s="97" t="n">
        <v>247</v>
      </c>
      <c r="G13" s="97" t="n">
        <v>9040</v>
      </c>
      <c r="H13" s="97" t="n">
        <v>1310</v>
      </c>
      <c r="I13" s="97" t="n">
        <v>40200</v>
      </c>
      <c r="J13" s="235"/>
    </row>
    <row r="14" customFormat="false" ht="14.1" hidden="false" customHeight="true" outlineLevel="0" collapsed="false">
      <c r="A14" s="256"/>
      <c r="B14" s="257" t="n">
        <v>20</v>
      </c>
      <c r="C14" s="258"/>
      <c r="D14" s="259" t="n">
        <v>3280</v>
      </c>
      <c r="E14" s="259" t="n">
        <v>143800</v>
      </c>
      <c r="F14" s="259" t="n">
        <v>253</v>
      </c>
      <c r="G14" s="259" t="n">
        <v>9440</v>
      </c>
      <c r="H14" s="259" t="n">
        <v>1370</v>
      </c>
      <c r="I14" s="259" t="n">
        <v>42200</v>
      </c>
      <c r="J14" s="235"/>
    </row>
    <row r="15" customFormat="false" ht="9.95" hidden="false" customHeight="true" outlineLevel="0" collapsed="false">
      <c r="A15" s="260"/>
      <c r="B15" s="260"/>
      <c r="C15" s="260"/>
      <c r="D15" s="260"/>
      <c r="E15" s="260"/>
      <c r="F15" s="260"/>
      <c r="G15" s="260"/>
      <c r="H15" s="260"/>
      <c r="I15" s="260"/>
      <c r="J15" s="235"/>
    </row>
    <row r="16" s="235" customFormat="true" ht="9.95" hidden="false" customHeight="true" outlineLevel="0" collapsed="false">
      <c r="A16" s="234"/>
      <c r="B16" s="261"/>
      <c r="C16" s="261"/>
      <c r="D16" s="251"/>
      <c r="E16" s="251"/>
      <c r="F16" s="251"/>
      <c r="G16" s="251"/>
      <c r="H16" s="251"/>
      <c r="I16" s="251"/>
    </row>
    <row r="17" customFormat="false" ht="15" hidden="false" customHeight="true" outlineLevel="0" collapsed="false">
      <c r="A17" s="243" t="s">
        <v>144</v>
      </c>
      <c r="B17" s="243"/>
      <c r="C17" s="243"/>
      <c r="D17" s="244" t="s">
        <v>151</v>
      </c>
      <c r="E17" s="244"/>
      <c r="F17" s="244" t="s">
        <v>152</v>
      </c>
      <c r="G17" s="244"/>
      <c r="H17" s="245" t="s">
        <v>153</v>
      </c>
      <c r="I17" s="245"/>
      <c r="J17" s="235"/>
    </row>
    <row r="18" customFormat="false" ht="15" hidden="false" customHeight="true" outlineLevel="0" collapsed="false">
      <c r="A18" s="243"/>
      <c r="B18" s="243"/>
      <c r="C18" s="243"/>
      <c r="D18" s="246" t="s">
        <v>129</v>
      </c>
      <c r="E18" s="246" t="s">
        <v>131</v>
      </c>
      <c r="F18" s="246" t="s">
        <v>129</v>
      </c>
      <c r="G18" s="246" t="s">
        <v>131</v>
      </c>
      <c r="H18" s="246" t="s">
        <v>129</v>
      </c>
      <c r="I18" s="246" t="s">
        <v>131</v>
      </c>
      <c r="J18" s="235"/>
    </row>
    <row r="19" customFormat="false" ht="14.1" hidden="false" customHeight="true" outlineLevel="0" collapsed="false">
      <c r="A19" s="247" t="s">
        <v>148</v>
      </c>
      <c r="B19" s="247"/>
      <c r="C19" s="247"/>
      <c r="D19" s="248" t="n">
        <v>8980</v>
      </c>
      <c r="E19" s="249" t="n">
        <v>167200</v>
      </c>
      <c r="F19" s="249" t="n">
        <v>84900</v>
      </c>
      <c r="G19" s="249" t="n">
        <v>2743000</v>
      </c>
      <c r="H19" s="249" t="n">
        <v>14000</v>
      </c>
      <c r="I19" s="249" t="n">
        <v>179700</v>
      </c>
      <c r="J19" s="235"/>
    </row>
    <row r="20" customFormat="false" ht="14.1" hidden="false" customHeight="true" outlineLevel="0" collapsed="false">
      <c r="A20" s="250" t="s">
        <v>149</v>
      </c>
      <c r="B20" s="250"/>
      <c r="C20" s="250"/>
      <c r="D20" s="248"/>
      <c r="E20" s="251"/>
      <c r="F20" s="251"/>
      <c r="G20" s="251"/>
      <c r="H20" s="251"/>
      <c r="I20" s="251"/>
      <c r="J20" s="235"/>
    </row>
    <row r="21" customFormat="false" ht="14.1" hidden="false" customHeight="true" outlineLevel="0" collapsed="false">
      <c r="A21" s="234"/>
      <c r="B21" s="252" t="s">
        <v>150</v>
      </c>
      <c r="C21" s="253"/>
      <c r="D21" s="97" t="n">
        <v>1740</v>
      </c>
      <c r="E21" s="97" t="n">
        <v>38800</v>
      </c>
      <c r="F21" s="97" t="n">
        <v>1390</v>
      </c>
      <c r="G21" s="97" t="n">
        <v>32500</v>
      </c>
      <c r="H21" s="97" t="n">
        <v>14</v>
      </c>
      <c r="I21" s="97" t="n">
        <v>153</v>
      </c>
      <c r="J21" s="235"/>
    </row>
    <row r="22" customFormat="false" ht="14.1" hidden="false" customHeight="true" outlineLevel="0" collapsed="false">
      <c r="A22" s="234"/>
      <c r="B22" s="252" t="n">
        <v>17</v>
      </c>
      <c r="C22" s="253"/>
      <c r="D22" s="97" t="n">
        <v>1760</v>
      </c>
      <c r="E22" s="97" t="n">
        <v>38200</v>
      </c>
      <c r="F22" s="97" t="n">
        <v>1340</v>
      </c>
      <c r="G22" s="97" t="n">
        <v>31800</v>
      </c>
      <c r="H22" s="97" t="n">
        <v>15</v>
      </c>
      <c r="I22" s="97" t="n">
        <v>156</v>
      </c>
      <c r="J22" s="235"/>
    </row>
    <row r="23" customFormat="false" ht="14.1" hidden="false" customHeight="true" outlineLevel="0" collapsed="false">
      <c r="A23" s="234"/>
      <c r="B23" s="254" t="n">
        <v>18</v>
      </c>
      <c r="C23" s="253"/>
      <c r="D23" s="97" t="n">
        <v>1840</v>
      </c>
      <c r="E23" s="97" t="n">
        <v>40900</v>
      </c>
      <c r="F23" s="97" t="n">
        <v>1310</v>
      </c>
      <c r="G23" s="97" t="n">
        <v>30400</v>
      </c>
      <c r="H23" s="97" t="n">
        <v>15</v>
      </c>
      <c r="I23" s="97" t="n">
        <v>162</v>
      </c>
      <c r="J23" s="235"/>
    </row>
    <row r="24" customFormat="false" ht="14.1" hidden="false" customHeight="true" outlineLevel="0" collapsed="false">
      <c r="A24" s="234"/>
      <c r="B24" s="254" t="n">
        <v>19</v>
      </c>
      <c r="C24" s="255"/>
      <c r="D24" s="97" t="n">
        <v>1970</v>
      </c>
      <c r="E24" s="97" t="n">
        <v>42000</v>
      </c>
      <c r="F24" s="97" t="n">
        <v>1280</v>
      </c>
      <c r="G24" s="97" t="n">
        <v>30200</v>
      </c>
      <c r="H24" s="97" t="n">
        <v>16</v>
      </c>
      <c r="I24" s="97" t="n">
        <v>162</v>
      </c>
      <c r="J24" s="235"/>
    </row>
    <row r="25" customFormat="false" ht="14.1" hidden="false" customHeight="true" outlineLevel="0" collapsed="false">
      <c r="A25" s="256"/>
      <c r="B25" s="257" t="n">
        <v>20</v>
      </c>
      <c r="C25" s="258"/>
      <c r="D25" s="259" t="n">
        <v>2180</v>
      </c>
      <c r="E25" s="259" t="n">
        <v>48600</v>
      </c>
      <c r="F25" s="259" t="n">
        <v>1180</v>
      </c>
      <c r="G25" s="259" t="n">
        <v>29300</v>
      </c>
      <c r="H25" s="262" t="s">
        <v>154</v>
      </c>
      <c r="I25" s="262" t="s">
        <v>154</v>
      </c>
      <c r="J25" s="235"/>
    </row>
    <row r="26" customFormat="false" ht="9.95" hidden="false" customHeight="true" outlineLevel="0" collapsed="false">
      <c r="B26" s="260"/>
      <c r="C26" s="260"/>
      <c r="D26" s="260"/>
      <c r="E26" s="260"/>
      <c r="F26" s="260"/>
      <c r="G26" s="260"/>
      <c r="H26" s="260"/>
      <c r="I26" s="260"/>
      <c r="J26" s="235"/>
    </row>
    <row r="27" s="235" customFormat="true" ht="9.95" hidden="false" customHeight="true" outlineLevel="0" collapsed="false">
      <c r="A27" s="234"/>
      <c r="B27" s="263"/>
      <c r="C27" s="263"/>
      <c r="D27" s="264"/>
      <c r="E27" s="264"/>
      <c r="F27" s="264"/>
      <c r="G27" s="264"/>
      <c r="H27" s="264"/>
      <c r="I27" s="264"/>
    </row>
    <row r="28" customFormat="false" ht="15" hidden="false" customHeight="true" outlineLevel="0" collapsed="false">
      <c r="A28" s="243" t="s">
        <v>144</v>
      </c>
      <c r="B28" s="243"/>
      <c r="C28" s="243"/>
      <c r="D28" s="243" t="s">
        <v>155</v>
      </c>
      <c r="E28" s="243"/>
      <c r="F28" s="244" t="s">
        <v>156</v>
      </c>
      <c r="G28" s="244"/>
      <c r="H28" s="265" t="s">
        <v>157</v>
      </c>
      <c r="I28" s="265"/>
      <c r="J28" s="235"/>
    </row>
    <row r="29" customFormat="false" ht="15" hidden="false" customHeight="true" outlineLevel="0" collapsed="false">
      <c r="A29" s="243"/>
      <c r="B29" s="243"/>
      <c r="C29" s="243"/>
      <c r="D29" s="266" t="s">
        <v>129</v>
      </c>
      <c r="E29" s="246" t="s">
        <v>131</v>
      </c>
      <c r="F29" s="246" t="s">
        <v>129</v>
      </c>
      <c r="G29" s="267" t="s">
        <v>131</v>
      </c>
      <c r="H29" s="266" t="s">
        <v>129</v>
      </c>
      <c r="I29" s="246" t="s">
        <v>131</v>
      </c>
      <c r="J29" s="235"/>
    </row>
    <row r="30" customFormat="false" ht="14.1" hidden="false" customHeight="true" outlineLevel="0" collapsed="false">
      <c r="A30" s="247" t="s">
        <v>148</v>
      </c>
      <c r="B30" s="247"/>
      <c r="C30" s="247"/>
      <c r="D30" s="251" t="n">
        <v>8050</v>
      </c>
      <c r="E30" s="249" t="n">
        <v>181200</v>
      </c>
      <c r="F30" s="249" t="n">
        <v>18600</v>
      </c>
      <c r="G30" s="249" t="n">
        <v>921400</v>
      </c>
      <c r="H30" s="251" t="n">
        <v>5840</v>
      </c>
      <c r="I30" s="251" t="n">
        <v>95000</v>
      </c>
      <c r="J30" s="235"/>
    </row>
    <row r="31" customFormat="false" ht="14.1" hidden="false" customHeight="true" outlineLevel="0" collapsed="false">
      <c r="A31" s="250" t="s">
        <v>149</v>
      </c>
      <c r="B31" s="250"/>
      <c r="C31" s="250"/>
      <c r="D31" s="251"/>
      <c r="E31" s="251"/>
      <c r="F31" s="251"/>
      <c r="G31" s="251"/>
      <c r="H31" s="251"/>
      <c r="I31" s="251"/>
      <c r="J31" s="235"/>
    </row>
    <row r="32" customFormat="false" ht="14.1" hidden="false" customHeight="true" outlineLevel="0" collapsed="false">
      <c r="A32" s="234"/>
      <c r="B32" s="252" t="s">
        <v>150</v>
      </c>
      <c r="C32" s="253"/>
      <c r="D32" s="97" t="n">
        <v>2710</v>
      </c>
      <c r="E32" s="97" t="n">
        <v>72200</v>
      </c>
      <c r="F32" s="97" t="n">
        <v>340</v>
      </c>
      <c r="G32" s="97" t="n">
        <v>9600</v>
      </c>
      <c r="H32" s="251" t="n">
        <v>36</v>
      </c>
      <c r="I32" s="251" t="n">
        <v>491</v>
      </c>
      <c r="J32" s="235"/>
    </row>
    <row r="33" customFormat="false" ht="14.1" hidden="false" customHeight="true" outlineLevel="0" collapsed="false">
      <c r="A33" s="234"/>
      <c r="B33" s="252" t="n">
        <v>17</v>
      </c>
      <c r="C33" s="253"/>
      <c r="D33" s="97" t="n">
        <v>2770</v>
      </c>
      <c r="E33" s="97" t="n">
        <v>75100</v>
      </c>
      <c r="F33" s="97" t="n">
        <v>330</v>
      </c>
      <c r="G33" s="97" t="n">
        <v>9420</v>
      </c>
      <c r="H33" s="97" t="n">
        <v>35</v>
      </c>
      <c r="I33" s="97" t="n">
        <v>479</v>
      </c>
      <c r="J33" s="235"/>
    </row>
    <row r="34" customFormat="false" ht="14.1" hidden="false" customHeight="true" outlineLevel="0" collapsed="false">
      <c r="A34" s="234"/>
      <c r="B34" s="254" t="n">
        <v>18</v>
      </c>
      <c r="C34" s="253"/>
      <c r="D34" s="97" t="n">
        <v>2720</v>
      </c>
      <c r="E34" s="97" t="n">
        <v>73000</v>
      </c>
      <c r="F34" s="97" t="n">
        <v>320</v>
      </c>
      <c r="G34" s="97" t="n">
        <v>9180</v>
      </c>
      <c r="H34" s="96" t="s">
        <v>154</v>
      </c>
      <c r="I34" s="96" t="s">
        <v>154</v>
      </c>
      <c r="J34" s="235"/>
    </row>
    <row r="35" customFormat="false" ht="14.1" hidden="false" customHeight="true" outlineLevel="0" collapsed="false">
      <c r="A35" s="234"/>
      <c r="B35" s="254" t="n">
        <v>19</v>
      </c>
      <c r="C35" s="255"/>
      <c r="D35" s="97" t="n">
        <v>2680</v>
      </c>
      <c r="E35" s="97" t="n">
        <v>72400</v>
      </c>
      <c r="F35" s="97" t="n">
        <v>313</v>
      </c>
      <c r="G35" s="97" t="n">
        <v>8640</v>
      </c>
      <c r="H35" s="251" t="n">
        <v>38</v>
      </c>
      <c r="I35" s="251" t="n">
        <v>505</v>
      </c>
      <c r="J35" s="235"/>
    </row>
    <row r="36" customFormat="false" ht="14.1" hidden="false" customHeight="true" outlineLevel="0" collapsed="false">
      <c r="A36" s="256"/>
      <c r="B36" s="257" t="n">
        <v>20</v>
      </c>
      <c r="C36" s="258"/>
      <c r="D36" s="209" t="n">
        <v>2550</v>
      </c>
      <c r="E36" s="209" t="n">
        <v>67100</v>
      </c>
      <c r="F36" s="209" t="n">
        <v>310</v>
      </c>
      <c r="G36" s="209" t="n">
        <v>8550</v>
      </c>
      <c r="H36" s="268" t="s">
        <v>154</v>
      </c>
      <c r="I36" s="268" t="s">
        <v>154</v>
      </c>
      <c r="J36" s="235"/>
    </row>
    <row r="37" customFormat="false" ht="9.95" hidden="false" customHeight="true" outlineLevel="0" collapsed="false">
      <c r="A37" s="269"/>
      <c r="B37" s="260"/>
      <c r="C37" s="260"/>
      <c r="D37" s="260"/>
      <c r="E37" s="260"/>
      <c r="F37" s="260"/>
      <c r="G37" s="260"/>
      <c r="H37" s="260"/>
      <c r="I37" s="260"/>
      <c r="J37" s="235"/>
    </row>
    <row r="38" customFormat="false" ht="9.95" hidden="false" customHeight="true" outlineLevel="0" collapsed="false">
      <c r="A38" s="234"/>
      <c r="B38" s="234"/>
      <c r="C38" s="234"/>
      <c r="D38" s="234"/>
      <c r="E38" s="234"/>
      <c r="F38" s="234"/>
      <c r="G38" s="234"/>
      <c r="H38" s="234"/>
      <c r="I38" s="234"/>
      <c r="J38" s="235"/>
    </row>
    <row r="39" customFormat="false" ht="15" hidden="false" customHeight="true" outlineLevel="0" collapsed="false">
      <c r="A39" s="243" t="s">
        <v>144</v>
      </c>
      <c r="B39" s="243"/>
      <c r="C39" s="243"/>
      <c r="D39" s="245" t="s">
        <v>158</v>
      </c>
      <c r="E39" s="245"/>
      <c r="F39" s="244" t="s">
        <v>159</v>
      </c>
      <c r="G39" s="244"/>
      <c r="H39" s="245" t="s">
        <v>160</v>
      </c>
      <c r="I39" s="245"/>
      <c r="J39" s="235"/>
    </row>
    <row r="40" customFormat="false" ht="15" hidden="false" customHeight="true" outlineLevel="0" collapsed="false">
      <c r="A40" s="243"/>
      <c r="B40" s="243"/>
      <c r="C40" s="243"/>
      <c r="D40" s="246" t="s">
        <v>129</v>
      </c>
      <c r="E40" s="246" t="s">
        <v>131</v>
      </c>
      <c r="F40" s="246" t="s">
        <v>129</v>
      </c>
      <c r="G40" s="246" t="s">
        <v>131</v>
      </c>
      <c r="H40" s="266" t="s">
        <v>129</v>
      </c>
      <c r="I40" s="246" t="s">
        <v>131</v>
      </c>
      <c r="J40" s="235"/>
    </row>
    <row r="41" customFormat="false" ht="14.1" hidden="false" customHeight="true" outlineLevel="0" collapsed="false">
      <c r="A41" s="247" t="s">
        <v>148</v>
      </c>
      <c r="B41" s="247"/>
      <c r="C41" s="247"/>
      <c r="D41" s="248" t="n">
        <v>33000</v>
      </c>
      <c r="E41" s="251" t="n">
        <v>1389000</v>
      </c>
      <c r="F41" s="249" t="n">
        <v>2410</v>
      </c>
      <c r="G41" s="249" t="n">
        <v>50300</v>
      </c>
      <c r="H41" s="251" t="n">
        <v>22500</v>
      </c>
      <c r="I41" s="251" t="n">
        <v>292700</v>
      </c>
      <c r="J41" s="235"/>
    </row>
    <row r="42" customFormat="false" ht="14.1" hidden="false" customHeight="true" outlineLevel="0" collapsed="false">
      <c r="A42" s="250" t="s">
        <v>149</v>
      </c>
      <c r="B42" s="250"/>
      <c r="C42" s="250"/>
      <c r="D42" s="248"/>
      <c r="E42" s="251"/>
      <c r="F42" s="251"/>
      <c r="G42" s="251"/>
      <c r="H42" s="251"/>
      <c r="I42" s="251"/>
      <c r="J42" s="235"/>
    </row>
    <row r="43" customFormat="false" ht="14.1" hidden="false" customHeight="true" outlineLevel="0" collapsed="false">
      <c r="A43" s="234"/>
      <c r="B43" s="252" t="s">
        <v>150</v>
      </c>
      <c r="C43" s="253"/>
      <c r="D43" s="95" t="n">
        <v>606</v>
      </c>
      <c r="E43" s="97" t="n">
        <v>20400</v>
      </c>
      <c r="F43" s="97" t="n">
        <v>13</v>
      </c>
      <c r="G43" s="97" t="n">
        <v>173</v>
      </c>
      <c r="H43" s="270" t="s">
        <v>161</v>
      </c>
      <c r="I43" s="270" t="s">
        <v>162</v>
      </c>
      <c r="J43" s="235"/>
    </row>
    <row r="44" customFormat="false" ht="14.1" hidden="false" customHeight="true" outlineLevel="0" collapsed="false">
      <c r="A44" s="234"/>
      <c r="B44" s="252" t="n">
        <v>17</v>
      </c>
      <c r="C44" s="253"/>
      <c r="D44" s="95" t="n">
        <v>561</v>
      </c>
      <c r="E44" s="97" t="n">
        <v>18400</v>
      </c>
      <c r="F44" s="97" t="n">
        <v>13</v>
      </c>
      <c r="G44" s="97" t="n">
        <v>162</v>
      </c>
      <c r="H44" s="270" t="n">
        <v>253</v>
      </c>
      <c r="I44" s="270" t="n">
        <v>2410</v>
      </c>
      <c r="J44" s="235"/>
    </row>
    <row r="45" customFormat="false" ht="14.1" hidden="false" customHeight="true" outlineLevel="0" collapsed="false">
      <c r="A45" s="234"/>
      <c r="B45" s="254" t="n">
        <v>18</v>
      </c>
      <c r="C45" s="253"/>
      <c r="D45" s="95" t="n">
        <v>569</v>
      </c>
      <c r="E45" s="97" t="n">
        <v>19700</v>
      </c>
      <c r="F45" s="96" t="s">
        <v>154</v>
      </c>
      <c r="G45" s="96" t="s">
        <v>154</v>
      </c>
      <c r="H45" s="97" t="n">
        <v>250</v>
      </c>
      <c r="I45" s="97" t="n">
        <v>2440</v>
      </c>
      <c r="J45" s="235"/>
    </row>
    <row r="46" customFormat="false" ht="14.1" hidden="false" customHeight="true" outlineLevel="0" collapsed="false">
      <c r="A46" s="234"/>
      <c r="B46" s="254" t="n">
        <v>19</v>
      </c>
      <c r="C46" s="255"/>
      <c r="D46" s="95" t="n">
        <v>568</v>
      </c>
      <c r="E46" s="97" t="n">
        <v>19200</v>
      </c>
      <c r="F46" s="251" t="n">
        <v>15</v>
      </c>
      <c r="G46" s="251" t="n">
        <v>170</v>
      </c>
      <c r="H46" s="97" t="n">
        <v>242</v>
      </c>
      <c r="I46" s="97" t="n">
        <v>2290</v>
      </c>
      <c r="J46" s="235"/>
    </row>
    <row r="47" customFormat="false" ht="14.1" hidden="false" customHeight="true" outlineLevel="0" collapsed="false">
      <c r="A47" s="256"/>
      <c r="B47" s="257" t="n">
        <v>20</v>
      </c>
      <c r="C47" s="258"/>
      <c r="D47" s="271" t="n">
        <v>591</v>
      </c>
      <c r="E47" s="259" t="n">
        <v>19300</v>
      </c>
      <c r="F47" s="262" t="s">
        <v>154</v>
      </c>
      <c r="G47" s="262" t="s">
        <v>154</v>
      </c>
      <c r="H47" s="259" t="n">
        <v>247</v>
      </c>
      <c r="I47" s="259" t="n">
        <v>2380</v>
      </c>
      <c r="J47" s="235"/>
    </row>
    <row r="48" customFormat="false" ht="9.95" hidden="false" customHeight="true" outlineLevel="0" collapsed="false">
      <c r="J48" s="235"/>
    </row>
    <row r="49" s="235" customFormat="true" ht="9.95" hidden="false" customHeight="true" outlineLevel="0" collapsed="false">
      <c r="A49" s="234"/>
      <c r="B49" s="261"/>
      <c r="C49" s="261"/>
      <c r="D49" s="251"/>
      <c r="E49" s="251"/>
      <c r="F49" s="251"/>
      <c r="G49" s="251"/>
      <c r="H49" s="251"/>
      <c r="I49" s="251"/>
    </row>
    <row r="50" customFormat="false" ht="15" hidden="false" customHeight="true" outlineLevel="0" collapsed="false">
      <c r="A50" s="243" t="s">
        <v>144</v>
      </c>
      <c r="B50" s="243"/>
      <c r="C50" s="243"/>
      <c r="D50" s="244" t="s">
        <v>163</v>
      </c>
      <c r="E50" s="244"/>
      <c r="F50" s="244" t="s">
        <v>164</v>
      </c>
      <c r="G50" s="244"/>
      <c r="H50" s="245" t="s">
        <v>165</v>
      </c>
      <c r="I50" s="245"/>
      <c r="J50" s="235"/>
    </row>
    <row r="51" customFormat="false" ht="15" hidden="false" customHeight="true" outlineLevel="0" collapsed="false">
      <c r="A51" s="243"/>
      <c r="B51" s="243"/>
      <c r="C51" s="243"/>
      <c r="D51" s="246" t="s">
        <v>129</v>
      </c>
      <c r="E51" s="246" t="s">
        <v>131</v>
      </c>
      <c r="F51" s="246" t="s">
        <v>129</v>
      </c>
      <c r="G51" s="246" t="s">
        <v>131</v>
      </c>
      <c r="H51" s="246" t="s">
        <v>129</v>
      </c>
      <c r="I51" s="246" t="s">
        <v>131</v>
      </c>
      <c r="J51" s="235"/>
    </row>
    <row r="52" customFormat="false" ht="14.1" hidden="false" customHeight="true" outlineLevel="0" collapsed="false">
      <c r="A52" s="247" t="s">
        <v>148</v>
      </c>
      <c r="B52" s="247"/>
      <c r="C52" s="247"/>
      <c r="D52" s="248" t="n">
        <v>716</v>
      </c>
      <c r="E52" s="249" t="n">
        <v>15600</v>
      </c>
      <c r="F52" s="249" t="n">
        <v>1170</v>
      </c>
      <c r="G52" s="249" t="n">
        <v>17500</v>
      </c>
      <c r="H52" s="249" t="n">
        <v>2380</v>
      </c>
      <c r="I52" s="249" t="n">
        <v>38800</v>
      </c>
      <c r="J52" s="235"/>
    </row>
    <row r="53" customFormat="false" ht="14.1" hidden="false" customHeight="true" outlineLevel="0" collapsed="false">
      <c r="A53" s="250" t="s">
        <v>149</v>
      </c>
      <c r="B53" s="250"/>
      <c r="C53" s="250"/>
      <c r="D53" s="248"/>
      <c r="E53" s="251"/>
      <c r="F53" s="251"/>
      <c r="G53" s="251"/>
      <c r="H53" s="251"/>
      <c r="I53" s="251"/>
      <c r="J53" s="235"/>
    </row>
    <row r="54" customFormat="false" ht="14.1" hidden="false" customHeight="true" outlineLevel="0" collapsed="false">
      <c r="A54" s="234"/>
      <c r="B54" s="252" t="s">
        <v>150</v>
      </c>
      <c r="C54" s="253"/>
      <c r="D54" s="251" t="n">
        <v>14</v>
      </c>
      <c r="E54" s="251" t="n">
        <v>120</v>
      </c>
      <c r="F54" s="251" t="n">
        <v>11</v>
      </c>
      <c r="G54" s="251" t="n">
        <v>138</v>
      </c>
      <c r="H54" s="270" t="s">
        <v>166</v>
      </c>
      <c r="I54" s="270" t="s">
        <v>167</v>
      </c>
      <c r="J54" s="235"/>
    </row>
    <row r="55" customFormat="false" ht="14.1" hidden="false" customHeight="true" outlineLevel="0" collapsed="false">
      <c r="A55" s="234"/>
      <c r="B55" s="252" t="n">
        <v>17</v>
      </c>
      <c r="C55" s="253"/>
      <c r="D55" s="248" t="s">
        <v>154</v>
      </c>
      <c r="E55" s="251" t="s">
        <v>154</v>
      </c>
      <c r="F55" s="97" t="n">
        <v>11</v>
      </c>
      <c r="G55" s="97" t="n">
        <v>142</v>
      </c>
      <c r="H55" s="96" t="s">
        <v>154</v>
      </c>
      <c r="I55" s="96" t="s">
        <v>154</v>
      </c>
      <c r="J55" s="235"/>
    </row>
    <row r="56" customFormat="false" ht="14.1" hidden="false" customHeight="true" outlineLevel="0" collapsed="false">
      <c r="A56" s="234"/>
      <c r="B56" s="254" t="n">
        <v>18</v>
      </c>
      <c r="C56" s="253"/>
      <c r="D56" s="248" t="s">
        <v>154</v>
      </c>
      <c r="E56" s="251" t="s">
        <v>154</v>
      </c>
      <c r="F56" s="96" t="s">
        <v>154</v>
      </c>
      <c r="G56" s="96" t="s">
        <v>154</v>
      </c>
      <c r="H56" s="251" t="n">
        <v>46</v>
      </c>
      <c r="I56" s="251" t="n">
        <v>483</v>
      </c>
      <c r="J56" s="235"/>
    </row>
    <row r="57" customFormat="false" ht="14.1" hidden="false" customHeight="true" outlineLevel="0" collapsed="false">
      <c r="A57" s="234"/>
      <c r="B57" s="254" t="n">
        <v>19</v>
      </c>
      <c r="C57" s="255"/>
      <c r="D57" s="248" t="n">
        <v>15</v>
      </c>
      <c r="E57" s="251" t="n">
        <v>129</v>
      </c>
      <c r="F57" s="251" t="n">
        <v>12</v>
      </c>
      <c r="G57" s="251" t="n">
        <v>150</v>
      </c>
      <c r="H57" s="97" t="n">
        <v>44</v>
      </c>
      <c r="I57" s="97" t="n">
        <v>444</v>
      </c>
      <c r="J57" s="235"/>
    </row>
    <row r="58" customFormat="false" ht="14.1" hidden="false" customHeight="true" outlineLevel="0" collapsed="false">
      <c r="A58" s="256"/>
      <c r="B58" s="257" t="n">
        <v>20</v>
      </c>
      <c r="C58" s="258"/>
      <c r="D58" s="262" t="s">
        <v>154</v>
      </c>
      <c r="E58" s="262" t="s">
        <v>154</v>
      </c>
      <c r="F58" s="262" t="s">
        <v>154</v>
      </c>
      <c r="G58" s="262" t="s">
        <v>154</v>
      </c>
      <c r="H58" s="259" t="n">
        <v>46</v>
      </c>
      <c r="I58" s="259" t="n">
        <v>447</v>
      </c>
      <c r="J58" s="235"/>
    </row>
    <row r="59" customFormat="false" ht="9.95" hidden="false" customHeight="true" outlineLevel="0" collapsed="false">
      <c r="A59" s="260"/>
      <c r="B59" s="260"/>
      <c r="C59" s="260"/>
      <c r="D59" s="260"/>
      <c r="E59" s="260"/>
      <c r="F59" s="260"/>
      <c r="G59" s="260"/>
      <c r="H59" s="260"/>
      <c r="I59" s="260"/>
      <c r="J59" s="235"/>
    </row>
    <row r="60" s="235" customFormat="true" ht="9.95" hidden="false" customHeight="true" outlineLevel="0" collapsed="false">
      <c r="A60" s="234"/>
      <c r="B60" s="261"/>
      <c r="C60" s="261"/>
      <c r="D60" s="251"/>
      <c r="E60" s="251"/>
      <c r="F60" s="251"/>
      <c r="G60" s="251"/>
      <c r="H60" s="251"/>
      <c r="I60" s="251"/>
    </row>
    <row r="61" customFormat="false" ht="12" hidden="false" customHeight="false" outlineLevel="0" collapsed="false">
      <c r="H61" s="234"/>
      <c r="I61" s="234"/>
    </row>
    <row r="62" customFormat="false" ht="12" hidden="false" customHeight="false" outlineLevel="0" collapsed="false">
      <c r="H62" s="234"/>
      <c r="I62" s="234"/>
    </row>
    <row r="63" customFormat="false" ht="12" hidden="false" customHeight="false" outlineLevel="0" collapsed="false">
      <c r="H63" s="234"/>
      <c r="I63" s="234"/>
    </row>
    <row r="64" customFormat="false" ht="12" hidden="false" customHeight="false" outlineLevel="0" collapsed="false">
      <c r="H64" s="234"/>
      <c r="I64" s="234"/>
    </row>
    <row r="65" customFormat="false" ht="12" hidden="false" customHeight="false" outlineLevel="0" collapsed="false">
      <c r="H65" s="234"/>
      <c r="I65" s="234"/>
    </row>
  </sheetData>
  <mergeCells count="31">
    <mergeCell ref="H4:H5"/>
    <mergeCell ref="A6:C7"/>
    <mergeCell ref="D6:E6"/>
    <mergeCell ref="F6:G6"/>
    <mergeCell ref="H6:I6"/>
    <mergeCell ref="A8:C8"/>
    <mergeCell ref="A9:C9"/>
    <mergeCell ref="A17:C18"/>
    <mergeCell ref="D17:E17"/>
    <mergeCell ref="F17:G17"/>
    <mergeCell ref="H17:I17"/>
    <mergeCell ref="A19:C19"/>
    <mergeCell ref="A20:C20"/>
    <mergeCell ref="A28:C29"/>
    <mergeCell ref="D28:E28"/>
    <mergeCell ref="F28:G28"/>
    <mergeCell ref="H28:I28"/>
    <mergeCell ref="A30:C30"/>
    <mergeCell ref="A31:C31"/>
    <mergeCell ref="A39:C40"/>
    <mergeCell ref="D39:E39"/>
    <mergeCell ref="F39:G39"/>
    <mergeCell ref="H39:I39"/>
    <mergeCell ref="A41:C41"/>
    <mergeCell ref="A42:C42"/>
    <mergeCell ref="A50:C51"/>
    <mergeCell ref="D50:E50"/>
    <mergeCell ref="F50:G50"/>
    <mergeCell ref="H50:I50"/>
    <mergeCell ref="A52:C52"/>
    <mergeCell ref="A53:C53"/>
  </mergeCells>
  <printOptions headings="false" gridLines="false" gridLinesSet="true" horizontalCentered="false" verticalCentered="false"/>
  <pageMargins left="0.7875" right="0.7875" top="0.629861111111111" bottom="0.3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8" activeCellId="0" sqref="A4:I58"/>
    </sheetView>
  </sheetViews>
  <sheetFormatPr defaultColWidth="10.6328125" defaultRowHeight="12" zeroHeight="false" outlineLevelRow="0" outlineLevelCol="0"/>
  <cols>
    <col collapsed="false" customWidth="true" hidden="false" outlineLevel="0" max="1" min="1" style="232" width="2.26"/>
    <col collapsed="false" customWidth="true" hidden="false" outlineLevel="0" max="2" min="2" style="232" width="9.64"/>
    <col collapsed="false" customWidth="true" hidden="false" outlineLevel="0" max="3" min="3" style="232" width="2.26"/>
    <col collapsed="false" customWidth="true" hidden="false" outlineLevel="0" max="9" min="4" style="232" width="14.33"/>
    <col collapsed="false" customWidth="true" hidden="false" outlineLevel="0" max="10" min="10" style="233" width="6.66"/>
    <col collapsed="false" customWidth="false" hidden="false" outlineLevel="0" max="257" min="11" style="233" width="10.63"/>
  </cols>
  <sheetData>
    <row r="1" customFormat="false" ht="15" hidden="false" customHeight="true" outlineLevel="0" collapsed="false">
      <c r="B1" s="167"/>
      <c r="C1" s="234"/>
      <c r="J1" s="235"/>
    </row>
    <row r="2" customFormat="false" ht="12" hidden="false" customHeight="false" outlineLevel="0" collapsed="false">
      <c r="B2" s="234"/>
      <c r="C2" s="234"/>
      <c r="J2" s="235"/>
    </row>
    <row r="3" customFormat="false" ht="13.5" hidden="false" customHeight="false" outlineLevel="0" collapsed="false">
      <c r="C3" s="234"/>
      <c r="D3" s="236"/>
      <c r="E3" s="236"/>
      <c r="F3" s="237" t="s">
        <v>168</v>
      </c>
      <c r="G3" s="236"/>
      <c r="H3" s="234"/>
      <c r="I3" s="238"/>
      <c r="J3" s="235"/>
    </row>
    <row r="4" customFormat="false" ht="13.5" hidden="false" customHeight="false" outlineLevel="0" collapsed="false">
      <c r="C4" s="234"/>
      <c r="D4" s="236"/>
      <c r="E4" s="236"/>
      <c r="F4" s="237"/>
      <c r="G4" s="236"/>
      <c r="H4" s="234"/>
      <c r="I4" s="238"/>
      <c r="J4" s="235"/>
    </row>
    <row r="5" customFormat="false" ht="12" hidden="false" customHeight="false" outlineLevel="0" collapsed="false">
      <c r="H5" s="234"/>
      <c r="I5" s="234"/>
      <c r="J5" s="235"/>
    </row>
    <row r="6" customFormat="false" ht="15" hidden="false" customHeight="true" outlineLevel="0" collapsed="false">
      <c r="A6" s="243" t="s">
        <v>144</v>
      </c>
      <c r="B6" s="243"/>
      <c r="C6" s="243"/>
      <c r="D6" s="243" t="s">
        <v>169</v>
      </c>
      <c r="E6" s="243"/>
      <c r="F6" s="244" t="s">
        <v>170</v>
      </c>
      <c r="G6" s="244"/>
      <c r="H6" s="265" t="s">
        <v>171</v>
      </c>
      <c r="I6" s="265"/>
      <c r="J6" s="235"/>
    </row>
    <row r="7" customFormat="false" ht="15" hidden="false" customHeight="true" outlineLevel="0" collapsed="false">
      <c r="A7" s="243"/>
      <c r="B7" s="243"/>
      <c r="C7" s="243"/>
      <c r="D7" s="266" t="s">
        <v>129</v>
      </c>
      <c r="E7" s="246" t="s">
        <v>131</v>
      </c>
      <c r="F7" s="246" t="s">
        <v>129</v>
      </c>
      <c r="G7" s="267" t="s">
        <v>131</v>
      </c>
      <c r="H7" s="266" t="s">
        <v>129</v>
      </c>
      <c r="I7" s="246" t="s">
        <v>131</v>
      </c>
      <c r="J7" s="235"/>
    </row>
    <row r="8" customFormat="false" ht="14.1" hidden="false" customHeight="true" outlineLevel="0" collapsed="false">
      <c r="A8" s="247" t="s">
        <v>148</v>
      </c>
      <c r="B8" s="247"/>
      <c r="C8" s="247"/>
      <c r="D8" s="251" t="n">
        <v>657</v>
      </c>
      <c r="E8" s="249" t="n">
        <v>34200</v>
      </c>
      <c r="F8" s="249" t="n">
        <v>6540</v>
      </c>
      <c r="G8" s="249" t="n">
        <v>30800</v>
      </c>
      <c r="H8" s="251" t="n">
        <v>1360</v>
      </c>
      <c r="I8" s="251" t="n">
        <v>24500</v>
      </c>
      <c r="J8" s="235"/>
    </row>
    <row r="9" customFormat="false" ht="14.1" hidden="false" customHeight="true" outlineLevel="0" collapsed="false">
      <c r="A9" s="250" t="s">
        <v>149</v>
      </c>
      <c r="B9" s="250"/>
      <c r="C9" s="250"/>
      <c r="D9" s="251"/>
      <c r="E9" s="251"/>
      <c r="F9" s="251"/>
      <c r="G9" s="251"/>
      <c r="H9" s="251"/>
      <c r="I9" s="251"/>
      <c r="J9" s="235"/>
    </row>
    <row r="10" customFormat="false" ht="14.1" hidden="false" customHeight="true" outlineLevel="0" collapsed="false">
      <c r="A10" s="234"/>
      <c r="B10" s="252" t="s">
        <v>150</v>
      </c>
      <c r="C10" s="253"/>
      <c r="D10" s="251" t="n">
        <v>8</v>
      </c>
      <c r="E10" s="251" t="n">
        <v>112</v>
      </c>
      <c r="F10" s="251" t="n">
        <v>184</v>
      </c>
      <c r="G10" s="251" t="n">
        <v>704</v>
      </c>
      <c r="H10" s="251" t="n">
        <v>24</v>
      </c>
      <c r="I10" s="251" t="n">
        <v>271</v>
      </c>
      <c r="J10" s="235"/>
    </row>
    <row r="11" customFormat="false" ht="14.1" hidden="false" customHeight="true" outlineLevel="0" collapsed="false">
      <c r="A11" s="234"/>
      <c r="B11" s="252" t="n">
        <v>17</v>
      </c>
      <c r="C11" s="253"/>
      <c r="D11" s="251" t="s">
        <v>154</v>
      </c>
      <c r="E11" s="251" t="s">
        <v>154</v>
      </c>
      <c r="F11" s="251" t="s">
        <v>154</v>
      </c>
      <c r="G11" s="251" t="s">
        <v>154</v>
      </c>
      <c r="H11" s="251" t="s">
        <v>154</v>
      </c>
      <c r="I11" s="251" t="s">
        <v>154</v>
      </c>
      <c r="J11" s="235"/>
    </row>
    <row r="12" customFormat="false" ht="14.1" hidden="false" customHeight="true" outlineLevel="0" collapsed="false">
      <c r="A12" s="234"/>
      <c r="B12" s="254" t="n">
        <v>18</v>
      </c>
      <c r="C12" s="253"/>
      <c r="D12" s="251" t="s">
        <v>154</v>
      </c>
      <c r="E12" s="251" t="s">
        <v>154</v>
      </c>
      <c r="F12" s="251" t="s">
        <v>154</v>
      </c>
      <c r="G12" s="251" t="s">
        <v>154</v>
      </c>
      <c r="H12" s="251" t="s">
        <v>154</v>
      </c>
      <c r="I12" s="251" t="s">
        <v>154</v>
      </c>
      <c r="J12" s="235"/>
    </row>
    <row r="13" customFormat="false" ht="14.1" hidden="false" customHeight="true" outlineLevel="0" collapsed="false">
      <c r="A13" s="234"/>
      <c r="B13" s="254" t="n">
        <v>19</v>
      </c>
      <c r="C13" s="255"/>
      <c r="D13" s="251" t="n">
        <v>9</v>
      </c>
      <c r="E13" s="251" t="n">
        <v>115</v>
      </c>
      <c r="F13" s="251" t="n">
        <v>181</v>
      </c>
      <c r="G13" s="251" t="n">
        <v>744</v>
      </c>
      <c r="H13" s="251" t="n">
        <v>22</v>
      </c>
      <c r="I13" s="251" t="n">
        <v>240</v>
      </c>
      <c r="J13" s="235"/>
    </row>
    <row r="14" customFormat="false" ht="14.1" hidden="false" customHeight="true" outlineLevel="0" collapsed="false">
      <c r="A14" s="256"/>
      <c r="B14" s="257" t="n">
        <v>20</v>
      </c>
      <c r="C14" s="258"/>
      <c r="D14" s="262" t="s">
        <v>154</v>
      </c>
      <c r="E14" s="262" t="s">
        <v>154</v>
      </c>
      <c r="F14" s="262" t="s">
        <v>154</v>
      </c>
      <c r="G14" s="262" t="s">
        <v>154</v>
      </c>
      <c r="H14" s="262" t="s">
        <v>154</v>
      </c>
      <c r="I14" s="262" t="s">
        <v>154</v>
      </c>
      <c r="J14" s="235"/>
    </row>
    <row r="15" customFormat="false" ht="9.75" hidden="false" customHeight="true" outlineLevel="0" collapsed="false">
      <c r="A15" s="234"/>
      <c r="B15" s="272"/>
      <c r="C15" s="254"/>
      <c r="D15" s="209"/>
      <c r="E15" s="209"/>
      <c r="F15" s="209"/>
      <c r="G15" s="209"/>
      <c r="H15" s="209"/>
      <c r="I15" s="209"/>
      <c r="J15" s="235"/>
    </row>
    <row r="16" customFormat="false" ht="9.75" hidden="false" customHeight="true" outlineLevel="0" collapsed="false">
      <c r="H16" s="234"/>
      <c r="I16" s="234"/>
      <c r="J16" s="235"/>
    </row>
    <row r="17" customFormat="false" ht="15" hidden="false" customHeight="true" outlineLevel="0" collapsed="false">
      <c r="A17" s="243" t="s">
        <v>144</v>
      </c>
      <c r="B17" s="243"/>
      <c r="C17" s="243"/>
      <c r="D17" s="245" t="s">
        <v>172</v>
      </c>
      <c r="E17" s="245"/>
      <c r="F17" s="273" t="s">
        <v>173</v>
      </c>
      <c r="G17" s="273"/>
      <c r="H17" s="245" t="s">
        <v>174</v>
      </c>
      <c r="I17" s="245"/>
    </row>
    <row r="18" customFormat="false" ht="15" hidden="false" customHeight="true" outlineLevel="0" collapsed="false">
      <c r="A18" s="243"/>
      <c r="B18" s="243"/>
      <c r="C18" s="243"/>
      <c r="D18" s="246" t="s">
        <v>129</v>
      </c>
      <c r="E18" s="246" t="s">
        <v>131</v>
      </c>
      <c r="F18" s="274" t="s">
        <v>129</v>
      </c>
      <c r="G18" s="274" t="s">
        <v>131</v>
      </c>
      <c r="H18" s="274" t="s">
        <v>129</v>
      </c>
      <c r="I18" s="274" t="s">
        <v>131</v>
      </c>
    </row>
    <row r="19" customFormat="false" ht="14.1" hidden="false" customHeight="true" outlineLevel="0" collapsed="false">
      <c r="A19" s="247" t="s">
        <v>148</v>
      </c>
      <c r="B19" s="247"/>
      <c r="C19" s="247"/>
      <c r="D19" s="251" t="n">
        <v>12700</v>
      </c>
      <c r="E19" s="251" t="n">
        <v>136900</v>
      </c>
      <c r="F19" s="275" t="n">
        <v>20600</v>
      </c>
      <c r="G19" s="275" t="n">
        <v>544300</v>
      </c>
      <c r="H19" s="275" t="n">
        <v>23000</v>
      </c>
      <c r="I19" s="275" t="n">
        <v>510200</v>
      </c>
    </row>
    <row r="20" customFormat="false" ht="14.1" hidden="false" customHeight="true" outlineLevel="0" collapsed="false">
      <c r="A20" s="250" t="s">
        <v>149</v>
      </c>
      <c r="B20" s="250"/>
      <c r="C20" s="250"/>
      <c r="D20" s="251"/>
      <c r="E20" s="251"/>
      <c r="F20" s="276"/>
      <c r="G20" s="276"/>
      <c r="H20" s="276"/>
      <c r="I20" s="276"/>
    </row>
    <row r="21" customFormat="false" ht="14.1" hidden="false" customHeight="true" outlineLevel="0" collapsed="false">
      <c r="A21" s="234"/>
      <c r="B21" s="252" t="s">
        <v>150</v>
      </c>
      <c r="C21" s="253"/>
      <c r="D21" s="277" t="s">
        <v>175</v>
      </c>
      <c r="E21" s="277" t="s">
        <v>176</v>
      </c>
      <c r="F21" s="97" t="n">
        <v>123</v>
      </c>
      <c r="G21" s="97" t="n">
        <v>2150</v>
      </c>
      <c r="H21" s="276" t="n">
        <v>549</v>
      </c>
      <c r="I21" s="276" t="n">
        <v>15200</v>
      </c>
    </row>
    <row r="22" customFormat="false" ht="14.1" hidden="false" customHeight="true" outlineLevel="0" collapsed="false">
      <c r="A22" s="234"/>
      <c r="B22" s="252" t="n">
        <v>17</v>
      </c>
      <c r="C22" s="253"/>
      <c r="D22" s="96" t="s">
        <v>154</v>
      </c>
      <c r="E22" s="96" t="s">
        <v>154</v>
      </c>
      <c r="F22" s="97" t="n">
        <v>113</v>
      </c>
      <c r="G22" s="97" t="n">
        <v>1940</v>
      </c>
      <c r="H22" s="97" t="n">
        <v>534</v>
      </c>
      <c r="I22" s="97" t="n">
        <v>14600</v>
      </c>
    </row>
    <row r="23" customFormat="false" ht="14.1" hidden="false" customHeight="true" outlineLevel="0" collapsed="false">
      <c r="A23" s="234"/>
      <c r="B23" s="254" t="n">
        <v>18</v>
      </c>
      <c r="C23" s="253"/>
      <c r="D23" s="270" t="n">
        <v>146</v>
      </c>
      <c r="E23" s="270" t="n">
        <v>1100</v>
      </c>
      <c r="F23" s="97" t="n">
        <v>115</v>
      </c>
      <c r="G23" s="97" t="n">
        <v>2060</v>
      </c>
      <c r="H23" s="97" t="n">
        <v>544</v>
      </c>
      <c r="I23" s="97" t="n">
        <v>14900</v>
      </c>
    </row>
    <row r="24" customFormat="false" ht="14.1" hidden="false" customHeight="true" outlineLevel="0" collapsed="false">
      <c r="A24" s="234"/>
      <c r="B24" s="254" t="n">
        <v>19</v>
      </c>
      <c r="C24" s="255"/>
      <c r="D24" s="97" t="n">
        <v>143</v>
      </c>
      <c r="E24" s="97" t="n">
        <v>1040</v>
      </c>
      <c r="F24" s="97" t="n">
        <v>116</v>
      </c>
      <c r="G24" s="97" t="n">
        <v>2250</v>
      </c>
      <c r="H24" s="97" t="n">
        <v>548</v>
      </c>
      <c r="I24" s="97" t="n">
        <v>14600</v>
      </c>
    </row>
    <row r="25" customFormat="false" ht="14.1" hidden="false" customHeight="true" outlineLevel="0" collapsed="false">
      <c r="A25" s="256"/>
      <c r="B25" s="257" t="n">
        <v>20</v>
      </c>
      <c r="C25" s="258"/>
      <c r="D25" s="262" t="s">
        <v>154</v>
      </c>
      <c r="E25" s="262" t="s">
        <v>154</v>
      </c>
      <c r="F25" s="259" t="n">
        <v>126</v>
      </c>
      <c r="G25" s="259" t="n">
        <v>2470</v>
      </c>
      <c r="H25" s="259" t="n">
        <v>574</v>
      </c>
      <c r="I25" s="259" t="n">
        <v>15500</v>
      </c>
    </row>
    <row r="26" customFormat="false" ht="9.75" hidden="false" customHeight="true" outlineLevel="0" collapsed="false">
      <c r="H26" s="234"/>
      <c r="I26" s="234"/>
    </row>
    <row r="27" customFormat="false" ht="9.75" hidden="false" customHeight="true" outlineLevel="0" collapsed="false">
      <c r="H27" s="234"/>
      <c r="I27" s="234"/>
    </row>
    <row r="28" customFormat="false" ht="15" hidden="false" customHeight="true" outlineLevel="0" collapsed="false">
      <c r="A28" s="243" t="s">
        <v>144</v>
      </c>
      <c r="B28" s="243"/>
      <c r="C28" s="243"/>
      <c r="D28" s="273" t="s">
        <v>177</v>
      </c>
      <c r="E28" s="273"/>
      <c r="F28" s="278" t="s">
        <v>178</v>
      </c>
      <c r="G28" s="278"/>
      <c r="H28" s="278" t="s">
        <v>179</v>
      </c>
      <c r="I28" s="278"/>
      <c r="J28" s="235"/>
    </row>
    <row r="29" customFormat="false" ht="15" hidden="false" customHeight="true" outlineLevel="0" collapsed="false">
      <c r="A29" s="243"/>
      <c r="B29" s="243"/>
      <c r="C29" s="243"/>
      <c r="D29" s="274" t="s">
        <v>129</v>
      </c>
      <c r="E29" s="274" t="s">
        <v>131</v>
      </c>
      <c r="F29" s="274" t="s">
        <v>129</v>
      </c>
      <c r="G29" s="274" t="s">
        <v>131</v>
      </c>
      <c r="H29" s="274" t="s">
        <v>129</v>
      </c>
      <c r="I29" s="274" t="s">
        <v>131</v>
      </c>
    </row>
    <row r="30" customFormat="false" ht="14.1" hidden="false" customHeight="true" outlineLevel="0" collapsed="false">
      <c r="A30" s="247" t="s">
        <v>148</v>
      </c>
      <c r="B30" s="247"/>
      <c r="C30" s="247"/>
      <c r="D30" s="275" t="n">
        <v>2240</v>
      </c>
      <c r="E30" s="275" t="n">
        <v>65300</v>
      </c>
      <c r="F30" s="276" t="n">
        <v>24100</v>
      </c>
      <c r="G30" s="275" t="n">
        <v>1271000</v>
      </c>
      <c r="H30" s="275" t="n">
        <v>2050</v>
      </c>
      <c r="I30" s="275" t="n">
        <v>19700</v>
      </c>
    </row>
    <row r="31" customFormat="false" ht="14.1" hidden="false" customHeight="true" outlineLevel="0" collapsed="false">
      <c r="A31" s="250" t="s">
        <v>149</v>
      </c>
      <c r="B31" s="250"/>
      <c r="C31" s="250"/>
      <c r="D31" s="276"/>
      <c r="E31" s="276"/>
      <c r="F31" s="276"/>
      <c r="G31" s="276"/>
      <c r="H31" s="276"/>
      <c r="I31" s="276"/>
    </row>
    <row r="32" customFormat="false" ht="14.1" hidden="false" customHeight="true" outlineLevel="0" collapsed="false">
      <c r="A32" s="234"/>
      <c r="B32" s="252" t="s">
        <v>150</v>
      </c>
      <c r="C32" s="253"/>
      <c r="D32" s="276" t="n">
        <v>28</v>
      </c>
      <c r="E32" s="276" t="n">
        <v>298</v>
      </c>
      <c r="F32" s="276" t="n">
        <v>21</v>
      </c>
      <c r="G32" s="276" t="n">
        <v>370</v>
      </c>
      <c r="H32" s="276" t="n">
        <v>1290</v>
      </c>
      <c r="I32" s="276" t="n">
        <v>14400</v>
      </c>
    </row>
    <row r="33" customFormat="false" ht="14.1" hidden="false" customHeight="true" outlineLevel="0" collapsed="false">
      <c r="A33" s="234"/>
      <c r="B33" s="252" t="n">
        <v>17</v>
      </c>
      <c r="C33" s="253"/>
      <c r="D33" s="251" t="s">
        <v>154</v>
      </c>
      <c r="E33" s="251" t="s">
        <v>154</v>
      </c>
      <c r="F33" s="97" t="n">
        <v>21</v>
      </c>
      <c r="G33" s="97" t="n">
        <v>357</v>
      </c>
      <c r="H33" s="97" t="n">
        <v>1310</v>
      </c>
      <c r="I33" s="97" t="n">
        <v>13700</v>
      </c>
    </row>
    <row r="34" customFormat="false" ht="14.1" hidden="false" customHeight="true" outlineLevel="0" collapsed="false">
      <c r="A34" s="234"/>
      <c r="B34" s="254" t="n">
        <v>18</v>
      </c>
      <c r="C34" s="253"/>
      <c r="D34" s="251" t="s">
        <v>154</v>
      </c>
      <c r="E34" s="251" t="s">
        <v>154</v>
      </c>
      <c r="F34" s="97" t="n">
        <v>22</v>
      </c>
      <c r="G34" s="97" t="n">
        <v>398</v>
      </c>
      <c r="H34" s="97" t="n">
        <v>1320</v>
      </c>
      <c r="I34" s="97" t="n">
        <v>14200</v>
      </c>
    </row>
    <row r="35" customFormat="false" ht="14.1" hidden="false" customHeight="true" outlineLevel="0" collapsed="false">
      <c r="A35" s="234"/>
      <c r="B35" s="254" t="n">
        <v>19</v>
      </c>
      <c r="C35" s="255"/>
      <c r="D35" s="277" t="n">
        <v>26</v>
      </c>
      <c r="E35" s="277" t="n">
        <v>268</v>
      </c>
      <c r="F35" s="97" t="n">
        <v>21</v>
      </c>
      <c r="G35" s="97" t="n">
        <v>401</v>
      </c>
      <c r="H35" s="97" t="n">
        <v>1350</v>
      </c>
      <c r="I35" s="97" t="n">
        <v>13900</v>
      </c>
    </row>
    <row r="36" customFormat="false" ht="14.1" hidden="false" customHeight="true" outlineLevel="0" collapsed="false">
      <c r="A36" s="256"/>
      <c r="B36" s="257" t="n">
        <v>20</v>
      </c>
      <c r="C36" s="258"/>
      <c r="D36" s="262" t="s">
        <v>154</v>
      </c>
      <c r="E36" s="262" t="s">
        <v>154</v>
      </c>
      <c r="F36" s="259" t="n">
        <v>25</v>
      </c>
      <c r="G36" s="259" t="n">
        <v>480</v>
      </c>
      <c r="H36" s="259" t="n">
        <v>1360</v>
      </c>
      <c r="I36" s="259" t="n">
        <v>14300</v>
      </c>
    </row>
    <row r="37" customFormat="false" ht="9.75" hidden="false" customHeight="true" outlineLevel="0" collapsed="false">
      <c r="A37" s="279"/>
      <c r="B37" s="279"/>
      <c r="C37" s="279"/>
      <c r="D37" s="279"/>
      <c r="E37" s="279"/>
      <c r="F37" s="279"/>
      <c r="G37" s="279"/>
      <c r="H37" s="279"/>
      <c r="I37" s="279"/>
    </row>
    <row r="38" customFormat="false" ht="9.75" hidden="false" customHeight="true" outlineLevel="0" collapsed="false">
      <c r="A38" s="279"/>
      <c r="B38" s="280"/>
      <c r="C38" s="280"/>
      <c r="D38" s="279"/>
      <c r="E38" s="279"/>
      <c r="F38" s="279"/>
      <c r="G38" s="279"/>
      <c r="H38" s="279"/>
      <c r="I38" s="279"/>
    </row>
    <row r="39" customFormat="false" ht="15" hidden="false" customHeight="true" outlineLevel="0" collapsed="false">
      <c r="A39" s="243" t="s">
        <v>144</v>
      </c>
      <c r="B39" s="243"/>
      <c r="C39" s="243"/>
      <c r="D39" s="273" t="s">
        <v>180</v>
      </c>
      <c r="E39" s="273"/>
      <c r="F39" s="281" t="s">
        <v>181</v>
      </c>
      <c r="G39" s="281"/>
      <c r="H39" s="282" t="s">
        <v>182</v>
      </c>
      <c r="I39" s="282"/>
      <c r="J39" s="235"/>
    </row>
    <row r="40" customFormat="false" ht="15" hidden="false" customHeight="true" outlineLevel="0" collapsed="false">
      <c r="A40" s="243"/>
      <c r="B40" s="243"/>
      <c r="C40" s="243"/>
      <c r="D40" s="274" t="s">
        <v>129</v>
      </c>
      <c r="E40" s="283" t="s">
        <v>131</v>
      </c>
      <c r="F40" s="284" t="s">
        <v>129</v>
      </c>
      <c r="G40" s="285" t="s">
        <v>131</v>
      </c>
      <c r="H40" s="286" t="s">
        <v>129</v>
      </c>
      <c r="I40" s="286" t="s">
        <v>131</v>
      </c>
    </row>
    <row r="41" customFormat="false" ht="14.1" hidden="false" customHeight="true" outlineLevel="0" collapsed="false">
      <c r="A41" s="247" t="s">
        <v>148</v>
      </c>
      <c r="B41" s="247"/>
      <c r="C41" s="247"/>
      <c r="D41" s="275" t="n">
        <v>12500</v>
      </c>
      <c r="E41" s="275" t="n">
        <v>627400</v>
      </c>
      <c r="F41" s="270" t="n">
        <v>18000</v>
      </c>
      <c r="G41" s="287" t="n">
        <v>242800</v>
      </c>
      <c r="H41" s="288" t="n">
        <v>10600</v>
      </c>
      <c r="I41" s="288" t="n">
        <v>365900</v>
      </c>
    </row>
    <row r="42" customFormat="false" ht="14.1" hidden="false" customHeight="true" outlineLevel="0" collapsed="false">
      <c r="A42" s="250" t="s">
        <v>149</v>
      </c>
      <c r="B42" s="250"/>
      <c r="C42" s="250"/>
      <c r="D42" s="276"/>
      <c r="E42" s="276"/>
      <c r="F42" s="270"/>
      <c r="G42" s="270"/>
      <c r="H42" s="289"/>
      <c r="I42" s="289"/>
    </row>
    <row r="43" customFormat="false" ht="14.1" hidden="false" customHeight="true" outlineLevel="0" collapsed="false">
      <c r="A43" s="234"/>
      <c r="B43" s="252" t="s">
        <v>150</v>
      </c>
      <c r="C43" s="253"/>
      <c r="D43" s="276" t="n">
        <v>235</v>
      </c>
      <c r="E43" s="276" t="n">
        <v>7710</v>
      </c>
      <c r="F43" s="97" t="n">
        <v>303</v>
      </c>
      <c r="G43" s="97" t="n">
        <v>4230</v>
      </c>
      <c r="H43" s="142" t="n">
        <v>181</v>
      </c>
      <c r="I43" s="142" t="n">
        <v>2440</v>
      </c>
    </row>
    <row r="44" customFormat="false" ht="14.1" hidden="false" customHeight="true" outlineLevel="0" collapsed="false">
      <c r="A44" s="234"/>
      <c r="B44" s="252" t="n">
        <v>17</v>
      </c>
      <c r="C44" s="253"/>
      <c r="D44" s="97" t="n">
        <v>232</v>
      </c>
      <c r="E44" s="97" t="n">
        <v>7200</v>
      </c>
      <c r="F44" s="97" t="n">
        <v>274</v>
      </c>
      <c r="G44" s="97" t="n">
        <v>3730</v>
      </c>
      <c r="H44" s="142" t="n">
        <v>175</v>
      </c>
      <c r="I44" s="142" t="n">
        <v>2300</v>
      </c>
    </row>
    <row r="45" customFormat="false" ht="14.1" hidden="false" customHeight="true" outlineLevel="0" collapsed="false">
      <c r="A45" s="234"/>
      <c r="B45" s="254" t="n">
        <v>18</v>
      </c>
      <c r="C45" s="253"/>
      <c r="D45" s="97" t="n">
        <v>228</v>
      </c>
      <c r="E45" s="97" t="n">
        <v>7120</v>
      </c>
      <c r="F45" s="97" t="n">
        <v>256</v>
      </c>
      <c r="G45" s="97" t="n">
        <v>3370</v>
      </c>
      <c r="H45" s="142" t="n">
        <v>169</v>
      </c>
      <c r="I45" s="142" t="n">
        <v>2230</v>
      </c>
      <c r="J45" s="290"/>
    </row>
    <row r="46" customFormat="false" ht="14.1" hidden="false" customHeight="true" outlineLevel="0" collapsed="false">
      <c r="A46" s="234"/>
      <c r="B46" s="254" t="n">
        <v>19</v>
      </c>
      <c r="C46" s="255"/>
      <c r="D46" s="97" t="n">
        <v>225</v>
      </c>
      <c r="E46" s="97" t="n">
        <v>6840</v>
      </c>
      <c r="F46" s="97" t="n">
        <v>257</v>
      </c>
      <c r="G46" s="97" t="n">
        <v>3320</v>
      </c>
      <c r="H46" s="142" t="n">
        <v>175</v>
      </c>
      <c r="I46" s="142" t="n">
        <v>2290</v>
      </c>
      <c r="J46" s="290"/>
    </row>
    <row r="47" customFormat="false" ht="14.1" hidden="false" customHeight="true" outlineLevel="0" collapsed="false">
      <c r="A47" s="256"/>
      <c r="B47" s="257" t="n">
        <v>20</v>
      </c>
      <c r="C47" s="258"/>
      <c r="D47" s="259" t="n">
        <v>221</v>
      </c>
      <c r="E47" s="259" t="n">
        <v>6780</v>
      </c>
      <c r="F47" s="259" t="n">
        <v>254</v>
      </c>
      <c r="G47" s="259" t="n">
        <v>3300</v>
      </c>
      <c r="H47" s="291" t="n">
        <v>175</v>
      </c>
      <c r="I47" s="291" t="n">
        <v>2240</v>
      </c>
    </row>
    <row r="48" customFormat="false" ht="9.75" hidden="false" customHeight="true" outlineLevel="0" collapsed="false">
      <c r="A48" s="279"/>
      <c r="B48" s="279"/>
      <c r="C48" s="279"/>
      <c r="D48" s="279"/>
      <c r="E48" s="292" t="s">
        <v>183</v>
      </c>
      <c r="F48" s="279"/>
      <c r="G48" s="279"/>
      <c r="H48" s="279"/>
      <c r="I48" s="279"/>
    </row>
    <row r="49" customFormat="false" ht="9.75" hidden="false" customHeight="true" outlineLevel="0" collapsed="false"/>
    <row r="50" s="279" customFormat="true" ht="15" hidden="false" customHeight="true" outlineLevel="0" collapsed="false">
      <c r="A50" s="243" t="s">
        <v>144</v>
      </c>
      <c r="B50" s="243"/>
      <c r="C50" s="243"/>
      <c r="D50" s="293" t="s">
        <v>184</v>
      </c>
      <c r="E50" s="293"/>
      <c r="F50" s="294" t="s">
        <v>185</v>
      </c>
      <c r="G50" s="294"/>
      <c r="H50" s="282" t="s">
        <v>186</v>
      </c>
      <c r="I50" s="282"/>
      <c r="J50" s="280"/>
    </row>
    <row r="51" s="279" customFormat="true" ht="15" hidden="false" customHeight="true" outlineLevel="0" collapsed="false">
      <c r="A51" s="243"/>
      <c r="B51" s="243"/>
      <c r="C51" s="243"/>
      <c r="D51" s="286" t="s">
        <v>129</v>
      </c>
      <c r="E51" s="295" t="s">
        <v>131</v>
      </c>
      <c r="F51" s="296" t="s">
        <v>129</v>
      </c>
      <c r="G51" s="286" t="s">
        <v>131</v>
      </c>
      <c r="H51" s="286" t="s">
        <v>129</v>
      </c>
      <c r="I51" s="286" t="s">
        <v>131</v>
      </c>
      <c r="J51" s="280"/>
    </row>
    <row r="52" s="279" customFormat="true" ht="13.5" hidden="false" customHeight="true" outlineLevel="0" collapsed="false">
      <c r="A52" s="247" t="s">
        <v>148</v>
      </c>
      <c r="B52" s="247"/>
      <c r="C52" s="247"/>
      <c r="D52" s="288" t="n">
        <v>12500</v>
      </c>
      <c r="E52" s="288" t="n">
        <v>732800</v>
      </c>
      <c r="F52" s="289" t="n">
        <v>3460</v>
      </c>
      <c r="G52" s="288" t="n">
        <v>150300</v>
      </c>
      <c r="H52" s="288" t="n">
        <v>25800</v>
      </c>
      <c r="I52" s="288" t="n">
        <v>266000</v>
      </c>
      <c r="J52" s="280"/>
    </row>
    <row r="53" s="279" customFormat="true" ht="13.5" hidden="false" customHeight="true" outlineLevel="0" collapsed="false">
      <c r="A53" s="250" t="s">
        <v>149</v>
      </c>
      <c r="B53" s="250"/>
      <c r="C53" s="250"/>
      <c r="D53" s="289"/>
      <c r="E53" s="289"/>
      <c r="F53" s="289"/>
      <c r="G53" s="289"/>
      <c r="H53" s="289"/>
      <c r="I53" s="289"/>
      <c r="J53" s="280"/>
    </row>
    <row r="54" s="279" customFormat="true" ht="13.5" hidden="false" customHeight="true" outlineLevel="0" collapsed="false">
      <c r="A54" s="234"/>
      <c r="B54" s="252" t="s">
        <v>150</v>
      </c>
      <c r="C54" s="253"/>
      <c r="D54" s="142" t="n">
        <v>418</v>
      </c>
      <c r="E54" s="142" t="n">
        <v>22300</v>
      </c>
      <c r="F54" s="289" t="n">
        <v>94</v>
      </c>
      <c r="G54" s="142" t="n">
        <v>3100</v>
      </c>
      <c r="H54" s="142" t="n">
        <v>537</v>
      </c>
      <c r="I54" s="142" t="n">
        <v>3910</v>
      </c>
      <c r="J54" s="280"/>
    </row>
    <row r="55" s="279" customFormat="true" ht="13.5" hidden="false" customHeight="true" outlineLevel="0" collapsed="false">
      <c r="A55" s="234"/>
      <c r="B55" s="252" t="n">
        <v>17</v>
      </c>
      <c r="C55" s="253"/>
      <c r="D55" s="142" t="n">
        <v>407</v>
      </c>
      <c r="E55" s="142" t="n">
        <v>20900</v>
      </c>
      <c r="F55" s="142" t="n">
        <v>93</v>
      </c>
      <c r="G55" s="142" t="n">
        <v>3070</v>
      </c>
      <c r="H55" s="142" t="n">
        <v>519</v>
      </c>
      <c r="I55" s="142" t="n">
        <v>3600</v>
      </c>
      <c r="J55" s="280"/>
    </row>
    <row r="56" s="279" customFormat="true" ht="13.5" hidden="false" customHeight="true" outlineLevel="0" collapsed="false">
      <c r="A56" s="234"/>
      <c r="B56" s="254" t="n">
        <v>18</v>
      </c>
      <c r="C56" s="253"/>
      <c r="D56" s="142" t="n">
        <v>405</v>
      </c>
      <c r="E56" s="142" t="n">
        <v>20800</v>
      </c>
      <c r="F56" s="142" t="n">
        <v>94</v>
      </c>
      <c r="G56" s="142" t="n">
        <v>3060</v>
      </c>
      <c r="H56" s="142" t="n">
        <v>509</v>
      </c>
      <c r="I56" s="142" t="n">
        <v>3660</v>
      </c>
    </row>
    <row r="57" s="279" customFormat="true" ht="13.5" hidden="false" customHeight="true" outlineLevel="0" collapsed="false">
      <c r="A57" s="234"/>
      <c r="B57" s="254" t="n">
        <v>19</v>
      </c>
      <c r="C57" s="255"/>
      <c r="D57" s="142" t="n">
        <v>410</v>
      </c>
      <c r="E57" s="142" t="n">
        <v>21000</v>
      </c>
      <c r="F57" s="142" t="n">
        <v>99</v>
      </c>
      <c r="G57" s="142" t="n">
        <v>3180</v>
      </c>
      <c r="H57" s="142" t="n">
        <v>518</v>
      </c>
      <c r="I57" s="142" t="n">
        <v>3760</v>
      </c>
    </row>
    <row r="58" s="297" customFormat="true" ht="13.5" hidden="false" customHeight="true" outlineLevel="0" collapsed="false">
      <c r="A58" s="256"/>
      <c r="B58" s="257" t="n">
        <v>20</v>
      </c>
      <c r="C58" s="258"/>
      <c r="D58" s="291" t="n">
        <v>414</v>
      </c>
      <c r="E58" s="291" t="n">
        <v>20800</v>
      </c>
      <c r="F58" s="291" t="n">
        <v>101</v>
      </c>
      <c r="G58" s="291" t="n">
        <v>3390</v>
      </c>
      <c r="H58" s="291" t="n">
        <v>515</v>
      </c>
      <c r="I58" s="291" t="n">
        <v>3240</v>
      </c>
    </row>
  </sheetData>
  <mergeCells count="30">
    <mergeCell ref="A6:C7"/>
    <mergeCell ref="D6:E6"/>
    <mergeCell ref="F6:G6"/>
    <mergeCell ref="H6:I6"/>
    <mergeCell ref="A8:C8"/>
    <mergeCell ref="A9:C9"/>
    <mergeCell ref="A17:C18"/>
    <mergeCell ref="D17:E17"/>
    <mergeCell ref="F17:G17"/>
    <mergeCell ref="H17:I17"/>
    <mergeCell ref="A19:C19"/>
    <mergeCell ref="A20:C20"/>
    <mergeCell ref="A28:C29"/>
    <mergeCell ref="D28:E28"/>
    <mergeCell ref="F28:G28"/>
    <mergeCell ref="H28:I28"/>
    <mergeCell ref="A30:C30"/>
    <mergeCell ref="A31:C31"/>
    <mergeCell ref="A39:C40"/>
    <mergeCell ref="D39:E39"/>
    <mergeCell ref="F39:G39"/>
    <mergeCell ref="H39:I39"/>
    <mergeCell ref="A41:C41"/>
    <mergeCell ref="A42:C42"/>
    <mergeCell ref="A50:C51"/>
    <mergeCell ref="D50:E50"/>
    <mergeCell ref="F50:G50"/>
    <mergeCell ref="H50:I50"/>
    <mergeCell ref="A52:C52"/>
    <mergeCell ref="A53:C53"/>
  </mergeCells>
  <printOptions headings="false" gridLines="false" gridLinesSet="true" horizontalCentered="false" verticalCentered="false"/>
  <pageMargins left="0.7875" right="0.7875" top="0.629861111111111" bottom="0.3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8" activeCellId="0" sqref="A4:I58"/>
    </sheetView>
  </sheetViews>
  <sheetFormatPr defaultColWidth="10.6328125" defaultRowHeight="12" zeroHeight="false" outlineLevelRow="0" outlineLevelCol="0"/>
  <cols>
    <col collapsed="false" customWidth="true" hidden="false" outlineLevel="0" max="1" min="1" style="279" width="2.26"/>
    <col collapsed="false" customWidth="true" hidden="false" outlineLevel="0" max="2" min="2" style="279" width="9.64"/>
    <col collapsed="false" customWidth="true" hidden="false" outlineLevel="0" max="3" min="3" style="279" width="2.26"/>
    <col collapsed="false" customWidth="true" hidden="false" outlineLevel="0" max="9" min="4" style="279" width="14.33"/>
    <col collapsed="false" customWidth="false" hidden="false" outlineLevel="0" max="257" min="10" style="233" width="10.63"/>
  </cols>
  <sheetData>
    <row r="1" customFormat="false" ht="15" hidden="false" customHeight="true" outlineLevel="0" collapsed="false">
      <c r="A1" s="232"/>
      <c r="B1" s="167"/>
      <c r="C1" s="234"/>
      <c r="D1" s="232"/>
      <c r="E1" s="232"/>
      <c r="F1" s="232"/>
      <c r="G1" s="232"/>
      <c r="H1" s="232"/>
      <c r="I1" s="232"/>
      <c r="J1" s="235"/>
    </row>
    <row r="2" customFormat="false" ht="12" hidden="false" customHeight="false" outlineLevel="0" collapsed="false">
      <c r="A2" s="232"/>
      <c r="B2" s="234"/>
      <c r="C2" s="234"/>
      <c r="D2" s="232"/>
      <c r="E2" s="232"/>
      <c r="F2" s="232"/>
      <c r="G2" s="232"/>
      <c r="H2" s="232"/>
      <c r="I2" s="232"/>
      <c r="J2" s="235"/>
    </row>
    <row r="3" customFormat="false" ht="13.5" hidden="false" customHeight="false" outlineLevel="0" collapsed="false">
      <c r="A3" s="232"/>
      <c r="B3" s="232"/>
      <c r="C3" s="234"/>
      <c r="D3" s="236"/>
      <c r="E3" s="236"/>
      <c r="F3" s="237" t="s">
        <v>168</v>
      </c>
      <c r="G3" s="236"/>
      <c r="H3" s="234"/>
      <c r="I3" s="238"/>
      <c r="J3" s="235"/>
    </row>
    <row r="4" customFormat="false" ht="13.5" hidden="false" customHeight="false" outlineLevel="0" collapsed="false">
      <c r="A4" s="232"/>
      <c r="B4" s="232"/>
      <c r="C4" s="234"/>
      <c r="D4" s="236"/>
      <c r="E4" s="236"/>
      <c r="F4" s="237"/>
      <c r="G4" s="236"/>
      <c r="H4" s="234"/>
      <c r="I4" s="238"/>
      <c r="J4" s="235"/>
    </row>
    <row r="5" customFormat="false" ht="15" hidden="false" customHeight="true" outlineLevel="0" collapsed="false">
      <c r="A5" s="241"/>
      <c r="B5" s="234"/>
      <c r="C5" s="234"/>
      <c r="D5" s="234"/>
      <c r="E5" s="234"/>
      <c r="F5" s="234"/>
      <c r="G5" s="234"/>
      <c r="H5" s="256"/>
      <c r="I5" s="298"/>
      <c r="J5" s="235"/>
    </row>
    <row r="6" s="279" customFormat="true" ht="15" hidden="false" customHeight="true" outlineLevel="0" collapsed="false">
      <c r="A6" s="243" t="s">
        <v>144</v>
      </c>
      <c r="B6" s="243"/>
      <c r="C6" s="243"/>
      <c r="D6" s="282" t="s">
        <v>187</v>
      </c>
      <c r="E6" s="282"/>
      <c r="F6" s="282" t="s">
        <v>188</v>
      </c>
      <c r="G6" s="282"/>
      <c r="H6" s="282" t="s">
        <v>189</v>
      </c>
      <c r="I6" s="282"/>
    </row>
    <row r="7" s="279" customFormat="true" ht="15" hidden="false" customHeight="true" outlineLevel="0" collapsed="false">
      <c r="A7" s="243"/>
      <c r="B7" s="243"/>
      <c r="C7" s="243"/>
      <c r="D7" s="286" t="s">
        <v>129</v>
      </c>
      <c r="E7" s="286" t="s">
        <v>131</v>
      </c>
      <c r="F7" s="286" t="s">
        <v>129</v>
      </c>
      <c r="G7" s="286" t="s">
        <v>131</v>
      </c>
      <c r="H7" s="286" t="s">
        <v>129</v>
      </c>
      <c r="I7" s="286" t="s">
        <v>131</v>
      </c>
    </row>
    <row r="8" s="279" customFormat="true" ht="13.5" hidden="false" customHeight="true" outlineLevel="0" collapsed="false">
      <c r="A8" s="247" t="s">
        <v>148</v>
      </c>
      <c r="B8" s="247"/>
      <c r="C8" s="247"/>
      <c r="D8" s="288" t="n">
        <v>7030</v>
      </c>
      <c r="E8" s="288" t="n">
        <v>50900</v>
      </c>
      <c r="F8" s="289" t="n">
        <v>4310</v>
      </c>
      <c r="G8" s="288" t="n">
        <v>28600</v>
      </c>
      <c r="H8" s="289" t="n">
        <v>2450</v>
      </c>
      <c r="I8" s="288" t="n">
        <v>21100</v>
      </c>
    </row>
    <row r="9" s="279" customFormat="true" ht="13.5" hidden="false" customHeight="true" outlineLevel="0" collapsed="false">
      <c r="A9" s="250" t="s">
        <v>149</v>
      </c>
      <c r="B9" s="250"/>
      <c r="C9" s="250"/>
      <c r="D9" s="289"/>
      <c r="E9" s="289"/>
      <c r="F9" s="289"/>
      <c r="G9" s="289"/>
      <c r="H9" s="289"/>
      <c r="I9" s="289"/>
    </row>
    <row r="10" s="279" customFormat="true" ht="13.5" hidden="false" customHeight="true" outlineLevel="0" collapsed="false">
      <c r="A10" s="234"/>
      <c r="B10" s="252" t="s">
        <v>150</v>
      </c>
      <c r="C10" s="253"/>
      <c r="D10" s="299" t="s">
        <v>190</v>
      </c>
      <c r="E10" s="299" t="s">
        <v>191</v>
      </c>
      <c r="F10" s="142" t="n">
        <v>121</v>
      </c>
      <c r="G10" s="142" t="n">
        <v>552</v>
      </c>
      <c r="H10" s="299" t="n">
        <v>32</v>
      </c>
      <c r="I10" s="299" t="n">
        <v>354</v>
      </c>
    </row>
    <row r="11" s="279" customFormat="true" ht="13.5" hidden="false" customHeight="true" outlineLevel="0" collapsed="false">
      <c r="A11" s="234"/>
      <c r="B11" s="252" t="n">
        <v>17</v>
      </c>
      <c r="C11" s="253"/>
      <c r="D11" s="299" t="n">
        <v>173</v>
      </c>
      <c r="E11" s="299" t="n">
        <v>1240</v>
      </c>
      <c r="F11" s="142" t="n">
        <v>118</v>
      </c>
      <c r="G11" s="142" t="n">
        <v>550</v>
      </c>
      <c r="H11" s="251" t="s">
        <v>154</v>
      </c>
      <c r="I11" s="251" t="s">
        <v>154</v>
      </c>
    </row>
    <row r="12" s="279" customFormat="true" ht="13.5" hidden="false" customHeight="true" outlineLevel="0" collapsed="false">
      <c r="A12" s="234"/>
      <c r="B12" s="254" t="n">
        <v>18</v>
      </c>
      <c r="C12" s="253"/>
      <c r="D12" s="142" t="n">
        <v>171</v>
      </c>
      <c r="E12" s="142" t="n">
        <v>1230</v>
      </c>
      <c r="F12" s="142" t="n">
        <v>115</v>
      </c>
      <c r="G12" s="142" t="n">
        <v>539</v>
      </c>
      <c r="H12" s="251" t="s">
        <v>154</v>
      </c>
      <c r="I12" s="251" t="s">
        <v>154</v>
      </c>
    </row>
    <row r="13" s="279" customFormat="true" ht="13.5" hidden="false" customHeight="true" outlineLevel="0" collapsed="false">
      <c r="A13" s="234"/>
      <c r="B13" s="254" t="n">
        <v>19</v>
      </c>
      <c r="C13" s="255"/>
      <c r="D13" s="142" t="n">
        <v>173</v>
      </c>
      <c r="E13" s="142" t="n">
        <v>1220</v>
      </c>
      <c r="F13" s="142" t="n">
        <v>105</v>
      </c>
      <c r="G13" s="142" t="n">
        <v>490</v>
      </c>
      <c r="H13" s="277" t="n">
        <v>29</v>
      </c>
      <c r="I13" s="277" t="n">
        <v>290</v>
      </c>
    </row>
    <row r="14" s="297" customFormat="true" ht="13.5" hidden="false" customHeight="true" outlineLevel="0" collapsed="false">
      <c r="A14" s="256"/>
      <c r="B14" s="257" t="n">
        <v>20</v>
      </c>
      <c r="C14" s="258"/>
      <c r="D14" s="291" t="n">
        <v>164</v>
      </c>
      <c r="E14" s="291" t="n">
        <v>1230</v>
      </c>
      <c r="F14" s="291" t="n">
        <v>97</v>
      </c>
      <c r="G14" s="291" t="n">
        <v>431</v>
      </c>
      <c r="H14" s="300" t="s">
        <v>154</v>
      </c>
      <c r="I14" s="300" t="s">
        <v>154</v>
      </c>
    </row>
    <row r="15" s="279" customFormat="true" ht="13.5" hidden="false" customHeight="true" outlineLevel="0" collapsed="false">
      <c r="A15" s="301"/>
      <c r="B15" s="301"/>
      <c r="C15" s="301"/>
      <c r="D15" s="302"/>
      <c r="E15" s="302"/>
      <c r="F15" s="302"/>
      <c r="G15" s="302"/>
      <c r="H15" s="302"/>
      <c r="I15" s="302"/>
    </row>
    <row r="16" s="279" customFormat="true" ht="13.5" hidden="false" customHeight="true" outlineLevel="0" collapsed="false">
      <c r="A16" s="301"/>
      <c r="B16" s="301"/>
      <c r="C16" s="301"/>
      <c r="D16" s="302"/>
      <c r="E16" s="302"/>
      <c r="F16" s="302"/>
      <c r="G16" s="302"/>
      <c r="H16" s="302"/>
      <c r="I16" s="302"/>
    </row>
    <row r="17" s="279" customFormat="true" ht="15" hidden="false" customHeight="true" outlineLevel="0" collapsed="false">
      <c r="A17" s="243" t="s">
        <v>144</v>
      </c>
      <c r="B17" s="243"/>
      <c r="C17" s="243"/>
      <c r="D17" s="293" t="s">
        <v>192</v>
      </c>
      <c r="E17" s="293"/>
      <c r="F17" s="282" t="s">
        <v>193</v>
      </c>
      <c r="G17" s="282"/>
      <c r="H17" s="282" t="s">
        <v>194</v>
      </c>
      <c r="I17" s="282"/>
    </row>
    <row r="18" s="279" customFormat="true" ht="15" hidden="false" customHeight="true" outlineLevel="0" collapsed="false">
      <c r="A18" s="243"/>
      <c r="B18" s="243"/>
      <c r="C18" s="243"/>
      <c r="D18" s="286" t="s">
        <v>129</v>
      </c>
      <c r="E18" s="286" t="s">
        <v>131</v>
      </c>
      <c r="F18" s="286" t="s">
        <v>129</v>
      </c>
      <c r="G18" s="286" t="s">
        <v>131</v>
      </c>
      <c r="H18" s="286" t="s">
        <v>129</v>
      </c>
      <c r="I18" s="286" t="s">
        <v>131</v>
      </c>
    </row>
    <row r="19" s="279" customFormat="true" ht="13.5" hidden="false" customHeight="true" outlineLevel="0" collapsed="false">
      <c r="A19" s="247" t="s">
        <v>148</v>
      </c>
      <c r="B19" s="247"/>
      <c r="C19" s="247"/>
      <c r="D19" s="288" t="n">
        <v>13000</v>
      </c>
      <c r="E19" s="288" t="n">
        <v>74200</v>
      </c>
      <c r="F19" s="288" t="n">
        <v>6470</v>
      </c>
      <c r="G19" s="288" t="n">
        <v>190700</v>
      </c>
      <c r="H19" s="288" t="n">
        <v>9210</v>
      </c>
      <c r="I19" s="288" t="n">
        <v>208500</v>
      </c>
    </row>
    <row r="20" s="279" customFormat="true" ht="13.5" hidden="false" customHeight="true" outlineLevel="0" collapsed="false">
      <c r="A20" s="250" t="s">
        <v>149</v>
      </c>
      <c r="B20" s="250"/>
      <c r="C20" s="250"/>
      <c r="D20" s="299"/>
      <c r="E20" s="299"/>
      <c r="F20" s="299"/>
      <c r="G20" s="299"/>
      <c r="H20" s="299"/>
      <c r="I20" s="299"/>
    </row>
    <row r="21" s="279" customFormat="true" ht="13.5" hidden="false" customHeight="true" outlineLevel="0" collapsed="false">
      <c r="A21" s="234"/>
      <c r="B21" s="252" t="s">
        <v>150</v>
      </c>
      <c r="C21" s="253"/>
      <c r="D21" s="142" t="n">
        <v>337</v>
      </c>
      <c r="E21" s="142" t="n">
        <v>2180</v>
      </c>
      <c r="F21" s="142" t="n">
        <v>131</v>
      </c>
      <c r="G21" s="142" t="n">
        <v>1580</v>
      </c>
      <c r="H21" s="142" t="n">
        <v>872</v>
      </c>
      <c r="I21" s="142" t="n">
        <v>15000</v>
      </c>
    </row>
    <row r="22" s="279" customFormat="true" ht="13.5" hidden="false" customHeight="true" outlineLevel="0" collapsed="false">
      <c r="A22" s="234"/>
      <c r="B22" s="252" t="n">
        <v>17</v>
      </c>
      <c r="C22" s="253"/>
      <c r="D22" s="142" t="n">
        <v>329</v>
      </c>
      <c r="E22" s="142" t="n">
        <v>2080</v>
      </c>
      <c r="F22" s="289" t="s">
        <v>154</v>
      </c>
      <c r="G22" s="289" t="s">
        <v>154</v>
      </c>
      <c r="H22" s="142" t="n">
        <v>818</v>
      </c>
      <c r="I22" s="142" t="n">
        <v>14000</v>
      </c>
    </row>
    <row r="23" s="279" customFormat="true" ht="13.5" hidden="false" customHeight="true" outlineLevel="0" collapsed="false">
      <c r="A23" s="234"/>
      <c r="B23" s="254" t="n">
        <v>18</v>
      </c>
      <c r="C23" s="253"/>
      <c r="D23" s="142" t="n">
        <v>326</v>
      </c>
      <c r="E23" s="142" t="n">
        <v>2050</v>
      </c>
      <c r="F23" s="251" t="s">
        <v>154</v>
      </c>
      <c r="G23" s="251" t="s">
        <v>154</v>
      </c>
      <c r="H23" s="142" t="n">
        <v>773</v>
      </c>
      <c r="I23" s="142" t="n">
        <v>12800</v>
      </c>
    </row>
    <row r="24" s="279" customFormat="true" ht="13.5" hidden="false" customHeight="true" outlineLevel="0" collapsed="false">
      <c r="A24" s="234"/>
      <c r="B24" s="254" t="n">
        <v>19</v>
      </c>
      <c r="C24" s="255"/>
      <c r="D24" s="142" t="n">
        <v>356</v>
      </c>
      <c r="E24" s="142" t="n">
        <v>2130</v>
      </c>
      <c r="F24" s="277" t="n">
        <v>128</v>
      </c>
      <c r="G24" s="277" t="n">
        <v>1490</v>
      </c>
      <c r="H24" s="142" t="n">
        <v>771</v>
      </c>
      <c r="I24" s="142" t="n">
        <v>13100</v>
      </c>
    </row>
    <row r="25" s="279" customFormat="true" ht="13.5" hidden="false" customHeight="true" outlineLevel="0" collapsed="false">
      <c r="A25" s="256"/>
      <c r="B25" s="257" t="n">
        <v>20</v>
      </c>
      <c r="C25" s="258"/>
      <c r="D25" s="291" t="n">
        <v>325</v>
      </c>
      <c r="E25" s="291" t="n">
        <v>1790</v>
      </c>
      <c r="F25" s="300" t="s">
        <v>154</v>
      </c>
      <c r="G25" s="300" t="s">
        <v>154</v>
      </c>
      <c r="H25" s="291" t="n">
        <v>750</v>
      </c>
      <c r="I25" s="291" t="n">
        <v>12100</v>
      </c>
    </row>
    <row r="26" customFormat="false" ht="12" hidden="false" customHeight="false" outlineLevel="0" collapsed="false">
      <c r="H26" s="280"/>
      <c r="I26" s="280"/>
    </row>
    <row r="27" customFormat="false" ht="12" hidden="false" customHeight="false" outlineLevel="0" collapsed="false">
      <c r="H27" s="280"/>
      <c r="I27" s="280"/>
    </row>
    <row r="28" s="279" customFormat="true" ht="15" hidden="false" customHeight="true" outlineLevel="0" collapsed="false">
      <c r="A28" s="243" t="s">
        <v>144</v>
      </c>
      <c r="B28" s="243"/>
      <c r="C28" s="243"/>
      <c r="D28" s="303" t="s">
        <v>195</v>
      </c>
      <c r="E28" s="303"/>
    </row>
    <row r="29" s="279" customFormat="true" ht="15" hidden="false" customHeight="true" outlineLevel="0" collapsed="false">
      <c r="A29" s="243"/>
      <c r="B29" s="243"/>
      <c r="C29" s="243"/>
      <c r="D29" s="304" t="s">
        <v>129</v>
      </c>
      <c r="E29" s="304" t="s">
        <v>131</v>
      </c>
    </row>
    <row r="30" s="279" customFormat="true" ht="13.5" hidden="false" customHeight="true" outlineLevel="0" collapsed="false">
      <c r="A30" s="247" t="s">
        <v>148</v>
      </c>
      <c r="B30" s="247"/>
      <c r="C30" s="247"/>
      <c r="D30" s="305" t="n">
        <v>12300</v>
      </c>
      <c r="E30" s="305" t="n">
        <v>402000</v>
      </c>
    </row>
    <row r="31" s="279" customFormat="true" ht="13.5" hidden="false" customHeight="true" outlineLevel="0" collapsed="false">
      <c r="A31" s="250" t="s">
        <v>149</v>
      </c>
      <c r="B31" s="250"/>
      <c r="C31" s="250"/>
      <c r="D31" s="306"/>
      <c r="E31" s="306"/>
    </row>
    <row r="32" s="279" customFormat="true" ht="13.5" hidden="false" customHeight="true" outlineLevel="0" collapsed="false">
      <c r="A32" s="234"/>
      <c r="B32" s="252" t="s">
        <v>150</v>
      </c>
      <c r="C32" s="253"/>
      <c r="D32" s="142" t="n">
        <v>370</v>
      </c>
      <c r="E32" s="142" t="n">
        <v>10100</v>
      </c>
    </row>
    <row r="33" s="279" customFormat="true" ht="13.5" hidden="false" customHeight="true" outlineLevel="0" collapsed="false">
      <c r="A33" s="234"/>
      <c r="B33" s="252" t="n">
        <v>17</v>
      </c>
      <c r="C33" s="253"/>
      <c r="D33" s="142" t="n">
        <v>354</v>
      </c>
      <c r="E33" s="142" t="n">
        <v>10100</v>
      </c>
    </row>
    <row r="34" s="279" customFormat="true" ht="13.5" hidden="false" customHeight="true" outlineLevel="0" collapsed="false">
      <c r="A34" s="234"/>
      <c r="B34" s="254" t="n">
        <v>18</v>
      </c>
      <c r="C34" s="253"/>
      <c r="D34" s="142" t="n">
        <v>344</v>
      </c>
      <c r="E34" s="142" t="n">
        <v>10100</v>
      </c>
    </row>
    <row r="35" s="279" customFormat="true" ht="13.5" hidden="false" customHeight="true" outlineLevel="0" collapsed="false">
      <c r="A35" s="234"/>
      <c r="B35" s="254" t="n">
        <v>19</v>
      </c>
      <c r="C35" s="255"/>
      <c r="D35" s="142" t="n">
        <v>344</v>
      </c>
      <c r="E35" s="142" t="n">
        <v>10300</v>
      </c>
      <c r="F35" s="297"/>
    </row>
    <row r="36" s="297" customFormat="true" ht="13.5" hidden="false" customHeight="true" outlineLevel="0" collapsed="false">
      <c r="A36" s="256"/>
      <c r="B36" s="257" t="n">
        <v>20</v>
      </c>
      <c r="C36" s="258"/>
      <c r="D36" s="291" t="n">
        <v>342</v>
      </c>
      <c r="E36" s="291" t="n">
        <v>9950</v>
      </c>
    </row>
    <row r="37" s="292" customFormat="true" ht="12" hidden="false" customHeight="true" outlineLevel="0" collapsed="false">
      <c r="A37" s="307" t="s">
        <v>196</v>
      </c>
      <c r="D37" s="308"/>
      <c r="E37" s="308"/>
    </row>
    <row r="38" s="310" customFormat="true" ht="12" hidden="false" customHeight="true" outlineLevel="0" collapsed="false">
      <c r="A38" s="307" t="s">
        <v>197</v>
      </c>
      <c r="B38" s="292"/>
      <c r="C38" s="292"/>
      <c r="D38" s="292"/>
      <c r="E38" s="292"/>
      <c r="F38" s="292"/>
      <c r="G38" s="292"/>
      <c r="H38" s="309"/>
      <c r="I38" s="309"/>
    </row>
    <row r="39" s="310" customFormat="true" ht="12" hidden="false" customHeight="true" outlineLevel="0" collapsed="false">
      <c r="A39" s="307" t="s">
        <v>198</v>
      </c>
      <c r="B39" s="292"/>
      <c r="C39" s="292"/>
      <c r="D39" s="292"/>
      <c r="E39" s="292"/>
      <c r="F39" s="292"/>
      <c r="G39" s="292"/>
      <c r="H39" s="309"/>
      <c r="I39" s="309"/>
    </row>
    <row r="40" s="310" customFormat="true" ht="12" hidden="false" customHeight="true" outlineLevel="0" collapsed="false">
      <c r="A40" s="307" t="s">
        <v>199</v>
      </c>
      <c r="B40" s="292"/>
      <c r="C40" s="292"/>
      <c r="D40" s="292"/>
      <c r="E40" s="292"/>
      <c r="F40" s="292"/>
      <c r="G40" s="292"/>
      <c r="H40" s="309"/>
      <c r="I40" s="309"/>
    </row>
    <row r="41" s="310" customFormat="true" ht="12" hidden="false" customHeight="true" outlineLevel="0" collapsed="false">
      <c r="A41" s="307" t="s">
        <v>200</v>
      </c>
      <c r="B41" s="292"/>
      <c r="C41" s="292"/>
      <c r="D41" s="292"/>
      <c r="E41" s="292"/>
      <c r="F41" s="292"/>
      <c r="G41" s="292"/>
      <c r="H41" s="309"/>
      <c r="I41" s="309"/>
    </row>
    <row r="42" customFormat="false" ht="12" hidden="false" customHeight="false" outlineLevel="0" collapsed="false">
      <c r="H42" s="280"/>
      <c r="I42" s="280"/>
    </row>
    <row r="43" customFormat="false" ht="12" hidden="false" customHeight="false" outlineLevel="0" collapsed="false">
      <c r="H43" s="280"/>
      <c r="I43" s="280"/>
    </row>
    <row r="44" customFormat="false" ht="12" hidden="false" customHeight="false" outlineLevel="0" collapsed="false">
      <c r="H44" s="280"/>
      <c r="I44" s="280"/>
    </row>
    <row r="45" customFormat="false" ht="12" hidden="false" customHeight="false" outlineLevel="0" collapsed="false">
      <c r="H45" s="280"/>
      <c r="I45" s="280"/>
    </row>
    <row r="46" customFormat="false" ht="12" hidden="false" customHeight="false" outlineLevel="0" collapsed="false">
      <c r="H46" s="280"/>
      <c r="I46" s="280"/>
    </row>
    <row r="47" customFormat="false" ht="12" hidden="false" customHeight="false" outlineLevel="0" collapsed="false">
      <c r="H47" s="280"/>
      <c r="I47" s="280"/>
    </row>
    <row r="48" customFormat="false" ht="12" hidden="false" customHeight="false" outlineLevel="0" collapsed="false">
      <c r="H48" s="280"/>
      <c r="I48" s="280"/>
    </row>
    <row r="49" customFormat="false" ht="12" hidden="false" customHeight="false" outlineLevel="0" collapsed="false">
      <c r="H49" s="280"/>
      <c r="I49" s="280"/>
    </row>
  </sheetData>
  <mergeCells count="16">
    <mergeCell ref="A6:C7"/>
    <mergeCell ref="D6:E6"/>
    <mergeCell ref="F6:G6"/>
    <mergeCell ref="H6:I6"/>
    <mergeCell ref="A8:C8"/>
    <mergeCell ref="A9:C9"/>
    <mergeCell ref="A17:C18"/>
    <mergeCell ref="D17:E17"/>
    <mergeCell ref="F17:G17"/>
    <mergeCell ref="H17:I17"/>
    <mergeCell ref="A19:C19"/>
    <mergeCell ref="A20:C20"/>
    <mergeCell ref="A28:C29"/>
    <mergeCell ref="D28:E28"/>
    <mergeCell ref="A30:C30"/>
    <mergeCell ref="A31:C31"/>
  </mergeCells>
  <printOptions headings="false" gridLines="false" gridLinesSet="true" horizontalCentered="false" verticalCentered="false"/>
  <pageMargins left="0.7875" right="0.7875" top="0.629861111111111" bottom="0.44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0.6328125" defaultRowHeight="12" zeroHeight="false" outlineLevelRow="0" outlineLevelCol="0"/>
  <cols>
    <col collapsed="false" customWidth="true" hidden="false" outlineLevel="0" max="1" min="1" style="311" width="2.26"/>
    <col collapsed="false" customWidth="true" hidden="false" outlineLevel="0" max="2" min="2" style="311" width="8.65"/>
    <col collapsed="false" customWidth="true" hidden="false" outlineLevel="0" max="3" min="3" style="311" width="2.26"/>
    <col collapsed="false" customWidth="true" hidden="false" outlineLevel="0" max="8" min="4" style="311" width="16.17"/>
    <col collapsed="false" customWidth="true" hidden="false" outlineLevel="0" max="9" min="9" style="312" width="4.67"/>
    <col collapsed="false" customWidth="false" hidden="false" outlineLevel="0" max="257" min="10" style="312" width="10.63"/>
  </cols>
  <sheetData>
    <row r="1" customFormat="false" ht="12" hidden="false" customHeight="false" outlineLevel="0" collapsed="false">
      <c r="A1" s="313"/>
      <c r="B1" s="314"/>
      <c r="C1" s="314"/>
      <c r="D1" s="313"/>
      <c r="E1" s="313"/>
      <c r="F1" s="313"/>
      <c r="G1" s="313"/>
      <c r="H1" s="313"/>
      <c r="I1" s="315"/>
    </row>
    <row r="2" customFormat="false" ht="12" hidden="false" customHeight="false" outlineLevel="0" collapsed="false">
      <c r="A2" s="313"/>
      <c r="B2" s="314"/>
      <c r="C2" s="314"/>
      <c r="D2" s="316" t="s">
        <v>201</v>
      </c>
      <c r="E2" s="313"/>
      <c r="F2" s="317"/>
      <c r="G2" s="313"/>
      <c r="H2" s="313"/>
      <c r="I2" s="315"/>
    </row>
    <row r="3" customFormat="false" ht="12" hidden="false" customHeight="false" outlineLevel="0" collapsed="false">
      <c r="A3" s="313"/>
      <c r="B3" s="313"/>
      <c r="C3" s="314"/>
      <c r="D3" s="314"/>
      <c r="E3" s="317"/>
      <c r="F3" s="317"/>
      <c r="G3" s="318" t="s">
        <v>202</v>
      </c>
      <c r="H3" s="319"/>
      <c r="I3" s="315"/>
    </row>
    <row r="4" customFormat="false" ht="12" hidden="false" customHeight="false" outlineLevel="0" collapsed="false">
      <c r="A4" s="313"/>
      <c r="B4" s="313"/>
      <c r="C4" s="314"/>
      <c r="D4" s="314"/>
      <c r="E4" s="317"/>
      <c r="F4" s="317"/>
      <c r="G4" s="318" t="s">
        <v>203</v>
      </c>
      <c r="H4" s="319"/>
      <c r="I4" s="315"/>
    </row>
    <row r="5" customFormat="false" ht="15" hidden="false" customHeight="true" outlineLevel="0" collapsed="false">
      <c r="A5" s="313"/>
      <c r="B5" s="314"/>
      <c r="C5" s="314"/>
      <c r="D5" s="314"/>
      <c r="E5" s="314"/>
      <c r="F5" s="314"/>
      <c r="G5" s="320" t="s">
        <v>204</v>
      </c>
      <c r="H5" s="319"/>
      <c r="I5" s="315"/>
    </row>
    <row r="6" customFormat="false" ht="20.1" hidden="false" customHeight="true" outlineLevel="0" collapsed="false">
      <c r="A6" s="321" t="s">
        <v>144</v>
      </c>
      <c r="B6" s="321"/>
      <c r="C6" s="321"/>
      <c r="D6" s="322" t="s">
        <v>205</v>
      </c>
      <c r="E6" s="322"/>
      <c r="F6" s="322"/>
      <c r="G6" s="323" t="s">
        <v>206</v>
      </c>
      <c r="H6" s="323"/>
      <c r="I6" s="315"/>
    </row>
    <row r="7" customFormat="false" ht="20.1" hidden="false" customHeight="true" outlineLevel="0" collapsed="false">
      <c r="A7" s="321"/>
      <c r="B7" s="321"/>
      <c r="C7" s="321"/>
      <c r="D7" s="324" t="s">
        <v>207</v>
      </c>
      <c r="E7" s="325" t="s">
        <v>208</v>
      </c>
      <c r="F7" s="324" t="s">
        <v>209</v>
      </c>
      <c r="G7" s="324" t="s">
        <v>207</v>
      </c>
      <c r="H7" s="324" t="s">
        <v>209</v>
      </c>
      <c r="I7" s="315"/>
    </row>
    <row r="8" customFormat="false" ht="15" hidden="false" customHeight="true" outlineLevel="0" collapsed="false">
      <c r="A8" s="326" t="s">
        <v>210</v>
      </c>
      <c r="B8" s="326"/>
      <c r="C8" s="326"/>
      <c r="D8" s="327" t="n">
        <v>90800</v>
      </c>
      <c r="E8" s="328" t="n">
        <v>5430</v>
      </c>
      <c r="F8" s="328" t="n">
        <v>4933000</v>
      </c>
      <c r="G8" s="328" t="n">
        <v>769000</v>
      </c>
      <c r="H8" s="328" t="n">
        <v>28805000</v>
      </c>
      <c r="I8" s="315"/>
    </row>
    <row r="9" customFormat="false" ht="15" hidden="false" customHeight="true" outlineLevel="0" collapsed="false">
      <c r="A9" s="250" t="s">
        <v>211</v>
      </c>
      <c r="B9" s="250"/>
      <c r="C9" s="250"/>
      <c r="D9" s="327" t="n">
        <v>12300</v>
      </c>
      <c r="E9" s="329" t="n">
        <v>4770</v>
      </c>
      <c r="F9" s="329" t="n">
        <v>586600</v>
      </c>
      <c r="G9" s="329" t="n">
        <v>97900</v>
      </c>
      <c r="H9" s="329" t="n">
        <v>3545000</v>
      </c>
      <c r="I9" s="315"/>
    </row>
    <row r="10" customFormat="false" ht="15" hidden="false" customHeight="true" outlineLevel="0" collapsed="false">
      <c r="A10" s="330" t="s">
        <v>135</v>
      </c>
      <c r="B10" s="330"/>
      <c r="C10" s="330"/>
      <c r="D10" s="327"/>
      <c r="E10" s="329"/>
      <c r="F10" s="329"/>
      <c r="G10" s="329"/>
      <c r="H10" s="329"/>
      <c r="I10" s="315"/>
    </row>
    <row r="11" customFormat="false" ht="15" hidden="false" customHeight="true" outlineLevel="0" collapsed="false">
      <c r="A11" s="313"/>
      <c r="B11" s="252" t="s">
        <v>136</v>
      </c>
      <c r="C11" s="314"/>
      <c r="D11" s="95" t="n">
        <v>2220</v>
      </c>
      <c r="E11" s="97" t="n">
        <v>5800</v>
      </c>
      <c r="F11" s="97" t="n">
        <v>128800</v>
      </c>
      <c r="G11" s="97" t="n">
        <v>20600</v>
      </c>
      <c r="H11" s="97" t="n">
        <v>811100</v>
      </c>
      <c r="I11" s="315"/>
    </row>
    <row r="12" customFormat="false" ht="15" hidden="false" customHeight="true" outlineLevel="0" collapsed="false">
      <c r="A12" s="313"/>
      <c r="B12" s="254" t="n">
        <v>17</v>
      </c>
      <c r="C12" s="331"/>
      <c r="D12" s="97" t="n">
        <v>2230</v>
      </c>
      <c r="E12" s="97" t="n">
        <v>5580</v>
      </c>
      <c r="F12" s="97" t="n">
        <v>124400</v>
      </c>
      <c r="G12" s="97" t="n">
        <v>20600</v>
      </c>
      <c r="H12" s="97" t="n">
        <v>774000</v>
      </c>
      <c r="I12" s="315"/>
    </row>
    <row r="13" customFormat="false" ht="15" hidden="false" customHeight="true" outlineLevel="0" collapsed="false">
      <c r="A13" s="313"/>
      <c r="B13" s="254" t="n">
        <v>18</v>
      </c>
      <c r="C13" s="255"/>
      <c r="D13" s="97" t="n">
        <v>2260</v>
      </c>
      <c r="E13" s="97" t="n">
        <v>5380</v>
      </c>
      <c r="F13" s="97" t="n">
        <v>121600</v>
      </c>
      <c r="G13" s="97" t="n">
        <v>20600</v>
      </c>
      <c r="H13" s="97" t="n">
        <v>730000</v>
      </c>
      <c r="I13" s="315"/>
    </row>
    <row r="14" customFormat="false" ht="15" hidden="false" customHeight="true" outlineLevel="0" collapsed="false">
      <c r="A14" s="313"/>
      <c r="B14" s="254" t="n">
        <v>19</v>
      </c>
      <c r="C14" s="255"/>
      <c r="D14" s="97" t="n">
        <v>2240</v>
      </c>
      <c r="E14" s="97" t="n">
        <v>5290</v>
      </c>
      <c r="F14" s="97" t="n">
        <v>118500</v>
      </c>
      <c r="G14" s="97" t="n">
        <v>20700</v>
      </c>
      <c r="H14" s="97" t="n">
        <v>712100</v>
      </c>
      <c r="I14" s="315"/>
    </row>
    <row r="15" customFormat="false" ht="15" hidden="false" customHeight="true" outlineLevel="0" collapsed="false">
      <c r="A15" s="332"/>
      <c r="B15" s="257" t="n">
        <v>20</v>
      </c>
      <c r="C15" s="258"/>
      <c r="D15" s="259" t="n">
        <v>2120</v>
      </c>
      <c r="E15" s="259" t="n">
        <v>5240</v>
      </c>
      <c r="F15" s="259" t="n">
        <v>111100</v>
      </c>
      <c r="G15" s="259" t="n">
        <v>20700</v>
      </c>
      <c r="H15" s="259" t="n">
        <v>732800</v>
      </c>
      <c r="I15" s="315"/>
    </row>
    <row r="16" customFormat="false" ht="17.1" hidden="false" customHeight="true" outlineLevel="0" collapsed="false">
      <c r="A16" s="333" t="s">
        <v>196</v>
      </c>
      <c r="B16" s="314"/>
      <c r="C16" s="314"/>
      <c r="D16" s="313"/>
      <c r="E16" s="313"/>
      <c r="F16" s="313"/>
      <c r="G16" s="313"/>
      <c r="H16" s="313"/>
      <c r="I16" s="315"/>
    </row>
    <row r="17" customFormat="false" ht="20.1" hidden="false" customHeight="true" outlineLevel="0" collapsed="false">
      <c r="I17" s="315"/>
    </row>
    <row r="18" customFormat="false" ht="18.95" hidden="false" customHeight="true" outlineLevel="0" collapsed="false">
      <c r="B18" s="334"/>
      <c r="C18" s="334"/>
      <c r="I18" s="315"/>
    </row>
    <row r="19" customFormat="false" ht="18.95" hidden="false" customHeight="true" outlineLevel="0" collapsed="false">
      <c r="B19" s="334"/>
      <c r="C19" s="334"/>
      <c r="I19" s="315"/>
    </row>
    <row r="20" customFormat="false" ht="18.95" hidden="false" customHeight="true" outlineLevel="0" collapsed="false">
      <c r="B20" s="334"/>
      <c r="C20" s="334"/>
      <c r="D20" s="334"/>
      <c r="E20" s="334"/>
      <c r="F20" s="334"/>
      <c r="G20" s="334"/>
      <c r="H20" s="334"/>
      <c r="I20" s="315"/>
    </row>
    <row r="21" customFormat="false" ht="30" hidden="false" customHeight="true" outlineLevel="0" collapsed="false">
      <c r="A21" s="335"/>
      <c r="B21" s="335"/>
      <c r="C21" s="335"/>
      <c r="D21" s="335"/>
      <c r="E21" s="335"/>
      <c r="F21" s="335"/>
      <c r="G21" s="335"/>
      <c r="H21" s="335"/>
      <c r="I21" s="315"/>
    </row>
    <row r="22" customFormat="false" ht="30" hidden="false" customHeight="true" outlineLevel="0" collapsed="false">
      <c r="A22" s="335"/>
      <c r="B22" s="335"/>
      <c r="C22" s="335"/>
      <c r="D22" s="336"/>
      <c r="E22" s="336"/>
      <c r="F22" s="336"/>
      <c r="G22" s="336"/>
      <c r="H22" s="336"/>
      <c r="I22" s="315"/>
    </row>
    <row r="23" customFormat="false" ht="17.1" hidden="false" customHeight="true" outlineLevel="0" collapsed="false">
      <c r="A23" s="336"/>
      <c r="B23" s="336"/>
      <c r="C23" s="336"/>
      <c r="D23" s="337"/>
      <c r="E23" s="337"/>
      <c r="F23" s="337"/>
      <c r="G23" s="337"/>
      <c r="H23" s="337"/>
      <c r="I23" s="315"/>
    </row>
    <row r="24" customFormat="false" ht="17.1" hidden="false" customHeight="true" outlineLevel="0" collapsed="false">
      <c r="A24" s="338"/>
      <c r="B24" s="338"/>
      <c r="C24" s="338"/>
      <c r="D24" s="337"/>
      <c r="E24" s="337"/>
      <c r="F24" s="337"/>
      <c r="G24" s="337"/>
      <c r="H24" s="337"/>
      <c r="I24" s="315"/>
    </row>
    <row r="25" customFormat="false" ht="17.1" hidden="false" customHeight="true" outlineLevel="0" collapsed="false">
      <c r="A25" s="334"/>
      <c r="B25" s="339"/>
      <c r="C25" s="334"/>
      <c r="D25" s="337"/>
      <c r="E25" s="337"/>
      <c r="F25" s="337"/>
      <c r="G25" s="337"/>
      <c r="H25" s="337"/>
      <c r="I25" s="315"/>
    </row>
    <row r="26" customFormat="false" ht="17.1" hidden="false" customHeight="true" outlineLevel="0" collapsed="false">
      <c r="A26" s="334"/>
      <c r="B26" s="339"/>
      <c r="C26" s="334"/>
      <c r="D26" s="337"/>
      <c r="E26" s="337"/>
      <c r="F26" s="337"/>
      <c r="G26" s="337"/>
      <c r="H26" s="337"/>
      <c r="I26" s="315"/>
    </row>
    <row r="27" customFormat="false" ht="17.1" hidden="false" customHeight="true" outlineLevel="0" collapsed="false">
      <c r="A27" s="334"/>
      <c r="B27" s="339"/>
      <c r="C27" s="334"/>
      <c r="D27" s="337"/>
      <c r="E27" s="337"/>
      <c r="F27" s="337"/>
      <c r="G27" s="337"/>
      <c r="H27" s="337"/>
      <c r="I27" s="315"/>
    </row>
    <row r="28" customFormat="false" ht="17.1" hidden="false" customHeight="true" outlineLevel="0" collapsed="false">
      <c r="A28" s="334"/>
      <c r="B28" s="339"/>
      <c r="C28" s="334"/>
      <c r="D28" s="337"/>
      <c r="E28" s="337"/>
      <c r="F28" s="337"/>
      <c r="G28" s="337"/>
      <c r="H28" s="337"/>
      <c r="I28" s="315"/>
    </row>
    <row r="29" customFormat="false" ht="17.1" hidden="false" customHeight="true" outlineLevel="0" collapsed="false">
      <c r="A29" s="334"/>
      <c r="B29" s="339"/>
      <c r="C29" s="334"/>
      <c r="D29" s="337"/>
      <c r="E29" s="337"/>
      <c r="F29" s="337"/>
      <c r="G29" s="337"/>
      <c r="H29" s="337"/>
      <c r="I29" s="315"/>
    </row>
    <row r="30" customFormat="false" ht="17.1" hidden="false" customHeight="true" outlineLevel="0" collapsed="false">
      <c r="A30" s="334"/>
      <c r="B30" s="340"/>
      <c r="C30" s="334"/>
      <c r="D30" s="341"/>
      <c r="E30" s="341"/>
      <c r="F30" s="341"/>
      <c r="G30" s="341"/>
      <c r="H30" s="341"/>
      <c r="I30" s="315"/>
    </row>
    <row r="31" customFormat="false" ht="17.1" hidden="false" customHeight="true" outlineLevel="0" collapsed="false">
      <c r="A31" s="336"/>
      <c r="B31" s="336"/>
      <c r="C31" s="334"/>
      <c r="D31" s="337"/>
      <c r="E31" s="337"/>
      <c r="F31" s="337"/>
      <c r="G31" s="337"/>
      <c r="H31" s="337"/>
      <c r="I31" s="315"/>
    </row>
    <row r="32" customFormat="false" ht="17.1" hidden="false" customHeight="true" outlineLevel="0" collapsed="false">
      <c r="A32" s="334"/>
      <c r="B32" s="336"/>
      <c r="C32" s="336"/>
      <c r="D32" s="337"/>
      <c r="E32" s="337"/>
      <c r="F32" s="337"/>
      <c r="G32" s="337"/>
      <c r="H32" s="337"/>
      <c r="I32" s="315"/>
    </row>
    <row r="33" customFormat="false" ht="17.1" hidden="false" customHeight="true" outlineLevel="0" collapsed="false">
      <c r="A33" s="334"/>
      <c r="B33" s="336"/>
      <c r="C33" s="336"/>
      <c r="D33" s="337"/>
      <c r="E33" s="337"/>
      <c r="F33" s="337"/>
      <c r="G33" s="337"/>
      <c r="H33" s="337"/>
      <c r="I33" s="315"/>
    </row>
    <row r="34" customFormat="false" ht="17.1" hidden="false" customHeight="true" outlineLevel="0" collapsed="false">
      <c r="A34" s="334"/>
      <c r="B34" s="336"/>
      <c r="C34" s="336"/>
      <c r="D34" s="337"/>
      <c r="E34" s="337"/>
      <c r="F34" s="337"/>
      <c r="G34" s="337"/>
      <c r="H34" s="337"/>
      <c r="I34" s="315"/>
    </row>
    <row r="35" customFormat="false" ht="17.1" hidden="false" customHeight="true" outlineLevel="0" collapsed="false">
      <c r="A35" s="334"/>
      <c r="B35" s="336"/>
      <c r="C35" s="336"/>
      <c r="D35" s="337"/>
      <c r="E35" s="337"/>
      <c r="F35" s="337"/>
      <c r="G35" s="337"/>
      <c r="H35" s="337"/>
      <c r="I35" s="315"/>
    </row>
    <row r="36" customFormat="false" ht="17.1" hidden="false" customHeight="true" outlineLevel="0" collapsed="false">
      <c r="A36" s="334"/>
      <c r="B36" s="336"/>
      <c r="C36" s="336"/>
      <c r="D36" s="337"/>
      <c r="E36" s="337"/>
      <c r="F36" s="337"/>
      <c r="G36" s="337"/>
      <c r="H36" s="337"/>
      <c r="I36" s="315"/>
    </row>
    <row r="37" customFormat="false" ht="17.1" hidden="false" customHeight="true" outlineLevel="0" collapsed="false">
      <c r="A37" s="334"/>
      <c r="B37" s="336"/>
      <c r="C37" s="336"/>
      <c r="D37" s="337"/>
      <c r="E37" s="337"/>
      <c r="F37" s="337"/>
      <c r="G37" s="337"/>
      <c r="H37" s="337"/>
      <c r="I37" s="315"/>
    </row>
    <row r="38" customFormat="false" ht="20.1" hidden="false" customHeight="true" outlineLevel="0" collapsed="false">
      <c r="A38" s="342"/>
      <c r="C38" s="334"/>
      <c r="I38" s="315"/>
    </row>
    <row r="39" customFormat="false" ht="12" hidden="false" customHeight="false" outlineLevel="0" collapsed="false">
      <c r="B39" s="334"/>
      <c r="C39" s="334"/>
      <c r="I39" s="315"/>
    </row>
    <row r="40" customFormat="false" ht="12" hidden="false" customHeight="false" outlineLevel="0" collapsed="false">
      <c r="B40" s="334"/>
      <c r="C40" s="334"/>
      <c r="I40" s="315"/>
    </row>
    <row r="41" customFormat="false" ht="12" hidden="false" customHeight="false" outlineLevel="0" collapsed="false">
      <c r="B41" s="334"/>
      <c r="C41" s="334"/>
      <c r="I41" s="315"/>
    </row>
    <row r="42" customFormat="false" ht="12" hidden="false" customHeight="false" outlineLevel="0" collapsed="false">
      <c r="B42" s="334"/>
      <c r="C42" s="334"/>
      <c r="I42" s="315"/>
    </row>
    <row r="43" customFormat="false" ht="12" hidden="false" customHeight="false" outlineLevel="0" collapsed="false">
      <c r="B43" s="334"/>
      <c r="C43" s="334"/>
      <c r="I43" s="315"/>
    </row>
    <row r="44" customFormat="false" ht="12" hidden="false" customHeight="false" outlineLevel="0" collapsed="false">
      <c r="B44" s="334"/>
      <c r="C44" s="334"/>
      <c r="G44" s="334"/>
      <c r="H44" s="334"/>
      <c r="I44" s="315"/>
    </row>
    <row r="45" customFormat="false" ht="12" hidden="false" customHeight="false" outlineLevel="0" collapsed="false">
      <c r="B45" s="334"/>
      <c r="C45" s="334"/>
      <c r="G45" s="334"/>
      <c r="H45" s="334"/>
      <c r="I45" s="315"/>
    </row>
    <row r="46" customFormat="false" ht="12" hidden="false" customHeight="false" outlineLevel="0" collapsed="false">
      <c r="B46" s="334"/>
      <c r="C46" s="334"/>
      <c r="G46" s="334"/>
      <c r="H46" s="334"/>
      <c r="I46" s="315"/>
    </row>
    <row r="47" customFormat="false" ht="12" hidden="false" customHeight="false" outlineLevel="0" collapsed="false">
      <c r="B47" s="334"/>
      <c r="C47" s="334"/>
      <c r="G47" s="334"/>
      <c r="H47" s="334"/>
      <c r="I47" s="315"/>
    </row>
    <row r="48" customFormat="false" ht="12" hidden="false" customHeight="false" outlineLevel="0" collapsed="false">
      <c r="B48" s="334"/>
      <c r="C48" s="334"/>
      <c r="G48" s="334"/>
      <c r="H48" s="334"/>
      <c r="I48" s="315"/>
    </row>
    <row r="49" customFormat="false" ht="12" hidden="false" customHeight="false" outlineLevel="0" collapsed="false">
      <c r="B49" s="334"/>
      <c r="C49" s="334"/>
      <c r="G49" s="334"/>
      <c r="H49" s="334"/>
      <c r="I49" s="315"/>
    </row>
    <row r="50" customFormat="false" ht="12" hidden="false" customHeight="false" outlineLevel="0" collapsed="false">
      <c r="B50" s="334"/>
      <c r="C50" s="334"/>
      <c r="G50" s="334"/>
      <c r="H50" s="334"/>
      <c r="I50" s="315"/>
    </row>
    <row r="51" customFormat="false" ht="12" hidden="false" customHeight="false" outlineLevel="0" collapsed="false">
      <c r="B51" s="334"/>
      <c r="C51" s="334"/>
      <c r="G51" s="334"/>
      <c r="H51" s="334"/>
      <c r="I51" s="315"/>
    </row>
    <row r="52" customFormat="false" ht="12" hidden="false" customHeight="false" outlineLevel="0" collapsed="false">
      <c r="B52" s="334"/>
      <c r="C52" s="334"/>
      <c r="G52" s="334"/>
      <c r="H52" s="334"/>
      <c r="I52" s="315"/>
    </row>
    <row r="53" customFormat="false" ht="12" hidden="false" customHeight="false" outlineLevel="0" collapsed="false">
      <c r="B53" s="334"/>
      <c r="C53" s="334"/>
      <c r="G53" s="334"/>
      <c r="H53" s="334"/>
      <c r="I53" s="315"/>
    </row>
    <row r="54" customFormat="false" ht="12" hidden="false" customHeight="false" outlineLevel="0" collapsed="false">
      <c r="B54" s="334"/>
      <c r="C54" s="334"/>
      <c r="G54" s="334"/>
      <c r="H54" s="334"/>
      <c r="I54" s="315"/>
    </row>
    <row r="55" customFormat="false" ht="12" hidden="false" customHeight="false" outlineLevel="0" collapsed="false">
      <c r="B55" s="334"/>
      <c r="C55" s="334"/>
      <c r="G55" s="334"/>
      <c r="H55" s="334"/>
      <c r="I55" s="315"/>
    </row>
    <row r="56" customFormat="false" ht="12" hidden="false" customHeight="false" outlineLevel="0" collapsed="false">
      <c r="B56" s="334"/>
      <c r="C56" s="334"/>
      <c r="G56" s="334"/>
      <c r="H56" s="334"/>
      <c r="I56" s="315"/>
    </row>
    <row r="57" customFormat="false" ht="12" hidden="false" customHeight="false" outlineLevel="0" collapsed="false">
      <c r="B57" s="334"/>
      <c r="C57" s="334"/>
      <c r="G57" s="334"/>
      <c r="H57" s="334"/>
      <c r="I57" s="315"/>
    </row>
    <row r="58" customFormat="false" ht="12" hidden="false" customHeight="false" outlineLevel="0" collapsed="false">
      <c r="G58" s="334"/>
      <c r="H58" s="334"/>
      <c r="I58" s="315"/>
    </row>
    <row r="59" customFormat="false" ht="12" hidden="false" customHeight="false" outlineLevel="0" collapsed="false">
      <c r="G59" s="334"/>
      <c r="H59" s="334"/>
      <c r="I59" s="315"/>
    </row>
    <row r="60" customFormat="false" ht="12" hidden="false" customHeight="false" outlineLevel="0" collapsed="false">
      <c r="G60" s="334"/>
      <c r="H60" s="334"/>
      <c r="I60" s="315"/>
    </row>
    <row r="61" customFormat="false" ht="12" hidden="false" customHeight="false" outlineLevel="0" collapsed="false">
      <c r="G61" s="334"/>
      <c r="H61" s="334"/>
      <c r="I61" s="315"/>
    </row>
    <row r="62" customFormat="false" ht="12" hidden="false" customHeight="false" outlineLevel="0" collapsed="false">
      <c r="G62" s="334"/>
      <c r="H62" s="334"/>
      <c r="I62" s="315"/>
    </row>
    <row r="63" customFormat="false" ht="12" hidden="false" customHeight="false" outlineLevel="0" collapsed="false">
      <c r="G63" s="334"/>
      <c r="H63" s="334"/>
      <c r="I63" s="315"/>
    </row>
    <row r="64" customFormat="false" ht="12" hidden="false" customHeight="false" outlineLevel="0" collapsed="false">
      <c r="G64" s="334"/>
      <c r="H64" s="334"/>
      <c r="I64" s="315"/>
    </row>
    <row r="65" customFormat="false" ht="12" hidden="false" customHeight="false" outlineLevel="0" collapsed="false">
      <c r="G65" s="334"/>
      <c r="H65" s="334"/>
      <c r="I65" s="315"/>
    </row>
    <row r="66" customFormat="false" ht="12" hidden="false" customHeight="false" outlineLevel="0" collapsed="false">
      <c r="G66" s="334"/>
      <c r="H66" s="334"/>
      <c r="I66" s="315"/>
    </row>
    <row r="67" customFormat="false" ht="12" hidden="false" customHeight="false" outlineLevel="0" collapsed="false">
      <c r="G67" s="334"/>
      <c r="H67" s="334"/>
      <c r="I67" s="315"/>
    </row>
    <row r="68" customFormat="false" ht="12" hidden="false" customHeight="false" outlineLevel="0" collapsed="false">
      <c r="G68" s="334"/>
      <c r="H68" s="334"/>
      <c r="I68" s="315"/>
    </row>
    <row r="69" customFormat="false" ht="12" hidden="false" customHeight="false" outlineLevel="0" collapsed="false">
      <c r="G69" s="334"/>
      <c r="H69" s="334"/>
      <c r="I69" s="315"/>
    </row>
    <row r="70" customFormat="false" ht="12" hidden="false" customHeight="false" outlineLevel="0" collapsed="false">
      <c r="G70" s="334"/>
      <c r="H70" s="334"/>
      <c r="I70" s="315"/>
    </row>
    <row r="71" customFormat="false" ht="12" hidden="false" customHeight="false" outlineLevel="0" collapsed="false">
      <c r="G71" s="334"/>
      <c r="H71" s="334"/>
      <c r="I71" s="315"/>
    </row>
    <row r="72" customFormat="false" ht="12" hidden="false" customHeight="false" outlineLevel="0" collapsed="false">
      <c r="G72" s="334"/>
      <c r="H72" s="334"/>
      <c r="I72" s="315"/>
    </row>
    <row r="73" customFormat="false" ht="12" hidden="false" customHeight="false" outlineLevel="0" collapsed="false">
      <c r="G73" s="334"/>
      <c r="H73" s="334"/>
      <c r="I73" s="315"/>
    </row>
    <row r="74" customFormat="false" ht="12" hidden="false" customHeight="false" outlineLevel="0" collapsed="false">
      <c r="G74" s="334"/>
      <c r="H74" s="334"/>
      <c r="I74" s="315"/>
    </row>
    <row r="75" customFormat="false" ht="12" hidden="false" customHeight="false" outlineLevel="0" collapsed="false">
      <c r="G75" s="334"/>
      <c r="H75" s="334"/>
      <c r="I75" s="315"/>
    </row>
    <row r="76" customFormat="false" ht="12" hidden="false" customHeight="false" outlineLevel="0" collapsed="false">
      <c r="G76" s="334"/>
      <c r="H76" s="334"/>
      <c r="I76" s="315"/>
    </row>
    <row r="77" customFormat="false" ht="12" hidden="false" customHeight="false" outlineLevel="0" collapsed="false">
      <c r="G77" s="334"/>
      <c r="H77" s="334"/>
      <c r="I77" s="315"/>
    </row>
    <row r="78" customFormat="false" ht="12" hidden="false" customHeight="false" outlineLevel="0" collapsed="false">
      <c r="G78" s="334"/>
      <c r="H78" s="334"/>
      <c r="I78" s="315"/>
    </row>
    <row r="79" customFormat="false" ht="12" hidden="false" customHeight="false" outlineLevel="0" collapsed="false">
      <c r="G79" s="334"/>
      <c r="H79" s="334"/>
      <c r="I79" s="315"/>
    </row>
    <row r="80" customFormat="false" ht="12" hidden="false" customHeight="false" outlineLevel="0" collapsed="false">
      <c r="G80" s="334"/>
      <c r="H80" s="334"/>
      <c r="I80" s="315"/>
    </row>
    <row r="81" customFormat="false" ht="12" hidden="false" customHeight="false" outlineLevel="0" collapsed="false">
      <c r="G81" s="334"/>
      <c r="H81" s="334"/>
      <c r="I81" s="315"/>
    </row>
    <row r="82" customFormat="false" ht="12" hidden="false" customHeight="false" outlineLevel="0" collapsed="false">
      <c r="G82" s="334"/>
      <c r="H82" s="334"/>
      <c r="I82" s="315"/>
    </row>
    <row r="83" customFormat="false" ht="12" hidden="false" customHeight="false" outlineLevel="0" collapsed="false">
      <c r="G83" s="334"/>
      <c r="H83" s="334"/>
      <c r="I83" s="315"/>
    </row>
    <row r="84" customFormat="false" ht="12" hidden="false" customHeight="false" outlineLevel="0" collapsed="false">
      <c r="G84" s="334"/>
      <c r="H84" s="334"/>
      <c r="I84" s="315"/>
    </row>
    <row r="85" customFormat="false" ht="12" hidden="false" customHeight="false" outlineLevel="0" collapsed="false">
      <c r="G85" s="334"/>
      <c r="H85" s="334"/>
      <c r="I85" s="315"/>
    </row>
    <row r="86" customFormat="false" ht="12" hidden="false" customHeight="false" outlineLevel="0" collapsed="false">
      <c r="G86" s="334"/>
      <c r="H86" s="334"/>
      <c r="I86" s="315"/>
    </row>
    <row r="87" customFormat="false" ht="12" hidden="false" customHeight="false" outlineLevel="0" collapsed="false">
      <c r="G87" s="334"/>
      <c r="H87" s="334"/>
      <c r="I87" s="315"/>
    </row>
    <row r="88" customFormat="false" ht="12" hidden="false" customHeight="false" outlineLevel="0" collapsed="false">
      <c r="G88" s="334"/>
      <c r="H88" s="334"/>
      <c r="I88" s="315"/>
    </row>
    <row r="89" customFormat="false" ht="12" hidden="false" customHeight="false" outlineLevel="0" collapsed="false">
      <c r="G89" s="334"/>
      <c r="H89" s="334"/>
      <c r="I89" s="315"/>
    </row>
    <row r="90" customFormat="false" ht="12" hidden="false" customHeight="false" outlineLevel="0" collapsed="false">
      <c r="G90" s="334"/>
      <c r="H90" s="334"/>
      <c r="I90" s="315"/>
    </row>
    <row r="91" customFormat="false" ht="12" hidden="false" customHeight="false" outlineLevel="0" collapsed="false">
      <c r="G91" s="334"/>
      <c r="H91" s="334"/>
      <c r="I91" s="315"/>
    </row>
    <row r="92" customFormat="false" ht="12" hidden="false" customHeight="false" outlineLevel="0" collapsed="false">
      <c r="G92" s="334"/>
      <c r="H92" s="334"/>
      <c r="I92" s="315"/>
    </row>
    <row r="93" customFormat="false" ht="12" hidden="false" customHeight="false" outlineLevel="0" collapsed="false">
      <c r="G93" s="334"/>
      <c r="H93" s="334"/>
      <c r="I93" s="315"/>
    </row>
    <row r="94" customFormat="false" ht="12" hidden="false" customHeight="false" outlineLevel="0" collapsed="false">
      <c r="G94" s="334"/>
      <c r="H94" s="334"/>
      <c r="I94" s="315"/>
    </row>
    <row r="95" customFormat="false" ht="12" hidden="false" customHeight="false" outlineLevel="0" collapsed="false">
      <c r="G95" s="334"/>
      <c r="H95" s="334"/>
      <c r="I95" s="315"/>
    </row>
    <row r="96" customFormat="false" ht="12" hidden="false" customHeight="false" outlineLevel="0" collapsed="false">
      <c r="G96" s="334"/>
      <c r="H96" s="334"/>
      <c r="I96" s="315"/>
    </row>
    <row r="97" customFormat="false" ht="12" hidden="false" customHeight="false" outlineLevel="0" collapsed="false">
      <c r="G97" s="334"/>
      <c r="H97" s="334"/>
      <c r="I97" s="315"/>
    </row>
    <row r="98" customFormat="false" ht="12" hidden="false" customHeight="false" outlineLevel="0" collapsed="false">
      <c r="G98" s="334"/>
      <c r="H98" s="334"/>
      <c r="I98" s="315"/>
    </row>
    <row r="99" customFormat="false" ht="12" hidden="false" customHeight="false" outlineLevel="0" collapsed="false">
      <c r="G99" s="334"/>
      <c r="H99" s="334"/>
      <c r="I99" s="315"/>
    </row>
    <row r="100" customFormat="false" ht="12" hidden="false" customHeight="false" outlineLevel="0" collapsed="false">
      <c r="G100" s="334"/>
      <c r="H100" s="334"/>
      <c r="I100" s="315"/>
    </row>
    <row r="101" customFormat="false" ht="12" hidden="false" customHeight="false" outlineLevel="0" collapsed="false">
      <c r="G101" s="334"/>
      <c r="H101" s="334"/>
      <c r="I101" s="315"/>
    </row>
    <row r="102" customFormat="false" ht="12" hidden="false" customHeight="false" outlineLevel="0" collapsed="false">
      <c r="G102" s="334"/>
      <c r="H102" s="334"/>
      <c r="I102" s="315"/>
    </row>
    <row r="103" customFormat="false" ht="12" hidden="false" customHeight="false" outlineLevel="0" collapsed="false">
      <c r="G103" s="334"/>
      <c r="H103" s="334"/>
      <c r="I103" s="315"/>
    </row>
    <row r="104" customFormat="false" ht="12" hidden="false" customHeight="false" outlineLevel="0" collapsed="false">
      <c r="G104" s="334"/>
      <c r="H104" s="334"/>
      <c r="I104" s="315"/>
    </row>
    <row r="105" customFormat="false" ht="12" hidden="false" customHeight="false" outlineLevel="0" collapsed="false">
      <c r="G105" s="334"/>
      <c r="H105" s="334"/>
      <c r="I105" s="315"/>
    </row>
    <row r="106" customFormat="false" ht="12" hidden="false" customHeight="false" outlineLevel="0" collapsed="false">
      <c r="G106" s="334"/>
      <c r="H106" s="334"/>
      <c r="I106" s="315"/>
    </row>
    <row r="107" customFormat="false" ht="12" hidden="false" customHeight="false" outlineLevel="0" collapsed="false">
      <c r="G107" s="334"/>
      <c r="H107" s="334"/>
      <c r="I107" s="315"/>
    </row>
    <row r="108" customFormat="false" ht="12" hidden="false" customHeight="false" outlineLevel="0" collapsed="false">
      <c r="G108" s="334"/>
      <c r="H108" s="334"/>
      <c r="I108" s="315"/>
    </row>
    <row r="109" customFormat="false" ht="12" hidden="false" customHeight="false" outlineLevel="0" collapsed="false">
      <c r="G109" s="334"/>
      <c r="H109" s="334"/>
      <c r="I109" s="315"/>
    </row>
    <row r="110" customFormat="false" ht="12" hidden="false" customHeight="false" outlineLevel="0" collapsed="false">
      <c r="G110" s="334"/>
      <c r="H110" s="334"/>
      <c r="I110" s="315"/>
    </row>
    <row r="111" customFormat="false" ht="12" hidden="false" customHeight="false" outlineLevel="0" collapsed="false">
      <c r="G111" s="334"/>
      <c r="H111" s="334"/>
      <c r="I111" s="315"/>
    </row>
    <row r="112" customFormat="false" ht="12" hidden="false" customHeight="false" outlineLevel="0" collapsed="false">
      <c r="G112" s="334"/>
      <c r="H112" s="334"/>
      <c r="I112" s="315"/>
    </row>
    <row r="113" customFormat="false" ht="12" hidden="false" customHeight="false" outlineLevel="0" collapsed="false">
      <c r="G113" s="334"/>
      <c r="H113" s="334"/>
      <c r="I113" s="315"/>
    </row>
    <row r="114" customFormat="false" ht="12" hidden="false" customHeight="false" outlineLevel="0" collapsed="false">
      <c r="G114" s="334"/>
      <c r="H114" s="334"/>
      <c r="I114" s="315"/>
    </row>
    <row r="115" customFormat="false" ht="12" hidden="false" customHeight="false" outlineLevel="0" collapsed="false">
      <c r="G115" s="334"/>
      <c r="H115" s="334"/>
      <c r="I115" s="315"/>
    </row>
  </sheetData>
  <mergeCells count="18">
    <mergeCell ref="A6:C7"/>
    <mergeCell ref="D6:F6"/>
    <mergeCell ref="G6:H6"/>
    <mergeCell ref="A8:C8"/>
    <mergeCell ref="A9:C9"/>
    <mergeCell ref="A10:C10"/>
    <mergeCell ref="A21:C22"/>
    <mergeCell ref="D21:E21"/>
    <mergeCell ref="G21:H21"/>
    <mergeCell ref="A23:C23"/>
    <mergeCell ref="A24:C24"/>
    <mergeCell ref="A31:B31"/>
    <mergeCell ref="B32:C32"/>
    <mergeCell ref="B33:C33"/>
    <mergeCell ref="B34:C34"/>
    <mergeCell ref="B35:C35"/>
    <mergeCell ref="B36:C36"/>
    <mergeCell ref="B37:C37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統計分析課</cp:lastModifiedBy>
  <dcterms:modified xsi:type="dcterms:W3CDTF">2010-04-08T01:16:45Z</dcterms:modified>
  <cp:revision>0</cp:revision>
  <dc:subject/>
  <dc:title/>
</cp:coreProperties>
</file>