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１１章－１" sheetId="1" state="visible" r:id="rId2"/>
    <sheet name="１１章－２" sheetId="2" state="visible" r:id="rId3"/>
    <sheet name="１１章－３" sheetId="3" state="visible" r:id="rId4"/>
    <sheet name="１１章－４" sheetId="4" state="visible" r:id="rId5"/>
    <sheet name="１１章－５" sheetId="5" state="visible" r:id="rId6"/>
    <sheet name="１１章－６" sheetId="6" state="visible" r:id="rId7"/>
    <sheet name="１１章－７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１１章－１'!$A$1:$V$61</definedName>
    <definedName function="false" hidden="false" localSheetId="4" name="_xlnm.Print_Area" vbProcedure="false">'１１章－５'!$1:$65536</definedName>
    <definedName function="false" hidden="false" localSheetId="6" name="_xlnm.Print_Area" vbProcedure="false">'１１章－７'!$A$1:$F$10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4]推移!$A$1:$CB$49,[4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  <definedName function="false" hidden="false" name="印刷チェック用" vbProcedure="false">'[3]'!$A$5:$AF$82</definedName>
    <definedName function="false" hidden="false" name="推移" vbProcedure="false">[2]概況!$BF$58</definedName>
    <definedName function="false" hidden="false" name="推移２" vbProcedure="false">[5]概況!$BF$58</definedName>
    <definedName function="false" hidden="false" name="月報印刷２ページ" vbProcedure="false">'[3]'!$AG$5:$AQ$44</definedName>
    <definedName function="false" hidden="false" name="月報印刷３ページ" vbProcedure="false">'[3]'!$AG$45:$AQ$82</definedName>
    <definedName function="false" hidden="false" localSheetId="0" name="ADRS_1" vbProcedure="false">NA()</definedName>
    <definedName function="false" hidden="false" localSheetId="0" name="ADRS_2" vbProcedure="false">NA()</definedName>
    <definedName function="false" hidden="false" localSheetId="0" name="AREA" vbProcedure="false">NA()</definedName>
    <definedName function="false" hidden="false" localSheetId="0" name="CHECK_1" vbProcedure="false">NA()</definedName>
    <definedName function="false" hidden="false" localSheetId="0" name="CHECK_2" vbProcedure="false">NA()</definedName>
    <definedName function="false" hidden="false" localSheetId="0" name="CHECK_3" vbProcedure="false">NA()</definedName>
    <definedName function="false" hidden="false" localSheetId="0" name="CHECK_4" vbProcedure="false">NA()</definedName>
    <definedName function="false" hidden="false" localSheetId="0" name="COUNT" vbProcedure="false">NA()</definedName>
    <definedName function="false" hidden="false" localSheetId="0" name="COUNT_0" vbProcedure="false">NA()</definedName>
    <definedName function="false" hidden="false" localSheetId="0" name="DUMMY" vbProcedure="false">NA()</definedName>
    <definedName function="false" hidden="false" localSheetId="0" name="DUMMY_1" vbProcedure="false">NA()</definedName>
    <definedName function="false" hidden="false" localSheetId="0" name="I_MAIN" vbProcedure="false">NA()</definedName>
    <definedName function="false" hidden="false" localSheetId="0" name="I_SUB" vbProcedure="false">NA()</definedName>
    <definedName function="false" hidden="false" localSheetId="0" name="I_SUB1" vbProcedure="false">NA()</definedName>
    <definedName function="false" hidden="false" localSheetId="0" name="I_SUB2" vbProcedure="false">NA()</definedName>
    <definedName function="false" hidden="false" localSheetId="0" name="I_SUB3" vbProcedure="false">NA()</definedName>
    <definedName function="false" hidden="false" localSheetId="0" name="LOOP1" vbProcedure="false">NA()</definedName>
    <definedName function="false" hidden="false" localSheetId="0" name="LOOP2" vbProcedure="false">NA()</definedName>
    <definedName function="false" hidden="false" localSheetId="0" name="LOOP3" vbProcedure="false">NA()</definedName>
    <definedName function="false" hidden="false" localSheetId="0" name="LOOP4" vbProcedure="false">NA()</definedName>
    <definedName function="false" hidden="false" localSheetId="0" name="L_END" vbProcedure="false">NA()</definedName>
    <definedName function="false" hidden="false" localSheetId="0" name="MAIN" vbProcedure="false">NA()</definedName>
    <definedName function="false" hidden="false" localSheetId="0" name="NUM_0" vbProcedure="false">NA()</definedName>
    <definedName function="false" hidden="false" localSheetId="0" name="NUM_1" vbProcedure="false">NA()</definedName>
    <definedName function="false" hidden="false" localSheetId="0" name="S_CHECK" vbProcedure="false">NA()</definedName>
    <definedName function="false" hidden="false" localSheetId="0" name="S_MAIN" vbProcedure="false">NA()</definedName>
    <definedName function="false" hidden="false" localSheetId="0" name="V_MAIN" vbProcedure="false">NA()</definedName>
    <definedName function="false" hidden="false" localSheetId="0" name="V_SUB" vbProcedure="false">NA()</definedName>
    <definedName function="false" hidden="false" localSheetId="0" name="\0" vbProcedure="false">NA()</definedName>
    <definedName function="false" hidden="false" localSheetId="0" name="\a" vbProcedure="false">NA()</definedName>
    <definedName function="false" hidden="false" localSheetId="0" name="\q" vbProcedure="false">NA()</definedName>
    <definedName function="false" hidden="false" localSheetId="0" name="\z" vbProcedure="false">NA()</definedName>
    <definedName function="false" hidden="false" localSheetId="0" name="__123Graph_A上実績取水量" vbProcedure="false">[1]5頁!$W$23</definedName>
    <definedName function="false" hidden="false" localSheetId="0" name="__123Graph_A上計画取水量" vbProcedure="false">[1]5頁!$O$15</definedName>
    <definedName function="false" hidden="false" localSheetId="0" name="__123Graph_LBL_A上実績取水量" vbProcedure="false">[1]5頁!$W$23</definedName>
    <definedName function="false" hidden="false" localSheetId="0" name="__123Graph_X上実績取水量" vbProcedure="false">[1]5頁!$W$23</definedName>
    <definedName function="false" hidden="false" localSheetId="0" name="__123Graph_X上計画取水量" vbProcedure="false">[1]5頁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9"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　市　　町　　村　　別　</t>
    </r>
  </si>
  <si>
    <t xml:space="preserve">　水　　道　　普　　及　　状　　況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</t>
    </r>
  </si>
  <si>
    <t xml:space="preserve">市町村名</t>
  </si>
  <si>
    <t xml:space="preserve">（Ａ）</t>
  </si>
  <si>
    <t xml:space="preserve">上　　　　水　　　　道</t>
  </si>
  <si>
    <t xml:space="preserve">簡　　易　　水　　道</t>
  </si>
  <si>
    <t xml:space="preserve">専　　　用　　　水　　　道</t>
  </si>
  <si>
    <r>
      <rPr>
        <sz val="10"/>
        <rFont val="ＭＳ 明朝"/>
        <family val="1"/>
        <charset val="128"/>
      </rPr>
      <t xml:space="preserve"> (2)  </t>
    </r>
    <r>
      <rPr>
        <sz val="10"/>
        <rFont val="Noto Sans"/>
        <family val="2"/>
      </rPr>
      <t xml:space="preserve">合　　　　　　　計</t>
    </r>
  </si>
  <si>
    <t xml:space="preserve">自</t>
  </si>
  <si>
    <t xml:space="preserve">己水源のみによるもの</t>
  </si>
  <si>
    <t xml:space="preserve">左 記 以 外 の も の</t>
  </si>
  <si>
    <t xml:space="preserve">普及率</t>
  </si>
  <si>
    <t xml:space="preserve">行政区域内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箇所数</t>
    </r>
  </si>
  <si>
    <t xml:space="preserve">計    画
給水人口</t>
  </si>
  <si>
    <t xml:space="preserve">現    在
給水人口</t>
  </si>
  <si>
    <t xml:space="preserve">箇所数</t>
  </si>
  <si>
    <t xml:space="preserve">確 認 時
給水人口</t>
  </si>
  <si>
    <r>
      <rPr>
        <sz val="10"/>
        <rFont val="Noto Sans"/>
        <family val="2"/>
      </rPr>
      <t xml:space="preserve">現    在
給水人口
</t>
    </r>
    <r>
      <rPr>
        <sz val="10"/>
        <rFont val="ＭＳ 明朝"/>
        <family val="1"/>
        <charset val="128"/>
      </rPr>
      <t xml:space="preserve">(B)</t>
    </r>
  </si>
  <si>
    <t xml:space="preserve">総人口</t>
  </si>
  <si>
    <t xml:space="preserve"> ＊１</t>
  </si>
  <si>
    <t xml:space="preserve">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÷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</si>
  <si>
    <t xml:space="preserve">市</t>
  </si>
  <si>
    <t xml:space="preserve">　　　　人</t>
  </si>
  <si>
    <t xml:space="preserve">　　　　　人</t>
  </si>
  <si>
    <t xml:space="preserve">　人</t>
  </si>
  <si>
    <t xml:space="preserve">　　　　％</t>
  </si>
  <si>
    <t xml:space="preserve">青森市</t>
  </si>
  <si>
    <t xml:space="preserve">弘前市</t>
  </si>
  <si>
    <t xml:space="preserve">八戸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ＭＳ Ｐ明朝"/>
        <family val="1"/>
        <charset val="128"/>
      </rPr>
      <t xml:space="preserve">)</t>
    </r>
  </si>
  <si>
    <t xml:space="preserve">黒石市</t>
  </si>
  <si>
    <t xml:space="preserve">五所川原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</t>
    </r>
    <r>
      <rPr>
        <sz val="10"/>
        <rFont val="ＭＳ Ｐ明朝"/>
        <family val="1"/>
        <charset val="128"/>
      </rPr>
      <t xml:space="preserve">)</t>
    </r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久</t>
    </r>
    <r>
      <rPr>
        <sz val="10"/>
        <rFont val="ＭＳ Ｐ明朝"/>
        <family val="1"/>
        <charset val="128"/>
      </rPr>
      <t xml:space="preserve">)</t>
    </r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ＭＳ Ｐ明朝"/>
        <family val="1"/>
        <charset val="128"/>
      </rPr>
      <t xml:space="preserve">)</t>
    </r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計</t>
  </si>
  <si>
    <t xml:space="preserve">町</t>
  </si>
  <si>
    <t xml:space="preserve">村</t>
  </si>
  <si>
    <t xml:space="preserve">総　　　　計</t>
  </si>
  <si>
    <t xml:space="preserve">  資料　県保健衛生課</t>
  </si>
  <si>
    <r>
      <rPr>
        <sz val="9"/>
        <rFont val="Noto Sans"/>
        <family val="2"/>
      </rPr>
      <t xml:space="preserve">  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箇所欄において、複数市町村にまたがる水道（一部事務組合営等）は、事業所がある市町村で 計上し、</t>
    </r>
  </si>
  <si>
    <t xml:space="preserve">その他の市町村は＊１に計上した。</t>
  </si>
  <si>
    <t xml:space="preserve"> 　　　　　八戸圏域水道企業団→（八）</t>
  </si>
  <si>
    <t xml:space="preserve"> 　　　　　津軽広域水道企業団（西北事業部）→（津）</t>
  </si>
  <si>
    <t xml:space="preserve"> 　　　　　久吉ダム水道企業団→（久）</t>
  </si>
  <si>
    <t xml:space="preserve"> 　　　　　六ヶ所村→（六）</t>
  </si>
  <si>
    <r>
      <rPr>
        <sz val="9"/>
        <rFont val="Noto Sans"/>
        <family val="2"/>
      </rPr>
      <t xml:space="preserve">  　　　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合計欄において、自己水源のみによるもの以外の専用水道については、箇所数は計上するが、計画給水</t>
    </r>
  </si>
  <si>
    <t xml:space="preserve">人口、現在給水人口については計上しない。</t>
  </si>
  <si>
    <r>
      <rPr>
        <sz val="9"/>
        <rFont val="Noto Sans"/>
        <family val="2"/>
      </rPr>
      <t xml:space="preserve">  　　　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専用水道からは、自衛隊分を除いている。</t>
    </r>
  </si>
  <si>
    <t xml:space="preserve">２　発 受 電 電 力 量 の 推 移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)</t>
    </r>
  </si>
  <si>
    <t xml:space="preserve">年次及び月</t>
  </si>
  <si>
    <t xml:space="preserve">発受電電力量</t>
  </si>
  <si>
    <t xml:space="preserve">県　　内　　発　　電</t>
  </si>
  <si>
    <t xml:space="preserve">県 外 か ら の 受 電</t>
  </si>
  <si>
    <t xml:space="preserve">原子力</t>
  </si>
  <si>
    <t xml:space="preserve">火力</t>
  </si>
  <si>
    <t xml:space="preserve">水力</t>
  </si>
  <si>
    <t xml:space="preserve">他社受電</t>
  </si>
  <si>
    <t xml:space="preserve">会社間</t>
  </si>
  <si>
    <t xml:space="preserve">支店間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      17</t>
  </si>
  <si>
    <t xml:space="preserve">      18</t>
  </si>
  <si>
    <t xml:space="preserve">      19</t>
  </si>
  <si>
    <t xml:space="preserve">      20</t>
  </si>
  <si>
    <t xml:space="preserve">　上　半　期</t>
  </si>
  <si>
    <t xml:space="preserve">　下　半　期</t>
  </si>
  <si>
    <t xml:space="preserve">　資料　東北電力青森支店</t>
  </si>
  <si>
    <t xml:space="preserve">３　大 口 電 力 産 業 別 需 要 量 の 推 移</t>
  </si>
  <si>
    <r>
      <rPr>
        <sz val="10"/>
        <rFont val="Noto Sans"/>
        <family val="2"/>
      </rPr>
      <t xml:space="preserve">     （単位：千</t>
    </r>
    <r>
      <rPr>
        <sz val="10"/>
        <rFont val="ＭＳ 明朝"/>
        <family val="1"/>
        <charset val="128"/>
      </rPr>
      <t xml:space="preserve">kWh)</t>
    </r>
  </si>
  <si>
    <t xml:space="preserve">年　度</t>
  </si>
  <si>
    <t xml:space="preserve">総需要量</t>
  </si>
  <si>
    <t xml:space="preserve">鉱　　　　　　業</t>
  </si>
  <si>
    <t xml:space="preserve">　　　　　　　　　　　製　　　　　造　　　　　業　　　　　　　　　</t>
  </si>
  <si>
    <t xml:space="preserve">総数</t>
  </si>
  <si>
    <t xml:space="preserve">金属</t>
  </si>
  <si>
    <t xml:space="preserve">非金属</t>
  </si>
  <si>
    <t xml:space="preserve">食料品</t>
  </si>
  <si>
    <t xml:space="preserve">繊維</t>
  </si>
  <si>
    <t xml:space="preserve">パルプ紙</t>
  </si>
  <si>
    <t xml:space="preserve">化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-</t>
  </si>
  <si>
    <t xml:space="preserve">　　　　　製　　　　　造　　　　　業</t>
  </si>
  <si>
    <t xml:space="preserve">公　　益　　事　　業</t>
  </si>
  <si>
    <t xml:space="preserve">セメント</t>
  </si>
  <si>
    <t xml:space="preserve">鉄鋼</t>
  </si>
  <si>
    <t xml:space="preserve">非鉄一次</t>
  </si>
  <si>
    <t xml:space="preserve">窯業・土</t>
  </si>
  <si>
    <t xml:space="preserve">その他</t>
  </si>
  <si>
    <r>
      <rPr>
        <sz val="9.9"/>
        <rFont val="ＭＳ 明朝"/>
        <family val="1"/>
        <charset val="128"/>
      </rPr>
      <t xml:space="preserve">J R</t>
    </r>
    <r>
      <rPr>
        <sz val="9.9"/>
        <rFont val="Noto Sans"/>
        <family val="2"/>
      </rPr>
      <t xml:space="preserve">･私鉄</t>
    </r>
  </si>
  <si>
    <t xml:space="preserve">建設</t>
  </si>
  <si>
    <t xml:space="preserve">石・金属</t>
  </si>
  <si>
    <t xml:space="preserve">４　ＬＰガス消費量の推移</t>
  </si>
  <si>
    <t xml:space="preserve">（単位：ｔ）</t>
  </si>
  <si>
    <t xml:space="preserve">年　　　　　度</t>
  </si>
  <si>
    <t xml:space="preserve">総　消　費　量</t>
  </si>
  <si>
    <t xml:space="preserve">用　　　途　　　別　　　内　　　訳</t>
  </si>
  <si>
    <t xml:space="preserve">家 庭 用・ 業 務 用</t>
  </si>
  <si>
    <t xml:space="preserve">工　　　業　　　用</t>
  </si>
  <si>
    <t xml:space="preserve">自動車燃料用</t>
  </si>
  <si>
    <t xml:space="preserve">製錬用・畜産用・その他</t>
  </si>
  <si>
    <t xml:space="preserve">　資料　県工業振興課</t>
  </si>
  <si>
    <t xml:space="preserve">５　都市ガス生産量及び供給量の推移</t>
  </si>
  <si>
    <r>
      <rPr>
        <sz val="10"/>
        <rFont val="Noto Sans"/>
        <family val="2"/>
      </rPr>
      <t xml:space="preserve">  　　　　　　　　　　　　　　　　　　　　　　　　　　　　　　　　　　（単位：</t>
    </r>
    <r>
      <rPr>
        <sz val="10"/>
        <rFont val="ＭＳ 明朝"/>
        <family val="1"/>
        <charset val="128"/>
      </rPr>
      <t xml:space="preserve">1000MJ</t>
    </r>
    <r>
      <rPr>
        <sz val="10"/>
        <rFont val="Noto Sans"/>
        <family val="2"/>
      </rPr>
      <t xml:space="preserve">）</t>
    </r>
  </si>
  <si>
    <t xml:space="preserve">年　　　次</t>
  </si>
  <si>
    <t xml:space="preserve">生産・購入量</t>
  </si>
  <si>
    <t xml:space="preserve">用　　途　　別　　供　　給　　量</t>
  </si>
  <si>
    <t xml:space="preserve">家庭用</t>
  </si>
  <si>
    <t xml:space="preserve">商業用</t>
  </si>
  <si>
    <t xml:space="preserve">工業用</t>
  </si>
  <si>
    <t xml:space="preserve">　資料　資源エネルギー庁「ガス事業年報」</t>
  </si>
  <si>
    <t xml:space="preserve">　　注：小数点以下は四捨五入しているため，総数と内容の計は必ずしも一致しない。</t>
  </si>
  <si>
    <t xml:space="preserve">６　石油製品別需要量の推移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l </t>
    </r>
    <r>
      <rPr>
        <sz val="10"/>
        <rFont val="Noto Sans"/>
        <family val="2"/>
      </rPr>
      <t xml:space="preserve">）</t>
    </r>
  </si>
  <si>
    <t xml:space="preserve">年　　　度</t>
  </si>
  <si>
    <t xml:space="preserve">総　　　数</t>
  </si>
  <si>
    <t xml:space="preserve">揮　発　油</t>
  </si>
  <si>
    <t xml:space="preserve">灯　　　油</t>
  </si>
  <si>
    <t xml:space="preserve">軽　　　油</t>
  </si>
  <si>
    <t xml:space="preserve">重　　　油</t>
  </si>
  <si>
    <t xml:space="preserve">ジェット燃料</t>
  </si>
  <si>
    <t xml:space="preserve">潤滑油・その他</t>
  </si>
  <si>
    <t xml:space="preserve">　資料　青森県石油商業協同組合</t>
  </si>
  <si>
    <t xml:space="preserve">７　工業用水供給状況の推移</t>
  </si>
  <si>
    <r>
      <rPr>
        <sz val="9.9"/>
        <rFont val="Noto Sans"/>
        <family val="2"/>
      </rPr>
      <t xml:space="preserve">                   （単位：ｍ</t>
    </r>
    <r>
      <rPr>
        <vertAlign val="superscript"/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／日，箇所）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年度</t>
    </r>
  </si>
  <si>
    <t xml:space="preserve">項　目</t>
  </si>
  <si>
    <t xml:space="preserve">給水能力</t>
  </si>
  <si>
    <t xml:space="preserve">契約使用水量</t>
  </si>
  <si>
    <t xml:space="preserve">給水事業所数</t>
  </si>
  <si>
    <t xml:space="preserve">　資料　県整備企画課（公営企業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#,##0_);[RED]\(#,##0\)"/>
    <numFmt numFmtId="167" formatCode="0.0"/>
    <numFmt numFmtId="168" formatCode="#,##0.0;[RED]\-#,##0.0"/>
    <numFmt numFmtId="169" formatCode="#,##0;&quot;△ &quot;#,##0"/>
    <numFmt numFmtId="170" formatCode="@"/>
    <numFmt numFmtId="171" formatCode="#,##0"/>
    <numFmt numFmtId="172" formatCode="0_ "/>
  </numFmts>
  <fonts count="38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vertAlign val="superscript"/>
      <sz val="9.9"/>
      <name val="ＭＳ 明朝"/>
      <family val="1"/>
      <charset val="128"/>
    </font>
    <font>
      <sz val="9.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3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１６２" xfId="52"/>
    <cellStyle name="標準_１６３" xfId="53"/>
    <cellStyle name="標準_１６６－１６７" xfId="54"/>
    <cellStyle name="標準_Ｐ．９６（１１章－２・３）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0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1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2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3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4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5" name="Line 1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6" name="Line 2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7" name="Line 3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8" name="Line 4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4</xdr:row>
      <xdr:rowOff>133200</xdr:rowOff>
    </xdr:to>
    <xdr:sp>
      <xdr:nvSpPr>
        <xdr:cNvPr id="9" name="Line 5"/>
        <xdr:cNvSpPr/>
      </xdr:nvSpPr>
      <xdr:spPr>
        <a:xfrm>
          <a:off x="10080" y="440640"/>
          <a:ext cx="1450080" cy="47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1.7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8" min="7" style="1" width="12.14"/>
    <col collapsed="false" customWidth="true" hidden="false" outlineLevel="0" max="9" min="9" style="1" width="5.71"/>
    <col collapsed="false" customWidth="true" hidden="false" outlineLevel="0" max="11" min="10" style="1" width="12.14"/>
    <col collapsed="false" customWidth="true" hidden="false" outlineLevel="0" max="12" min="12" style="1" width="5.71"/>
    <col collapsed="false" customWidth="false" hidden="false" outlineLevel="0" max="14" min="13" style="2" width="10.71"/>
    <col collapsed="false" customWidth="true" hidden="false" outlineLevel="0" max="15" min="15" style="2" width="5.71"/>
    <col collapsed="false" customWidth="false" hidden="false" outlineLevel="0" max="17" min="16" style="2" width="10.71"/>
    <col collapsed="false" customWidth="true" hidden="false" outlineLevel="0" max="19" min="18" style="2" width="3.7"/>
    <col collapsed="false" customWidth="true" hidden="false" outlineLevel="0" max="22" min="20" style="2" width="11.7"/>
    <col collapsed="false" customWidth="false" hidden="false" outlineLevel="0" max="257" min="23" style="1" width="10.71"/>
  </cols>
  <sheetData>
    <row r="1" s="5" customFormat="true" ht="26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  <c r="G4" s="12"/>
      <c r="H4" s="12"/>
      <c r="I4" s="12" t="s">
        <v>6</v>
      </c>
      <c r="J4" s="12"/>
      <c r="K4" s="12"/>
      <c r="L4" s="13"/>
      <c r="M4" s="14" t="s">
        <v>7</v>
      </c>
      <c r="N4" s="14"/>
      <c r="O4" s="14"/>
      <c r="P4" s="14"/>
      <c r="Q4" s="14"/>
      <c r="R4" s="15" t="s">
        <v>8</v>
      </c>
      <c r="S4" s="15"/>
      <c r="T4" s="15"/>
      <c r="U4" s="15"/>
      <c r="V4" s="16"/>
    </row>
    <row r="5" customFormat="false" ht="15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2"/>
      <c r="L5" s="17" t="s">
        <v>9</v>
      </c>
      <c r="M5" s="18" t="s">
        <v>10</v>
      </c>
      <c r="N5" s="18"/>
      <c r="O5" s="19" t="s">
        <v>11</v>
      </c>
      <c r="P5" s="19"/>
      <c r="Q5" s="19"/>
      <c r="R5" s="15"/>
      <c r="S5" s="15"/>
      <c r="T5" s="15"/>
      <c r="U5" s="15"/>
      <c r="V5" s="20" t="s">
        <v>12</v>
      </c>
    </row>
    <row r="6" customFormat="false" ht="15" hidden="false" customHeight="true" outlineLevel="0" collapsed="false">
      <c r="A6" s="10"/>
      <c r="B6" s="10"/>
      <c r="C6" s="20" t="s">
        <v>13</v>
      </c>
      <c r="D6" s="21" t="s">
        <v>14</v>
      </c>
      <c r="E6" s="21"/>
      <c r="F6" s="21"/>
      <c r="G6" s="22" t="s">
        <v>15</v>
      </c>
      <c r="H6" s="23" t="s">
        <v>16</v>
      </c>
      <c r="I6" s="24" t="s">
        <v>17</v>
      </c>
      <c r="J6" s="22" t="s">
        <v>15</v>
      </c>
      <c r="K6" s="22" t="s">
        <v>16</v>
      </c>
      <c r="L6" s="24" t="s">
        <v>17</v>
      </c>
      <c r="M6" s="22" t="s">
        <v>18</v>
      </c>
      <c r="N6" s="22" t="s">
        <v>16</v>
      </c>
      <c r="O6" s="24" t="s">
        <v>17</v>
      </c>
      <c r="P6" s="22" t="s">
        <v>18</v>
      </c>
      <c r="Q6" s="22" t="s">
        <v>16</v>
      </c>
      <c r="R6" s="25" t="s">
        <v>17</v>
      </c>
      <c r="S6" s="25"/>
      <c r="T6" s="22" t="s">
        <v>15</v>
      </c>
      <c r="U6" s="22" t="s">
        <v>19</v>
      </c>
      <c r="V6" s="26"/>
    </row>
    <row r="7" customFormat="false" ht="15" hidden="false" customHeight="true" outlineLevel="0" collapsed="false">
      <c r="A7" s="10"/>
      <c r="B7" s="10"/>
      <c r="C7" s="20" t="s">
        <v>20</v>
      </c>
      <c r="D7" s="27" t="s">
        <v>21</v>
      </c>
      <c r="E7" s="28"/>
      <c r="F7" s="29"/>
      <c r="G7" s="22"/>
      <c r="H7" s="23"/>
      <c r="I7" s="24"/>
      <c r="J7" s="22"/>
      <c r="K7" s="22"/>
      <c r="L7" s="24"/>
      <c r="M7" s="22"/>
      <c r="N7" s="22"/>
      <c r="O7" s="24"/>
      <c r="P7" s="22"/>
      <c r="Q7" s="22"/>
      <c r="R7" s="19" t="s">
        <v>22</v>
      </c>
      <c r="S7" s="29"/>
      <c r="T7" s="22"/>
      <c r="U7" s="22"/>
      <c r="V7" s="30" t="s">
        <v>23</v>
      </c>
    </row>
    <row r="8" customFormat="false" ht="15" hidden="false" customHeight="true" outlineLevel="0" collapsed="false">
      <c r="A8" s="10"/>
      <c r="B8" s="10"/>
      <c r="C8" s="31"/>
      <c r="D8" s="27"/>
      <c r="E8" s="32"/>
      <c r="F8" s="29"/>
      <c r="G8" s="29"/>
      <c r="H8" s="23"/>
      <c r="I8" s="24"/>
      <c r="J8" s="22"/>
      <c r="K8" s="22"/>
      <c r="L8" s="24"/>
      <c r="M8" s="22"/>
      <c r="N8" s="22"/>
      <c r="O8" s="24"/>
      <c r="P8" s="22"/>
      <c r="Q8" s="22"/>
      <c r="R8" s="19"/>
      <c r="S8" s="19"/>
      <c r="T8" s="22"/>
      <c r="U8" s="22"/>
      <c r="V8" s="31"/>
    </row>
    <row r="9" customFormat="false" ht="11.1" hidden="false" customHeight="true" outlineLevel="0" collapsed="false">
      <c r="A9" s="33" t="s">
        <v>24</v>
      </c>
      <c r="B9" s="26"/>
      <c r="C9" s="17" t="s">
        <v>25</v>
      </c>
      <c r="D9" s="34"/>
      <c r="E9" s="35"/>
      <c r="F9" s="17"/>
      <c r="G9" s="36" t="s">
        <v>25</v>
      </c>
      <c r="H9" s="37" t="s">
        <v>26</v>
      </c>
      <c r="I9" s="38"/>
      <c r="J9" s="39" t="s">
        <v>25</v>
      </c>
      <c r="K9" s="40" t="s">
        <v>26</v>
      </c>
      <c r="L9" s="38"/>
      <c r="M9" s="41" t="s">
        <v>27</v>
      </c>
      <c r="N9" s="42" t="s">
        <v>26</v>
      </c>
      <c r="O9" s="37"/>
      <c r="P9" s="41" t="s">
        <v>25</v>
      </c>
      <c r="Q9" s="42" t="s">
        <v>26</v>
      </c>
      <c r="R9" s="17"/>
      <c r="S9" s="26"/>
      <c r="T9" s="43" t="s">
        <v>25</v>
      </c>
      <c r="U9" s="42" t="s">
        <v>26</v>
      </c>
      <c r="V9" s="17" t="s">
        <v>28</v>
      </c>
    </row>
    <row r="10" customFormat="false" ht="15.95" hidden="false" customHeight="true" outlineLevel="0" collapsed="false">
      <c r="A10" s="33"/>
      <c r="B10" s="20" t="s">
        <v>29</v>
      </c>
      <c r="C10" s="44" t="n">
        <v>304399</v>
      </c>
      <c r="D10" s="45"/>
      <c r="E10" s="45"/>
      <c r="F10" s="46" t="n">
        <v>1</v>
      </c>
      <c r="G10" s="46" t="n">
        <v>353200</v>
      </c>
      <c r="H10" s="46" t="n">
        <v>301531</v>
      </c>
      <c r="I10" s="46" t="n">
        <v>6</v>
      </c>
      <c r="J10" s="46" t="n">
        <v>1710</v>
      </c>
      <c r="K10" s="47" t="n">
        <v>1070</v>
      </c>
      <c r="L10" s="47" t="n">
        <v>13</v>
      </c>
      <c r="M10" s="48" t="n">
        <v>29596</v>
      </c>
      <c r="N10" s="48" t="n">
        <v>1254</v>
      </c>
      <c r="O10" s="46" t="n">
        <v>2</v>
      </c>
      <c r="P10" s="47" t="n">
        <v>1300</v>
      </c>
      <c r="Q10" s="48" t="n">
        <v>147</v>
      </c>
      <c r="R10" s="46" t="n">
        <v>0</v>
      </c>
      <c r="S10" s="46" t="n">
        <v>22</v>
      </c>
      <c r="T10" s="47" t="n">
        <v>384506</v>
      </c>
      <c r="U10" s="48" t="n">
        <v>303855</v>
      </c>
      <c r="V10" s="49" t="n">
        <v>99.8</v>
      </c>
    </row>
    <row r="11" customFormat="false" ht="15.95" hidden="false" customHeight="true" outlineLevel="0" collapsed="false">
      <c r="A11" s="33"/>
      <c r="B11" s="20" t="s">
        <v>30</v>
      </c>
      <c r="C11" s="44" t="n">
        <v>184176</v>
      </c>
      <c r="D11" s="45"/>
      <c r="E11" s="45"/>
      <c r="F11" s="46" t="n">
        <v>1</v>
      </c>
      <c r="G11" s="46" t="n">
        <v>176120</v>
      </c>
      <c r="H11" s="46" t="n">
        <v>170917</v>
      </c>
      <c r="I11" s="46" t="n">
        <v>8</v>
      </c>
      <c r="J11" s="46" t="n">
        <v>9751</v>
      </c>
      <c r="K11" s="47" t="n">
        <v>8034</v>
      </c>
      <c r="L11" s="47" t="n">
        <v>3</v>
      </c>
      <c r="M11" s="48" t="n">
        <v>420</v>
      </c>
      <c r="N11" s="48" t="n">
        <v>118</v>
      </c>
      <c r="O11" s="46" t="n">
        <v>4</v>
      </c>
      <c r="P11" s="47" t="n">
        <v>464</v>
      </c>
      <c r="Q11" s="50" t="n">
        <v>428</v>
      </c>
      <c r="R11" s="46" t="n">
        <v>0</v>
      </c>
      <c r="S11" s="46" t="n">
        <v>16</v>
      </c>
      <c r="T11" s="47" t="n">
        <v>186291</v>
      </c>
      <c r="U11" s="48" t="n">
        <v>179069</v>
      </c>
      <c r="V11" s="49" t="n">
        <v>97.2</v>
      </c>
    </row>
    <row r="12" customFormat="false" ht="15.95" hidden="false" customHeight="true" outlineLevel="0" collapsed="false">
      <c r="A12" s="33"/>
      <c r="B12" s="20" t="s">
        <v>31</v>
      </c>
      <c r="C12" s="44" t="n">
        <v>240212</v>
      </c>
      <c r="D12" s="45" t="s">
        <v>32</v>
      </c>
      <c r="E12" s="45" t="n">
        <v>1</v>
      </c>
      <c r="F12" s="46" t="n">
        <v>1</v>
      </c>
      <c r="G12" s="46" t="n">
        <v>254900</v>
      </c>
      <c r="H12" s="46" t="n">
        <v>238377</v>
      </c>
      <c r="I12" s="46" t="n">
        <v>1</v>
      </c>
      <c r="J12" s="46" t="n">
        <v>1233</v>
      </c>
      <c r="K12" s="47" t="n">
        <v>1441</v>
      </c>
      <c r="L12" s="47"/>
      <c r="M12" s="48"/>
      <c r="N12" s="48"/>
      <c r="O12" s="46" t="n">
        <v>8</v>
      </c>
      <c r="P12" s="47" t="n">
        <v>15482</v>
      </c>
      <c r="Q12" s="48" t="n">
        <v>940</v>
      </c>
      <c r="R12" s="46" t="n">
        <v>1</v>
      </c>
      <c r="S12" s="46" t="n">
        <v>10</v>
      </c>
      <c r="T12" s="47" t="n">
        <v>256133</v>
      </c>
      <c r="U12" s="48" t="n">
        <v>239818</v>
      </c>
      <c r="V12" s="49" t="n">
        <v>99.8</v>
      </c>
    </row>
    <row r="13" customFormat="false" ht="15.95" hidden="false" customHeight="true" outlineLevel="0" collapsed="false">
      <c r="A13" s="33"/>
      <c r="B13" s="20" t="s">
        <v>33</v>
      </c>
      <c r="C13" s="44" t="n">
        <v>37302</v>
      </c>
      <c r="D13" s="45"/>
      <c r="E13" s="45"/>
      <c r="F13" s="46" t="n">
        <v>1</v>
      </c>
      <c r="G13" s="46" t="n">
        <v>34240</v>
      </c>
      <c r="H13" s="46" t="n">
        <v>32847</v>
      </c>
      <c r="I13" s="46" t="n">
        <v>6</v>
      </c>
      <c r="J13" s="46" t="n">
        <v>5191</v>
      </c>
      <c r="K13" s="47" t="n">
        <v>2052</v>
      </c>
      <c r="L13" s="47" t="n">
        <v>1</v>
      </c>
      <c r="M13" s="48" t="n">
        <v>90</v>
      </c>
      <c r="N13" s="48"/>
      <c r="O13" s="46"/>
      <c r="P13" s="47"/>
      <c r="Q13" s="48"/>
      <c r="R13" s="46" t="n">
        <v>0</v>
      </c>
      <c r="S13" s="46" t="n">
        <v>8</v>
      </c>
      <c r="T13" s="47" t="n">
        <v>39521</v>
      </c>
      <c r="U13" s="48" t="n">
        <v>34899</v>
      </c>
      <c r="V13" s="49" t="n">
        <v>93.6</v>
      </c>
    </row>
    <row r="14" customFormat="false" ht="15.95" hidden="false" customHeight="true" outlineLevel="0" collapsed="false">
      <c r="A14" s="33"/>
      <c r="B14" s="20" t="s">
        <v>34</v>
      </c>
      <c r="C14" s="44" t="n">
        <v>60295</v>
      </c>
      <c r="D14" s="45" t="s">
        <v>35</v>
      </c>
      <c r="E14" s="45" t="n">
        <v>1</v>
      </c>
      <c r="F14" s="46" t="n">
        <v>3</v>
      </c>
      <c r="G14" s="46" t="n">
        <v>72800</v>
      </c>
      <c r="H14" s="46" t="n">
        <v>57415</v>
      </c>
      <c r="I14" s="46"/>
      <c r="J14" s="46"/>
      <c r="K14" s="47"/>
      <c r="L14" s="47" t="n">
        <v>1</v>
      </c>
      <c r="M14" s="48" t="n">
        <v>0</v>
      </c>
      <c r="N14" s="48" t="n">
        <v>0</v>
      </c>
      <c r="O14" s="46"/>
      <c r="P14" s="47"/>
      <c r="Q14" s="48"/>
      <c r="R14" s="46" t="n">
        <v>1</v>
      </c>
      <c r="S14" s="46" t="n">
        <v>4</v>
      </c>
      <c r="T14" s="47" t="n">
        <v>72800</v>
      </c>
      <c r="U14" s="48" t="n">
        <v>57415</v>
      </c>
      <c r="V14" s="49" t="n">
        <v>95.2</v>
      </c>
    </row>
    <row r="15" customFormat="false" ht="15.95" hidden="false" customHeight="true" outlineLevel="0" collapsed="false">
      <c r="A15" s="33"/>
      <c r="B15" s="20" t="s">
        <v>36</v>
      </c>
      <c r="C15" s="44" t="n">
        <v>66115</v>
      </c>
      <c r="D15" s="45"/>
      <c r="E15" s="45"/>
      <c r="F15" s="46" t="n">
        <v>1</v>
      </c>
      <c r="G15" s="46" t="n">
        <v>62900</v>
      </c>
      <c r="H15" s="46" t="n">
        <v>59934</v>
      </c>
      <c r="I15" s="46" t="n">
        <v>14</v>
      </c>
      <c r="J15" s="46" t="n">
        <v>13691</v>
      </c>
      <c r="K15" s="47" t="n">
        <v>5506</v>
      </c>
      <c r="L15" s="47" t="n">
        <v>3</v>
      </c>
      <c r="M15" s="48" t="n">
        <v>322</v>
      </c>
      <c r="N15" s="48" t="n">
        <v>248</v>
      </c>
      <c r="O15" s="46" t="n">
        <v>2</v>
      </c>
      <c r="P15" s="47"/>
      <c r="Q15" s="48"/>
      <c r="R15" s="46" t="n">
        <v>0</v>
      </c>
      <c r="S15" s="46" t="n">
        <v>20</v>
      </c>
      <c r="T15" s="47" t="n">
        <v>76913</v>
      </c>
      <c r="U15" s="48" t="n">
        <v>65688</v>
      </c>
      <c r="V15" s="49" t="n">
        <v>99.4</v>
      </c>
    </row>
    <row r="16" customFormat="false" ht="15.95" hidden="false" customHeight="true" outlineLevel="0" collapsed="false">
      <c r="A16" s="33"/>
      <c r="B16" s="20" t="s">
        <v>37</v>
      </c>
      <c r="C16" s="44" t="n">
        <v>42222</v>
      </c>
      <c r="D16" s="45"/>
      <c r="E16" s="45"/>
      <c r="F16" s="46" t="n">
        <v>1</v>
      </c>
      <c r="G16" s="46" t="n">
        <v>46100</v>
      </c>
      <c r="H16" s="46" t="n">
        <v>41010</v>
      </c>
      <c r="I16" s="46"/>
      <c r="J16" s="46"/>
      <c r="K16" s="47"/>
      <c r="L16" s="47" t="n">
        <v>5</v>
      </c>
      <c r="M16" s="48" t="n">
        <v>947</v>
      </c>
      <c r="N16" s="48" t="n">
        <v>106</v>
      </c>
      <c r="O16" s="46"/>
      <c r="P16" s="47"/>
      <c r="Q16" s="48"/>
      <c r="R16" s="46" t="n">
        <v>0</v>
      </c>
      <c r="S16" s="46" t="n">
        <v>6</v>
      </c>
      <c r="T16" s="47" t="n">
        <v>47047</v>
      </c>
      <c r="U16" s="48" t="n">
        <v>41116</v>
      </c>
      <c r="V16" s="49" t="n">
        <v>97.4</v>
      </c>
    </row>
    <row r="17" customFormat="false" ht="15.95" hidden="false" customHeight="true" outlineLevel="0" collapsed="false">
      <c r="A17" s="33"/>
      <c r="B17" s="20" t="s">
        <v>38</v>
      </c>
      <c r="C17" s="44" t="n">
        <v>61402</v>
      </c>
      <c r="D17" s="45"/>
      <c r="E17" s="45"/>
      <c r="F17" s="46" t="n">
        <v>3</v>
      </c>
      <c r="G17" s="46" t="n">
        <v>64710</v>
      </c>
      <c r="H17" s="46" t="n">
        <v>54549</v>
      </c>
      <c r="I17" s="46" t="n">
        <v>11</v>
      </c>
      <c r="J17" s="46" t="n">
        <v>8881</v>
      </c>
      <c r="K17" s="47" t="n">
        <v>4947</v>
      </c>
      <c r="L17" s="47" t="n">
        <v>5</v>
      </c>
      <c r="M17" s="48" t="n">
        <v>3868</v>
      </c>
      <c r="N17" s="48" t="n">
        <v>146</v>
      </c>
      <c r="O17" s="46" t="n">
        <v>2</v>
      </c>
      <c r="P17" s="47" t="n">
        <v>487</v>
      </c>
      <c r="Q17" s="48" t="n">
        <v>82</v>
      </c>
      <c r="R17" s="47" t="n">
        <v>0</v>
      </c>
      <c r="S17" s="46" t="n">
        <v>21</v>
      </c>
      <c r="T17" s="47" t="n">
        <v>77459</v>
      </c>
      <c r="U17" s="48" t="n">
        <v>59642</v>
      </c>
      <c r="V17" s="49" t="n">
        <v>97.1</v>
      </c>
    </row>
    <row r="18" customFormat="false" ht="15.95" hidden="false" customHeight="true" outlineLevel="0" collapsed="false">
      <c r="A18" s="33"/>
      <c r="B18" s="20" t="s">
        <v>39</v>
      </c>
      <c r="C18" s="44" t="n">
        <v>38614</v>
      </c>
      <c r="D18" s="45" t="s">
        <v>35</v>
      </c>
      <c r="E18" s="45" t="n">
        <v>1</v>
      </c>
      <c r="F18" s="46" t="n">
        <v>1</v>
      </c>
      <c r="G18" s="46" t="n">
        <v>34200</v>
      </c>
      <c r="H18" s="46" t="n">
        <v>33710</v>
      </c>
      <c r="I18" s="46"/>
      <c r="J18" s="46"/>
      <c r="K18" s="47"/>
      <c r="L18" s="47" t="n">
        <v>1</v>
      </c>
      <c r="M18" s="48"/>
      <c r="N18" s="48"/>
      <c r="O18" s="46"/>
      <c r="P18" s="47"/>
      <c r="Q18" s="48"/>
      <c r="R18" s="46" t="n">
        <v>1</v>
      </c>
      <c r="S18" s="46" t="n">
        <v>2</v>
      </c>
      <c r="T18" s="47" t="n">
        <v>34200</v>
      </c>
      <c r="U18" s="48" t="n">
        <v>33710</v>
      </c>
      <c r="V18" s="49" t="n">
        <v>87.3</v>
      </c>
    </row>
    <row r="19" customFormat="false" ht="15.95" hidden="false" customHeight="true" outlineLevel="0" collapsed="false">
      <c r="A19" s="33"/>
      <c r="B19" s="51" t="s">
        <v>40</v>
      </c>
      <c r="C19" s="44" t="n">
        <v>34486</v>
      </c>
      <c r="D19" s="52" t="s">
        <v>41</v>
      </c>
      <c r="E19" s="52" t="n">
        <v>1</v>
      </c>
      <c r="F19" s="53" t="n">
        <v>2</v>
      </c>
      <c r="G19" s="53" t="n">
        <v>35700</v>
      </c>
      <c r="H19" s="53" t="n">
        <v>31071</v>
      </c>
      <c r="I19" s="53" t="n">
        <v>2</v>
      </c>
      <c r="J19" s="53" t="n">
        <v>397</v>
      </c>
      <c r="K19" s="54" t="n">
        <v>383</v>
      </c>
      <c r="L19" s="54" t="n">
        <v>3</v>
      </c>
      <c r="M19" s="55" t="n">
        <v>0</v>
      </c>
      <c r="N19" s="55" t="n">
        <v>0</v>
      </c>
      <c r="O19" s="53"/>
      <c r="P19" s="54"/>
      <c r="Q19" s="55"/>
      <c r="R19" s="53" t="n">
        <v>1</v>
      </c>
      <c r="S19" s="53" t="n">
        <v>7</v>
      </c>
      <c r="T19" s="54" t="n">
        <v>36097</v>
      </c>
      <c r="U19" s="55" t="n">
        <v>31454</v>
      </c>
      <c r="V19" s="56" t="n">
        <v>91.2</v>
      </c>
    </row>
    <row r="20" customFormat="false" ht="15.95" hidden="false" customHeight="true" outlineLevel="0" collapsed="false">
      <c r="A20" s="33" t="s">
        <v>42</v>
      </c>
      <c r="B20" s="20" t="s">
        <v>43</v>
      </c>
      <c r="C20" s="57" t="n">
        <v>12689</v>
      </c>
      <c r="D20" s="45"/>
      <c r="E20" s="45"/>
      <c r="F20" s="46" t="n">
        <v>1</v>
      </c>
      <c r="G20" s="46" t="n">
        <v>15100</v>
      </c>
      <c r="H20" s="46" t="n">
        <v>11310</v>
      </c>
      <c r="I20" s="46" t="n">
        <v>4</v>
      </c>
      <c r="J20" s="46" t="n">
        <v>2345</v>
      </c>
      <c r="K20" s="47" t="n">
        <v>1175</v>
      </c>
      <c r="L20" s="47" t="n">
        <v>1</v>
      </c>
      <c r="M20" s="48" t="n">
        <v>300</v>
      </c>
      <c r="N20" s="48" t="n">
        <v>204</v>
      </c>
      <c r="O20" s="46"/>
      <c r="P20" s="47"/>
      <c r="Q20" s="48"/>
      <c r="R20" s="46" t="n">
        <v>0</v>
      </c>
      <c r="S20" s="46" t="n">
        <v>6</v>
      </c>
      <c r="T20" s="47" t="n">
        <v>17745</v>
      </c>
      <c r="U20" s="48" t="n">
        <v>12689</v>
      </c>
      <c r="V20" s="49" t="n">
        <v>100</v>
      </c>
    </row>
    <row r="21" customFormat="false" ht="15.95" hidden="false" customHeight="true" outlineLevel="0" collapsed="false">
      <c r="A21" s="33"/>
      <c r="B21" s="20" t="s">
        <v>44</v>
      </c>
      <c r="C21" s="44" t="n">
        <v>3480</v>
      </c>
      <c r="D21" s="45"/>
      <c r="E21" s="45"/>
      <c r="F21" s="46"/>
      <c r="G21" s="46"/>
      <c r="H21" s="46"/>
      <c r="I21" s="46" t="n">
        <v>3</v>
      </c>
      <c r="J21" s="46" t="n">
        <v>3530</v>
      </c>
      <c r="K21" s="47" t="n">
        <v>3442</v>
      </c>
      <c r="L21" s="47"/>
      <c r="M21" s="48"/>
      <c r="N21" s="50"/>
      <c r="O21" s="46"/>
      <c r="P21" s="47"/>
      <c r="Q21" s="50"/>
      <c r="R21" s="46" t="n">
        <v>0</v>
      </c>
      <c r="S21" s="46" t="n">
        <v>3</v>
      </c>
      <c r="T21" s="47" t="n">
        <v>3530</v>
      </c>
      <c r="U21" s="48" t="n">
        <v>3442</v>
      </c>
      <c r="V21" s="49" t="n">
        <v>98.9</v>
      </c>
    </row>
    <row r="22" customFormat="false" ht="15.95" hidden="false" customHeight="true" outlineLevel="0" collapsed="false">
      <c r="A22" s="33"/>
      <c r="B22" s="20" t="s">
        <v>45</v>
      </c>
      <c r="C22" s="44" t="n">
        <v>3295</v>
      </c>
      <c r="D22" s="45"/>
      <c r="E22" s="45"/>
      <c r="F22" s="46"/>
      <c r="G22" s="46"/>
      <c r="H22" s="46"/>
      <c r="I22" s="46" t="n">
        <v>1</v>
      </c>
      <c r="J22" s="46" t="n">
        <v>3800</v>
      </c>
      <c r="K22" s="47" t="n">
        <v>3276</v>
      </c>
      <c r="L22" s="47"/>
      <c r="M22" s="48"/>
      <c r="N22" s="50"/>
      <c r="O22" s="46"/>
      <c r="P22" s="47"/>
      <c r="Q22" s="50"/>
      <c r="R22" s="46" t="n">
        <v>0</v>
      </c>
      <c r="S22" s="46" t="n">
        <v>1</v>
      </c>
      <c r="T22" s="47" t="n">
        <v>3800</v>
      </c>
      <c r="U22" s="48" t="n">
        <v>3276</v>
      </c>
      <c r="V22" s="49" t="n">
        <v>99.4</v>
      </c>
    </row>
    <row r="23" customFormat="false" ht="15.95" hidden="false" customHeight="true" outlineLevel="0" collapsed="false">
      <c r="A23" s="33"/>
      <c r="B23" s="51" t="s">
        <v>46</v>
      </c>
      <c r="C23" s="58" t="n">
        <v>7716</v>
      </c>
      <c r="D23" s="52"/>
      <c r="E23" s="52"/>
      <c r="F23" s="53" t="n">
        <v>1</v>
      </c>
      <c r="G23" s="53" t="n">
        <v>5100</v>
      </c>
      <c r="H23" s="53" t="n">
        <v>3308</v>
      </c>
      <c r="I23" s="53" t="n">
        <v>3</v>
      </c>
      <c r="J23" s="53" t="n">
        <v>7039</v>
      </c>
      <c r="K23" s="54" t="n">
        <v>4408</v>
      </c>
      <c r="L23" s="54"/>
      <c r="M23" s="55"/>
      <c r="N23" s="59"/>
      <c r="O23" s="53"/>
      <c r="P23" s="54"/>
      <c r="Q23" s="59"/>
      <c r="R23" s="53" t="n">
        <v>0</v>
      </c>
      <c r="S23" s="53" t="n">
        <v>4</v>
      </c>
      <c r="T23" s="54" t="n">
        <v>12139</v>
      </c>
      <c r="U23" s="55" t="n">
        <v>7716</v>
      </c>
      <c r="V23" s="56" t="n">
        <v>100</v>
      </c>
    </row>
    <row r="24" customFormat="false" ht="15.95" hidden="false" customHeight="true" outlineLevel="0" collapsed="false">
      <c r="A24" s="60" t="s">
        <v>47</v>
      </c>
      <c r="B24" s="20" t="s">
        <v>48</v>
      </c>
      <c r="C24" s="44" t="n">
        <v>11954</v>
      </c>
      <c r="D24" s="45"/>
      <c r="E24" s="45"/>
      <c r="F24" s="46" t="n">
        <v>1</v>
      </c>
      <c r="G24" s="46" t="n">
        <v>12000</v>
      </c>
      <c r="H24" s="46" t="n">
        <v>6796</v>
      </c>
      <c r="I24" s="46" t="n">
        <v>3</v>
      </c>
      <c r="J24" s="46" t="n">
        <v>5130</v>
      </c>
      <c r="K24" s="47" t="n">
        <v>3187</v>
      </c>
      <c r="L24" s="47" t="n">
        <v>1</v>
      </c>
      <c r="M24" s="48"/>
      <c r="N24" s="50"/>
      <c r="O24" s="46"/>
      <c r="P24" s="47"/>
      <c r="Q24" s="50"/>
      <c r="R24" s="47" t="n">
        <v>0</v>
      </c>
      <c r="S24" s="46" t="n">
        <v>5</v>
      </c>
      <c r="T24" s="47" t="n">
        <v>17130</v>
      </c>
      <c r="U24" s="48" t="n">
        <v>9983</v>
      </c>
      <c r="V24" s="49" t="n">
        <v>83.5</v>
      </c>
    </row>
    <row r="25" customFormat="false" ht="15.95" hidden="false" customHeight="true" outlineLevel="0" collapsed="false">
      <c r="A25" s="60"/>
      <c r="B25" s="51" t="s">
        <v>49</v>
      </c>
      <c r="C25" s="44" t="n">
        <v>10265</v>
      </c>
      <c r="D25" s="52"/>
      <c r="E25" s="52"/>
      <c r="F25" s="53"/>
      <c r="G25" s="53"/>
      <c r="H25" s="53"/>
      <c r="I25" s="53" t="n">
        <v>9</v>
      </c>
      <c r="J25" s="53" t="n">
        <v>13170</v>
      </c>
      <c r="K25" s="54" t="n">
        <v>10229</v>
      </c>
      <c r="L25" s="54"/>
      <c r="M25" s="55"/>
      <c r="N25" s="59"/>
      <c r="O25" s="53"/>
      <c r="P25" s="54"/>
      <c r="Q25" s="53"/>
      <c r="R25" s="53" t="n">
        <v>0</v>
      </c>
      <c r="S25" s="53" t="n">
        <v>9</v>
      </c>
      <c r="T25" s="54" t="n">
        <v>13170</v>
      </c>
      <c r="U25" s="55" t="n">
        <v>10229</v>
      </c>
      <c r="V25" s="56" t="n">
        <v>99.6</v>
      </c>
    </row>
    <row r="26" customFormat="false" ht="31.5" hidden="false" customHeight="true" outlineLevel="0" collapsed="false">
      <c r="A26" s="61" t="s">
        <v>50</v>
      </c>
      <c r="B26" s="51" t="s">
        <v>51</v>
      </c>
      <c r="C26" s="62" t="n">
        <v>1492</v>
      </c>
      <c r="D26" s="52"/>
      <c r="E26" s="52"/>
      <c r="F26" s="53"/>
      <c r="G26" s="53"/>
      <c r="H26" s="53"/>
      <c r="I26" s="53" t="n">
        <v>2</v>
      </c>
      <c r="J26" s="53" t="n">
        <v>2260</v>
      </c>
      <c r="K26" s="54" t="n">
        <v>1492</v>
      </c>
      <c r="L26" s="54"/>
      <c r="M26" s="55"/>
      <c r="N26" s="59"/>
      <c r="O26" s="53"/>
      <c r="P26" s="54"/>
      <c r="Q26" s="55"/>
      <c r="R26" s="46" t="n">
        <v>0</v>
      </c>
      <c r="S26" s="53" t="n">
        <v>2</v>
      </c>
      <c r="T26" s="54" t="n">
        <v>2260</v>
      </c>
      <c r="U26" s="55" t="n">
        <v>1492</v>
      </c>
      <c r="V26" s="56" t="n">
        <v>100</v>
      </c>
    </row>
    <row r="27" customFormat="false" ht="15.95" hidden="false" customHeight="true" outlineLevel="0" collapsed="false">
      <c r="A27" s="63" t="s">
        <v>52</v>
      </c>
      <c r="B27" s="20" t="s">
        <v>53</v>
      </c>
      <c r="C27" s="44" t="n">
        <v>16370</v>
      </c>
      <c r="D27" s="45"/>
      <c r="E27" s="45"/>
      <c r="F27" s="46" t="n">
        <v>1</v>
      </c>
      <c r="G27" s="46" t="n">
        <v>16191</v>
      </c>
      <c r="H27" s="46" t="n">
        <v>16277</v>
      </c>
      <c r="I27" s="46"/>
      <c r="J27" s="46"/>
      <c r="K27" s="47"/>
      <c r="L27" s="47"/>
      <c r="M27" s="48"/>
      <c r="N27" s="50"/>
      <c r="O27" s="46"/>
      <c r="P27" s="47"/>
      <c r="Q27" s="48"/>
      <c r="R27" s="64" t="n">
        <v>0</v>
      </c>
      <c r="S27" s="46" t="n">
        <v>1</v>
      </c>
      <c r="T27" s="47" t="n">
        <v>16191</v>
      </c>
      <c r="U27" s="48" t="n">
        <v>16277</v>
      </c>
      <c r="V27" s="49" t="n">
        <v>99.4</v>
      </c>
    </row>
    <row r="28" customFormat="false" ht="15.95" hidden="false" customHeight="true" outlineLevel="0" collapsed="false">
      <c r="A28" s="63"/>
      <c r="B28" s="20" t="s">
        <v>54</v>
      </c>
      <c r="C28" s="44" t="n">
        <v>11424</v>
      </c>
      <c r="D28" s="45" t="s">
        <v>41</v>
      </c>
      <c r="E28" s="45" t="n">
        <v>1</v>
      </c>
      <c r="F28" s="46" t="n">
        <v>1</v>
      </c>
      <c r="G28" s="46" t="n">
        <v>15750</v>
      </c>
      <c r="H28" s="46" t="n">
        <v>9044</v>
      </c>
      <c r="I28" s="46" t="n">
        <v>5</v>
      </c>
      <c r="J28" s="46" t="n">
        <v>3350</v>
      </c>
      <c r="K28" s="47" t="n">
        <v>1908</v>
      </c>
      <c r="L28" s="47" t="n">
        <v>3</v>
      </c>
      <c r="M28" s="48" t="n">
        <v>2279</v>
      </c>
      <c r="N28" s="50"/>
      <c r="O28" s="46"/>
      <c r="P28" s="47"/>
      <c r="Q28" s="48"/>
      <c r="R28" s="46" t="n">
        <v>1</v>
      </c>
      <c r="S28" s="46" t="n">
        <v>9</v>
      </c>
      <c r="T28" s="47" t="n">
        <v>21379</v>
      </c>
      <c r="U28" s="48" t="n">
        <v>10952</v>
      </c>
      <c r="V28" s="49" t="n">
        <v>95.9</v>
      </c>
    </row>
    <row r="29" customFormat="false" ht="15.95" hidden="false" customHeight="true" outlineLevel="0" collapsed="false">
      <c r="A29" s="63"/>
      <c r="B29" s="20" t="s">
        <v>55</v>
      </c>
      <c r="C29" s="44" t="n">
        <v>8360</v>
      </c>
      <c r="D29" s="45"/>
      <c r="E29" s="45"/>
      <c r="F29" s="46" t="n">
        <v>1</v>
      </c>
      <c r="G29" s="46" t="n">
        <v>11300</v>
      </c>
      <c r="H29" s="46" t="n">
        <v>8318</v>
      </c>
      <c r="I29" s="46"/>
      <c r="J29" s="46"/>
      <c r="K29" s="47"/>
      <c r="L29" s="47"/>
      <c r="M29" s="54"/>
      <c r="N29" s="59"/>
      <c r="O29" s="53"/>
      <c r="P29" s="54"/>
      <c r="Q29" s="55"/>
      <c r="R29" s="53" t="n">
        <v>0</v>
      </c>
      <c r="S29" s="53" t="n">
        <v>1</v>
      </c>
      <c r="T29" s="54" t="n">
        <v>11300</v>
      </c>
      <c r="U29" s="55" t="n">
        <v>8318</v>
      </c>
      <c r="V29" s="56" t="n">
        <v>99.5</v>
      </c>
    </row>
    <row r="30" customFormat="false" ht="15.95" hidden="false" customHeight="true" outlineLevel="0" collapsed="false">
      <c r="A30" s="63" t="s">
        <v>56</v>
      </c>
      <c r="B30" s="65" t="s">
        <v>57</v>
      </c>
      <c r="C30" s="57" t="n">
        <v>15719</v>
      </c>
      <c r="D30" s="66"/>
      <c r="E30" s="66"/>
      <c r="F30" s="67" t="n">
        <v>1</v>
      </c>
      <c r="G30" s="67" t="n">
        <v>20800</v>
      </c>
      <c r="H30" s="67" t="n">
        <v>15235</v>
      </c>
      <c r="I30" s="67"/>
      <c r="J30" s="67"/>
      <c r="K30" s="64"/>
      <c r="L30" s="64"/>
      <c r="M30" s="48"/>
      <c r="N30" s="50"/>
      <c r="O30" s="46"/>
      <c r="P30" s="47"/>
      <c r="Q30" s="48"/>
      <c r="R30" s="46" t="n">
        <v>0</v>
      </c>
      <c r="S30" s="47" t="n">
        <v>1</v>
      </c>
      <c r="T30" s="47" t="n">
        <v>20800</v>
      </c>
      <c r="U30" s="48" t="n">
        <v>15235</v>
      </c>
      <c r="V30" s="49" t="n">
        <v>96.9</v>
      </c>
    </row>
    <row r="31" customFormat="false" ht="15.95" hidden="false" customHeight="true" outlineLevel="0" collapsed="false">
      <c r="A31" s="63"/>
      <c r="B31" s="20" t="s">
        <v>58</v>
      </c>
      <c r="C31" s="44" t="n">
        <v>14713</v>
      </c>
      <c r="D31" s="45"/>
      <c r="E31" s="45"/>
      <c r="F31" s="46" t="n">
        <v>1</v>
      </c>
      <c r="G31" s="46" t="n">
        <v>16200</v>
      </c>
      <c r="H31" s="46" t="n">
        <v>14595</v>
      </c>
      <c r="I31" s="46"/>
      <c r="J31" s="46"/>
      <c r="K31" s="47"/>
      <c r="L31" s="47"/>
      <c r="M31" s="48"/>
      <c r="N31" s="50"/>
      <c r="O31" s="46"/>
      <c r="P31" s="47"/>
      <c r="Q31" s="48"/>
      <c r="R31" s="46" t="n">
        <v>0</v>
      </c>
      <c r="S31" s="46" t="n">
        <v>1</v>
      </c>
      <c r="T31" s="47" t="n">
        <v>16200</v>
      </c>
      <c r="U31" s="48" t="n">
        <v>14595</v>
      </c>
      <c r="V31" s="49" t="n">
        <v>99.2</v>
      </c>
    </row>
    <row r="32" customFormat="false" ht="15.95" hidden="false" customHeight="true" outlineLevel="0" collapsed="false">
      <c r="A32" s="63"/>
      <c r="B32" s="68" t="s">
        <v>59</v>
      </c>
      <c r="C32" s="69" t="n">
        <v>13292</v>
      </c>
      <c r="D32" s="45"/>
      <c r="E32" s="45"/>
      <c r="F32" s="46" t="n">
        <v>1</v>
      </c>
      <c r="G32" s="46" t="n">
        <v>14620</v>
      </c>
      <c r="H32" s="46" t="n">
        <v>13198</v>
      </c>
      <c r="I32" s="46"/>
      <c r="J32" s="46"/>
      <c r="K32" s="47"/>
      <c r="L32" s="47"/>
      <c r="M32" s="50"/>
      <c r="N32" s="46"/>
      <c r="O32" s="46"/>
      <c r="P32" s="46"/>
      <c r="Q32" s="46"/>
      <c r="R32" s="47" t="n">
        <v>0</v>
      </c>
      <c r="S32" s="50" t="n">
        <v>1</v>
      </c>
      <c r="T32" s="46" t="n">
        <v>14620</v>
      </c>
      <c r="U32" s="47" t="n">
        <v>13198</v>
      </c>
      <c r="V32" s="49" t="n">
        <v>99.3</v>
      </c>
    </row>
    <row r="33" s="2" customFormat="true" ht="15.95" hidden="false" customHeight="true" outlineLevel="0" collapsed="false">
      <c r="A33" s="33" t="s">
        <v>60</v>
      </c>
      <c r="B33" s="70" t="s">
        <v>61</v>
      </c>
      <c r="C33" s="57" t="n">
        <v>14541</v>
      </c>
      <c r="D33" s="66"/>
      <c r="E33" s="66"/>
      <c r="F33" s="67" t="n">
        <v>1</v>
      </c>
      <c r="G33" s="64" t="n">
        <v>20640</v>
      </c>
      <c r="H33" s="71" t="n">
        <v>14431</v>
      </c>
      <c r="I33" s="67"/>
      <c r="J33" s="64"/>
      <c r="K33" s="72"/>
      <c r="L33" s="64" t="n">
        <v>1</v>
      </c>
      <c r="M33" s="71" t="n">
        <v>1330</v>
      </c>
      <c r="N33" s="64" t="n">
        <v>0</v>
      </c>
      <c r="O33" s="67"/>
      <c r="P33" s="64"/>
      <c r="Q33" s="72"/>
      <c r="R33" s="67" t="n">
        <v>0</v>
      </c>
      <c r="S33" s="67" t="n">
        <v>2</v>
      </c>
      <c r="T33" s="67" t="n">
        <v>21970</v>
      </c>
      <c r="U33" s="64" t="n">
        <v>14431</v>
      </c>
      <c r="V33" s="73" t="n">
        <v>99.2</v>
      </c>
    </row>
    <row r="34" s="2" customFormat="true" ht="15.95" hidden="false" customHeight="true" outlineLevel="0" collapsed="false">
      <c r="A34" s="33"/>
      <c r="B34" s="68" t="s">
        <v>62</v>
      </c>
      <c r="C34" s="44" t="n">
        <v>17708</v>
      </c>
      <c r="D34" s="45"/>
      <c r="E34" s="45"/>
      <c r="F34" s="46" t="n">
        <v>2</v>
      </c>
      <c r="G34" s="47" t="n">
        <v>16730</v>
      </c>
      <c r="H34" s="50" t="n">
        <v>15557</v>
      </c>
      <c r="I34" s="46" t="n">
        <v>2</v>
      </c>
      <c r="J34" s="47" t="n">
        <v>2057</v>
      </c>
      <c r="K34" s="48" t="n">
        <v>1663</v>
      </c>
      <c r="L34" s="47" t="n">
        <v>2</v>
      </c>
      <c r="M34" s="50" t="n">
        <v>80</v>
      </c>
      <c r="N34" s="47" t="n">
        <v>16</v>
      </c>
      <c r="O34" s="46"/>
      <c r="P34" s="47"/>
      <c r="Q34" s="48"/>
      <c r="R34" s="46" t="n">
        <v>0</v>
      </c>
      <c r="S34" s="46" t="n">
        <v>6</v>
      </c>
      <c r="T34" s="46" t="n">
        <v>18867</v>
      </c>
      <c r="U34" s="47" t="n">
        <v>17236</v>
      </c>
      <c r="V34" s="49" t="n">
        <v>97.3</v>
      </c>
    </row>
    <row r="35" s="2" customFormat="true" ht="15.95" hidden="false" customHeight="true" outlineLevel="0" collapsed="false">
      <c r="A35" s="33"/>
      <c r="B35" s="68" t="s">
        <v>63</v>
      </c>
      <c r="C35" s="44" t="n">
        <v>10200</v>
      </c>
      <c r="D35" s="45" t="s">
        <v>32</v>
      </c>
      <c r="E35" s="45" t="n">
        <v>1</v>
      </c>
      <c r="F35" s="46" t="n">
        <v>1</v>
      </c>
      <c r="G35" s="47" t="n">
        <v>11100</v>
      </c>
      <c r="H35" s="50" t="n">
        <v>8818</v>
      </c>
      <c r="I35" s="46"/>
      <c r="J35" s="47"/>
      <c r="K35" s="48"/>
      <c r="L35" s="47"/>
      <c r="M35" s="50"/>
      <c r="N35" s="47"/>
      <c r="O35" s="46"/>
      <c r="P35" s="47"/>
      <c r="Q35" s="48"/>
      <c r="R35" s="46" t="n">
        <v>1</v>
      </c>
      <c r="S35" s="46" t="n">
        <v>1</v>
      </c>
      <c r="T35" s="46" t="n">
        <v>11100</v>
      </c>
      <c r="U35" s="47" t="n">
        <v>8818</v>
      </c>
      <c r="V35" s="49" t="n">
        <v>86.5</v>
      </c>
    </row>
    <row r="36" s="2" customFormat="true" ht="15.95" hidden="false" customHeight="true" outlineLevel="0" collapsed="false">
      <c r="A36" s="33"/>
      <c r="B36" s="68" t="s">
        <v>64</v>
      </c>
      <c r="C36" s="44" t="n">
        <v>4943</v>
      </c>
      <c r="D36" s="45"/>
      <c r="E36" s="45"/>
      <c r="F36" s="46" t="n">
        <v>1</v>
      </c>
      <c r="G36" s="47" t="n">
        <v>5500</v>
      </c>
      <c r="H36" s="50" t="n">
        <v>3463</v>
      </c>
      <c r="I36" s="46" t="n">
        <v>2</v>
      </c>
      <c r="J36" s="47" t="n">
        <v>215</v>
      </c>
      <c r="K36" s="48" t="n">
        <v>123</v>
      </c>
      <c r="L36" s="47"/>
      <c r="M36" s="50"/>
      <c r="N36" s="47"/>
      <c r="O36" s="46"/>
      <c r="P36" s="47"/>
      <c r="Q36" s="48"/>
      <c r="R36" s="46" t="n">
        <v>0</v>
      </c>
      <c r="S36" s="46" t="n">
        <v>3</v>
      </c>
      <c r="T36" s="46" t="n">
        <v>5715</v>
      </c>
      <c r="U36" s="47" t="n">
        <v>3586</v>
      </c>
      <c r="V36" s="49" t="n">
        <v>72.5</v>
      </c>
    </row>
    <row r="37" s="2" customFormat="true" ht="15.95" hidden="false" customHeight="true" outlineLevel="0" collapsed="false">
      <c r="A37" s="33"/>
      <c r="B37" s="68" t="s">
        <v>65</v>
      </c>
      <c r="C37" s="44" t="n">
        <v>19366</v>
      </c>
      <c r="D37" s="45" t="s">
        <v>66</v>
      </c>
      <c r="E37" s="45" t="n">
        <v>1</v>
      </c>
      <c r="F37" s="46" t="n">
        <v>2</v>
      </c>
      <c r="G37" s="47" t="n">
        <v>10361</v>
      </c>
      <c r="H37" s="50" t="n">
        <v>9289</v>
      </c>
      <c r="I37" s="46" t="n">
        <v>8</v>
      </c>
      <c r="J37" s="47" t="n">
        <v>12203</v>
      </c>
      <c r="K37" s="48" t="n">
        <v>9718</v>
      </c>
      <c r="L37" s="47" t="n">
        <v>2</v>
      </c>
      <c r="M37" s="50" t="n">
        <v>85</v>
      </c>
      <c r="N37" s="47" t="n">
        <v>70</v>
      </c>
      <c r="O37" s="46"/>
      <c r="P37" s="47"/>
      <c r="Q37" s="48"/>
      <c r="R37" s="46" t="n">
        <v>1</v>
      </c>
      <c r="S37" s="46" t="n">
        <v>12</v>
      </c>
      <c r="T37" s="46" t="n">
        <v>22649</v>
      </c>
      <c r="U37" s="47" t="n">
        <v>19077</v>
      </c>
      <c r="V37" s="49" t="n">
        <v>98.5</v>
      </c>
    </row>
    <row r="38" s="2" customFormat="true" ht="15.95" hidden="false" customHeight="true" outlineLevel="0" collapsed="false">
      <c r="A38" s="33"/>
      <c r="B38" s="68" t="s">
        <v>67</v>
      </c>
      <c r="C38" s="44" t="n">
        <v>11007</v>
      </c>
      <c r="D38" s="45"/>
      <c r="E38" s="45"/>
      <c r="F38" s="46" t="n">
        <v>1</v>
      </c>
      <c r="G38" s="47" t="n">
        <v>19839</v>
      </c>
      <c r="H38" s="50" t="n">
        <v>10984</v>
      </c>
      <c r="I38" s="46"/>
      <c r="J38" s="47"/>
      <c r="K38" s="48"/>
      <c r="L38" s="47" t="n">
        <v>1</v>
      </c>
      <c r="M38" s="46" t="n">
        <v>220</v>
      </c>
      <c r="N38" s="47"/>
      <c r="O38" s="46"/>
      <c r="P38" s="47"/>
      <c r="Q38" s="48"/>
      <c r="R38" s="46" t="n">
        <v>0</v>
      </c>
      <c r="S38" s="46" t="n">
        <v>2</v>
      </c>
      <c r="T38" s="46" t="n">
        <v>20059</v>
      </c>
      <c r="U38" s="47" t="n">
        <v>10984</v>
      </c>
      <c r="V38" s="49" t="n">
        <v>99.8</v>
      </c>
    </row>
    <row r="39" s="2" customFormat="true" ht="15.95" hidden="false" customHeight="true" outlineLevel="0" collapsed="false">
      <c r="A39" s="33"/>
      <c r="B39" s="68" t="s">
        <v>68</v>
      </c>
      <c r="C39" s="74" t="n">
        <v>24042</v>
      </c>
      <c r="D39" s="45" t="s">
        <v>32</v>
      </c>
      <c r="E39" s="45" t="n">
        <v>1</v>
      </c>
      <c r="F39" s="46" t="n">
        <v>1</v>
      </c>
      <c r="G39" s="46" t="n">
        <v>30000</v>
      </c>
      <c r="H39" s="46" t="n">
        <v>22634</v>
      </c>
      <c r="I39" s="46"/>
      <c r="J39" s="46"/>
      <c r="K39" s="47"/>
      <c r="L39" s="47"/>
      <c r="M39" s="50"/>
      <c r="N39" s="46"/>
      <c r="O39" s="46" t="n">
        <v>1</v>
      </c>
      <c r="P39" s="46" t="n">
        <v>15410</v>
      </c>
      <c r="Q39" s="46"/>
      <c r="R39" s="47" t="n">
        <v>1</v>
      </c>
      <c r="S39" s="50" t="n">
        <v>2</v>
      </c>
      <c r="T39" s="46" t="n">
        <v>30000</v>
      </c>
      <c r="U39" s="47" t="n">
        <v>22634</v>
      </c>
      <c r="V39" s="49" t="n">
        <v>94.1</v>
      </c>
    </row>
    <row r="40" s="2" customFormat="true" ht="15.95" hidden="false" customHeight="true" outlineLevel="0" collapsed="false">
      <c r="A40" s="75" t="s">
        <v>69</v>
      </c>
      <c r="B40" s="70" t="s">
        <v>70</v>
      </c>
      <c r="C40" s="44" t="n">
        <v>5964</v>
      </c>
      <c r="D40" s="66"/>
      <c r="E40" s="66"/>
      <c r="F40" s="67" t="n">
        <v>1</v>
      </c>
      <c r="G40" s="64" t="n">
        <v>6910</v>
      </c>
      <c r="H40" s="71" t="n">
        <v>5924</v>
      </c>
      <c r="I40" s="67"/>
      <c r="J40" s="64"/>
      <c r="K40" s="72"/>
      <c r="L40" s="64"/>
      <c r="M40" s="71"/>
      <c r="N40" s="64"/>
      <c r="O40" s="67"/>
      <c r="P40" s="64"/>
      <c r="Q40" s="72"/>
      <c r="R40" s="67" t="n">
        <v>0</v>
      </c>
      <c r="S40" s="67" t="n">
        <v>1</v>
      </c>
      <c r="T40" s="67" t="n">
        <v>6910</v>
      </c>
      <c r="U40" s="64" t="n">
        <v>5924</v>
      </c>
      <c r="V40" s="73" t="n">
        <v>99.3</v>
      </c>
    </row>
    <row r="41" s="2" customFormat="true" ht="15.95" hidden="false" customHeight="true" outlineLevel="0" collapsed="false">
      <c r="A41" s="75"/>
      <c r="B41" s="68" t="s">
        <v>71</v>
      </c>
      <c r="C41" s="44" t="n">
        <v>7628</v>
      </c>
      <c r="D41" s="45"/>
      <c r="E41" s="45"/>
      <c r="F41" s="46" t="n">
        <v>1</v>
      </c>
      <c r="G41" s="47" t="n">
        <v>12100</v>
      </c>
      <c r="H41" s="50" t="n">
        <v>7333</v>
      </c>
      <c r="I41" s="46"/>
      <c r="J41" s="47"/>
      <c r="K41" s="48"/>
      <c r="L41" s="47" t="n">
        <v>1</v>
      </c>
      <c r="M41" s="50" t="n">
        <v>190</v>
      </c>
      <c r="N41" s="47" t="n">
        <v>45</v>
      </c>
      <c r="O41" s="46"/>
      <c r="P41" s="47"/>
      <c r="Q41" s="48"/>
      <c r="R41" s="46" t="n">
        <v>0</v>
      </c>
      <c r="S41" s="46" t="n">
        <v>2</v>
      </c>
      <c r="T41" s="46" t="n">
        <v>12290</v>
      </c>
      <c r="U41" s="47" t="n">
        <v>7378</v>
      </c>
      <c r="V41" s="49" t="n">
        <v>96.7</v>
      </c>
    </row>
    <row r="42" s="2" customFormat="true" ht="15.95" hidden="false" customHeight="true" outlineLevel="0" collapsed="false">
      <c r="A42" s="75"/>
      <c r="B42" s="68" t="s">
        <v>72</v>
      </c>
      <c r="C42" s="44" t="n">
        <v>2402</v>
      </c>
      <c r="D42" s="45"/>
      <c r="E42" s="45"/>
      <c r="F42" s="46"/>
      <c r="G42" s="47"/>
      <c r="H42" s="50"/>
      <c r="I42" s="46" t="n">
        <v>3</v>
      </c>
      <c r="J42" s="47" t="n">
        <v>3190</v>
      </c>
      <c r="K42" s="48" t="n">
        <v>2400</v>
      </c>
      <c r="L42" s="47"/>
      <c r="M42" s="50"/>
      <c r="N42" s="47"/>
      <c r="O42" s="46"/>
      <c r="P42" s="47"/>
      <c r="Q42" s="48"/>
      <c r="R42" s="46" t="n">
        <v>0</v>
      </c>
      <c r="S42" s="46" t="n">
        <v>3</v>
      </c>
      <c r="T42" s="46" t="n">
        <v>3190</v>
      </c>
      <c r="U42" s="47" t="n">
        <v>2400</v>
      </c>
      <c r="V42" s="49" t="n">
        <v>99.9</v>
      </c>
    </row>
    <row r="43" s="2" customFormat="true" ht="15.95" hidden="false" customHeight="true" outlineLevel="0" collapsed="false">
      <c r="A43" s="75"/>
      <c r="B43" s="76" t="s">
        <v>73</v>
      </c>
      <c r="C43" s="74" t="n">
        <v>2574</v>
      </c>
      <c r="D43" s="52"/>
      <c r="E43" s="52"/>
      <c r="F43" s="53"/>
      <c r="G43" s="54"/>
      <c r="H43" s="59"/>
      <c r="I43" s="53" t="n">
        <v>4</v>
      </c>
      <c r="J43" s="54" t="n">
        <v>3531</v>
      </c>
      <c r="K43" s="55" t="n">
        <v>2574</v>
      </c>
      <c r="L43" s="54"/>
      <c r="M43" s="50"/>
      <c r="N43" s="47"/>
      <c r="O43" s="46"/>
      <c r="P43" s="47"/>
      <c r="Q43" s="48"/>
      <c r="R43" s="53" t="n">
        <v>0</v>
      </c>
      <c r="S43" s="53" t="n">
        <v>4</v>
      </c>
      <c r="T43" s="53" t="n">
        <v>3531</v>
      </c>
      <c r="U43" s="54" t="n">
        <v>2574</v>
      </c>
      <c r="V43" s="56" t="n">
        <v>100</v>
      </c>
    </row>
    <row r="44" s="2" customFormat="true" ht="15.95" hidden="false" customHeight="true" outlineLevel="0" collapsed="false">
      <c r="A44" s="33" t="s">
        <v>74</v>
      </c>
      <c r="B44" s="68" t="s">
        <v>75</v>
      </c>
      <c r="C44" s="77" t="n">
        <v>11622</v>
      </c>
      <c r="D44" s="78" t="s">
        <v>32</v>
      </c>
      <c r="E44" s="45" t="n">
        <v>1</v>
      </c>
      <c r="F44" s="47" t="n">
        <v>1</v>
      </c>
      <c r="G44" s="47" t="n">
        <v>11300</v>
      </c>
      <c r="H44" s="50" t="n">
        <v>9771</v>
      </c>
      <c r="I44" s="47" t="n">
        <v>4</v>
      </c>
      <c r="J44" s="47" t="n">
        <v>1551</v>
      </c>
      <c r="K44" s="48" t="n">
        <v>1206</v>
      </c>
      <c r="L44" s="47"/>
      <c r="M44" s="71"/>
      <c r="N44" s="64"/>
      <c r="O44" s="67"/>
      <c r="P44" s="64"/>
      <c r="Q44" s="72"/>
      <c r="R44" s="46" t="n">
        <v>1</v>
      </c>
      <c r="S44" s="46" t="n">
        <v>5</v>
      </c>
      <c r="T44" s="46" t="n">
        <v>12851</v>
      </c>
      <c r="U44" s="47" t="n">
        <v>10977</v>
      </c>
      <c r="V44" s="49" t="n">
        <v>94.5</v>
      </c>
    </row>
    <row r="45" s="2" customFormat="true" ht="15.95" hidden="false" customHeight="true" outlineLevel="0" collapsed="false">
      <c r="A45" s="33"/>
      <c r="B45" s="68" t="s">
        <v>76</v>
      </c>
      <c r="C45" s="77" t="n">
        <v>19281</v>
      </c>
      <c r="D45" s="78" t="s">
        <v>32</v>
      </c>
      <c r="E45" s="45" t="n">
        <v>1</v>
      </c>
      <c r="F45" s="46" t="n">
        <v>1</v>
      </c>
      <c r="G45" s="47" t="n">
        <v>17600</v>
      </c>
      <c r="H45" s="50" t="n">
        <v>12808</v>
      </c>
      <c r="I45" s="46" t="n">
        <v>8</v>
      </c>
      <c r="J45" s="47" t="n">
        <v>5896</v>
      </c>
      <c r="K45" s="48" t="n">
        <v>4849</v>
      </c>
      <c r="L45" s="47" t="n">
        <v>1</v>
      </c>
      <c r="M45" s="50" t="n">
        <v>230</v>
      </c>
      <c r="N45" s="47"/>
      <c r="O45" s="46"/>
      <c r="P45" s="47"/>
      <c r="Q45" s="48"/>
      <c r="R45" s="46" t="n">
        <v>1</v>
      </c>
      <c r="S45" s="46" t="n">
        <v>10</v>
      </c>
      <c r="T45" s="46" t="n">
        <v>23726</v>
      </c>
      <c r="U45" s="47" t="n">
        <v>17657</v>
      </c>
      <c r="V45" s="49" t="n">
        <v>91.6</v>
      </c>
    </row>
    <row r="46" s="2" customFormat="true" ht="15.95" hidden="false" customHeight="true" outlineLevel="0" collapsed="false">
      <c r="A46" s="33"/>
      <c r="B46" s="68" t="s">
        <v>77</v>
      </c>
      <c r="C46" s="77" t="n">
        <v>6540</v>
      </c>
      <c r="D46" s="78"/>
      <c r="E46" s="45"/>
      <c r="F46" s="46" t="n">
        <v>1</v>
      </c>
      <c r="G46" s="47" t="n">
        <v>5972</v>
      </c>
      <c r="H46" s="50" t="n">
        <v>5651</v>
      </c>
      <c r="I46" s="46" t="n">
        <v>2</v>
      </c>
      <c r="J46" s="47" t="n">
        <v>900</v>
      </c>
      <c r="K46" s="48" t="n">
        <v>473</v>
      </c>
      <c r="L46" s="47"/>
      <c r="M46" s="50"/>
      <c r="N46" s="47"/>
      <c r="O46" s="46"/>
      <c r="P46" s="47"/>
      <c r="Q46" s="48"/>
      <c r="R46" s="46" t="n">
        <v>0</v>
      </c>
      <c r="S46" s="46" t="n">
        <v>3</v>
      </c>
      <c r="T46" s="46" t="n">
        <v>6872</v>
      </c>
      <c r="U46" s="47" t="n">
        <v>6124</v>
      </c>
      <c r="V46" s="49" t="n">
        <v>93.6</v>
      </c>
    </row>
    <row r="47" s="2" customFormat="true" ht="15.95" hidden="false" customHeight="true" outlineLevel="0" collapsed="false">
      <c r="A47" s="33"/>
      <c r="B47" s="68" t="s">
        <v>78</v>
      </c>
      <c r="C47" s="77" t="n">
        <v>20686</v>
      </c>
      <c r="D47" s="78" t="s">
        <v>32</v>
      </c>
      <c r="E47" s="45" t="n">
        <v>1</v>
      </c>
      <c r="F47" s="46" t="n">
        <v>1</v>
      </c>
      <c r="G47" s="47" t="n">
        <v>22800</v>
      </c>
      <c r="H47" s="50" t="n">
        <v>20033</v>
      </c>
      <c r="I47" s="46" t="n">
        <v>1</v>
      </c>
      <c r="J47" s="47" t="n">
        <v>102</v>
      </c>
      <c r="K47" s="48" t="n">
        <v>74</v>
      </c>
      <c r="L47" s="47"/>
      <c r="M47" s="50"/>
      <c r="N47" s="47"/>
      <c r="O47" s="46"/>
      <c r="P47" s="47"/>
      <c r="Q47" s="48"/>
      <c r="R47" s="46" t="n">
        <v>1</v>
      </c>
      <c r="S47" s="46" t="n">
        <v>2</v>
      </c>
      <c r="T47" s="46" t="n">
        <v>22902</v>
      </c>
      <c r="U47" s="47" t="n">
        <v>20107</v>
      </c>
      <c r="V47" s="49" t="n">
        <v>97.2</v>
      </c>
    </row>
    <row r="48" s="2" customFormat="true" ht="15.95" hidden="false" customHeight="true" outlineLevel="0" collapsed="false">
      <c r="A48" s="33"/>
      <c r="B48" s="68" t="s">
        <v>79</v>
      </c>
      <c r="C48" s="77" t="n">
        <v>15055</v>
      </c>
      <c r="D48" s="78" t="s">
        <v>32</v>
      </c>
      <c r="E48" s="45" t="n">
        <v>1</v>
      </c>
      <c r="F48" s="46" t="n">
        <v>1</v>
      </c>
      <c r="G48" s="47" t="n">
        <v>17800</v>
      </c>
      <c r="H48" s="50" t="n">
        <v>14686</v>
      </c>
      <c r="I48" s="46"/>
      <c r="J48" s="47"/>
      <c r="K48" s="48"/>
      <c r="L48" s="47"/>
      <c r="M48" s="50"/>
      <c r="N48" s="47"/>
      <c r="O48" s="46"/>
      <c r="P48" s="47"/>
      <c r="Q48" s="48"/>
      <c r="R48" s="46" t="n">
        <v>1</v>
      </c>
      <c r="S48" s="46" t="n">
        <v>1</v>
      </c>
      <c r="T48" s="46" t="n">
        <v>17800</v>
      </c>
      <c r="U48" s="47" t="n">
        <v>14686</v>
      </c>
      <c r="V48" s="49" t="n">
        <v>97.5</v>
      </c>
    </row>
    <row r="49" s="2" customFormat="true" ht="15.95" hidden="false" customHeight="true" outlineLevel="0" collapsed="false">
      <c r="A49" s="33"/>
      <c r="B49" s="76" t="s">
        <v>80</v>
      </c>
      <c r="C49" s="79" t="n">
        <v>2924</v>
      </c>
      <c r="D49" s="80"/>
      <c r="E49" s="52"/>
      <c r="F49" s="54"/>
      <c r="G49" s="54"/>
      <c r="H49" s="59"/>
      <c r="I49" s="54" t="n">
        <v>10</v>
      </c>
      <c r="J49" s="54" t="n">
        <v>2944</v>
      </c>
      <c r="K49" s="54" t="n">
        <v>1796</v>
      </c>
      <c r="L49" s="54"/>
      <c r="M49" s="50" t="n">
        <v>0</v>
      </c>
      <c r="N49" s="47" t="n">
        <v>0</v>
      </c>
      <c r="O49" s="46"/>
      <c r="P49" s="47"/>
      <c r="Q49" s="48"/>
      <c r="R49" s="53" t="n">
        <v>0</v>
      </c>
      <c r="S49" s="53" t="n">
        <v>10</v>
      </c>
      <c r="T49" s="53" t="n">
        <v>2944</v>
      </c>
      <c r="U49" s="54" t="n">
        <v>1796</v>
      </c>
      <c r="V49" s="56" t="n">
        <v>61.4</v>
      </c>
    </row>
    <row r="50" s="2" customFormat="true" ht="15.95" hidden="false" customHeight="true" outlineLevel="0" collapsed="false">
      <c r="A50" s="33" t="s">
        <v>81</v>
      </c>
      <c r="B50" s="81" t="s">
        <v>24</v>
      </c>
      <c r="C50" s="46" t="n">
        <f aca="false">SUM(C10:C19)</f>
        <v>1069223</v>
      </c>
      <c r="D50" s="46"/>
      <c r="E50" s="50" t="n">
        <v>4</v>
      </c>
      <c r="F50" s="47" t="n">
        <v>15</v>
      </c>
      <c r="G50" s="47" t="n">
        <v>1134870</v>
      </c>
      <c r="H50" s="50" t="n">
        <v>1021361</v>
      </c>
      <c r="I50" s="47" t="n">
        <v>48</v>
      </c>
      <c r="J50" s="47" t="n">
        <v>40854</v>
      </c>
      <c r="K50" s="47" t="n">
        <v>23433</v>
      </c>
      <c r="L50" s="47" t="n">
        <v>35</v>
      </c>
      <c r="M50" s="71" t="n">
        <v>35243</v>
      </c>
      <c r="N50" s="64" t="n">
        <v>1872</v>
      </c>
      <c r="O50" s="67" t="n">
        <v>18</v>
      </c>
      <c r="P50" s="64" t="n">
        <v>17733</v>
      </c>
      <c r="Q50" s="72" t="n">
        <v>1597</v>
      </c>
      <c r="R50" s="46" t="n">
        <v>4</v>
      </c>
      <c r="S50" s="46" t="n">
        <v>116</v>
      </c>
      <c r="T50" s="46" t="n">
        <v>1210967</v>
      </c>
      <c r="U50" s="47" t="n">
        <v>1046666</v>
      </c>
      <c r="V50" s="49" t="n">
        <v>97.9</v>
      </c>
    </row>
    <row r="51" s="2" customFormat="true" ht="15.95" hidden="false" customHeight="true" outlineLevel="0" collapsed="false">
      <c r="A51" s="33"/>
      <c r="B51" s="81" t="s">
        <v>82</v>
      </c>
      <c r="C51" s="46" t="n">
        <v>287570</v>
      </c>
      <c r="D51" s="46"/>
      <c r="E51" s="50" t="n">
        <v>8</v>
      </c>
      <c r="F51" s="46" t="n">
        <v>22</v>
      </c>
      <c r="G51" s="47" t="n">
        <v>292474</v>
      </c>
      <c r="H51" s="50" t="n">
        <v>232828</v>
      </c>
      <c r="I51" s="46" t="n">
        <v>54</v>
      </c>
      <c r="J51" s="47" t="n">
        <v>57488</v>
      </c>
      <c r="K51" s="47" t="n">
        <v>42455</v>
      </c>
      <c r="L51" s="47" t="n">
        <v>11</v>
      </c>
      <c r="M51" s="50" t="n">
        <v>4304</v>
      </c>
      <c r="N51" s="47" t="n">
        <v>290</v>
      </c>
      <c r="O51" s="46" t="n">
        <v>1</v>
      </c>
      <c r="P51" s="47" t="n">
        <v>15410</v>
      </c>
      <c r="Q51" s="48"/>
      <c r="R51" s="46" t="n">
        <v>8</v>
      </c>
      <c r="S51" s="46" t="n">
        <v>88</v>
      </c>
      <c r="T51" s="46" t="n">
        <v>354266</v>
      </c>
      <c r="U51" s="47" t="n">
        <v>275573</v>
      </c>
      <c r="V51" s="49" t="n">
        <v>95.8</v>
      </c>
    </row>
    <row r="52" s="2" customFormat="true" ht="15.95" hidden="false" customHeight="true" outlineLevel="0" collapsed="false">
      <c r="A52" s="33"/>
      <c r="B52" s="82" t="s">
        <v>83</v>
      </c>
      <c r="C52" s="53" t="n">
        <v>39682</v>
      </c>
      <c r="D52" s="53"/>
      <c r="E52" s="59"/>
      <c r="F52" s="53" t="n">
        <v>3</v>
      </c>
      <c r="G52" s="54" t="n">
        <v>43239</v>
      </c>
      <c r="H52" s="59" t="n">
        <v>26635</v>
      </c>
      <c r="I52" s="53" t="n">
        <v>20</v>
      </c>
      <c r="J52" s="54" t="n">
        <v>15725</v>
      </c>
      <c r="K52" s="54" t="n">
        <v>11538</v>
      </c>
      <c r="L52" s="54" t="n">
        <v>2</v>
      </c>
      <c r="M52" s="50" t="n">
        <v>410</v>
      </c>
      <c r="N52" s="47" t="n">
        <v>45</v>
      </c>
      <c r="O52" s="53"/>
      <c r="P52" s="54"/>
      <c r="Q52" s="55"/>
      <c r="R52" s="53" t="n">
        <v>0</v>
      </c>
      <c r="S52" s="53" t="n">
        <v>25</v>
      </c>
      <c r="T52" s="53" t="n">
        <v>59374</v>
      </c>
      <c r="U52" s="54" t="n">
        <v>38218</v>
      </c>
      <c r="V52" s="56" t="n">
        <v>96.3</v>
      </c>
    </row>
    <row r="53" s="2" customFormat="true" ht="15.95" hidden="false" customHeight="true" outlineLevel="0" collapsed="false">
      <c r="A53" s="83" t="s">
        <v>84</v>
      </c>
      <c r="B53" s="83"/>
      <c r="C53" s="84" t="n">
        <f aca="false">SUM(C50:C52)</f>
        <v>1396475</v>
      </c>
      <c r="D53" s="84" t="n">
        <f aca="false">SUM(D10:D49)</f>
        <v>0</v>
      </c>
      <c r="E53" s="85" t="n">
        <f aca="false">SUM(E10:E49)</f>
        <v>12</v>
      </c>
      <c r="F53" s="84" t="n">
        <f aca="false">SUM(F10:F49)</f>
        <v>40</v>
      </c>
      <c r="G53" s="84" t="n">
        <f aca="false">SUM(G10:G49)</f>
        <v>1470583</v>
      </c>
      <c r="H53" s="84" t="n">
        <f aca="false">SUM(H10:H49)</f>
        <v>1280824</v>
      </c>
      <c r="I53" s="84" t="n">
        <f aca="false">SUM(I10:I49)</f>
        <v>122</v>
      </c>
      <c r="J53" s="84" t="n">
        <f aca="false">SUM(J10:J49)</f>
        <v>114067</v>
      </c>
      <c r="K53" s="86" t="n">
        <f aca="false">SUM(K10:K49)</f>
        <v>77426</v>
      </c>
      <c r="L53" s="84" t="n">
        <f aca="false">SUM(L10:L49)</f>
        <v>48</v>
      </c>
      <c r="M53" s="84" t="n">
        <f aca="false">SUM(M10:M49)</f>
        <v>39957</v>
      </c>
      <c r="N53" s="84" t="n">
        <f aca="false">SUM(N10:N49)</f>
        <v>2207</v>
      </c>
      <c r="O53" s="84" t="n">
        <f aca="false">SUM(O10:O49)</f>
        <v>19</v>
      </c>
      <c r="P53" s="84" t="n">
        <f aca="false">SUM(P10:P49)</f>
        <v>33143</v>
      </c>
      <c r="Q53" s="84" t="n">
        <f aca="false">SUM(Q10:Q49)</f>
        <v>1597</v>
      </c>
      <c r="R53" s="84" t="n">
        <f aca="false">SUM(R10:R49)</f>
        <v>12</v>
      </c>
      <c r="S53" s="84" t="n">
        <f aca="false">SUM(S10:S49)</f>
        <v>229</v>
      </c>
      <c r="T53" s="84" t="n">
        <f aca="false">SUM(T10:T49)</f>
        <v>1624607</v>
      </c>
      <c r="U53" s="84" t="n">
        <f aca="false">SUM(U10:U49)</f>
        <v>1360457</v>
      </c>
      <c r="V53" s="87" t="n">
        <v>97.4</v>
      </c>
    </row>
    <row r="54" s="2" customFormat="true" ht="14.1" hidden="false" customHeight="true" outlineLevel="0" collapsed="false">
      <c r="A54" s="88" t="s">
        <v>8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2" customFormat="true" ht="12" hidden="false" customHeight="false" outlineLevel="0" collapsed="false">
      <c r="A55" s="89" t="s">
        <v>8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90" t="s">
        <v>87</v>
      </c>
      <c r="M55" s="90"/>
      <c r="N55" s="90"/>
      <c r="O55" s="90"/>
      <c r="P55" s="90"/>
      <c r="Q55" s="90"/>
      <c r="R55" s="90"/>
      <c r="S55" s="90"/>
      <c r="T55" s="90"/>
      <c r="U55" s="90"/>
    </row>
    <row r="56" s="2" customFormat="true" ht="12" hidden="false" customHeight="false" outlineLevel="0" collapsed="false">
      <c r="A56" s="89" t="s">
        <v>8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90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2" customFormat="true" ht="12" hidden="false" customHeight="false" outlineLevel="0" collapsed="false">
      <c r="A57" s="89" t="s">
        <v>8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2" customFormat="true" ht="12" hidden="false" customHeight="false" outlineLevel="0" collapsed="false">
      <c r="A58" s="89" t="s">
        <v>9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2" customFormat="true" ht="12" hidden="false" customHeight="false" outlineLevel="0" collapsed="false">
      <c r="A59" s="89" t="s">
        <v>9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s="2" customFormat="true" ht="12" hidden="false" customHeight="false" outlineLevel="0" collapsed="false">
      <c r="A60" s="89" t="s">
        <v>9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90" t="s">
        <v>93</v>
      </c>
      <c r="M60" s="90"/>
      <c r="N60" s="90"/>
      <c r="O60" s="90"/>
      <c r="P60" s="90"/>
      <c r="Q60" s="90"/>
      <c r="R60" s="90"/>
      <c r="S60" s="90"/>
      <c r="T60" s="90"/>
      <c r="U60" s="90"/>
    </row>
    <row r="61" s="91" customFormat="true" ht="12" hidden="false" customHeight="false" outlineLevel="0" collapsed="false">
      <c r="A61" s="89" t="s">
        <v>9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2"/>
    </row>
    <row r="62" customFormat="false" ht="12" hidden="false" customHeight="false" outlineLevel="0" collapsed="false">
      <c r="M62" s="92"/>
    </row>
    <row r="63" customFormat="false" ht="12" hidden="false" customHeight="false" outlineLevel="0" collapsed="false">
      <c r="M63" s="92"/>
    </row>
  </sheetData>
  <mergeCells count="42">
    <mergeCell ref="A1:L1"/>
    <mergeCell ref="M1:V1"/>
    <mergeCell ref="A2:L2"/>
    <mergeCell ref="M2:V2"/>
    <mergeCell ref="M3:V3"/>
    <mergeCell ref="A4:B8"/>
    <mergeCell ref="C4:C5"/>
    <mergeCell ref="D4:H5"/>
    <mergeCell ref="I4:K5"/>
    <mergeCell ref="M4:Q4"/>
    <mergeCell ref="R4:U5"/>
    <mergeCell ref="M5:N5"/>
    <mergeCell ref="O5:Q5"/>
    <mergeCell ref="D6:F6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S6"/>
    <mergeCell ref="T6:T8"/>
    <mergeCell ref="U6:U8"/>
    <mergeCell ref="D7:D8"/>
    <mergeCell ref="F7:F8"/>
    <mergeCell ref="R7:R8"/>
    <mergeCell ref="S7:S8"/>
    <mergeCell ref="A9:A19"/>
    <mergeCell ref="A20:A23"/>
    <mergeCell ref="A24:A25"/>
    <mergeCell ref="A27:A29"/>
    <mergeCell ref="A30:A32"/>
    <mergeCell ref="A33:A39"/>
    <mergeCell ref="A40:A43"/>
    <mergeCell ref="A44:A49"/>
    <mergeCell ref="A50:A52"/>
    <mergeCell ref="A53:B53"/>
  </mergeCells>
  <printOptions headings="false" gridLines="false" gridLinesSet="true" horizontalCentered="false" verticalCentered="false"/>
  <pageMargins left="0.329861111111111" right="0.170138888888889" top="0.629861111111111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70703125" defaultRowHeight="12" zeroHeight="false" outlineLevelRow="0" outlineLevelCol="0"/>
  <cols>
    <col collapsed="false" customWidth="true" hidden="false" outlineLevel="0" max="1" min="1" style="93" width="14.28"/>
    <col collapsed="false" customWidth="true" hidden="false" outlineLevel="0" max="2" min="2" style="93" width="13.85"/>
    <col collapsed="false" customWidth="true" hidden="false" outlineLevel="0" max="8" min="3" style="93" width="13.41"/>
    <col collapsed="false" customWidth="false" hidden="false" outlineLevel="0" max="257" min="9" style="93" width="10.71"/>
  </cols>
  <sheetData>
    <row r="1" s="95" customFormat="true" ht="15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</row>
    <row r="2" customFormat="false" ht="15.95" hidden="false" customHeight="true" outlineLevel="0" collapsed="false">
      <c r="A2" s="96" t="s">
        <v>95</v>
      </c>
      <c r="B2" s="96"/>
      <c r="C2" s="96"/>
      <c r="D2" s="96"/>
      <c r="E2" s="96"/>
      <c r="F2" s="96"/>
      <c r="G2" s="96"/>
      <c r="H2" s="96"/>
    </row>
    <row r="3" customFormat="false" ht="12.95" hidden="false" customHeight="true" outlineLevel="0" collapsed="false">
      <c r="A3" s="97" t="s">
        <v>96</v>
      </c>
      <c r="B3" s="97"/>
      <c r="C3" s="97"/>
      <c r="D3" s="97"/>
      <c r="E3" s="97"/>
      <c r="F3" s="97"/>
      <c r="G3" s="97"/>
      <c r="H3" s="97"/>
    </row>
    <row r="4" customFormat="false" ht="23.1" hidden="false" customHeight="true" outlineLevel="0" collapsed="false">
      <c r="A4" s="98" t="s">
        <v>97</v>
      </c>
      <c r="B4" s="99" t="s">
        <v>98</v>
      </c>
      <c r="C4" s="100" t="s">
        <v>99</v>
      </c>
      <c r="D4" s="100"/>
      <c r="E4" s="100"/>
      <c r="F4" s="100"/>
      <c r="G4" s="101" t="s">
        <v>100</v>
      </c>
      <c r="H4" s="101"/>
    </row>
    <row r="5" customFormat="false" ht="23.1" hidden="false" customHeight="true" outlineLevel="0" collapsed="false">
      <c r="A5" s="98"/>
      <c r="B5" s="99"/>
      <c r="C5" s="102" t="s">
        <v>101</v>
      </c>
      <c r="D5" s="102" t="s">
        <v>102</v>
      </c>
      <c r="E5" s="102" t="s">
        <v>103</v>
      </c>
      <c r="F5" s="102" t="s">
        <v>104</v>
      </c>
      <c r="G5" s="102" t="s">
        <v>105</v>
      </c>
      <c r="H5" s="103" t="s">
        <v>106</v>
      </c>
    </row>
    <row r="6" customFormat="false" ht="23.1" hidden="false" customHeight="true" outlineLevel="0" collapsed="false">
      <c r="A6" s="104" t="s">
        <v>107</v>
      </c>
      <c r="B6" s="105" t="n">
        <v>9180068</v>
      </c>
      <c r="C6" s="106" t="n">
        <v>102674</v>
      </c>
      <c r="D6" s="106" t="n">
        <v>1248504</v>
      </c>
      <c r="E6" s="106" t="n">
        <v>494149</v>
      </c>
      <c r="F6" s="106" t="n">
        <v>515970</v>
      </c>
      <c r="G6" s="107" t="n">
        <v>1573</v>
      </c>
      <c r="H6" s="106" t="n">
        <v>6817198</v>
      </c>
    </row>
    <row r="7" customFormat="false" ht="23.1" hidden="false" customHeight="true" outlineLevel="0" collapsed="false">
      <c r="A7" s="108" t="s">
        <v>108</v>
      </c>
      <c r="B7" s="105" t="n">
        <v>9484877</v>
      </c>
      <c r="C7" s="106" t="n">
        <v>5332953</v>
      </c>
      <c r="D7" s="106" t="n">
        <v>1466193</v>
      </c>
      <c r="E7" s="106" t="n">
        <v>429448</v>
      </c>
      <c r="F7" s="106" t="n">
        <v>545809</v>
      </c>
      <c r="G7" s="107" t="n">
        <v>108296</v>
      </c>
      <c r="H7" s="106" t="n">
        <v>1602178</v>
      </c>
    </row>
    <row r="8" customFormat="false" ht="23.1" hidden="false" customHeight="true" outlineLevel="0" collapsed="false">
      <c r="A8" s="108" t="s">
        <v>109</v>
      </c>
      <c r="B8" s="105" t="n">
        <v>9503208</v>
      </c>
      <c r="C8" s="106" t="n">
        <v>7387657</v>
      </c>
      <c r="D8" s="106" t="n">
        <v>701307</v>
      </c>
      <c r="E8" s="106" t="n">
        <v>421011</v>
      </c>
      <c r="F8" s="106" t="n">
        <v>508900</v>
      </c>
      <c r="G8" s="107" t="n">
        <v>40860</v>
      </c>
      <c r="H8" s="106" t="n">
        <v>443473</v>
      </c>
    </row>
    <row r="9" customFormat="false" ht="23.1" hidden="false" customHeight="true" outlineLevel="0" collapsed="false">
      <c r="A9" s="108" t="s">
        <v>110</v>
      </c>
      <c r="B9" s="105" t="n">
        <v>9660504</v>
      </c>
      <c r="C9" s="106" t="n">
        <v>8356945</v>
      </c>
      <c r="D9" s="106" t="n">
        <v>609397</v>
      </c>
      <c r="E9" s="106" t="n">
        <v>316331</v>
      </c>
      <c r="F9" s="106" t="n">
        <v>527051</v>
      </c>
      <c r="G9" s="107" t="n">
        <v>-39991</v>
      </c>
      <c r="H9" s="106" t="n">
        <v>-109229</v>
      </c>
    </row>
    <row r="10" customFormat="false" ht="23.1" hidden="false" customHeight="true" outlineLevel="0" collapsed="false">
      <c r="A10" s="109" t="s">
        <v>111</v>
      </c>
      <c r="B10" s="110" t="n">
        <v>9614704</v>
      </c>
      <c r="C10" s="111" t="n">
        <v>6746333</v>
      </c>
      <c r="D10" s="111" t="n">
        <v>376971</v>
      </c>
      <c r="E10" s="111" t="n">
        <v>308669</v>
      </c>
      <c r="F10" s="111" t="n">
        <v>497306</v>
      </c>
      <c r="G10" s="112" t="n">
        <v>3083</v>
      </c>
      <c r="H10" s="111" t="n">
        <v>1682342</v>
      </c>
    </row>
    <row r="11" customFormat="false" ht="23.1" hidden="false" customHeight="true" outlineLevel="0" collapsed="false">
      <c r="A11" s="104" t="s">
        <v>112</v>
      </c>
      <c r="B11" s="106" t="n">
        <v>4614992</v>
      </c>
      <c r="C11" s="106" t="n">
        <v>1941549</v>
      </c>
      <c r="D11" s="106" t="n">
        <v>300462</v>
      </c>
      <c r="E11" s="106" t="n">
        <v>196939</v>
      </c>
      <c r="F11" s="106" t="n">
        <v>173313</v>
      </c>
      <c r="G11" s="106" t="n">
        <v>-1758</v>
      </c>
      <c r="H11" s="106" t="n">
        <v>2004487</v>
      </c>
    </row>
    <row r="12" customFormat="false" ht="23.1" hidden="false" customHeight="true" outlineLevel="0" collapsed="false">
      <c r="A12" s="113" t="n">
        <v>4</v>
      </c>
      <c r="B12" s="105" t="n">
        <v>748793</v>
      </c>
      <c r="C12" s="106" t="n">
        <v>0</v>
      </c>
      <c r="D12" s="106" t="n">
        <v>54545</v>
      </c>
      <c r="E12" s="106" t="n">
        <v>27920</v>
      </c>
      <c r="F12" s="106" t="n">
        <v>37917</v>
      </c>
      <c r="G12" s="107" t="n">
        <v>304</v>
      </c>
      <c r="H12" s="106" t="n">
        <v>628107</v>
      </c>
    </row>
    <row r="13" customFormat="false" ht="23.1" hidden="false" customHeight="true" outlineLevel="0" collapsed="false">
      <c r="A13" s="113" t="n">
        <v>5</v>
      </c>
      <c r="B13" s="105" t="n">
        <v>756433</v>
      </c>
      <c r="C13" s="106" t="n">
        <v>0</v>
      </c>
      <c r="D13" s="106" t="n">
        <v>74788</v>
      </c>
      <c r="E13" s="106" t="n">
        <v>40350</v>
      </c>
      <c r="F13" s="106" t="n">
        <v>45123</v>
      </c>
      <c r="G13" s="107" t="n">
        <v>-3441</v>
      </c>
      <c r="H13" s="106" t="n">
        <v>599613</v>
      </c>
    </row>
    <row r="14" customFormat="false" ht="23.1" hidden="false" customHeight="true" outlineLevel="0" collapsed="false">
      <c r="A14" s="113" t="n">
        <v>6</v>
      </c>
      <c r="B14" s="105" t="n">
        <v>762245</v>
      </c>
      <c r="C14" s="106" t="n">
        <v>0</v>
      </c>
      <c r="D14" s="106" t="n">
        <v>78415</v>
      </c>
      <c r="E14" s="106" t="n">
        <v>36792</v>
      </c>
      <c r="F14" s="106" t="n">
        <v>22056</v>
      </c>
      <c r="G14" s="107" t="n">
        <v>-696</v>
      </c>
      <c r="H14" s="106" t="n">
        <v>625678</v>
      </c>
    </row>
    <row r="15" customFormat="false" ht="23.1" hidden="false" customHeight="true" outlineLevel="0" collapsed="false">
      <c r="A15" s="113" t="n">
        <v>7</v>
      </c>
      <c r="B15" s="105" t="n">
        <v>807681</v>
      </c>
      <c r="C15" s="106" t="n">
        <v>331152</v>
      </c>
      <c r="D15" s="106" t="n">
        <v>59178</v>
      </c>
      <c r="E15" s="106" t="n">
        <v>35944</v>
      </c>
      <c r="F15" s="106" t="n">
        <v>15889</v>
      </c>
      <c r="G15" s="107" t="n">
        <v>923</v>
      </c>
      <c r="H15" s="106" t="n">
        <v>364595</v>
      </c>
    </row>
    <row r="16" customFormat="false" ht="23.1" hidden="false" customHeight="true" outlineLevel="0" collapsed="false">
      <c r="A16" s="113" t="n">
        <v>8</v>
      </c>
      <c r="B16" s="105" t="n">
        <v>793802</v>
      </c>
      <c r="C16" s="106" t="n">
        <v>818398</v>
      </c>
      <c r="D16" s="106" t="n">
        <v>25365</v>
      </c>
      <c r="E16" s="106" t="n">
        <v>38734</v>
      </c>
      <c r="F16" s="106" t="n">
        <v>28731</v>
      </c>
      <c r="G16" s="107" t="n">
        <v>1022</v>
      </c>
      <c r="H16" s="106" t="n">
        <v>-118448</v>
      </c>
    </row>
    <row r="17" customFormat="false" ht="23.1" hidden="false" customHeight="true" outlineLevel="0" collapsed="false">
      <c r="A17" s="113" t="n">
        <v>9</v>
      </c>
      <c r="B17" s="105" t="n">
        <v>746038</v>
      </c>
      <c r="C17" s="106" t="n">
        <v>791999</v>
      </c>
      <c r="D17" s="106" t="n">
        <v>8171</v>
      </c>
      <c r="E17" s="106" t="n">
        <v>17199</v>
      </c>
      <c r="F17" s="106" t="n">
        <v>23597</v>
      </c>
      <c r="G17" s="107" t="n">
        <v>130</v>
      </c>
      <c r="H17" s="106" t="n">
        <v>-95058</v>
      </c>
    </row>
    <row r="18" customFormat="false" ht="23.1" hidden="false" customHeight="true" outlineLevel="0" collapsed="false">
      <c r="A18" s="104" t="s">
        <v>113</v>
      </c>
      <c r="B18" s="106" t="n">
        <v>4999712</v>
      </c>
      <c r="C18" s="106" t="n">
        <v>4804784</v>
      </c>
      <c r="D18" s="106" t="n">
        <v>76509</v>
      </c>
      <c r="E18" s="106" t="n">
        <v>111730</v>
      </c>
      <c r="F18" s="106" t="n">
        <v>323993</v>
      </c>
      <c r="G18" s="106" t="n">
        <v>4841</v>
      </c>
      <c r="H18" s="106" t="n">
        <v>-322145</v>
      </c>
    </row>
    <row r="19" customFormat="false" ht="23.1" hidden="false" customHeight="true" outlineLevel="0" collapsed="false">
      <c r="A19" s="114" t="n">
        <v>10</v>
      </c>
      <c r="B19" s="105" t="n">
        <v>812575</v>
      </c>
      <c r="C19" s="106" t="n">
        <v>818399</v>
      </c>
      <c r="D19" s="106" t="n">
        <v>36234</v>
      </c>
      <c r="E19" s="106" t="n">
        <v>10258</v>
      </c>
      <c r="F19" s="106" t="n">
        <v>35476</v>
      </c>
      <c r="G19" s="107" t="n">
        <v>-638</v>
      </c>
      <c r="H19" s="106" t="n">
        <v>-87154</v>
      </c>
    </row>
    <row r="20" customFormat="false" ht="23.1" hidden="false" customHeight="true" outlineLevel="0" collapsed="false">
      <c r="A20" s="114" t="n">
        <v>11</v>
      </c>
      <c r="B20" s="105" t="n">
        <v>875214</v>
      </c>
      <c r="C20" s="106" t="n">
        <v>791989</v>
      </c>
      <c r="D20" s="106" t="n">
        <v>22661</v>
      </c>
      <c r="E20" s="106" t="n">
        <v>9714</v>
      </c>
      <c r="F20" s="106" t="n">
        <v>40287</v>
      </c>
      <c r="G20" s="107" t="n">
        <v>-1482</v>
      </c>
      <c r="H20" s="106" t="n">
        <v>12045</v>
      </c>
    </row>
    <row r="21" customFormat="false" ht="23.1" hidden="false" customHeight="true" outlineLevel="0" collapsed="false">
      <c r="A21" s="114" t="n">
        <v>12</v>
      </c>
      <c r="B21" s="105" t="n">
        <v>901027</v>
      </c>
      <c r="C21" s="106" t="n">
        <v>818400</v>
      </c>
      <c r="D21" s="106" t="n">
        <v>13020</v>
      </c>
      <c r="E21" s="106" t="n">
        <v>20255</v>
      </c>
      <c r="F21" s="106" t="n">
        <v>62306</v>
      </c>
      <c r="G21" s="107" t="n">
        <v>-858</v>
      </c>
      <c r="H21" s="106" t="n">
        <v>-12096</v>
      </c>
    </row>
    <row r="22" customFormat="false" ht="23.1" hidden="false" customHeight="true" outlineLevel="0" collapsed="false">
      <c r="A22" s="114" t="n">
        <v>1</v>
      </c>
      <c r="B22" s="105" t="n">
        <v>857139</v>
      </c>
      <c r="C22" s="106" t="n">
        <v>818399</v>
      </c>
      <c r="D22" s="106" t="n">
        <v>0</v>
      </c>
      <c r="E22" s="106" t="n">
        <v>18507</v>
      </c>
      <c r="F22" s="106" t="n">
        <v>62688</v>
      </c>
      <c r="G22" s="107" t="n">
        <v>1537</v>
      </c>
      <c r="H22" s="106" t="n">
        <v>-43992</v>
      </c>
    </row>
    <row r="23" customFormat="false" ht="23.1" hidden="false" customHeight="true" outlineLevel="0" collapsed="false">
      <c r="A23" s="114" t="n">
        <v>2</v>
      </c>
      <c r="B23" s="105" t="n">
        <v>761453</v>
      </c>
      <c r="C23" s="106" t="n">
        <v>739199</v>
      </c>
      <c r="D23" s="106" t="n">
        <v>0</v>
      </c>
      <c r="E23" s="106" t="n">
        <v>22488</v>
      </c>
      <c r="F23" s="106" t="n">
        <v>59829</v>
      </c>
      <c r="G23" s="107" t="n">
        <v>3058</v>
      </c>
      <c r="H23" s="106" t="n">
        <v>-63121</v>
      </c>
    </row>
    <row r="24" customFormat="false" ht="23.1" hidden="false" customHeight="true" outlineLevel="0" collapsed="false">
      <c r="A24" s="115" t="n">
        <v>3</v>
      </c>
      <c r="B24" s="116" t="n">
        <v>792304</v>
      </c>
      <c r="C24" s="117" t="n">
        <v>818398</v>
      </c>
      <c r="D24" s="117" t="n">
        <v>4594</v>
      </c>
      <c r="E24" s="117" t="n">
        <v>30508</v>
      </c>
      <c r="F24" s="117" t="n">
        <v>63407</v>
      </c>
      <c r="G24" s="107" t="n">
        <v>3224</v>
      </c>
      <c r="H24" s="117" t="n">
        <v>-127827</v>
      </c>
    </row>
    <row r="25" customFormat="false" ht="15.75" hidden="false" customHeight="true" outlineLevel="0" collapsed="false">
      <c r="A25" s="118" t="s">
        <v>114</v>
      </c>
      <c r="B25" s="118"/>
      <c r="C25" s="118"/>
      <c r="D25" s="118"/>
      <c r="E25" s="118"/>
      <c r="F25" s="118"/>
      <c r="G25" s="118"/>
      <c r="H25" s="118"/>
    </row>
  </sheetData>
  <mergeCells count="8">
    <mergeCell ref="A1:H1"/>
    <mergeCell ref="A2:H2"/>
    <mergeCell ref="A3:H3"/>
    <mergeCell ref="A4:A5"/>
    <mergeCell ref="B4:B5"/>
    <mergeCell ref="C4:F4"/>
    <mergeCell ref="G4:H4"/>
    <mergeCell ref="A25:H2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19" width="10.56"/>
    <col collapsed="false" customWidth="true" hidden="false" outlineLevel="0" max="3" min="2" style="119" width="10.28"/>
    <col collapsed="false" customWidth="true" hidden="false" outlineLevel="0" max="4" min="4" style="119" width="9.85"/>
    <col collapsed="false" customWidth="true" hidden="false" outlineLevel="0" max="5" min="5" style="119" width="10.28"/>
    <col collapsed="false" customWidth="true" hidden="false" outlineLevel="0" max="6" min="6" style="119" width="9.99"/>
    <col collapsed="false" customWidth="true" hidden="false" outlineLevel="0" max="7" min="7" style="119" width="9.56"/>
    <col collapsed="false" customWidth="true" hidden="false" outlineLevel="0" max="9" min="8" style="119" width="9.85"/>
    <col collapsed="false" customWidth="true" hidden="false" outlineLevel="0" max="10" min="10" style="119" width="9.56"/>
    <col collapsed="false" customWidth="false" hidden="false" outlineLevel="0" max="257" min="11" style="119" width="10.71"/>
  </cols>
  <sheetData>
    <row r="1" customFormat="false" ht="15.95" hidden="false" customHeight="true" outlineLevel="0" collapsed="false">
      <c r="A1" s="120" t="s">
        <v>115</v>
      </c>
      <c r="B1" s="120"/>
      <c r="C1" s="120"/>
      <c r="D1" s="120"/>
      <c r="E1" s="120"/>
      <c r="F1" s="120"/>
      <c r="G1" s="120"/>
      <c r="H1" s="120"/>
      <c r="I1" s="120"/>
    </row>
    <row r="2" customFormat="false" ht="12.95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 t="s">
        <v>116</v>
      </c>
      <c r="J2" s="123"/>
    </row>
    <row r="3" customFormat="false" ht="15.95" hidden="false" customHeight="true" outlineLevel="0" collapsed="false">
      <c r="A3" s="124" t="s">
        <v>117</v>
      </c>
      <c r="B3" s="125" t="s">
        <v>118</v>
      </c>
      <c r="C3" s="126" t="s">
        <v>119</v>
      </c>
      <c r="D3" s="126"/>
      <c r="E3" s="126"/>
      <c r="F3" s="127" t="s">
        <v>120</v>
      </c>
      <c r="G3" s="127"/>
      <c r="H3" s="127"/>
      <c r="I3" s="127"/>
      <c r="J3" s="127"/>
    </row>
    <row r="4" customFormat="false" ht="15.95" hidden="false" customHeight="true" outlineLevel="0" collapsed="false">
      <c r="A4" s="124"/>
      <c r="B4" s="125"/>
      <c r="C4" s="128" t="s">
        <v>121</v>
      </c>
      <c r="D4" s="128" t="s">
        <v>122</v>
      </c>
      <c r="E4" s="128" t="s">
        <v>123</v>
      </c>
      <c r="F4" s="129" t="s">
        <v>121</v>
      </c>
      <c r="G4" s="128" t="s">
        <v>124</v>
      </c>
      <c r="H4" s="128" t="s">
        <v>125</v>
      </c>
      <c r="I4" s="130" t="s">
        <v>126</v>
      </c>
      <c r="J4" s="131" t="s">
        <v>127</v>
      </c>
    </row>
    <row r="5" customFormat="false" ht="15.95" hidden="false" customHeight="true" outlineLevel="0" collapsed="false">
      <c r="A5" s="124"/>
      <c r="B5" s="125"/>
      <c r="C5" s="125"/>
      <c r="D5" s="125"/>
      <c r="E5" s="125"/>
      <c r="F5" s="129"/>
      <c r="G5" s="128"/>
      <c r="H5" s="128"/>
      <c r="I5" s="130"/>
      <c r="J5" s="131"/>
    </row>
    <row r="6" s="122" customFormat="true" ht="17.1" hidden="false" customHeight="true" outlineLevel="0" collapsed="false">
      <c r="A6" s="132" t="s">
        <v>128</v>
      </c>
      <c r="B6" s="47" t="n">
        <v>2514634</v>
      </c>
      <c r="C6" s="133" t="n">
        <v>28244</v>
      </c>
      <c r="D6" s="50" t="s">
        <v>129</v>
      </c>
      <c r="E6" s="134" t="n">
        <v>28244</v>
      </c>
      <c r="F6" s="135" t="n">
        <v>1803002</v>
      </c>
      <c r="G6" s="135" t="n">
        <v>115337</v>
      </c>
      <c r="H6" s="135" t="n">
        <v>18667</v>
      </c>
      <c r="I6" s="135" t="n">
        <v>48726</v>
      </c>
      <c r="J6" s="135" t="n">
        <v>19426</v>
      </c>
    </row>
    <row r="7" s="122" customFormat="true" ht="17.1" hidden="false" customHeight="true" outlineLevel="0" collapsed="false">
      <c r="A7" s="132" t="n">
        <v>17</v>
      </c>
      <c r="B7" s="47" t="n">
        <v>2605233</v>
      </c>
      <c r="C7" s="133" t="n">
        <v>45096</v>
      </c>
      <c r="D7" s="50" t="s">
        <v>129</v>
      </c>
      <c r="E7" s="134" t="n">
        <v>45096</v>
      </c>
      <c r="F7" s="135" t="n">
        <v>1893339</v>
      </c>
      <c r="G7" s="135" t="n">
        <v>101029</v>
      </c>
      <c r="H7" s="135" t="n">
        <v>13767</v>
      </c>
      <c r="I7" s="135" t="n">
        <v>52692</v>
      </c>
      <c r="J7" s="135" t="n">
        <v>20666</v>
      </c>
    </row>
    <row r="8" customFormat="false" ht="17.1" hidden="false" customHeight="true" outlineLevel="0" collapsed="false">
      <c r="A8" s="132" t="n">
        <v>18</v>
      </c>
      <c r="B8" s="47" t="n">
        <v>2638953</v>
      </c>
      <c r="C8" s="133" t="n">
        <v>51324</v>
      </c>
      <c r="D8" s="50" t="s">
        <v>129</v>
      </c>
      <c r="E8" s="134" t="n">
        <v>51324</v>
      </c>
      <c r="F8" s="135" t="n">
        <v>1915257</v>
      </c>
      <c r="G8" s="135" t="n">
        <v>140985</v>
      </c>
      <c r="H8" s="135" t="n">
        <v>17770</v>
      </c>
      <c r="I8" s="135" t="n">
        <v>56125</v>
      </c>
      <c r="J8" s="135" t="n">
        <v>17572</v>
      </c>
    </row>
    <row r="9" customFormat="false" ht="17.1" hidden="false" customHeight="true" outlineLevel="0" collapsed="false">
      <c r="A9" s="132" t="n">
        <v>19</v>
      </c>
      <c r="B9" s="47" t="n">
        <v>2676547</v>
      </c>
      <c r="C9" s="133" t="n">
        <v>50746</v>
      </c>
      <c r="D9" s="50" t="s">
        <v>129</v>
      </c>
      <c r="E9" s="134" t="n">
        <v>50746</v>
      </c>
      <c r="F9" s="135" t="n">
        <v>1948406</v>
      </c>
      <c r="G9" s="135" t="n">
        <v>204567</v>
      </c>
      <c r="H9" s="135" t="n">
        <v>24583</v>
      </c>
      <c r="I9" s="135" t="n">
        <v>64211</v>
      </c>
      <c r="J9" s="135" t="n">
        <v>12851</v>
      </c>
    </row>
    <row r="10" customFormat="false" ht="17.1" hidden="false" customHeight="true" outlineLevel="0" collapsed="false">
      <c r="A10" s="136" t="n">
        <v>20</v>
      </c>
      <c r="B10" s="137" t="n">
        <v>2554530</v>
      </c>
      <c r="C10" s="138" t="n">
        <v>46505</v>
      </c>
      <c r="D10" s="50" t="s">
        <v>129</v>
      </c>
      <c r="E10" s="139" t="n">
        <v>46505</v>
      </c>
      <c r="F10" s="140" t="n">
        <v>1836208</v>
      </c>
      <c r="G10" s="140" t="n">
        <v>204481</v>
      </c>
      <c r="H10" s="140" t="n">
        <v>22455</v>
      </c>
      <c r="I10" s="140" t="n">
        <v>70106</v>
      </c>
      <c r="J10" s="140" t="n">
        <v>12482</v>
      </c>
    </row>
    <row r="11" customFormat="false" ht="16.5" hidden="false" customHeight="true" outlineLevel="0" collapsed="false">
      <c r="A11" s="124" t="s">
        <v>117</v>
      </c>
      <c r="B11" s="141" t="s">
        <v>130</v>
      </c>
      <c r="C11" s="141"/>
      <c r="D11" s="141"/>
      <c r="E11" s="141"/>
      <c r="F11" s="142"/>
      <c r="G11" s="143" t="s">
        <v>131</v>
      </c>
      <c r="H11" s="143"/>
      <c r="I11" s="143"/>
      <c r="J11" s="143"/>
    </row>
    <row r="12" customFormat="false" ht="12" hidden="false" customHeight="true" outlineLevel="0" collapsed="false">
      <c r="A12" s="124"/>
      <c r="B12" s="144" t="s">
        <v>132</v>
      </c>
      <c r="C12" s="144" t="s">
        <v>133</v>
      </c>
      <c r="D12" s="144" t="s">
        <v>134</v>
      </c>
      <c r="E12" s="145" t="s">
        <v>135</v>
      </c>
      <c r="F12" s="144" t="s">
        <v>136</v>
      </c>
      <c r="G12" s="144" t="s">
        <v>121</v>
      </c>
      <c r="H12" s="146" t="s">
        <v>137</v>
      </c>
      <c r="I12" s="144" t="s">
        <v>138</v>
      </c>
      <c r="J12" s="131" t="s">
        <v>136</v>
      </c>
    </row>
    <row r="13" customFormat="false" ht="12" hidden="false" customHeight="true" outlineLevel="0" collapsed="false">
      <c r="A13" s="124"/>
      <c r="B13" s="144"/>
      <c r="C13" s="144"/>
      <c r="D13" s="144"/>
      <c r="E13" s="147" t="s">
        <v>139</v>
      </c>
      <c r="F13" s="144"/>
      <c r="G13" s="144"/>
      <c r="H13" s="144"/>
      <c r="I13" s="144"/>
      <c r="J13" s="131"/>
    </row>
    <row r="14" customFormat="false" ht="16.5" hidden="false" customHeight="true" outlineLevel="0" collapsed="false">
      <c r="A14" s="132" t="s">
        <v>128</v>
      </c>
      <c r="B14" s="148" t="n">
        <v>183809</v>
      </c>
      <c r="C14" s="149" t="n">
        <v>1000708</v>
      </c>
      <c r="D14" s="149" t="n">
        <v>33806</v>
      </c>
      <c r="E14" s="149" t="n">
        <v>11638</v>
      </c>
      <c r="F14" s="150" t="n">
        <v>370885</v>
      </c>
      <c r="G14" s="149" t="n">
        <v>683388</v>
      </c>
      <c r="H14" s="149" t="n">
        <v>135346</v>
      </c>
      <c r="I14" s="149" t="n">
        <v>325985</v>
      </c>
      <c r="J14" s="149" t="n">
        <v>222057</v>
      </c>
    </row>
    <row r="15" customFormat="false" ht="16.5" hidden="false" customHeight="true" outlineLevel="0" collapsed="false">
      <c r="A15" s="132" t="n">
        <v>17</v>
      </c>
      <c r="B15" s="148" t="n">
        <v>197353</v>
      </c>
      <c r="C15" s="149" t="n">
        <v>1065604</v>
      </c>
      <c r="D15" s="149" t="n">
        <v>37726</v>
      </c>
      <c r="E15" s="149" t="n">
        <v>11680</v>
      </c>
      <c r="F15" s="150" t="n">
        <v>392822</v>
      </c>
      <c r="G15" s="149" t="n">
        <v>666798</v>
      </c>
      <c r="H15" s="149" t="n">
        <v>136599</v>
      </c>
      <c r="I15" s="149" t="n">
        <v>317217</v>
      </c>
      <c r="J15" s="149" t="n">
        <v>212982</v>
      </c>
    </row>
    <row r="16" customFormat="false" ht="16.5" hidden="false" customHeight="true" outlineLevel="0" collapsed="false">
      <c r="A16" s="132" t="n">
        <v>18</v>
      </c>
      <c r="B16" s="148" t="n">
        <v>205899</v>
      </c>
      <c r="C16" s="149" t="n">
        <v>1015083</v>
      </c>
      <c r="D16" s="149" t="n">
        <v>40714</v>
      </c>
      <c r="E16" s="149" t="n">
        <v>12070</v>
      </c>
      <c r="F16" s="150" t="n">
        <v>409039</v>
      </c>
      <c r="G16" s="149" t="n">
        <v>672372</v>
      </c>
      <c r="H16" s="149" t="n">
        <v>131385</v>
      </c>
      <c r="I16" s="149" t="n">
        <v>324212</v>
      </c>
      <c r="J16" s="149" t="n">
        <v>216775</v>
      </c>
    </row>
    <row r="17" customFormat="false" ht="16.5" hidden="false" customHeight="true" outlineLevel="0" collapsed="false">
      <c r="A17" s="132" t="n">
        <v>19</v>
      </c>
      <c r="B17" s="148" t="n">
        <v>200562</v>
      </c>
      <c r="C17" s="149" t="n">
        <v>954419</v>
      </c>
      <c r="D17" s="149" t="n">
        <v>42362</v>
      </c>
      <c r="E17" s="149" t="n">
        <v>10968</v>
      </c>
      <c r="F17" s="150" t="n">
        <v>433883</v>
      </c>
      <c r="G17" s="149" t="n">
        <v>677395</v>
      </c>
      <c r="H17" s="149" t="n">
        <v>131585</v>
      </c>
      <c r="I17" s="149" t="n">
        <v>328496</v>
      </c>
      <c r="J17" s="149" t="n">
        <v>217314</v>
      </c>
    </row>
    <row r="18" customFormat="false" ht="16.5" hidden="false" customHeight="true" outlineLevel="0" collapsed="false">
      <c r="A18" s="136" t="n">
        <v>20</v>
      </c>
      <c r="B18" s="151" t="n">
        <v>174644</v>
      </c>
      <c r="C18" s="152" t="n">
        <v>888618</v>
      </c>
      <c r="D18" s="152" t="n">
        <v>47306</v>
      </c>
      <c r="E18" s="152" t="n">
        <v>8475</v>
      </c>
      <c r="F18" s="153" t="n">
        <v>407641</v>
      </c>
      <c r="G18" s="152" t="n">
        <v>671817</v>
      </c>
      <c r="H18" s="152" t="n">
        <v>126476</v>
      </c>
      <c r="I18" s="152" t="n">
        <v>328980</v>
      </c>
      <c r="J18" s="152" t="n">
        <v>216361</v>
      </c>
    </row>
    <row r="19" customFormat="false" ht="12" hidden="false" customHeight="false" outlineLevel="0" collapsed="false">
      <c r="A19" s="154" t="s">
        <v>114</v>
      </c>
      <c r="B19" s="154"/>
      <c r="C19" s="154"/>
      <c r="D19" s="154"/>
      <c r="E19" s="154"/>
      <c r="F19" s="154"/>
      <c r="G19" s="154"/>
      <c r="H19" s="154"/>
      <c r="I19" s="154"/>
    </row>
    <row r="21" customFormat="false" ht="12" hidden="false" customHeight="false" outlineLevel="0" collapsed="false">
      <c r="A21" s="155"/>
    </row>
  </sheetData>
  <mergeCells count="25">
    <mergeCell ref="A1:I1"/>
    <mergeCell ref="I2:J2"/>
    <mergeCell ref="A3:A5"/>
    <mergeCell ref="B3:B5"/>
    <mergeCell ref="C3:E3"/>
    <mergeCell ref="F3:J3"/>
    <mergeCell ref="C4:C5"/>
    <mergeCell ref="D4:D5"/>
    <mergeCell ref="E4:E5"/>
    <mergeCell ref="F4:F5"/>
    <mergeCell ref="G4:G5"/>
    <mergeCell ref="H4:H5"/>
    <mergeCell ref="I4:I5"/>
    <mergeCell ref="J4:J5"/>
    <mergeCell ref="A11:A13"/>
    <mergeCell ref="G11:J11"/>
    <mergeCell ref="B12:B13"/>
    <mergeCell ref="C12:C13"/>
    <mergeCell ref="D12:D13"/>
    <mergeCell ref="F12:F13"/>
    <mergeCell ref="G12:G13"/>
    <mergeCell ref="H12:H13"/>
    <mergeCell ref="I12:I13"/>
    <mergeCell ref="J12:J13"/>
    <mergeCell ref="A19:I19"/>
  </mergeCells>
  <printOptions headings="false" gridLines="false" gridLinesSet="true" horizontalCentered="false" verticalCentered="false"/>
  <pageMargins left="0.5" right="0.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17.7"/>
    <col collapsed="false" customWidth="true" hidden="false" outlineLevel="0" max="4" min="3" style="2" width="20.28"/>
    <col collapsed="false" customWidth="true" hidden="false" outlineLevel="0" max="5" min="5" style="2" width="23.99"/>
    <col collapsed="false" customWidth="false" hidden="false" outlineLevel="0" max="257" min="6" style="2" width="10.71"/>
  </cols>
  <sheetData>
    <row r="1" s="156" customFormat="true" ht="26.1" hidden="false" customHeight="true" outlineLevel="0" collapsed="false">
      <c r="A1" s="3"/>
      <c r="B1" s="3"/>
      <c r="C1" s="3"/>
      <c r="D1" s="3"/>
      <c r="E1" s="3"/>
    </row>
    <row r="2" customFormat="false" ht="14.1" hidden="false" customHeight="true" outlineLevel="0" collapsed="false">
      <c r="A2" s="157" t="s">
        <v>140</v>
      </c>
      <c r="B2" s="157"/>
      <c r="C2" s="157"/>
      <c r="D2" s="157"/>
      <c r="E2" s="157"/>
    </row>
    <row r="3" customFormat="false" ht="12.75" hidden="false" customHeight="true" outlineLevel="0" collapsed="false">
      <c r="A3" s="158" t="s">
        <v>141</v>
      </c>
      <c r="B3" s="158"/>
      <c r="C3" s="158"/>
      <c r="D3" s="158"/>
      <c r="E3" s="158"/>
    </row>
    <row r="4" customFormat="false" ht="15" hidden="false" customHeight="true" outlineLevel="0" collapsed="false">
      <c r="A4" s="14" t="s">
        <v>142</v>
      </c>
      <c r="B4" s="12" t="s">
        <v>143</v>
      </c>
      <c r="C4" s="159" t="s">
        <v>144</v>
      </c>
      <c r="D4" s="159"/>
      <c r="E4" s="159"/>
      <c r="F4" s="92"/>
    </row>
    <row r="5" customFormat="false" ht="15" hidden="false" customHeight="true" outlineLevel="0" collapsed="false">
      <c r="A5" s="14"/>
      <c r="B5" s="12"/>
      <c r="C5" s="160" t="s">
        <v>145</v>
      </c>
      <c r="D5" s="161" t="s">
        <v>146</v>
      </c>
      <c r="E5" s="161"/>
      <c r="F5" s="92"/>
    </row>
    <row r="6" customFormat="false" ht="15" hidden="false" customHeight="true" outlineLevel="0" collapsed="false">
      <c r="A6" s="14"/>
      <c r="B6" s="12"/>
      <c r="C6" s="160"/>
      <c r="D6" s="160" t="s">
        <v>147</v>
      </c>
      <c r="E6" s="162" t="s">
        <v>148</v>
      </c>
      <c r="F6" s="92"/>
    </row>
    <row r="7" customFormat="false" ht="15" hidden="false" customHeight="true" outlineLevel="0" collapsed="false">
      <c r="A7" s="163" t="s">
        <v>128</v>
      </c>
      <c r="B7" s="164" t="n">
        <v>144400</v>
      </c>
      <c r="C7" s="165" t="n">
        <v>56400</v>
      </c>
      <c r="D7" s="165" t="n">
        <v>19300</v>
      </c>
      <c r="E7" s="166" t="n">
        <v>68700</v>
      </c>
      <c r="F7" s="92"/>
    </row>
    <row r="8" customFormat="false" ht="15" hidden="false" customHeight="true" outlineLevel="0" collapsed="false">
      <c r="A8" s="35" t="n">
        <v>17</v>
      </c>
      <c r="B8" s="164" t="n">
        <v>147100</v>
      </c>
      <c r="C8" s="165" t="n">
        <v>59700</v>
      </c>
      <c r="D8" s="165" t="n">
        <v>17900</v>
      </c>
      <c r="E8" s="166" t="n">
        <v>69500</v>
      </c>
      <c r="F8" s="92"/>
    </row>
    <row r="9" customFormat="false" ht="15" hidden="false" customHeight="true" outlineLevel="0" collapsed="false">
      <c r="A9" s="35" t="n">
        <v>18</v>
      </c>
      <c r="B9" s="164" t="n">
        <v>147700</v>
      </c>
      <c r="C9" s="165" t="n">
        <v>61800</v>
      </c>
      <c r="D9" s="165" t="n">
        <v>17900</v>
      </c>
      <c r="E9" s="166" t="n">
        <v>68000</v>
      </c>
      <c r="F9" s="92"/>
    </row>
    <row r="10" customFormat="false" ht="15" hidden="false" customHeight="true" outlineLevel="0" collapsed="false">
      <c r="A10" s="35" t="n">
        <v>19</v>
      </c>
      <c r="B10" s="165" t="n">
        <v>133700</v>
      </c>
      <c r="C10" s="165" t="n">
        <v>61100</v>
      </c>
      <c r="D10" s="165" t="n">
        <v>16700</v>
      </c>
      <c r="E10" s="166" t="n">
        <v>68000</v>
      </c>
      <c r="F10" s="92"/>
    </row>
    <row r="11" customFormat="false" ht="15" hidden="false" customHeight="true" outlineLevel="0" collapsed="false">
      <c r="A11" s="167" t="n">
        <v>20</v>
      </c>
      <c r="B11" s="168" t="n">
        <v>119700</v>
      </c>
      <c r="C11" s="168" t="n">
        <v>59400</v>
      </c>
      <c r="D11" s="168" t="n">
        <v>15400</v>
      </c>
      <c r="E11" s="169" t="n">
        <v>44900</v>
      </c>
      <c r="F11" s="92"/>
    </row>
    <row r="12" s="92" customFormat="true" ht="15" hidden="false" customHeight="true" outlineLevel="0" collapsed="false">
      <c r="A12" s="170" t="s">
        <v>149</v>
      </c>
      <c r="B12" s="170"/>
      <c r="C12" s="170"/>
      <c r="D12" s="170"/>
      <c r="E12" s="170"/>
    </row>
    <row r="13" customFormat="false" ht="12.95" hidden="false" customHeight="true" outlineLevel="0" collapsed="false">
      <c r="F13" s="92"/>
    </row>
    <row r="14" customFormat="false" ht="12.95" hidden="false" customHeight="true" outlineLevel="0" collapsed="false">
      <c r="F14" s="92"/>
    </row>
    <row r="15" customFormat="false" ht="15.95" hidden="false" customHeight="true" outlineLevel="0" collapsed="false"/>
  </sheetData>
  <mergeCells count="9">
    <mergeCell ref="A1:E1"/>
    <mergeCell ref="A2:E2"/>
    <mergeCell ref="A3:E3"/>
    <mergeCell ref="A4:A6"/>
    <mergeCell ref="B4:B6"/>
    <mergeCell ref="C4:E4"/>
    <mergeCell ref="C5:C6"/>
    <mergeCell ref="D5:E5"/>
    <mergeCell ref="A12:E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13.56"/>
    <col collapsed="false" customWidth="true" hidden="false" outlineLevel="0" max="7" min="3" style="2" width="12.99"/>
    <col collapsed="false" customWidth="false" hidden="false" outlineLevel="0" max="257" min="8" style="2" width="10.71"/>
  </cols>
  <sheetData>
    <row r="1" customFormat="false" ht="14.1" hidden="false" customHeight="true" outlineLevel="0" collapsed="false">
      <c r="A1" s="157" t="s">
        <v>150</v>
      </c>
      <c r="B1" s="157"/>
      <c r="C1" s="157"/>
      <c r="D1" s="157"/>
      <c r="E1" s="157"/>
      <c r="F1" s="157"/>
      <c r="G1" s="157"/>
    </row>
    <row r="2" customFormat="false" ht="15.95" hidden="false" customHeight="true" outlineLevel="0" collapsed="false">
      <c r="A2" s="158" t="s">
        <v>151</v>
      </c>
      <c r="B2" s="158"/>
      <c r="C2" s="158"/>
      <c r="D2" s="158"/>
      <c r="E2" s="158"/>
      <c r="F2" s="158"/>
      <c r="G2" s="158"/>
    </row>
    <row r="3" customFormat="false" ht="17.1" hidden="false" customHeight="true" outlineLevel="0" collapsed="false">
      <c r="A3" s="14" t="s">
        <v>152</v>
      </c>
      <c r="B3" s="12" t="s">
        <v>153</v>
      </c>
      <c r="C3" s="159" t="s">
        <v>154</v>
      </c>
      <c r="D3" s="159"/>
      <c r="E3" s="159"/>
      <c r="F3" s="159"/>
      <c r="G3" s="159"/>
      <c r="H3" s="92"/>
    </row>
    <row r="4" customFormat="false" ht="17.1" hidden="false" customHeight="true" outlineLevel="0" collapsed="false">
      <c r="A4" s="14"/>
      <c r="B4" s="12"/>
      <c r="C4" s="51" t="s">
        <v>121</v>
      </c>
      <c r="D4" s="51" t="s">
        <v>155</v>
      </c>
      <c r="E4" s="51" t="s">
        <v>156</v>
      </c>
      <c r="F4" s="51" t="s">
        <v>157</v>
      </c>
      <c r="G4" s="51" t="s">
        <v>136</v>
      </c>
      <c r="H4" s="92"/>
    </row>
    <row r="5" customFormat="false" ht="17.1" hidden="false" customHeight="true" outlineLevel="0" collapsed="false">
      <c r="A5" s="171" t="s">
        <v>128</v>
      </c>
      <c r="B5" s="164" t="n">
        <v>1218271</v>
      </c>
      <c r="C5" s="164" t="n">
        <v>1194487</v>
      </c>
      <c r="D5" s="164" t="n">
        <v>468468</v>
      </c>
      <c r="E5" s="164" t="n">
        <v>572935</v>
      </c>
      <c r="F5" s="164" t="n">
        <v>11533</v>
      </c>
      <c r="G5" s="172" t="n">
        <v>141551</v>
      </c>
      <c r="H5" s="92"/>
    </row>
    <row r="6" customFormat="false" ht="17.1" hidden="false" customHeight="true" outlineLevel="0" collapsed="false">
      <c r="A6" s="171" t="n">
        <v>17</v>
      </c>
      <c r="B6" s="47" t="n">
        <v>1230031</v>
      </c>
      <c r="C6" s="47" t="n">
        <v>1201271</v>
      </c>
      <c r="D6" s="164" t="n">
        <v>468341</v>
      </c>
      <c r="E6" s="164" t="n">
        <v>572972</v>
      </c>
      <c r="F6" s="164" t="n">
        <v>13062</v>
      </c>
      <c r="G6" s="172" t="n">
        <v>146896</v>
      </c>
      <c r="H6" s="92"/>
    </row>
    <row r="7" customFormat="false" ht="17.1" hidden="false" customHeight="true" outlineLevel="0" collapsed="false">
      <c r="A7" s="171" t="n">
        <v>18</v>
      </c>
      <c r="B7" s="47" t="n">
        <v>1158164</v>
      </c>
      <c r="C7" s="47" t="n">
        <v>1132910</v>
      </c>
      <c r="D7" s="164" t="n">
        <v>456693</v>
      </c>
      <c r="E7" s="164" t="n">
        <v>528038</v>
      </c>
      <c r="F7" s="164" t="n">
        <v>12622</v>
      </c>
      <c r="G7" s="172" t="n">
        <v>135557</v>
      </c>
      <c r="H7" s="92"/>
    </row>
    <row r="8" customFormat="false" ht="17.1" hidden="false" customHeight="true" outlineLevel="0" collapsed="false">
      <c r="A8" s="171" t="n">
        <v>19</v>
      </c>
      <c r="B8" s="47" t="n">
        <v>1240204</v>
      </c>
      <c r="C8" s="47" t="n">
        <v>1204960</v>
      </c>
      <c r="D8" s="164" t="n">
        <v>440893</v>
      </c>
      <c r="E8" s="164" t="n">
        <v>566938</v>
      </c>
      <c r="F8" s="164" t="n">
        <v>56762</v>
      </c>
      <c r="G8" s="172" t="n">
        <v>140367</v>
      </c>
      <c r="H8" s="92"/>
    </row>
    <row r="9" customFormat="false" ht="17.1" hidden="false" customHeight="true" outlineLevel="0" collapsed="false">
      <c r="A9" s="173" t="n">
        <v>20</v>
      </c>
      <c r="B9" s="137" t="n">
        <v>1219220</v>
      </c>
      <c r="C9" s="137" t="n">
        <v>1185725</v>
      </c>
      <c r="D9" s="174" t="n">
        <v>416465</v>
      </c>
      <c r="E9" s="174" t="n">
        <v>518487</v>
      </c>
      <c r="F9" s="174" t="n">
        <v>116326</v>
      </c>
      <c r="G9" s="175" t="n">
        <v>134447</v>
      </c>
      <c r="H9" s="92"/>
    </row>
    <row r="10" customFormat="false" ht="15" hidden="false" customHeight="true" outlineLevel="0" collapsed="false">
      <c r="A10" s="170" t="s">
        <v>158</v>
      </c>
      <c r="B10" s="170"/>
      <c r="C10" s="170"/>
      <c r="D10" s="170"/>
      <c r="E10" s="170"/>
      <c r="F10" s="170"/>
      <c r="G10" s="170"/>
      <c r="H10" s="92"/>
    </row>
    <row r="11" customFormat="false" ht="15" hidden="false" customHeight="true" outlineLevel="0" collapsed="false">
      <c r="A11" s="176" t="s">
        <v>159</v>
      </c>
      <c r="B11" s="176"/>
      <c r="C11" s="176"/>
      <c r="D11" s="176"/>
      <c r="E11" s="176"/>
      <c r="F11" s="176"/>
      <c r="G11" s="176"/>
      <c r="H11" s="92"/>
    </row>
    <row r="12" s="92" customFormat="true" ht="15" hidden="false" customHeight="true" outlineLevel="0" collapsed="false">
      <c r="A12" s="176"/>
      <c r="B12" s="176"/>
      <c r="C12" s="176"/>
      <c r="D12" s="176"/>
      <c r="E12" s="176"/>
      <c r="F12" s="176"/>
      <c r="G12" s="176"/>
    </row>
    <row r="13" customFormat="false" ht="15" hidden="false" customHeight="true" outlineLevel="0" collapsed="false">
      <c r="H13" s="92"/>
    </row>
    <row r="14" customFormat="false" ht="15" hidden="false" customHeight="true" outlineLevel="0" collapsed="false">
      <c r="H14" s="92"/>
    </row>
    <row r="15" customFormat="false" ht="14.1" hidden="false" customHeight="true" outlineLevel="0" collapsed="false"/>
    <row r="16" customFormat="false" ht="14.1" hidden="false" customHeight="true" outlineLevel="0" collapsed="false"/>
  </sheetData>
  <mergeCells count="8">
    <mergeCell ref="A1:G1"/>
    <mergeCell ref="A2:G2"/>
    <mergeCell ref="A3:A4"/>
    <mergeCell ref="B3:B4"/>
    <mergeCell ref="C3:G3"/>
    <mergeCell ref="A10:G10"/>
    <mergeCell ref="A11:G11"/>
    <mergeCell ref="A12:G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12.7"/>
    <col collapsed="false" customWidth="true" hidden="false" outlineLevel="0" max="7" min="3" style="2" width="11.7"/>
    <col collapsed="false" customWidth="true" hidden="false" outlineLevel="0" max="8" min="8" style="2" width="11.56"/>
    <col collapsed="false" customWidth="false" hidden="false" outlineLevel="0" max="257" min="9" style="2" width="10.71"/>
  </cols>
  <sheetData>
    <row r="1" customFormat="false" ht="14.1" hidden="false" customHeight="true" outlineLevel="0" collapsed="false">
      <c r="A1" s="177" t="s">
        <v>160</v>
      </c>
      <c r="B1" s="177"/>
      <c r="C1" s="177"/>
      <c r="D1" s="177"/>
      <c r="E1" s="177"/>
      <c r="F1" s="177"/>
      <c r="G1" s="177"/>
      <c r="H1" s="177"/>
    </row>
    <row r="2" customFormat="false" ht="15.95" hidden="false" customHeight="true" outlineLevel="0" collapsed="false">
      <c r="A2" s="178" t="s">
        <v>161</v>
      </c>
      <c r="B2" s="178"/>
      <c r="C2" s="178"/>
      <c r="D2" s="178"/>
      <c r="E2" s="178"/>
      <c r="F2" s="178"/>
      <c r="G2" s="178"/>
      <c r="H2" s="178"/>
    </row>
    <row r="3" customFormat="false" ht="23.25" hidden="false" customHeight="true" outlineLevel="0" collapsed="false">
      <c r="A3" s="14" t="s">
        <v>162</v>
      </c>
      <c r="B3" s="12" t="s">
        <v>163</v>
      </c>
      <c r="C3" s="179" t="s">
        <v>164</v>
      </c>
      <c r="D3" s="159" t="s">
        <v>165</v>
      </c>
      <c r="E3" s="159" t="s">
        <v>166</v>
      </c>
      <c r="F3" s="159" t="s">
        <v>167</v>
      </c>
      <c r="G3" s="180" t="s">
        <v>168</v>
      </c>
      <c r="H3" s="180" t="s">
        <v>169</v>
      </c>
    </row>
    <row r="4" customFormat="false" ht="17.1" hidden="false" customHeight="true" outlineLevel="0" collapsed="false">
      <c r="A4" s="181" t="s">
        <v>128</v>
      </c>
      <c r="B4" s="164" t="n">
        <v>2871</v>
      </c>
      <c r="C4" s="182" t="n">
        <v>608</v>
      </c>
      <c r="D4" s="182" t="n">
        <v>754</v>
      </c>
      <c r="E4" s="182" t="n">
        <v>598</v>
      </c>
      <c r="F4" s="182" t="n">
        <v>718</v>
      </c>
      <c r="G4" s="183" t="n">
        <v>108</v>
      </c>
      <c r="H4" s="182" t="n">
        <v>85</v>
      </c>
    </row>
    <row r="5" customFormat="false" ht="17.1" hidden="false" customHeight="true" outlineLevel="0" collapsed="false">
      <c r="A5" s="181" t="n">
        <v>17</v>
      </c>
      <c r="B5" s="164" t="n">
        <v>2954</v>
      </c>
      <c r="C5" s="182" t="n">
        <v>615</v>
      </c>
      <c r="D5" s="182" t="n">
        <v>800</v>
      </c>
      <c r="E5" s="182" t="n">
        <v>573</v>
      </c>
      <c r="F5" s="182" t="n">
        <v>796</v>
      </c>
      <c r="G5" s="183" t="n">
        <v>99</v>
      </c>
      <c r="H5" s="182" t="n">
        <v>71</v>
      </c>
    </row>
    <row r="6" customFormat="false" ht="17.1" hidden="false" customHeight="true" outlineLevel="0" collapsed="false">
      <c r="A6" s="181" t="n">
        <v>18</v>
      </c>
      <c r="B6" s="164" t="n">
        <v>2753</v>
      </c>
      <c r="C6" s="182" t="n">
        <v>627</v>
      </c>
      <c r="D6" s="182" t="n">
        <v>752</v>
      </c>
      <c r="E6" s="182" t="n">
        <v>551</v>
      </c>
      <c r="F6" s="182" t="n">
        <v>639</v>
      </c>
      <c r="G6" s="183" t="n">
        <v>101</v>
      </c>
      <c r="H6" s="182" t="n">
        <v>83</v>
      </c>
    </row>
    <row r="7" customFormat="false" ht="17.1" hidden="false" customHeight="true" outlineLevel="0" collapsed="false">
      <c r="A7" s="181" t="n">
        <v>19</v>
      </c>
      <c r="B7" s="164" t="n">
        <v>2634</v>
      </c>
      <c r="C7" s="182" t="n">
        <v>625</v>
      </c>
      <c r="D7" s="182" t="n">
        <v>727</v>
      </c>
      <c r="E7" s="182" t="n">
        <v>533</v>
      </c>
      <c r="F7" s="182" t="n">
        <v>559</v>
      </c>
      <c r="G7" s="183" t="n">
        <v>108</v>
      </c>
      <c r="H7" s="182" t="n">
        <v>82</v>
      </c>
    </row>
    <row r="8" s="186" customFormat="true" ht="17.1" hidden="false" customHeight="true" outlineLevel="0" collapsed="false">
      <c r="A8" s="173" t="n">
        <v>20</v>
      </c>
      <c r="B8" s="168" t="n">
        <v>2267</v>
      </c>
      <c r="C8" s="184" t="n">
        <v>579</v>
      </c>
      <c r="D8" s="184" t="n">
        <v>610</v>
      </c>
      <c r="E8" s="184" t="n">
        <v>490</v>
      </c>
      <c r="F8" s="184" t="n">
        <v>437</v>
      </c>
      <c r="G8" s="185" t="n">
        <v>93</v>
      </c>
      <c r="H8" s="184" t="n">
        <v>58</v>
      </c>
    </row>
    <row r="9" s="92" customFormat="true" ht="15" hidden="false" customHeight="true" outlineLevel="0" collapsed="false">
      <c r="A9" s="170" t="s">
        <v>170</v>
      </c>
      <c r="B9" s="170"/>
      <c r="C9" s="170"/>
      <c r="D9" s="170"/>
      <c r="E9" s="170"/>
      <c r="F9" s="170"/>
      <c r="G9" s="170"/>
      <c r="H9" s="170"/>
    </row>
    <row r="10" customFormat="false" ht="15" hidden="false" customHeight="true" outlineLevel="0" collapsed="false"/>
    <row r="11" customFormat="false" ht="15" hidden="false" customHeight="true" outlineLevel="0" collapsed="false">
      <c r="A11" s="186"/>
    </row>
    <row r="12" customFormat="false" ht="15" hidden="false" customHeight="true" outlineLevel="0" collapsed="false"/>
    <row r="13" customFormat="false" ht="17.25" hidden="false" customHeight="true" outlineLevel="0" collapsed="false"/>
  </sheetData>
  <mergeCells count="3">
    <mergeCell ref="A1:H1"/>
    <mergeCell ref="A2:H2"/>
    <mergeCell ref="A9:H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87" width="20.7"/>
    <col collapsed="false" customWidth="true" hidden="false" outlineLevel="0" max="3" min="2" style="187" width="14.7"/>
    <col collapsed="false" customWidth="true" hidden="false" outlineLevel="0" max="4" min="4" style="187" width="14.85"/>
    <col collapsed="false" customWidth="true" hidden="false" outlineLevel="0" max="6" min="5" style="187" width="14.7"/>
    <col collapsed="false" customWidth="true" hidden="false" outlineLevel="0" max="7" min="7" style="187" width="12.99"/>
    <col collapsed="false" customWidth="false" hidden="false" outlineLevel="0" max="257" min="8" style="187" width="9.14"/>
  </cols>
  <sheetData>
    <row r="1" s="190" customFormat="true" ht="18.75" hidden="false" customHeight="true" outlineLevel="0" collapsed="false">
      <c r="A1" s="188" t="s">
        <v>171</v>
      </c>
      <c r="B1" s="188"/>
      <c r="C1" s="188"/>
      <c r="D1" s="188"/>
      <c r="E1" s="188"/>
      <c r="F1" s="188"/>
      <c r="G1" s="189"/>
    </row>
    <row r="2" customFormat="false" ht="15.95" hidden="false" customHeight="true" outlineLevel="0" collapsed="false">
      <c r="A2" s="191"/>
      <c r="B2" s="191"/>
      <c r="C2" s="191"/>
      <c r="D2" s="191"/>
      <c r="E2" s="192" t="s">
        <v>172</v>
      </c>
      <c r="F2" s="192"/>
      <c r="G2" s="191"/>
    </row>
    <row r="3" customFormat="false" ht="16.5" hidden="false" customHeight="true" outlineLevel="0" collapsed="false">
      <c r="A3" s="193" t="s">
        <v>117</v>
      </c>
      <c r="B3" s="194" t="s">
        <v>173</v>
      </c>
      <c r="C3" s="194" t="n">
        <v>17</v>
      </c>
      <c r="D3" s="194" t="n">
        <v>18</v>
      </c>
      <c r="E3" s="194" t="n">
        <v>19</v>
      </c>
      <c r="F3" s="195" t="n">
        <v>20</v>
      </c>
    </row>
    <row r="4" customFormat="false" ht="10.5" hidden="false" customHeight="true" outlineLevel="0" collapsed="false">
      <c r="A4" s="196"/>
      <c r="B4" s="194"/>
      <c r="C4" s="194"/>
      <c r="D4" s="194"/>
      <c r="E4" s="194"/>
      <c r="F4" s="195"/>
    </row>
    <row r="5" customFormat="false" ht="10.5" hidden="false" customHeight="true" outlineLevel="0" collapsed="false">
      <c r="A5" s="197" t="s">
        <v>174</v>
      </c>
      <c r="B5" s="194"/>
      <c r="C5" s="194"/>
      <c r="D5" s="194"/>
      <c r="E5" s="194"/>
      <c r="F5" s="195"/>
    </row>
    <row r="6" customFormat="false" ht="18" hidden="false" customHeight="true" outlineLevel="0" collapsed="false">
      <c r="A6" s="198" t="s">
        <v>175</v>
      </c>
      <c r="B6" s="199" t="n">
        <v>352500</v>
      </c>
      <c r="C6" s="149" t="n">
        <v>352500</v>
      </c>
      <c r="D6" s="149" t="n">
        <v>352500</v>
      </c>
      <c r="E6" s="149" t="n">
        <v>352500</v>
      </c>
      <c r="F6" s="200" t="n">
        <v>352500</v>
      </c>
    </row>
    <row r="7" customFormat="false" ht="18" hidden="false" customHeight="true" outlineLevel="0" collapsed="false">
      <c r="A7" s="198" t="s">
        <v>176</v>
      </c>
      <c r="B7" s="201" t="n">
        <v>334560</v>
      </c>
      <c r="C7" s="149" t="n">
        <v>334560</v>
      </c>
      <c r="D7" s="149" t="n">
        <v>335310</v>
      </c>
      <c r="E7" s="149" t="n">
        <v>334510</v>
      </c>
      <c r="F7" s="200" t="n">
        <v>332910</v>
      </c>
    </row>
    <row r="8" customFormat="false" ht="18" hidden="false" customHeight="true" outlineLevel="0" collapsed="false">
      <c r="A8" s="202" t="s">
        <v>177</v>
      </c>
      <c r="B8" s="203" t="n">
        <v>13</v>
      </c>
      <c r="C8" s="204" t="n">
        <v>13</v>
      </c>
      <c r="D8" s="204" t="n">
        <v>14</v>
      </c>
      <c r="E8" s="204" t="n">
        <v>13</v>
      </c>
      <c r="F8" s="205" t="n">
        <v>12</v>
      </c>
      <c r="G8" s="206"/>
    </row>
    <row r="9" customFormat="false" ht="15.95" hidden="false" customHeight="true" outlineLevel="0" collapsed="false">
      <c r="A9" s="207" t="s">
        <v>178</v>
      </c>
      <c r="B9" s="207"/>
      <c r="C9" s="207"/>
      <c r="D9" s="207"/>
      <c r="E9" s="207"/>
      <c r="F9" s="207"/>
      <c r="G9" s="208"/>
    </row>
    <row r="10" customFormat="false" ht="12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customFormat="false" ht="12" hidden="false" customHeight="false" outlineLevel="0" collapsed="false">
      <c r="A11" s="209"/>
      <c r="B11" s="209"/>
      <c r="C11" s="209"/>
      <c r="D11" s="209"/>
      <c r="E11" s="209"/>
      <c r="F11" s="209"/>
      <c r="G11" s="209"/>
    </row>
  </sheetData>
  <mergeCells count="8">
    <mergeCell ref="A1:F1"/>
    <mergeCell ref="E2:F2"/>
    <mergeCell ref="B3:B5"/>
    <mergeCell ref="C3:C5"/>
    <mergeCell ref="D3:D5"/>
    <mergeCell ref="E3:E5"/>
    <mergeCell ref="F3:F5"/>
    <mergeCell ref="A10:G1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35:52Z</dcterms:created>
  <dc:creator/>
  <dc:description/>
  <dc:language>en-US</dc:language>
  <cp:lastModifiedBy>統計分析課</cp:lastModifiedBy>
  <cp:lastPrinted>2007-01-22T02:09:46Z</cp:lastPrinted>
  <dcterms:modified xsi:type="dcterms:W3CDTF">2010-04-08T01:36:04Z</dcterms:modified>
  <cp:revision>0</cp:revision>
  <dc:subject/>
  <dc:title/>
</cp:coreProperties>
</file>