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章－１" sheetId="1" state="visible" r:id="rId2"/>
    <sheet name="１４章－２" sheetId="2" state="visible" r:id="rId3"/>
    <sheet name="１４章－３" sheetId="3" state="visible" r:id="rId4"/>
    <sheet name="１４章－４" sheetId="4" state="visible" r:id="rId5"/>
    <sheet name="１４章－５" sheetId="5" state="visible" r:id="rId6"/>
    <sheet name="１４章－６" sheetId="6" state="visible" r:id="rId7"/>
    <sheet name="１４章－７" sheetId="7" state="visible" r:id="rId8"/>
    <sheet name="１４章－８－ａ" sheetId="8" state="visible" r:id="rId9"/>
    <sheet name="１４章－８－ｂ" sheetId="9" state="visible" r:id="rId10"/>
    <sheet name="１４章－９" sheetId="10" state="visible" r:id="rId11"/>
    <sheet name="１４章－１０" sheetId="11" state="visible" r:id="rId12"/>
  </sheets>
  <definedNames>
    <definedName function="false" hidden="false" localSheetId="3" name="_xlnm.Print_Area" vbProcedure="false">'１４章－４'!$A$1:$G$22</definedName>
    <definedName function="false" hidden="false" localSheetId="7" name="_xlnm.Print_Area" vbProcedure="false">'１４章－８－ａ'!$A$1:$F$18</definedName>
    <definedName function="false" hidden="false" localSheetId="9" name="_xlnm.Print_Area" vbProcedure="false">'１４章－９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6">
  <si>
    <t xml:space="preserve">１　月 別 総 預 金 残 高 （ 末 残 ベ ー ス ）</t>
  </si>
  <si>
    <r>
      <rPr>
        <sz val="9.9"/>
        <color rgb="FF000000"/>
        <rFont val="Noto Sans"/>
        <family val="2"/>
      </rPr>
      <t xml:space="preserve">（単位：</t>
    </r>
    <r>
      <rPr>
        <sz val="9.9"/>
        <color rgb="FF000000"/>
        <rFont val="ＭＳ 明朝"/>
        <family val="1"/>
        <charset val="128"/>
      </rPr>
      <t xml:space="preserve">1)</t>
    </r>
    <r>
      <rPr>
        <sz val="9.9"/>
        <color rgb="FF000000"/>
        <rFont val="Noto Sans"/>
        <family val="2"/>
      </rPr>
      <t xml:space="preserve">百万円　</t>
    </r>
    <r>
      <rPr>
        <sz val="9.9"/>
        <color rgb="FF000000"/>
        <rFont val="ＭＳ 明朝"/>
        <family val="1"/>
        <charset val="128"/>
      </rPr>
      <t xml:space="preserve">2)</t>
    </r>
    <r>
      <rPr>
        <sz val="9.9"/>
        <color rgb="FF000000"/>
        <rFont val="Noto Sans"/>
        <family val="2"/>
      </rPr>
      <t xml:space="preserve">億円）　</t>
    </r>
  </si>
  <si>
    <t xml:space="preserve">月　　　　　　　　　次</t>
  </si>
  <si>
    <r>
      <rPr>
        <sz val="9.9"/>
        <color rgb="FF000000"/>
        <rFont val="Noto Sans"/>
        <family val="2"/>
      </rPr>
      <t xml:space="preserve">県内金融機関　</t>
    </r>
    <r>
      <rPr>
        <sz val="9.9"/>
        <color rgb="FF000000"/>
        <rFont val="ＭＳ 明朝"/>
        <family val="1"/>
        <charset val="128"/>
      </rPr>
      <t xml:space="preserve">1)</t>
    </r>
  </si>
  <si>
    <r>
      <rPr>
        <sz val="9.9"/>
        <color rgb="FF000000"/>
        <rFont val="Noto Sans"/>
        <family val="2"/>
      </rPr>
      <t xml:space="preserve">県 内 銀 行　</t>
    </r>
    <r>
      <rPr>
        <sz val="9.9"/>
        <color rgb="FF000000"/>
        <rFont val="ＭＳ 明朝"/>
        <family val="1"/>
        <charset val="128"/>
      </rPr>
      <t xml:space="preserve">1)</t>
    </r>
  </si>
  <si>
    <r>
      <rPr>
        <sz val="9.9"/>
        <color rgb="FF000000"/>
        <rFont val="Noto Sans"/>
        <family val="2"/>
      </rPr>
      <t xml:space="preserve">東北６県銀行　</t>
    </r>
    <r>
      <rPr>
        <sz val="9.9"/>
        <color rgb="FF000000"/>
        <rFont val="ＭＳ 明朝"/>
        <family val="1"/>
        <charset val="128"/>
      </rPr>
      <t xml:space="preserve">2)</t>
    </r>
  </si>
  <si>
    <r>
      <rPr>
        <sz val="9.9"/>
        <color rgb="FF000000"/>
        <rFont val="Noto Sans"/>
        <family val="2"/>
      </rPr>
      <t xml:space="preserve">国 内 銀 行　</t>
    </r>
    <r>
      <rPr>
        <sz val="9.9"/>
        <color rgb="FF000000"/>
        <rFont val="ＭＳ 明朝"/>
        <family val="1"/>
        <charset val="128"/>
      </rPr>
      <t xml:space="preserve">2)</t>
    </r>
  </si>
  <si>
    <r>
      <rPr>
        <sz val="9.9"/>
        <color rgb="FF000000"/>
        <rFont val="Noto Sans"/>
        <family val="2"/>
      </rPr>
      <t xml:space="preserve">平　成　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3</t>
    </r>
    <r>
      <rPr>
        <sz val="9.9"/>
        <color rgb="FF000000"/>
        <rFont val="Noto Sans"/>
        <family val="2"/>
      </rPr>
      <t xml:space="preserve">　月</t>
    </r>
  </si>
  <si>
    <t xml:space="preserve">r</t>
  </si>
  <si>
    <r>
      <rPr>
        <sz val="9.9"/>
        <color rgb="FF000000"/>
        <rFont val="Noto Sans"/>
        <family val="2"/>
      </rPr>
      <t xml:space="preserve">平　成　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4</t>
    </r>
    <r>
      <rPr>
        <sz val="9.9"/>
        <color rgb="FF000000"/>
        <rFont val="Noto Sans"/>
        <family val="2"/>
      </rPr>
      <t xml:space="preserve">　月</t>
    </r>
  </si>
  <si>
    <r>
      <rPr>
        <sz val="9.9"/>
        <color rgb="FF000000"/>
        <rFont val="Noto Sans"/>
        <family val="2"/>
      </rPr>
      <t xml:space="preserve">　　　　　　　　 </t>
    </r>
    <r>
      <rPr>
        <sz val="9.9"/>
        <color rgb="FF000000"/>
        <rFont val="ＭＳ 明朝"/>
        <family val="1"/>
        <charset val="128"/>
      </rPr>
      <t xml:space="preserve">5</t>
    </r>
  </si>
  <si>
    <r>
      <rPr>
        <sz val="9.9"/>
        <color rgb="FF000000"/>
        <rFont val="Noto Sans"/>
        <family val="2"/>
      </rPr>
      <t xml:space="preserve">　　　　　　　 　</t>
    </r>
    <r>
      <rPr>
        <sz val="9.9"/>
        <color rgb="FF000000"/>
        <rFont val="ＭＳ 明朝"/>
        <family val="1"/>
        <charset val="128"/>
      </rPr>
      <t xml:space="preserve">6</t>
    </r>
  </si>
  <si>
    <r>
      <rPr>
        <sz val="9.9"/>
        <color rgb="FF000000"/>
        <rFont val="Noto Sans"/>
        <family val="2"/>
      </rPr>
      <t xml:space="preserve">　　　　　　　　 </t>
    </r>
    <r>
      <rPr>
        <sz val="9.9"/>
        <color rgb="FF000000"/>
        <rFont val="ＭＳ 明朝"/>
        <family val="1"/>
        <charset val="128"/>
      </rPr>
      <t xml:space="preserve">7</t>
    </r>
  </si>
  <si>
    <r>
      <rPr>
        <sz val="9.9"/>
        <color rgb="FF000000"/>
        <rFont val="Noto Sans"/>
        <family val="2"/>
      </rPr>
      <t xml:space="preserve"> 　　　　　　　　</t>
    </r>
    <r>
      <rPr>
        <sz val="9.9"/>
        <color rgb="FF000000"/>
        <rFont val="ＭＳ 明朝"/>
        <family val="1"/>
        <charset val="128"/>
      </rPr>
      <t xml:space="preserve">8</t>
    </r>
  </si>
  <si>
    <r>
      <rPr>
        <sz val="9.9"/>
        <color rgb="FF000000"/>
        <rFont val="Noto Sans"/>
        <family val="2"/>
      </rPr>
      <t xml:space="preserve">　　　　　　　　 </t>
    </r>
    <r>
      <rPr>
        <sz val="9.9"/>
        <color rgb="FF000000"/>
        <rFont val="ＭＳ 明朝"/>
        <family val="1"/>
        <charset val="128"/>
      </rPr>
      <t xml:space="preserve">9</t>
    </r>
  </si>
  <si>
    <r>
      <rPr>
        <sz val="9.9"/>
        <color rgb="FF000000"/>
        <rFont val="Noto Sans"/>
        <family val="2"/>
      </rPr>
      <t xml:space="preserve">　　　　　　　　</t>
    </r>
    <r>
      <rPr>
        <sz val="9.9"/>
        <color rgb="FF000000"/>
        <rFont val="ＭＳ 明朝"/>
        <family val="1"/>
        <charset val="128"/>
      </rPr>
      <t xml:space="preserve">10</t>
    </r>
  </si>
  <si>
    <r>
      <rPr>
        <sz val="9.9"/>
        <color rgb="FF000000"/>
        <rFont val="Noto Sans"/>
        <family val="2"/>
      </rPr>
      <t xml:space="preserve">　　　　　　　　</t>
    </r>
    <r>
      <rPr>
        <sz val="9.9"/>
        <color rgb="FF000000"/>
        <rFont val="ＭＳ 明朝"/>
        <family val="1"/>
        <charset val="128"/>
      </rPr>
      <t xml:space="preserve">11</t>
    </r>
  </si>
  <si>
    <r>
      <rPr>
        <sz val="9.9"/>
        <color rgb="FF000000"/>
        <rFont val="Noto Sans"/>
        <family val="2"/>
      </rPr>
      <t xml:space="preserve">　　　　　　　　</t>
    </r>
    <r>
      <rPr>
        <sz val="9.9"/>
        <color rgb="FF000000"/>
        <rFont val="ＭＳ 明朝"/>
        <family val="1"/>
        <charset val="128"/>
      </rPr>
      <t xml:space="preserve">12</t>
    </r>
  </si>
  <si>
    <r>
      <rPr>
        <sz val="9.9"/>
        <color rgb="FF000000"/>
        <rFont val="Noto Sans"/>
        <family val="2"/>
      </rPr>
      <t xml:space="preserve">平　成　</t>
    </r>
    <r>
      <rPr>
        <sz val="9.9"/>
        <color rgb="FF000000"/>
        <rFont val="ＭＳ 明朝"/>
        <family val="1"/>
        <charset val="128"/>
      </rPr>
      <t xml:space="preserve">21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1</t>
    </r>
    <r>
      <rPr>
        <sz val="9.9"/>
        <color rgb="FF000000"/>
        <rFont val="Noto Sans"/>
        <family val="2"/>
      </rPr>
      <t xml:space="preserve">　月</t>
    </r>
  </si>
  <si>
    <r>
      <rPr>
        <sz val="9.9"/>
        <color rgb="FF000000"/>
        <rFont val="Noto Sans"/>
        <family val="2"/>
      </rPr>
      <t xml:space="preserve">　　　　　　　　 </t>
    </r>
    <r>
      <rPr>
        <sz val="9.9"/>
        <color rgb="FF000000"/>
        <rFont val="ＭＳ 明朝"/>
        <family val="1"/>
        <charset val="128"/>
      </rPr>
      <t xml:space="preserve">2</t>
    </r>
  </si>
  <si>
    <r>
      <rPr>
        <sz val="9.9"/>
        <color rgb="FF000000"/>
        <rFont val="Noto Sans"/>
        <family val="2"/>
      </rPr>
      <t xml:space="preserve"> 　　　　　　　　</t>
    </r>
    <r>
      <rPr>
        <sz val="9.9"/>
        <color rgb="FF000000"/>
        <rFont val="ＭＳ 明朝"/>
        <family val="1"/>
        <charset val="128"/>
      </rPr>
      <t xml:space="preserve">3</t>
    </r>
  </si>
  <si>
    <t xml:space="preserve">　資料　日本銀行調査統計局･青森支店</t>
  </si>
  <si>
    <t xml:space="preserve">　　注：県内金融機関は銀行、信用金庫・組合、労金、商工中金、農・漁協の合計。</t>
  </si>
  <si>
    <t xml:space="preserve">　      郵便貯金は含まず。信託勘定、オフショア勘定を除く。</t>
  </si>
  <si>
    <t xml:space="preserve">　　　　「ｒ」を付した数値は改定値である。</t>
  </si>
  <si>
    <t xml:space="preserve">２　県内金融機関業態別・月別総預金残高（末残ベース）</t>
  </si>
  <si>
    <t xml:space="preserve">（単位：百万円）　</t>
  </si>
  <si>
    <t xml:space="preserve">月　　　　次</t>
  </si>
  <si>
    <t xml:space="preserve">銀　　　　行</t>
  </si>
  <si>
    <t xml:space="preserve">信用金庫・組合</t>
  </si>
  <si>
    <t xml:space="preserve">その他</t>
  </si>
  <si>
    <t xml:space="preserve">合　　　　計</t>
  </si>
  <si>
    <r>
      <rPr>
        <sz val="9.9"/>
        <color rgb="FF000000"/>
        <rFont val="Noto Sans"/>
        <family val="2"/>
      </rPr>
      <t xml:space="preserve">平成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年</t>
    </r>
    <r>
      <rPr>
        <sz val="9.9"/>
        <color rgb="FF000000"/>
        <rFont val="ＭＳ 明朝"/>
        <family val="1"/>
        <charset val="128"/>
      </rPr>
      <t xml:space="preserve">3</t>
    </r>
    <r>
      <rPr>
        <sz val="9.9"/>
        <color rgb="FF000000"/>
        <rFont val="Noto Sans"/>
        <family val="2"/>
      </rPr>
      <t xml:space="preserve">月</t>
    </r>
  </si>
  <si>
    <r>
      <rPr>
        <sz val="9.9"/>
        <color rgb="FF000000"/>
        <rFont val="Noto Sans"/>
        <family val="2"/>
      </rPr>
      <t xml:space="preserve">平成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年</t>
    </r>
    <r>
      <rPr>
        <sz val="9.9"/>
        <color rgb="FF000000"/>
        <rFont val="ＭＳ 明朝"/>
        <family val="1"/>
        <charset val="128"/>
      </rPr>
      <t xml:space="preserve">4</t>
    </r>
    <r>
      <rPr>
        <sz val="9.9"/>
        <color rgb="FF000000"/>
        <rFont val="Noto Sans"/>
        <family val="2"/>
      </rPr>
      <t xml:space="preserve">月</t>
    </r>
  </si>
  <si>
    <r>
      <rPr>
        <sz val="9.9"/>
        <color rgb="FF000000"/>
        <rFont val="Noto Sans"/>
        <family val="2"/>
      </rPr>
      <t xml:space="preserve">　　　　　 </t>
    </r>
    <r>
      <rPr>
        <sz val="9.9"/>
        <color rgb="FF000000"/>
        <rFont val="ＭＳ 明朝"/>
        <family val="1"/>
        <charset val="128"/>
      </rPr>
      <t xml:space="preserve">5</t>
    </r>
  </si>
  <si>
    <r>
      <rPr>
        <sz val="9.9"/>
        <color rgb="FF000000"/>
        <rFont val="Noto Sans"/>
        <family val="2"/>
      </rPr>
      <t xml:space="preserve">　　　　　 </t>
    </r>
    <r>
      <rPr>
        <sz val="9.9"/>
        <color rgb="FF000000"/>
        <rFont val="ＭＳ 明朝"/>
        <family val="1"/>
        <charset val="128"/>
      </rPr>
      <t xml:space="preserve">6</t>
    </r>
  </si>
  <si>
    <r>
      <rPr>
        <sz val="9.9"/>
        <color rgb="FF000000"/>
        <rFont val="Noto Sans"/>
        <family val="2"/>
      </rPr>
      <t xml:space="preserve">　　　　 　</t>
    </r>
    <r>
      <rPr>
        <sz val="9.9"/>
        <color rgb="FF000000"/>
        <rFont val="ＭＳ 明朝"/>
        <family val="1"/>
        <charset val="128"/>
      </rPr>
      <t xml:space="preserve">7</t>
    </r>
  </si>
  <si>
    <r>
      <rPr>
        <sz val="9.9"/>
        <color rgb="FF000000"/>
        <rFont val="Noto Sans"/>
        <family val="2"/>
      </rPr>
      <t xml:space="preserve">　　　　 　</t>
    </r>
    <r>
      <rPr>
        <sz val="9.9"/>
        <color rgb="FF000000"/>
        <rFont val="ＭＳ 明朝"/>
        <family val="1"/>
        <charset val="128"/>
      </rPr>
      <t xml:space="preserve">8</t>
    </r>
  </si>
  <si>
    <r>
      <rPr>
        <sz val="9.9"/>
        <color rgb="FF000000"/>
        <rFont val="Noto Sans"/>
        <family val="2"/>
      </rPr>
      <t xml:space="preserve">　　　　 　</t>
    </r>
    <r>
      <rPr>
        <sz val="9.9"/>
        <color rgb="FF000000"/>
        <rFont val="ＭＳ 明朝"/>
        <family val="1"/>
        <charset val="128"/>
      </rPr>
      <t xml:space="preserve">9</t>
    </r>
  </si>
  <si>
    <r>
      <rPr>
        <sz val="9.9"/>
        <color rgb="FF000000"/>
        <rFont val="Noto Sans"/>
        <family val="2"/>
      </rPr>
      <t xml:space="preserve">　　　　  </t>
    </r>
    <r>
      <rPr>
        <sz val="9.9"/>
        <color rgb="FF000000"/>
        <rFont val="ＭＳ 明朝"/>
        <family val="1"/>
        <charset val="128"/>
      </rPr>
      <t xml:space="preserve">10</t>
    </r>
  </si>
  <si>
    <r>
      <rPr>
        <sz val="9.9"/>
        <color rgb="FF000000"/>
        <rFont val="Noto Sans"/>
        <family val="2"/>
      </rPr>
      <t xml:space="preserve"> 　　　　 </t>
    </r>
    <r>
      <rPr>
        <sz val="9.9"/>
        <color rgb="FF000000"/>
        <rFont val="ＭＳ 明朝"/>
        <family val="1"/>
        <charset val="128"/>
      </rPr>
      <t xml:space="preserve">11</t>
    </r>
  </si>
  <si>
    <r>
      <rPr>
        <sz val="9.9"/>
        <color rgb="FF000000"/>
        <rFont val="Noto Sans"/>
        <family val="2"/>
      </rPr>
      <t xml:space="preserve">　　　　　</t>
    </r>
    <r>
      <rPr>
        <sz val="9.9"/>
        <color rgb="FF000000"/>
        <rFont val="ＭＳ 明朝"/>
        <family val="1"/>
        <charset val="128"/>
      </rPr>
      <t xml:space="preserve">12</t>
    </r>
  </si>
  <si>
    <r>
      <rPr>
        <sz val="9.9"/>
        <color rgb="FF000000"/>
        <rFont val="Noto Sans"/>
        <family val="2"/>
      </rPr>
      <t xml:space="preserve">平成</t>
    </r>
    <r>
      <rPr>
        <sz val="9.9"/>
        <color rgb="FF000000"/>
        <rFont val="ＭＳ 明朝"/>
        <family val="1"/>
        <charset val="128"/>
      </rPr>
      <t xml:space="preserve">21</t>
    </r>
    <r>
      <rPr>
        <sz val="9.9"/>
        <color rgb="FF000000"/>
        <rFont val="Noto Sans"/>
        <family val="2"/>
      </rPr>
      <t xml:space="preserve">年</t>
    </r>
    <r>
      <rPr>
        <sz val="9.9"/>
        <color rgb="FF000000"/>
        <rFont val="ＭＳ 明朝"/>
        <family val="1"/>
        <charset val="128"/>
      </rPr>
      <t xml:space="preserve">1</t>
    </r>
    <r>
      <rPr>
        <sz val="9.9"/>
        <color rgb="FF000000"/>
        <rFont val="Noto Sans"/>
        <family val="2"/>
      </rPr>
      <t xml:space="preserve">月</t>
    </r>
  </si>
  <si>
    <r>
      <rPr>
        <sz val="9.9"/>
        <color rgb="FF000000"/>
        <rFont val="Noto Sans"/>
        <family val="2"/>
      </rPr>
      <t xml:space="preserve">　　　　 　</t>
    </r>
    <r>
      <rPr>
        <sz val="9.9"/>
        <color rgb="FF000000"/>
        <rFont val="ＭＳ 明朝"/>
        <family val="1"/>
        <charset val="128"/>
      </rPr>
      <t xml:space="preserve">2</t>
    </r>
  </si>
  <si>
    <r>
      <rPr>
        <sz val="9.9"/>
        <color rgb="FF000000"/>
        <rFont val="Noto Sans"/>
        <family val="2"/>
      </rPr>
      <t xml:space="preserve">　　　　　 </t>
    </r>
    <r>
      <rPr>
        <sz val="9.9"/>
        <color rgb="FF000000"/>
        <rFont val="ＭＳ 明朝"/>
        <family val="1"/>
        <charset val="128"/>
      </rPr>
      <t xml:space="preserve">3</t>
    </r>
  </si>
  <si>
    <t xml:space="preserve">年度初来増加額</t>
  </si>
  <si>
    <t xml:space="preserve">　資料　日本銀行青森支店</t>
  </si>
  <si>
    <t xml:space="preserve">　　注：その他は労金、商中、農・漁協の合計。郵便貯金は含まず。</t>
  </si>
  <si>
    <t xml:space="preserve">　　　　</t>
  </si>
  <si>
    <t xml:space="preserve">３　県内金融機関業態別・月別実質一般預金残高（末残ベース）</t>
  </si>
  <si>
    <t xml:space="preserve">　　注：その他は労金、商中、農林水産金融機関の合計。郵便貯金は含まず。</t>
  </si>
  <si>
    <t xml:space="preserve">　　  （実質一般預金とは、総預金残高から切手手形、金融機関・公金預金</t>
  </si>
  <si>
    <t xml:space="preserve">　　　　を差し引いたもの。）</t>
  </si>
  <si>
    <t xml:space="preserve">４　月 別 貸 出 残 高（ 末 残 ベ ー ス ）</t>
  </si>
  <si>
    <r>
      <rPr>
        <sz val="9.9"/>
        <color rgb="FF000000"/>
        <rFont val="Noto Sans"/>
        <family val="2"/>
      </rPr>
      <t xml:space="preserve">平　成　 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3</t>
    </r>
    <r>
      <rPr>
        <sz val="9.9"/>
        <color rgb="FF000000"/>
        <rFont val="Noto Sans"/>
        <family val="2"/>
      </rPr>
      <t xml:space="preserve">　月</t>
    </r>
  </si>
  <si>
    <r>
      <rPr>
        <sz val="9.9"/>
        <color rgb="FF000000"/>
        <rFont val="Noto Sans"/>
        <family val="2"/>
      </rPr>
      <t xml:space="preserve">平　成　 </t>
    </r>
    <r>
      <rPr>
        <sz val="9.9"/>
        <color rgb="FF000000"/>
        <rFont val="ＭＳ 明朝"/>
        <family val="1"/>
        <charset val="128"/>
      </rPr>
      <t xml:space="preserve">20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4</t>
    </r>
    <r>
      <rPr>
        <sz val="9.9"/>
        <color rgb="FF000000"/>
        <rFont val="Noto Sans"/>
        <family val="2"/>
      </rPr>
      <t xml:space="preserve">　月</t>
    </r>
  </si>
  <si>
    <r>
      <rPr>
        <sz val="9.9"/>
        <color rgb="FF000000"/>
        <rFont val="Noto Sans"/>
        <family val="2"/>
      </rPr>
      <t xml:space="preserve">　　　　　　 　　 </t>
    </r>
    <r>
      <rPr>
        <sz val="9.9"/>
        <color rgb="FF000000"/>
        <rFont val="ＭＳ 明朝"/>
        <family val="1"/>
        <charset val="128"/>
      </rPr>
      <t xml:space="preserve">5</t>
    </r>
  </si>
  <si>
    <r>
      <rPr>
        <sz val="9.9"/>
        <color rgb="FF000000"/>
        <rFont val="Noto Sans"/>
        <family val="2"/>
      </rPr>
      <t xml:space="preserve">　　　　　　 　 　</t>
    </r>
    <r>
      <rPr>
        <sz val="9.9"/>
        <color rgb="FF000000"/>
        <rFont val="ＭＳ 明朝"/>
        <family val="1"/>
        <charset val="128"/>
      </rPr>
      <t xml:space="preserve">6</t>
    </r>
  </si>
  <si>
    <r>
      <rPr>
        <sz val="9.9"/>
        <color rgb="FF000000"/>
        <rFont val="Noto Sans"/>
        <family val="2"/>
      </rPr>
      <t xml:space="preserve">　　　　　　　 　 </t>
    </r>
    <r>
      <rPr>
        <sz val="9.9"/>
        <color rgb="FF000000"/>
        <rFont val="ＭＳ 明朝"/>
        <family val="1"/>
        <charset val="128"/>
      </rPr>
      <t xml:space="preserve">7</t>
    </r>
  </si>
  <si>
    <r>
      <rPr>
        <sz val="9.9"/>
        <color rgb="FF000000"/>
        <rFont val="Noto Sans"/>
        <family val="2"/>
      </rPr>
      <t xml:space="preserve"> 　　　　　 　　　</t>
    </r>
    <r>
      <rPr>
        <sz val="9.9"/>
        <color rgb="FF000000"/>
        <rFont val="ＭＳ 明朝"/>
        <family val="1"/>
        <charset val="128"/>
      </rPr>
      <t xml:space="preserve">8</t>
    </r>
  </si>
  <si>
    <r>
      <rPr>
        <sz val="9.9"/>
        <color rgb="FF000000"/>
        <rFont val="Noto Sans"/>
        <family val="2"/>
      </rPr>
      <t xml:space="preserve">　　　　　　 　　 </t>
    </r>
    <r>
      <rPr>
        <sz val="9.9"/>
        <color rgb="FF000000"/>
        <rFont val="ＭＳ 明朝"/>
        <family val="1"/>
        <charset val="128"/>
      </rPr>
      <t xml:space="preserve">9</t>
    </r>
  </si>
  <si>
    <r>
      <rPr>
        <sz val="9.9"/>
        <color rgb="FF000000"/>
        <rFont val="Noto Sans"/>
        <family val="2"/>
      </rPr>
      <t xml:space="preserve">　　　　　 　　　</t>
    </r>
    <r>
      <rPr>
        <sz val="9.9"/>
        <color rgb="FF000000"/>
        <rFont val="ＭＳ 明朝"/>
        <family val="1"/>
        <charset val="128"/>
      </rPr>
      <t xml:space="preserve">10</t>
    </r>
  </si>
  <si>
    <r>
      <rPr>
        <sz val="9.9"/>
        <color rgb="FF000000"/>
        <rFont val="Noto Sans"/>
        <family val="2"/>
      </rPr>
      <t xml:space="preserve">　　　　　　 　　</t>
    </r>
    <r>
      <rPr>
        <sz val="9.9"/>
        <color rgb="FF000000"/>
        <rFont val="ＭＳ 明朝"/>
        <family val="1"/>
        <charset val="128"/>
      </rPr>
      <t xml:space="preserve">11</t>
    </r>
  </si>
  <si>
    <r>
      <rPr>
        <sz val="9.9"/>
        <color rgb="FF000000"/>
        <rFont val="Noto Sans"/>
        <family val="2"/>
      </rPr>
      <t xml:space="preserve">　　　　　　　 　</t>
    </r>
    <r>
      <rPr>
        <sz val="9.9"/>
        <color rgb="FF000000"/>
        <rFont val="ＭＳ 明朝"/>
        <family val="1"/>
        <charset val="128"/>
      </rPr>
      <t xml:space="preserve">12</t>
    </r>
  </si>
  <si>
    <r>
      <rPr>
        <sz val="9.9"/>
        <color rgb="FF000000"/>
        <rFont val="Noto Sans"/>
        <family val="2"/>
      </rPr>
      <t xml:space="preserve">平　成　 </t>
    </r>
    <r>
      <rPr>
        <sz val="9.9"/>
        <color rgb="FF000000"/>
        <rFont val="ＭＳ 明朝"/>
        <family val="1"/>
        <charset val="128"/>
      </rPr>
      <t xml:space="preserve">21</t>
    </r>
    <r>
      <rPr>
        <sz val="9.9"/>
        <color rgb="FF000000"/>
        <rFont val="Noto Sans"/>
        <family val="2"/>
      </rPr>
      <t xml:space="preserve">　年　 </t>
    </r>
    <r>
      <rPr>
        <sz val="9.9"/>
        <color rgb="FF000000"/>
        <rFont val="ＭＳ 明朝"/>
        <family val="1"/>
        <charset val="128"/>
      </rPr>
      <t xml:space="preserve">1</t>
    </r>
    <r>
      <rPr>
        <sz val="9.9"/>
        <color rgb="FF000000"/>
        <rFont val="Noto Sans"/>
        <family val="2"/>
      </rPr>
      <t xml:space="preserve">　月</t>
    </r>
  </si>
  <si>
    <r>
      <rPr>
        <sz val="9.9"/>
        <color rgb="FF000000"/>
        <rFont val="Noto Sans"/>
        <family val="2"/>
      </rPr>
      <t xml:space="preserve">　　　　　　 　　 </t>
    </r>
    <r>
      <rPr>
        <sz val="9.9"/>
        <color rgb="FF000000"/>
        <rFont val="ＭＳ 明朝"/>
        <family val="1"/>
        <charset val="128"/>
      </rPr>
      <t xml:space="preserve">2</t>
    </r>
  </si>
  <si>
    <r>
      <rPr>
        <sz val="9.9"/>
        <color rgb="FF000000"/>
        <rFont val="Noto Sans"/>
        <family val="2"/>
      </rPr>
      <t xml:space="preserve">　　　　　　 　　 </t>
    </r>
    <r>
      <rPr>
        <sz val="9.9"/>
        <color rgb="FF000000"/>
        <rFont val="ＭＳ 明朝"/>
        <family val="1"/>
        <charset val="128"/>
      </rPr>
      <t xml:space="preserve">3</t>
    </r>
  </si>
  <si>
    <t xml:space="preserve">　資料　日本銀行調査統計局・青森支店</t>
  </si>
  <si>
    <r>
      <rPr>
        <sz val="9.9"/>
        <color rgb="FF000000"/>
        <rFont val="Noto Sans"/>
        <family val="2"/>
      </rPr>
      <t xml:space="preserve">注：県内金融機関は銀行、信用金庫・組合、労金、商中、日本公庫（</t>
    </r>
    <r>
      <rPr>
        <sz val="9.9"/>
        <color rgb="FF000000"/>
        <rFont val="ＭＳ 明朝"/>
        <family val="1"/>
        <charset val="128"/>
      </rPr>
      <t xml:space="preserve">20/9</t>
    </r>
    <r>
      <rPr>
        <sz val="9.9"/>
        <color rgb="FF000000"/>
        <rFont val="Noto Sans"/>
        <family val="2"/>
      </rPr>
      <t xml:space="preserve">月までは国金、中小公庫）、</t>
    </r>
  </si>
  <si>
    <t xml:space="preserve">　　農・漁協の合計。郵便貯金は含まず。金融機関貸付金、信託勘定、オフショア勘定を除く。　</t>
  </si>
  <si>
    <t xml:space="preserve">　　「ｒ」を付した数値は改定値である。</t>
  </si>
  <si>
    <t xml:space="preserve">５　県内金融機関業態別・月別貸出残高（末残ベース）</t>
  </si>
  <si>
    <r>
      <rPr>
        <sz val="9.9"/>
        <color rgb="FF000000"/>
        <rFont val="Noto Sans"/>
        <family val="2"/>
      </rPr>
      <t xml:space="preserve">　注：その他は労金、商中、日本公庫（</t>
    </r>
    <r>
      <rPr>
        <sz val="9.9"/>
        <color rgb="FF000000"/>
        <rFont val="ＭＳ 明朝"/>
        <family val="1"/>
        <charset val="128"/>
      </rPr>
      <t xml:space="preserve">20/9</t>
    </r>
    <r>
      <rPr>
        <sz val="9.9"/>
        <color rgb="FF000000"/>
        <rFont val="Noto Sans"/>
        <family val="2"/>
      </rPr>
      <t xml:space="preserve">月までは国金、中小公庫）農・漁協の合計。</t>
    </r>
  </si>
  <si>
    <t xml:space="preserve">　　　郵便貯金は含まず。　</t>
  </si>
  <si>
    <r>
      <rPr>
        <sz val="12"/>
        <rFont val="Noto Sans"/>
        <family val="2"/>
      </rPr>
      <t xml:space="preserve">６　日銀券の月別受・払（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）高状況</t>
    </r>
  </si>
  <si>
    <t xml:space="preserve">（単位：１）百万円 ２）億円）</t>
  </si>
  <si>
    <t xml:space="preserve">　</t>
  </si>
  <si>
    <t xml:space="preserve">県　　　内</t>
  </si>
  <si>
    <t xml:space="preserve">東北６県</t>
  </si>
  <si>
    <t xml:space="preserve">全国</t>
  </si>
  <si>
    <t xml:space="preserve">支 　払　 高</t>
  </si>
  <si>
    <t xml:space="preserve">受 　入　 高</t>
  </si>
  <si>
    <t xml:space="preserve">受 ・ 払（△）超額</t>
  </si>
  <si>
    <t xml:space="preserve">受・払（△）超額</t>
  </si>
  <si>
    <t xml:space="preserve">1)</t>
  </si>
  <si>
    <t xml:space="preserve">                2)</t>
  </si>
  <si>
    <t xml:space="preserve">2)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3</t>
    </r>
  </si>
  <si>
    <t xml:space="preserve">月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4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1</t>
    </r>
  </si>
  <si>
    <t xml:space="preserve">計</t>
  </si>
  <si>
    <t xml:space="preserve">　資料　日本銀行発券局・仙台支店・青森支店</t>
  </si>
  <si>
    <t xml:space="preserve">８　月別中小企業金融公庫県内貸出残高</t>
  </si>
  <si>
    <t xml:space="preserve">   月　　　　次</t>
  </si>
  <si>
    <t xml:space="preserve">直  接  貸  付</t>
  </si>
  <si>
    <t xml:space="preserve">代  理  貸  付</t>
  </si>
  <si>
    <t xml:space="preserve">設備貸与貸付</t>
  </si>
  <si>
    <t xml:space="preserve">合        計</t>
  </si>
  <si>
    <t xml:space="preserve">件　　数</t>
  </si>
  <si>
    <t xml:space="preserve">金　　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 　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3</t>
    </r>
  </si>
  <si>
    <t xml:space="preserve">　資料　日本政策金融公庫青森支店中小企業事業</t>
  </si>
  <si>
    <r>
      <rPr>
        <sz val="10"/>
        <rFont val="Noto Sans"/>
        <family val="2"/>
      </rPr>
      <t xml:space="preserve">　　　　日本政策金融公庫仙台支店中小企業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代理貸付）</t>
    </r>
  </si>
  <si>
    <t xml:space="preserve">９　青森県信用保証協会保証状況</t>
  </si>
  <si>
    <t xml:space="preserve"> ａ）　出損金及び負担金（累計）</t>
  </si>
  <si>
    <t xml:space="preserve">（単位：千円）　</t>
  </si>
  <si>
    <t xml:space="preserve">項    　　　目</t>
  </si>
  <si>
    <t xml:space="preserve">国</t>
  </si>
  <si>
    <t xml:space="preserve">青　　　森　　　県</t>
  </si>
  <si>
    <t xml:space="preserve">市　　町　　村</t>
  </si>
  <si>
    <t xml:space="preserve">金 融 機 関 等</t>
  </si>
  <si>
    <t xml:space="preserve">金　　　　　額</t>
  </si>
  <si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年 ３ 月 末</t>
    </r>
  </si>
  <si>
    <t xml:space="preserve">             -</t>
  </si>
  <si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年 ３ 月 末</t>
    </r>
  </si>
  <si>
    <r>
      <rPr>
        <sz val="10"/>
        <rFont val="ＭＳ ゴシック"/>
        <family val="3"/>
        <charset val="128"/>
      </rPr>
      <t xml:space="preserve">21 </t>
    </r>
    <r>
      <rPr>
        <sz val="10"/>
        <rFont val="Noto Sans"/>
        <family val="2"/>
      </rPr>
      <t xml:space="preserve">年 ３ 月 末</t>
    </r>
  </si>
  <si>
    <t xml:space="preserve">ｂ）　保　証　状　況（残高等）</t>
  </si>
  <si>
    <t xml:space="preserve">項          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件　数</t>
  </si>
  <si>
    <t xml:space="preserve">金　額</t>
  </si>
  <si>
    <t xml:space="preserve">保証</t>
  </si>
  <si>
    <t xml:space="preserve">期首繰越</t>
  </si>
  <si>
    <t xml:space="preserve">申込</t>
  </si>
  <si>
    <t xml:space="preserve">本年度中</t>
  </si>
  <si>
    <t xml:space="preserve">拒絶</t>
  </si>
  <si>
    <t xml:space="preserve">申込取消</t>
  </si>
  <si>
    <t xml:space="preserve">査定減額</t>
  </si>
  <si>
    <t xml:space="preserve">-</t>
  </si>
  <si>
    <t xml:space="preserve">調査中</t>
  </si>
  <si>
    <t xml:space="preserve">承諾</t>
  </si>
  <si>
    <t xml:space="preserve">保 証 後 取 消</t>
  </si>
  <si>
    <t xml:space="preserve">償　　　　　還</t>
  </si>
  <si>
    <t xml:space="preserve">保証債務残高</t>
  </si>
  <si>
    <t xml:space="preserve">代</t>
  </si>
  <si>
    <t xml:space="preserve">位</t>
  </si>
  <si>
    <t xml:space="preserve">元　金</t>
  </si>
  <si>
    <t xml:space="preserve">弁</t>
  </si>
  <si>
    <t xml:space="preserve">利　息</t>
  </si>
  <si>
    <t xml:space="preserve">済</t>
  </si>
  <si>
    <t xml:space="preserve">回収</t>
  </si>
  <si>
    <t xml:space="preserve">償却</t>
  </si>
  <si>
    <t xml:space="preserve">求償権残高</t>
  </si>
  <si>
    <t xml:space="preserve">　資料　県商工政策課</t>
  </si>
  <si>
    <t xml:space="preserve">９　県 内 労 働 金 庫 の 月 別 主 要 勘 定</t>
  </si>
  <si>
    <t xml:space="preserve">項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４　　月</t>
  </si>
  <si>
    <t xml:space="preserve">５　　月</t>
  </si>
  <si>
    <t xml:space="preserve">６　　月</t>
  </si>
  <si>
    <t xml:space="preserve">７　　月</t>
  </si>
  <si>
    <t xml:space="preserve">８　　月</t>
  </si>
  <si>
    <t xml:space="preserve">９　　月</t>
  </si>
  <si>
    <t xml:space="preserve">預　　　　　金</t>
  </si>
  <si>
    <t xml:space="preserve">貸　　出　　金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　月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月</t>
    </r>
  </si>
  <si>
    <t xml:space="preserve">２　　月</t>
  </si>
  <si>
    <t xml:space="preserve">３　　月</t>
  </si>
  <si>
    <t xml:space="preserve">　資料　東北労働金庫青森県本部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国 民 生 活 金 融 公 庫 の 月 別 融 資 残 高（ 青 森 県 全 体 ）　</t>
    </r>
  </si>
  <si>
    <t xml:space="preserve">（単位：件、百万円）　</t>
  </si>
  <si>
    <t xml:space="preserve">項　　　　　　　目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３月</t>
    </r>
  </si>
  <si>
    <t xml:space="preserve">４　　　月</t>
  </si>
  <si>
    <t xml:space="preserve">５　　　月</t>
  </si>
  <si>
    <t xml:space="preserve">６　　　　月</t>
  </si>
  <si>
    <t xml:space="preserve">７　　　　月</t>
  </si>
  <si>
    <t xml:space="preserve">８　　　　月</t>
  </si>
  <si>
    <t xml:space="preserve">９　　　　　月</t>
  </si>
  <si>
    <t xml:space="preserve">件数</t>
  </si>
  <si>
    <t xml:space="preserve">金額</t>
  </si>
  <si>
    <t xml:space="preserve">普　通</t>
  </si>
  <si>
    <t xml:space="preserve">直接扱及び代理扱合計</t>
  </si>
  <si>
    <t xml:space="preserve">貸　付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うち直接扱</t>
    </r>
    <r>
      <rPr>
        <sz val="8"/>
        <rFont val="ＭＳ 明朝"/>
        <family val="1"/>
        <charset val="128"/>
      </rPr>
      <t xml:space="preserve">)</t>
    </r>
  </si>
  <si>
    <t xml:space="preserve">恩 給 担 保 貸 付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　　月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</si>
  <si>
    <t xml:space="preserve">２　　　　月</t>
  </si>
  <si>
    <t xml:space="preserve">３　　　月</t>
  </si>
  <si>
    <t xml:space="preserve">　資料　日本政策金融公庫青森支店（国民生活事業）</t>
  </si>
  <si>
    <t xml:space="preserve">　　注：普通貸付には教育貸付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#,##0;&quot;△ &quot;#,##0"/>
    <numFmt numFmtId="169" formatCode="#,##0_ "/>
  </numFmts>
  <fonts count="4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.9"/>
      <name val="ＭＳ ゴシック"/>
      <family val="3"/>
      <charset val="128"/>
    </font>
    <font>
      <sz val="12"/>
      <color rgb="FF000000"/>
      <name val="Noto Sans"/>
      <family val="2"/>
    </font>
    <font>
      <sz val="9.9"/>
      <color rgb="FF000000"/>
      <name val="ＭＳ 明朝"/>
      <family val="1"/>
      <charset val="128"/>
    </font>
    <font>
      <sz val="9.9"/>
      <color rgb="FF000000"/>
      <name val="Noto Sans"/>
      <family val="2"/>
    </font>
    <font>
      <sz val="9.9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.9"/>
      <color rgb="FF003366"/>
      <name val="ＭＳ 明朝"/>
      <family val="1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12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.9"/>
      <color rgb="FF333399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.9"/>
      <color rgb="FF0000FF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198～19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7"/>
    <col collapsed="false" customWidth="true" hidden="false" outlineLevel="0" max="4" min="3" style="1" width="16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0.56"/>
    <col collapsed="false" customWidth="false" hidden="false" outlineLevel="0" max="257" min="9" style="1" width="8.56"/>
  </cols>
  <sheetData>
    <row r="1" customFormat="false" ht="13.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1</v>
      </c>
    </row>
    <row r="4" customFormat="false" ht="1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8" t="s">
        <v>5</v>
      </c>
      <c r="F4" s="8"/>
      <c r="G4" s="9" t="s">
        <v>6</v>
      </c>
      <c r="H4" s="9"/>
    </row>
    <row r="5" customFormat="false" ht="12" hidden="false" customHeight="true" outlineLevel="0" collapsed="false">
      <c r="A5" s="10"/>
      <c r="B5" s="11" t="s">
        <v>7</v>
      </c>
      <c r="C5" s="12" t="n">
        <v>4963696</v>
      </c>
      <c r="D5" s="13" t="n">
        <v>3445517</v>
      </c>
      <c r="E5" s="14" t="s">
        <v>8</v>
      </c>
      <c r="F5" s="15" t="n">
        <v>247978</v>
      </c>
      <c r="G5" s="16" t="s">
        <v>8</v>
      </c>
      <c r="H5" s="17" t="n">
        <v>5502142</v>
      </c>
    </row>
    <row r="6" customFormat="false" ht="12" hidden="false" customHeight="true" outlineLevel="0" collapsed="false">
      <c r="A6" s="4"/>
      <c r="B6" s="18" t="s">
        <v>9</v>
      </c>
      <c r="C6" s="19" t="n">
        <v>5001737</v>
      </c>
      <c r="D6" s="20" t="n">
        <v>3471525</v>
      </c>
      <c r="E6" s="19"/>
      <c r="F6" s="21" t="n">
        <v>249979</v>
      </c>
      <c r="G6" s="22"/>
      <c r="H6" s="22" t="n">
        <v>5509729</v>
      </c>
    </row>
    <row r="7" customFormat="false" ht="12" hidden="false" customHeight="true" outlineLevel="0" collapsed="false">
      <c r="A7" s="4"/>
      <c r="B7" s="23" t="s">
        <v>10</v>
      </c>
      <c r="C7" s="19" t="n">
        <v>4976050</v>
      </c>
      <c r="D7" s="20" t="n">
        <v>3452481</v>
      </c>
      <c r="E7" s="19"/>
      <c r="F7" s="21" t="n">
        <v>249891</v>
      </c>
      <c r="G7" s="22"/>
      <c r="H7" s="22" t="n">
        <v>5499151</v>
      </c>
    </row>
    <row r="8" customFormat="false" ht="12" hidden="false" customHeight="true" outlineLevel="0" collapsed="false">
      <c r="A8" s="4"/>
      <c r="B8" s="23" t="s">
        <v>11</v>
      </c>
      <c r="C8" s="19" t="n">
        <v>5095757</v>
      </c>
      <c r="D8" s="20" t="n">
        <v>3546882</v>
      </c>
      <c r="E8" s="19"/>
      <c r="F8" s="21" t="n">
        <v>253520</v>
      </c>
      <c r="G8" s="22"/>
      <c r="H8" s="22" t="n">
        <v>5542825</v>
      </c>
    </row>
    <row r="9" customFormat="false" ht="12" hidden="false" customHeight="true" outlineLevel="0" collapsed="false">
      <c r="A9" s="4"/>
      <c r="B9" s="23" t="s">
        <v>12</v>
      </c>
      <c r="C9" s="19" t="n">
        <v>5011176</v>
      </c>
      <c r="D9" s="20" t="n">
        <v>3477034</v>
      </c>
      <c r="E9" s="19"/>
      <c r="F9" s="21" t="n">
        <v>251127</v>
      </c>
      <c r="G9" s="22"/>
      <c r="H9" s="22" t="n">
        <v>5487749</v>
      </c>
    </row>
    <row r="10" customFormat="false" ht="12" hidden="false" customHeight="true" outlineLevel="0" collapsed="false">
      <c r="A10" s="4"/>
      <c r="B10" s="23" t="s">
        <v>13</v>
      </c>
      <c r="C10" s="19" t="n">
        <v>5042823</v>
      </c>
      <c r="D10" s="20" t="n">
        <v>3498206</v>
      </c>
      <c r="E10" s="19"/>
      <c r="F10" s="21" t="n">
        <v>252248</v>
      </c>
      <c r="G10" s="22"/>
      <c r="H10" s="22" t="n">
        <v>5470510</v>
      </c>
    </row>
    <row r="11" customFormat="false" ht="12" hidden="false" customHeight="true" outlineLevel="0" collapsed="false">
      <c r="A11" s="4"/>
      <c r="B11" s="23" t="s">
        <v>14</v>
      </c>
      <c r="C11" s="19" t="n">
        <v>5018095</v>
      </c>
      <c r="D11" s="20" t="n">
        <v>3482441</v>
      </c>
      <c r="E11" s="19"/>
      <c r="F11" s="21" t="n">
        <v>249492</v>
      </c>
      <c r="G11" s="22"/>
      <c r="H11" s="22" t="n">
        <v>5493950</v>
      </c>
    </row>
    <row r="12" customFormat="false" ht="12" hidden="false" customHeight="true" outlineLevel="0" collapsed="false">
      <c r="A12" s="4"/>
      <c r="B12" s="23" t="s">
        <v>15</v>
      </c>
      <c r="C12" s="19" t="n">
        <v>4980795</v>
      </c>
      <c r="D12" s="20" t="n">
        <v>3426051</v>
      </c>
      <c r="E12" s="19"/>
      <c r="F12" s="21" t="n">
        <v>247781</v>
      </c>
      <c r="G12" s="22"/>
      <c r="H12" s="22" t="n">
        <v>5449912</v>
      </c>
    </row>
    <row r="13" customFormat="false" ht="12" hidden="false" customHeight="true" outlineLevel="0" collapsed="false">
      <c r="A13" s="4"/>
      <c r="B13" s="23" t="s">
        <v>16</v>
      </c>
      <c r="C13" s="19" t="n">
        <v>5043641</v>
      </c>
      <c r="D13" s="20" t="n">
        <v>3484430</v>
      </c>
      <c r="E13" s="19"/>
      <c r="F13" s="21" t="n">
        <v>251151</v>
      </c>
      <c r="G13" s="22"/>
      <c r="H13" s="22" t="n">
        <v>5516316</v>
      </c>
    </row>
    <row r="14" customFormat="false" ht="12" hidden="false" customHeight="true" outlineLevel="0" collapsed="false">
      <c r="A14" s="4"/>
      <c r="B14" s="23" t="s">
        <v>17</v>
      </c>
      <c r="C14" s="19" t="n">
        <v>5068148</v>
      </c>
      <c r="D14" s="20" t="n">
        <v>3500291</v>
      </c>
      <c r="E14" s="19"/>
      <c r="F14" s="21" t="n">
        <v>253497</v>
      </c>
      <c r="G14" s="22"/>
      <c r="H14" s="22" t="n">
        <v>5536873</v>
      </c>
    </row>
    <row r="15" customFormat="false" ht="12" hidden="false" customHeight="true" outlineLevel="0" collapsed="false">
      <c r="A15" s="4"/>
      <c r="B15" s="24" t="s">
        <v>18</v>
      </c>
      <c r="C15" s="19" t="n">
        <v>4989106</v>
      </c>
      <c r="D15" s="20" t="n">
        <v>3442832</v>
      </c>
      <c r="E15" s="19"/>
      <c r="F15" s="21" t="n">
        <v>250830</v>
      </c>
      <c r="G15" s="22"/>
      <c r="H15" s="22" t="n">
        <v>5511792</v>
      </c>
    </row>
    <row r="16" customFormat="false" ht="12" hidden="false" customHeight="true" outlineLevel="0" collapsed="false">
      <c r="A16" s="4"/>
      <c r="B16" s="23" t="s">
        <v>19</v>
      </c>
      <c r="C16" s="19" t="n">
        <v>5018665</v>
      </c>
      <c r="D16" s="20" t="n">
        <v>3466716</v>
      </c>
      <c r="E16" s="19"/>
      <c r="F16" s="21" t="n">
        <v>252609</v>
      </c>
      <c r="G16" s="22"/>
      <c r="H16" s="22" t="n">
        <v>5556952</v>
      </c>
    </row>
    <row r="17" customFormat="false" ht="12" hidden="false" customHeight="true" outlineLevel="0" collapsed="false">
      <c r="A17" s="25"/>
      <c r="B17" s="26" t="s">
        <v>20</v>
      </c>
      <c r="C17" s="27" t="n">
        <v>5012942</v>
      </c>
      <c r="D17" s="28" t="n">
        <v>3470987</v>
      </c>
      <c r="E17" s="27"/>
      <c r="F17" s="29" t="n">
        <v>251854</v>
      </c>
      <c r="G17" s="30"/>
      <c r="H17" s="30" t="n">
        <v>5647019</v>
      </c>
    </row>
    <row r="18" customFormat="false" ht="12" hidden="false" customHeight="true" outlineLevel="0" collapsed="false">
      <c r="A18" s="31" t="s">
        <v>21</v>
      </c>
      <c r="B18" s="31"/>
      <c r="C18" s="31"/>
      <c r="D18" s="31"/>
      <c r="E18" s="31"/>
      <c r="F18" s="31"/>
      <c r="G18" s="31"/>
      <c r="H18" s="31"/>
    </row>
    <row r="19" customFormat="false" ht="12" hidden="false" customHeight="true" outlineLevel="0" collapsed="false">
      <c r="A19" s="32" t="s">
        <v>22</v>
      </c>
      <c r="B19" s="32"/>
      <c r="C19" s="32"/>
      <c r="D19" s="32"/>
      <c r="E19" s="32"/>
      <c r="F19" s="32"/>
      <c r="G19" s="32"/>
      <c r="H19" s="32"/>
    </row>
    <row r="20" customFormat="false" ht="12" hidden="false" customHeight="true" outlineLevel="0" collapsed="false">
      <c r="A20" s="32" t="s">
        <v>23</v>
      </c>
      <c r="B20" s="32"/>
      <c r="C20" s="32"/>
      <c r="D20" s="32"/>
      <c r="E20" s="32"/>
      <c r="F20" s="32"/>
      <c r="G20" s="32"/>
      <c r="H20" s="32"/>
    </row>
    <row r="21" customFormat="false" ht="12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</row>
    <row r="22" customFormat="false" ht="12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" hidden="false" customHeight="true" outlineLevel="0" collapsed="false">
      <c r="B23" s="3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1" customFormat="false" ht="12" hidden="false" customHeight="false" outlineLevel="0" collapsed="false">
      <c r="H41" s="35"/>
    </row>
    <row r="42" customFormat="false" ht="12" hidden="false" customHeight="false" outlineLevel="0" collapsed="false">
      <c r="H42" s="35"/>
    </row>
    <row r="43" customFormat="false" ht="12" hidden="false" customHeight="false" outlineLevel="0" collapsed="false">
      <c r="H43" s="35"/>
    </row>
    <row r="44" customFormat="false" ht="12" hidden="false" customHeight="false" outlineLevel="0" collapsed="false">
      <c r="H44" s="35"/>
    </row>
    <row r="45" customFormat="false" ht="12" hidden="false" customHeight="false" outlineLevel="0" collapsed="false">
      <c r="H45" s="35"/>
    </row>
    <row r="46" customFormat="false" ht="12" hidden="false" customHeight="false" outlineLevel="0" collapsed="false">
      <c r="H46" s="35"/>
    </row>
    <row r="47" customFormat="false" ht="12" hidden="false" customHeight="false" outlineLevel="0" collapsed="false">
      <c r="H47" s="35"/>
    </row>
    <row r="48" customFormat="false" ht="12" hidden="false" customHeight="false" outlineLevel="0" collapsed="false">
      <c r="H48" s="35"/>
    </row>
    <row r="49" customFormat="false" ht="12" hidden="false" customHeight="false" outlineLevel="0" collapsed="false">
      <c r="H49" s="35"/>
    </row>
    <row r="50" customFormat="false" ht="12" hidden="false" customHeight="false" outlineLevel="0" collapsed="false">
      <c r="H50" s="35"/>
    </row>
    <row r="51" customFormat="false" ht="12" hidden="false" customHeight="false" outlineLevel="0" collapsed="false">
      <c r="H51" s="35"/>
    </row>
    <row r="52" customFormat="false" ht="12" hidden="false" customHeight="false" outlineLevel="0" collapsed="false">
      <c r="H52" s="35"/>
    </row>
    <row r="53" customFormat="false" ht="12" hidden="false" customHeight="false" outlineLevel="0" collapsed="false">
      <c r="H53" s="35"/>
    </row>
    <row r="54" customFormat="false" ht="12" hidden="false" customHeight="false" outlineLevel="0" collapsed="false">
      <c r="H54" s="35"/>
    </row>
    <row r="55" customFormat="false" ht="12" hidden="false" customHeight="false" outlineLevel="0" collapsed="false">
      <c r="H55" s="35"/>
    </row>
    <row r="56" customFormat="false" ht="12" hidden="false" customHeight="false" outlineLevel="0" collapsed="false">
      <c r="H56" s="35"/>
    </row>
    <row r="57" customFormat="false" ht="12" hidden="false" customHeight="false" outlineLevel="0" collapsed="false">
      <c r="H57" s="35"/>
    </row>
    <row r="58" customFormat="false" ht="12" hidden="false" customHeight="false" outlineLevel="0" collapsed="false">
      <c r="H58" s="35"/>
    </row>
    <row r="59" customFormat="false" ht="12" hidden="false" customHeight="false" outlineLevel="0" collapsed="false">
      <c r="H59" s="35"/>
    </row>
    <row r="60" customFormat="false" ht="12" hidden="false" customHeight="false" outlineLevel="0" collapsed="false">
      <c r="H60" s="35"/>
    </row>
    <row r="61" customFormat="false" ht="12" hidden="false" customHeight="false" outlineLevel="0" collapsed="false">
      <c r="H61" s="35"/>
    </row>
    <row r="62" customFormat="false" ht="12" hidden="false" customHeight="false" outlineLevel="0" collapsed="false">
      <c r="H62" s="35"/>
    </row>
    <row r="63" customFormat="false" ht="12" hidden="false" customHeight="false" outlineLevel="0" collapsed="false">
      <c r="H63" s="35"/>
    </row>
    <row r="64" customFormat="false" ht="12" hidden="false" customHeight="false" outlineLevel="0" collapsed="false">
      <c r="H64" s="35"/>
    </row>
    <row r="65" customFormat="false" ht="12" hidden="false" customHeight="false" outlineLevel="0" collapsed="false">
      <c r="H65" s="35"/>
    </row>
    <row r="66" customFormat="false" ht="12" hidden="false" customHeight="false" outlineLevel="0" collapsed="false">
      <c r="H66" s="35"/>
    </row>
    <row r="67" customFormat="false" ht="12" hidden="false" customHeight="false" outlineLevel="0" collapsed="false">
      <c r="H67" s="35"/>
    </row>
    <row r="68" customFormat="false" ht="12" hidden="false" customHeight="false" outlineLevel="0" collapsed="false">
      <c r="H68" s="35"/>
    </row>
    <row r="69" customFormat="false" ht="12" hidden="false" customHeight="false" outlineLevel="0" collapsed="false">
      <c r="H69" s="35"/>
    </row>
    <row r="70" customFormat="false" ht="12" hidden="false" customHeight="false" outlineLevel="0" collapsed="false">
      <c r="H70" s="35"/>
    </row>
    <row r="71" customFormat="false" ht="12" hidden="false" customHeight="false" outlineLevel="0" collapsed="false">
      <c r="H71" s="35"/>
    </row>
    <row r="72" customFormat="false" ht="12" hidden="false" customHeight="false" outlineLevel="0" collapsed="false">
      <c r="H72" s="35"/>
    </row>
    <row r="73" customFormat="false" ht="12" hidden="false" customHeight="false" outlineLevel="0" collapsed="false">
      <c r="H73" s="35"/>
    </row>
    <row r="74" customFormat="false" ht="12" hidden="false" customHeight="false" outlineLevel="0" collapsed="false">
      <c r="H74" s="35"/>
    </row>
    <row r="75" customFormat="false" ht="12" hidden="false" customHeight="false" outlineLevel="0" collapsed="false">
      <c r="H75" s="35"/>
    </row>
    <row r="76" customFormat="false" ht="12" hidden="false" customHeight="false" outlineLevel="0" collapsed="false">
      <c r="H76" s="35"/>
    </row>
    <row r="77" customFormat="false" ht="12" hidden="false" customHeight="false" outlineLevel="0" collapsed="false">
      <c r="H77" s="35"/>
    </row>
    <row r="78" customFormat="false" ht="12" hidden="false" customHeight="false" outlineLevel="0" collapsed="false">
      <c r="H78" s="35"/>
    </row>
    <row r="79" customFormat="false" ht="12" hidden="false" customHeight="false" outlineLevel="0" collapsed="false">
      <c r="H79" s="35"/>
    </row>
    <row r="80" customFormat="false" ht="12" hidden="false" customHeight="false" outlineLevel="0" collapsed="false">
      <c r="H80" s="35"/>
    </row>
    <row r="81" customFormat="false" ht="12" hidden="false" customHeight="false" outlineLevel="0" collapsed="false">
      <c r="H81" s="35"/>
    </row>
  </sheetData>
  <mergeCells count="8">
    <mergeCell ref="A2:H2"/>
    <mergeCell ref="A4:B4"/>
    <mergeCell ref="E4:F4"/>
    <mergeCell ref="G4:H4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7875" right="0.7875" top="0.629861111111111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年版回答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1" width="11.7"/>
    <col collapsed="false" customWidth="false" hidden="false" outlineLevel="0" max="257" min="9" style="1" width="8.56"/>
  </cols>
  <sheetData>
    <row r="1" customFormat="false" ht="17.25" hidden="false" customHeight="true" outlineLevel="0" collapsed="false">
      <c r="A1" s="62" t="s">
        <v>163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244" t="s">
        <v>26</v>
      </c>
      <c r="H2" s="244"/>
    </row>
    <row r="3" customFormat="false" ht="20.1" hidden="false" customHeight="true" outlineLevel="0" collapsed="false">
      <c r="A3" s="245" t="s">
        <v>164</v>
      </c>
      <c r="B3" s="246" t="s">
        <v>165</v>
      </c>
      <c r="C3" s="245" t="s">
        <v>166</v>
      </c>
      <c r="D3" s="247" t="s">
        <v>167</v>
      </c>
      <c r="E3" s="247" t="s">
        <v>168</v>
      </c>
      <c r="F3" s="247" t="s">
        <v>169</v>
      </c>
      <c r="G3" s="247" t="s">
        <v>170</v>
      </c>
      <c r="H3" s="248" t="s">
        <v>171</v>
      </c>
    </row>
    <row r="4" customFormat="false" ht="20.1" hidden="false" customHeight="true" outlineLevel="0" collapsed="false">
      <c r="A4" s="223" t="s">
        <v>172</v>
      </c>
      <c r="B4" s="249" t="n">
        <v>111637</v>
      </c>
      <c r="C4" s="250" t="n">
        <v>116945</v>
      </c>
      <c r="D4" s="250" t="n">
        <v>116636</v>
      </c>
      <c r="E4" s="250" t="n">
        <v>118663</v>
      </c>
      <c r="F4" s="250" t="n">
        <v>117708</v>
      </c>
      <c r="G4" s="250" t="n">
        <v>117760</v>
      </c>
      <c r="H4" s="251" t="n">
        <v>116552</v>
      </c>
    </row>
    <row r="5" customFormat="false" ht="20.1" hidden="false" customHeight="true" outlineLevel="0" collapsed="false">
      <c r="A5" s="252" t="s">
        <v>173</v>
      </c>
      <c r="B5" s="253" t="n">
        <v>104328</v>
      </c>
      <c r="C5" s="254" t="n">
        <v>104802</v>
      </c>
      <c r="D5" s="254" t="n">
        <v>105463</v>
      </c>
      <c r="E5" s="254" t="n">
        <v>106270</v>
      </c>
      <c r="F5" s="254" t="n">
        <v>107383</v>
      </c>
      <c r="G5" s="254" t="n">
        <v>108713</v>
      </c>
      <c r="H5" s="255" t="n">
        <v>109991</v>
      </c>
    </row>
    <row r="6" customFormat="false" ht="20.1" hidden="false" customHeight="true" outlineLevel="0" collapsed="false">
      <c r="A6" s="245" t="s">
        <v>164</v>
      </c>
      <c r="B6" s="256" t="s">
        <v>174</v>
      </c>
      <c r="C6" s="256" t="s">
        <v>175</v>
      </c>
      <c r="D6" s="256" t="s">
        <v>176</v>
      </c>
      <c r="E6" s="248" t="s">
        <v>177</v>
      </c>
      <c r="F6" s="248" t="s">
        <v>178</v>
      </c>
      <c r="G6" s="248" t="s">
        <v>179</v>
      </c>
      <c r="H6" s="257"/>
    </row>
    <row r="7" customFormat="false" ht="20.1" hidden="false" customHeight="true" outlineLevel="0" collapsed="false">
      <c r="A7" s="258" t="s">
        <v>172</v>
      </c>
      <c r="B7" s="251" t="n">
        <v>116529</v>
      </c>
      <c r="C7" s="251" t="n">
        <v>116419</v>
      </c>
      <c r="D7" s="251" t="n">
        <v>119134</v>
      </c>
      <c r="E7" s="251" t="n">
        <v>117433</v>
      </c>
      <c r="F7" s="251" t="n">
        <v>117844</v>
      </c>
      <c r="G7" s="251" t="n">
        <v>117762</v>
      </c>
      <c r="H7" s="259"/>
    </row>
    <row r="8" customFormat="false" ht="20.1" hidden="false" customHeight="true" outlineLevel="0" collapsed="false">
      <c r="A8" s="260" t="s">
        <v>173</v>
      </c>
      <c r="B8" s="255" t="n">
        <v>112150</v>
      </c>
      <c r="C8" s="255" t="n">
        <v>113278</v>
      </c>
      <c r="D8" s="255" t="n">
        <v>114133</v>
      </c>
      <c r="E8" s="255" t="n">
        <v>114224</v>
      </c>
      <c r="F8" s="255" t="n">
        <v>114867</v>
      </c>
      <c r="G8" s="255" t="n">
        <v>115702</v>
      </c>
      <c r="H8" s="259"/>
    </row>
    <row r="9" customFormat="false" ht="15" hidden="false" customHeight="true" outlineLevel="0" collapsed="false">
      <c r="A9" s="261" t="s">
        <v>180</v>
      </c>
      <c r="B9" s="261"/>
      <c r="C9" s="261"/>
    </row>
    <row r="11" customFormat="false" ht="12" hidden="false" customHeight="false" outlineLevel="0" collapsed="false">
      <c r="A11" s="262"/>
    </row>
  </sheetData>
  <mergeCells count="3">
    <mergeCell ref="A1:H1"/>
    <mergeCell ref="G2:H2"/>
    <mergeCell ref="A9:C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customFormat="false" ht="21.95" hidden="false" customHeight="true" outlineLevel="0" collapsed="false">
      <c r="A1" s="263" t="s">
        <v>18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</row>
    <row r="2" customFormat="false" ht="20.1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64" t="s">
        <v>182</v>
      </c>
    </row>
    <row r="3" customFormat="false" ht="27" hidden="false" customHeight="true" outlineLevel="0" collapsed="false">
      <c r="A3" s="265" t="s">
        <v>183</v>
      </c>
      <c r="B3" s="265"/>
      <c r="C3" s="266" t="s">
        <v>184</v>
      </c>
      <c r="D3" s="266"/>
      <c r="E3" s="266" t="s">
        <v>185</v>
      </c>
      <c r="F3" s="266"/>
      <c r="G3" s="266" t="s">
        <v>186</v>
      </c>
      <c r="H3" s="266"/>
      <c r="I3" s="266" t="s">
        <v>187</v>
      </c>
      <c r="J3" s="266"/>
      <c r="K3" s="266" t="s">
        <v>188</v>
      </c>
      <c r="L3" s="266"/>
      <c r="M3" s="266" t="s">
        <v>189</v>
      </c>
      <c r="N3" s="266"/>
      <c r="O3" s="267" t="s">
        <v>190</v>
      </c>
      <c r="P3" s="267"/>
    </row>
    <row r="4" customFormat="false" ht="27" hidden="false" customHeight="true" outlineLevel="0" collapsed="false">
      <c r="A4" s="265"/>
      <c r="B4" s="265"/>
      <c r="C4" s="268" t="s">
        <v>191</v>
      </c>
      <c r="D4" s="268" t="s">
        <v>192</v>
      </c>
      <c r="E4" s="268" t="s">
        <v>191</v>
      </c>
      <c r="F4" s="268" t="s">
        <v>192</v>
      </c>
      <c r="G4" s="268" t="s">
        <v>191</v>
      </c>
      <c r="H4" s="268" t="s">
        <v>192</v>
      </c>
      <c r="I4" s="268" t="s">
        <v>191</v>
      </c>
      <c r="J4" s="268" t="s">
        <v>192</v>
      </c>
      <c r="K4" s="268" t="s">
        <v>191</v>
      </c>
      <c r="L4" s="268" t="s">
        <v>192</v>
      </c>
      <c r="M4" s="268" t="s">
        <v>191</v>
      </c>
      <c r="N4" s="268" t="s">
        <v>192</v>
      </c>
      <c r="O4" s="268" t="s">
        <v>191</v>
      </c>
      <c r="P4" s="269" t="s">
        <v>192</v>
      </c>
    </row>
    <row r="5" customFormat="false" ht="27" hidden="false" customHeight="true" outlineLevel="0" collapsed="false">
      <c r="A5" s="270" t="s">
        <v>193</v>
      </c>
      <c r="B5" s="271" t="s">
        <v>194</v>
      </c>
      <c r="C5" s="272" t="n">
        <v>36131</v>
      </c>
      <c r="D5" s="272" t="n">
        <v>106367</v>
      </c>
      <c r="E5" s="273" t="n">
        <v>38117</v>
      </c>
      <c r="F5" s="273" t="n">
        <v>108145</v>
      </c>
      <c r="G5" s="273" t="n">
        <v>38150</v>
      </c>
      <c r="H5" s="273" t="n">
        <v>107398</v>
      </c>
      <c r="I5" s="272" t="n">
        <v>38164</v>
      </c>
      <c r="J5" s="272" t="n">
        <v>107748</v>
      </c>
      <c r="K5" s="272" t="n">
        <v>38101</v>
      </c>
      <c r="L5" s="272" t="n">
        <v>107231</v>
      </c>
      <c r="M5" s="272" t="n">
        <v>38026</v>
      </c>
      <c r="N5" s="272" t="n">
        <v>106510</v>
      </c>
      <c r="O5" s="272" t="n">
        <v>38040</v>
      </c>
      <c r="P5" s="272" t="n">
        <v>106693</v>
      </c>
    </row>
    <row r="6" customFormat="false" ht="27" hidden="false" customHeight="true" outlineLevel="0" collapsed="false">
      <c r="A6" s="274" t="s">
        <v>195</v>
      </c>
      <c r="B6" s="275" t="s">
        <v>196</v>
      </c>
      <c r="C6" s="273" t="n">
        <v>35997</v>
      </c>
      <c r="D6" s="273" t="n">
        <v>105777</v>
      </c>
      <c r="E6" s="273" t="n">
        <v>36621</v>
      </c>
      <c r="F6" s="273" t="n">
        <v>106256</v>
      </c>
      <c r="G6" s="273" t="n">
        <v>36653</v>
      </c>
      <c r="H6" s="273" t="n">
        <v>105513</v>
      </c>
      <c r="I6" s="273" t="n">
        <v>36679</v>
      </c>
      <c r="J6" s="273" t="n">
        <v>105914</v>
      </c>
      <c r="K6" s="273" t="n">
        <v>36617</v>
      </c>
      <c r="L6" s="273" t="n">
        <v>105429</v>
      </c>
      <c r="M6" s="273" t="n">
        <v>36553</v>
      </c>
      <c r="N6" s="273" t="n">
        <v>104738</v>
      </c>
      <c r="O6" s="273" t="n">
        <v>36570</v>
      </c>
      <c r="P6" s="273" t="n">
        <v>104960</v>
      </c>
    </row>
    <row r="7" customFormat="false" ht="27" hidden="false" customHeight="true" outlineLevel="0" collapsed="false">
      <c r="A7" s="276" t="s">
        <v>197</v>
      </c>
      <c r="B7" s="276"/>
      <c r="C7" s="273" t="n">
        <v>1960</v>
      </c>
      <c r="D7" s="273" t="n">
        <v>872</v>
      </c>
      <c r="E7" s="273" t="n">
        <v>1823</v>
      </c>
      <c r="F7" s="273" t="n">
        <v>831</v>
      </c>
      <c r="G7" s="273" t="n">
        <v>1820</v>
      </c>
      <c r="H7" s="273" t="n">
        <v>858</v>
      </c>
      <c r="I7" s="273" t="n">
        <v>1777</v>
      </c>
      <c r="J7" s="273" t="n">
        <v>824</v>
      </c>
      <c r="K7" s="273" t="n">
        <v>1781</v>
      </c>
      <c r="L7" s="273" t="n">
        <v>848</v>
      </c>
      <c r="M7" s="273" t="n">
        <v>1759</v>
      </c>
      <c r="N7" s="273" t="n">
        <v>825</v>
      </c>
      <c r="O7" s="273" t="n">
        <v>1794</v>
      </c>
      <c r="P7" s="273" t="n">
        <v>851</v>
      </c>
    </row>
    <row r="8" customFormat="false" ht="27" hidden="false" customHeight="true" outlineLevel="0" collapsed="false">
      <c r="A8" s="277" t="s">
        <v>91</v>
      </c>
      <c r="B8" s="277"/>
      <c r="C8" s="278" t="n">
        <f aca="false">SUM(C7,C5)</f>
        <v>38091</v>
      </c>
      <c r="D8" s="278" t="n">
        <f aca="false">SUM(D7,D5)</f>
        <v>107239</v>
      </c>
      <c r="E8" s="278" t="n">
        <f aca="false">SUM(E7,E5)</f>
        <v>39940</v>
      </c>
      <c r="F8" s="278" t="n">
        <f aca="false">SUM(F7,F5)</f>
        <v>108976</v>
      </c>
      <c r="G8" s="278" t="n">
        <f aca="false">SUM(G7,G5)</f>
        <v>39970</v>
      </c>
      <c r="H8" s="278" t="n">
        <f aca="false">SUM(H7,H5)</f>
        <v>108256</v>
      </c>
      <c r="I8" s="278" t="n">
        <f aca="false">SUM(I7,I5)</f>
        <v>39941</v>
      </c>
      <c r="J8" s="278" t="n">
        <f aca="false">SUM(J7,J5)</f>
        <v>108572</v>
      </c>
      <c r="K8" s="278" t="n">
        <f aca="false">SUM(K7,K5)</f>
        <v>39882</v>
      </c>
      <c r="L8" s="278" t="n">
        <f aca="false">SUM(L7,L5)</f>
        <v>108079</v>
      </c>
      <c r="M8" s="278" t="n">
        <f aca="false">SUM(M7,M5)</f>
        <v>39785</v>
      </c>
      <c r="N8" s="278" t="n">
        <f aca="false">SUM(N7,N5)</f>
        <v>107335</v>
      </c>
      <c r="O8" s="278" t="n">
        <f aca="false">SUM(O7,O5)</f>
        <v>39834</v>
      </c>
      <c r="P8" s="278" t="n">
        <f aca="false">SUM(P7,P5)</f>
        <v>107544</v>
      </c>
    </row>
    <row r="9" customFormat="false" ht="27" hidden="false" customHeight="true" outlineLevel="0" collapsed="false">
      <c r="A9" s="265" t="s">
        <v>183</v>
      </c>
      <c r="B9" s="265"/>
      <c r="C9" s="279" t="s">
        <v>198</v>
      </c>
      <c r="D9" s="279"/>
      <c r="E9" s="279" t="s">
        <v>199</v>
      </c>
      <c r="F9" s="279"/>
      <c r="G9" s="279" t="s">
        <v>200</v>
      </c>
      <c r="H9" s="279"/>
      <c r="I9" s="266" t="s">
        <v>201</v>
      </c>
      <c r="J9" s="266"/>
      <c r="K9" s="266" t="s">
        <v>202</v>
      </c>
      <c r="L9" s="266"/>
      <c r="M9" s="267" t="s">
        <v>203</v>
      </c>
      <c r="N9" s="267"/>
    </row>
    <row r="10" customFormat="false" ht="27" hidden="false" customHeight="true" outlineLevel="0" collapsed="false">
      <c r="A10" s="265"/>
      <c r="B10" s="265"/>
      <c r="C10" s="268" t="s">
        <v>191</v>
      </c>
      <c r="D10" s="268" t="s">
        <v>192</v>
      </c>
      <c r="E10" s="268" t="s">
        <v>191</v>
      </c>
      <c r="F10" s="268" t="s">
        <v>192</v>
      </c>
      <c r="G10" s="268" t="s">
        <v>191</v>
      </c>
      <c r="H10" s="268" t="s">
        <v>192</v>
      </c>
      <c r="I10" s="268" t="s">
        <v>191</v>
      </c>
      <c r="J10" s="268" t="s">
        <v>192</v>
      </c>
      <c r="K10" s="268" t="s">
        <v>191</v>
      </c>
      <c r="L10" s="268" t="s">
        <v>192</v>
      </c>
      <c r="M10" s="268" t="s">
        <v>191</v>
      </c>
      <c r="N10" s="269" t="s">
        <v>192</v>
      </c>
    </row>
    <row r="11" customFormat="false" ht="27" hidden="false" customHeight="true" outlineLevel="0" collapsed="false">
      <c r="A11" s="270" t="s">
        <v>193</v>
      </c>
      <c r="B11" s="271" t="s">
        <v>194</v>
      </c>
      <c r="C11" s="280" t="n">
        <v>37828</v>
      </c>
      <c r="D11" s="281" t="n">
        <v>105508</v>
      </c>
      <c r="E11" s="281" t="n">
        <v>37883</v>
      </c>
      <c r="F11" s="281" t="n">
        <v>106023</v>
      </c>
      <c r="G11" s="281" t="n">
        <v>37935</v>
      </c>
      <c r="H11" s="281" t="n">
        <v>106988</v>
      </c>
      <c r="I11" s="272" t="n">
        <v>37783</v>
      </c>
      <c r="J11" s="272" t="n">
        <v>105487</v>
      </c>
      <c r="K11" s="272" t="n">
        <v>37832</v>
      </c>
      <c r="L11" s="272" t="n">
        <v>105525</v>
      </c>
      <c r="M11" s="272" t="n">
        <v>37836</v>
      </c>
      <c r="N11" s="272" t="n">
        <v>105604</v>
      </c>
    </row>
    <row r="12" customFormat="false" ht="27" hidden="false" customHeight="true" outlineLevel="0" collapsed="false">
      <c r="A12" s="274" t="s">
        <v>195</v>
      </c>
      <c r="B12" s="275" t="s">
        <v>196</v>
      </c>
      <c r="C12" s="280" t="n">
        <v>36367</v>
      </c>
      <c r="D12" s="281" t="n">
        <v>103808</v>
      </c>
      <c r="E12" s="281" t="n">
        <v>36433</v>
      </c>
      <c r="F12" s="281" t="n">
        <v>104351</v>
      </c>
      <c r="G12" s="281" t="n">
        <v>36499</v>
      </c>
      <c r="H12" s="281" t="n">
        <v>105353</v>
      </c>
      <c r="I12" s="273" t="n">
        <v>36351</v>
      </c>
      <c r="J12" s="273" t="n">
        <v>103885</v>
      </c>
      <c r="K12" s="273" t="n">
        <v>36410</v>
      </c>
      <c r="L12" s="273" t="n">
        <v>103932</v>
      </c>
      <c r="M12" s="273" t="n">
        <v>36452</v>
      </c>
      <c r="N12" s="273" t="n">
        <v>104026</v>
      </c>
    </row>
    <row r="13" customFormat="false" ht="27" hidden="false" customHeight="true" outlineLevel="0" collapsed="false">
      <c r="A13" s="276" t="s">
        <v>197</v>
      </c>
      <c r="B13" s="276"/>
      <c r="C13" s="280" t="n">
        <v>1749</v>
      </c>
      <c r="D13" s="281" t="n">
        <v>804</v>
      </c>
      <c r="E13" s="281" t="n">
        <v>1783</v>
      </c>
      <c r="F13" s="281" t="n">
        <v>829</v>
      </c>
      <c r="G13" s="281" t="n">
        <v>1743</v>
      </c>
      <c r="H13" s="281" t="n">
        <v>812</v>
      </c>
      <c r="I13" s="273" t="n">
        <v>1782</v>
      </c>
      <c r="J13" s="273" t="n">
        <v>839</v>
      </c>
      <c r="K13" s="273" t="n">
        <v>1765</v>
      </c>
      <c r="L13" s="273" t="n">
        <v>820</v>
      </c>
      <c r="M13" s="273" t="n">
        <v>1796</v>
      </c>
      <c r="N13" s="273" t="n">
        <v>847</v>
      </c>
    </row>
    <row r="14" customFormat="false" ht="27" hidden="false" customHeight="true" outlineLevel="0" collapsed="false">
      <c r="A14" s="277" t="s">
        <v>91</v>
      </c>
      <c r="B14" s="277"/>
      <c r="C14" s="278" t="n">
        <f aca="false">SUM(C13,C11)</f>
        <v>39577</v>
      </c>
      <c r="D14" s="278" t="n">
        <f aca="false">SUM(D13,D11)</f>
        <v>106312</v>
      </c>
      <c r="E14" s="278" t="n">
        <f aca="false">SUM(E13,E11)</f>
        <v>39666</v>
      </c>
      <c r="F14" s="278" t="n">
        <f aca="false">SUM(F13,F11)</f>
        <v>106852</v>
      </c>
      <c r="G14" s="278" t="n">
        <f aca="false">SUM(G13,G11)</f>
        <v>39678</v>
      </c>
      <c r="H14" s="278" t="n">
        <f aca="false">SUM(H13,H11)</f>
        <v>107800</v>
      </c>
      <c r="I14" s="278" t="n">
        <f aca="false">SUM(I13,I11)</f>
        <v>39565</v>
      </c>
      <c r="J14" s="278" t="n">
        <f aca="false">SUM(J13,J11)</f>
        <v>106326</v>
      </c>
      <c r="K14" s="278" t="n">
        <f aca="false">SUM(K13,K11)</f>
        <v>39597</v>
      </c>
      <c r="L14" s="278" t="n">
        <f aca="false">SUM(L13,L11)</f>
        <v>106345</v>
      </c>
      <c r="M14" s="278" t="n">
        <f aca="false">SUM(M13,M11)</f>
        <v>39632</v>
      </c>
      <c r="N14" s="278" t="n">
        <f aca="false">SUM(N13,N11)</f>
        <v>106451</v>
      </c>
    </row>
    <row r="15" customFormat="false" ht="12.75" hidden="false" customHeight="true" outlineLevel="0" collapsed="false">
      <c r="A15" s="282" t="s">
        <v>204</v>
      </c>
      <c r="B15" s="283"/>
      <c r="C15" s="283"/>
      <c r="D15" s="283"/>
      <c r="E15" s="283"/>
    </row>
    <row r="16" customFormat="false" ht="9" hidden="false" customHeight="true" outlineLevel="0" collapsed="false">
      <c r="A16" s="282" t="s">
        <v>205</v>
      </c>
      <c r="B16" s="283"/>
      <c r="C16" s="283"/>
      <c r="D16" s="283"/>
      <c r="E16" s="283"/>
    </row>
    <row r="17" customFormat="false" ht="12" hidden="false" customHeight="false" outlineLevel="0" collapsed="false">
      <c r="J17" s="284"/>
      <c r="N17" s="284"/>
    </row>
    <row r="18" customFormat="false" ht="12" hidden="false" customHeight="false" outlineLevel="0" collapsed="false">
      <c r="A18" s="285"/>
    </row>
  </sheetData>
  <mergeCells count="20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A7:B7"/>
    <mergeCell ref="A8:B8"/>
    <mergeCell ref="A9:B10"/>
    <mergeCell ref="C9:D9"/>
    <mergeCell ref="E9:F9"/>
    <mergeCell ref="G9:H9"/>
    <mergeCell ref="I9:J9"/>
    <mergeCell ref="K9:L9"/>
    <mergeCell ref="M9:N9"/>
    <mergeCell ref="A13:B13"/>
    <mergeCell ref="A14:B1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5.28"/>
    <col collapsed="false" customWidth="true" hidden="false" outlineLevel="0" max="5" min="2" style="1" width="15.7"/>
    <col collapsed="false" customWidth="true" hidden="false" outlineLevel="0" max="6" min="6" style="1" width="16.7"/>
    <col collapsed="false" customWidth="true" hidden="false" outlineLevel="0" max="8" min="7" style="1" width="20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7" t="s">
        <v>25</v>
      </c>
      <c r="B1" s="37"/>
      <c r="C1" s="37"/>
      <c r="D1" s="37"/>
      <c r="E1" s="37"/>
    </row>
    <row r="2" customFormat="false" ht="15" hidden="false" customHeight="true" outlineLevel="0" collapsed="false">
      <c r="A2" s="38"/>
      <c r="B2" s="39"/>
      <c r="C2" s="39"/>
      <c r="D2" s="39"/>
      <c r="E2" s="40" t="s">
        <v>26</v>
      </c>
    </row>
    <row r="3" customFormat="false" ht="15" hidden="false" customHeight="true" outlineLevel="0" collapsed="false">
      <c r="A3" s="41" t="s">
        <v>27</v>
      </c>
      <c r="B3" s="42" t="s">
        <v>28</v>
      </c>
      <c r="C3" s="43" t="s">
        <v>29</v>
      </c>
      <c r="D3" s="42" t="s">
        <v>30</v>
      </c>
      <c r="E3" s="42" t="s">
        <v>31</v>
      </c>
    </row>
    <row r="4" customFormat="false" ht="12" hidden="false" customHeight="true" outlineLevel="0" collapsed="false">
      <c r="A4" s="44" t="s">
        <v>32</v>
      </c>
      <c r="B4" s="45" t="n">
        <v>3445517</v>
      </c>
      <c r="C4" s="46" t="n">
        <v>912988</v>
      </c>
      <c r="D4" s="46" t="n">
        <v>605191</v>
      </c>
      <c r="E4" s="47" t="n">
        <v>4963696</v>
      </c>
    </row>
    <row r="5" customFormat="false" ht="12" hidden="false" customHeight="true" outlineLevel="0" collapsed="false">
      <c r="A5" s="48" t="s">
        <v>33</v>
      </c>
      <c r="B5" s="49" t="n">
        <v>3471525</v>
      </c>
      <c r="C5" s="50" t="n">
        <v>921414</v>
      </c>
      <c r="D5" s="50" t="n">
        <v>608798</v>
      </c>
      <c r="E5" s="51" t="n">
        <v>5001737</v>
      </c>
    </row>
    <row r="6" customFormat="false" ht="12" hidden="false" customHeight="true" outlineLevel="0" collapsed="false">
      <c r="A6" s="52" t="s">
        <v>34</v>
      </c>
      <c r="B6" s="49" t="n">
        <v>3452481</v>
      </c>
      <c r="C6" s="53" t="n">
        <v>919250</v>
      </c>
      <c r="D6" s="53" t="n">
        <v>604319</v>
      </c>
      <c r="E6" s="51" t="n">
        <v>4976050</v>
      </c>
    </row>
    <row r="7" customFormat="false" ht="12" hidden="false" customHeight="true" outlineLevel="0" collapsed="false">
      <c r="A7" s="52" t="s">
        <v>35</v>
      </c>
      <c r="B7" s="49" t="n">
        <v>3546882</v>
      </c>
      <c r="C7" s="53" t="n">
        <v>928476</v>
      </c>
      <c r="D7" s="53" t="n">
        <v>620399</v>
      </c>
      <c r="E7" s="51" t="n">
        <v>5095757</v>
      </c>
    </row>
    <row r="8" customFormat="false" ht="12" hidden="false" customHeight="true" outlineLevel="0" collapsed="false">
      <c r="A8" s="52" t="s">
        <v>36</v>
      </c>
      <c r="B8" s="49" t="n">
        <v>3477034</v>
      </c>
      <c r="C8" s="53" t="n">
        <v>920103</v>
      </c>
      <c r="D8" s="53" t="n">
        <v>614039</v>
      </c>
      <c r="E8" s="51" t="n">
        <v>5011176</v>
      </c>
    </row>
    <row r="9" customFormat="false" ht="12" hidden="false" customHeight="true" outlineLevel="0" collapsed="false">
      <c r="A9" s="52" t="s">
        <v>37</v>
      </c>
      <c r="B9" s="49" t="n">
        <v>3498206</v>
      </c>
      <c r="C9" s="53" t="n">
        <v>930038</v>
      </c>
      <c r="D9" s="53" t="n">
        <v>614579</v>
      </c>
      <c r="E9" s="51" t="n">
        <v>5042823</v>
      </c>
    </row>
    <row r="10" customFormat="false" ht="12" hidden="false" customHeight="true" outlineLevel="0" collapsed="false">
      <c r="A10" s="52" t="s">
        <v>38</v>
      </c>
      <c r="B10" s="49" t="n">
        <v>3482441</v>
      </c>
      <c r="C10" s="53" t="n">
        <v>923673</v>
      </c>
      <c r="D10" s="53" t="n">
        <v>611981</v>
      </c>
      <c r="E10" s="51" t="n">
        <v>5018095</v>
      </c>
    </row>
    <row r="11" customFormat="false" ht="12" hidden="false" customHeight="true" outlineLevel="0" collapsed="false">
      <c r="A11" s="52" t="s">
        <v>39</v>
      </c>
      <c r="B11" s="49" t="n">
        <v>3426051</v>
      </c>
      <c r="C11" s="53" t="n">
        <v>926122</v>
      </c>
      <c r="D11" s="53" t="n">
        <v>628622</v>
      </c>
      <c r="E11" s="51" t="n">
        <v>4980795</v>
      </c>
    </row>
    <row r="12" customFormat="false" ht="12" hidden="false" customHeight="true" outlineLevel="0" collapsed="false">
      <c r="A12" s="52" t="s">
        <v>40</v>
      </c>
      <c r="B12" s="49" t="n">
        <v>3484430</v>
      </c>
      <c r="C12" s="53" t="n">
        <v>926408</v>
      </c>
      <c r="D12" s="53" t="n">
        <v>632803</v>
      </c>
      <c r="E12" s="51" t="n">
        <v>5043641</v>
      </c>
    </row>
    <row r="13" customFormat="false" ht="12" hidden="false" customHeight="true" outlineLevel="0" collapsed="false">
      <c r="A13" s="52" t="s">
        <v>41</v>
      </c>
      <c r="B13" s="49" t="n">
        <v>3500291</v>
      </c>
      <c r="C13" s="53" t="n">
        <v>933644</v>
      </c>
      <c r="D13" s="53" t="n">
        <v>634213</v>
      </c>
      <c r="E13" s="51" t="n">
        <v>5068148</v>
      </c>
    </row>
    <row r="14" customFormat="false" ht="12" hidden="false" customHeight="true" outlineLevel="0" collapsed="false">
      <c r="A14" s="48" t="s">
        <v>42</v>
      </c>
      <c r="B14" s="49" t="n">
        <v>3442832</v>
      </c>
      <c r="C14" s="53" t="n">
        <v>925128</v>
      </c>
      <c r="D14" s="53" t="n">
        <v>621146</v>
      </c>
      <c r="E14" s="51" t="n">
        <v>4989106</v>
      </c>
    </row>
    <row r="15" customFormat="false" ht="12" hidden="false" customHeight="true" outlineLevel="0" collapsed="false">
      <c r="A15" s="52" t="s">
        <v>43</v>
      </c>
      <c r="B15" s="49" t="n">
        <v>3466716</v>
      </c>
      <c r="C15" s="53" t="n">
        <v>930359</v>
      </c>
      <c r="D15" s="53" t="n">
        <v>621590</v>
      </c>
      <c r="E15" s="51" t="n">
        <v>5018665</v>
      </c>
    </row>
    <row r="16" customFormat="false" ht="12" hidden="false" customHeight="true" outlineLevel="0" collapsed="false">
      <c r="A16" s="52" t="s">
        <v>44</v>
      </c>
      <c r="B16" s="49" t="n">
        <v>3470987</v>
      </c>
      <c r="C16" s="54" t="n">
        <v>922092</v>
      </c>
      <c r="D16" s="53" t="n">
        <v>619863</v>
      </c>
      <c r="E16" s="51" t="n">
        <v>5012942</v>
      </c>
    </row>
    <row r="17" customFormat="false" ht="12" hidden="false" customHeight="true" outlineLevel="0" collapsed="false">
      <c r="A17" s="55" t="s">
        <v>45</v>
      </c>
      <c r="B17" s="56" t="n">
        <v>25470</v>
      </c>
      <c r="C17" s="56" t="n">
        <v>9104</v>
      </c>
      <c r="D17" s="56" t="n">
        <v>14672</v>
      </c>
      <c r="E17" s="56" t="n">
        <v>49246</v>
      </c>
    </row>
    <row r="18" customFormat="false" ht="15" hidden="false" customHeight="true" outlineLevel="0" collapsed="false">
      <c r="A18" s="57" t="s">
        <v>46</v>
      </c>
      <c r="B18" s="57"/>
      <c r="C18" s="57"/>
      <c r="D18" s="57"/>
      <c r="E18" s="57"/>
    </row>
    <row r="19" customFormat="false" ht="12" hidden="false" customHeight="false" outlineLevel="0" collapsed="false">
      <c r="A19" s="58" t="s">
        <v>47</v>
      </c>
      <c r="B19" s="59"/>
      <c r="C19" s="59"/>
      <c r="D19" s="59"/>
      <c r="E19" s="59"/>
      <c r="F19" s="60"/>
    </row>
    <row r="20" customFormat="false" ht="12" hidden="false" customHeight="false" outlineLevel="0" collapsed="false">
      <c r="A20" s="58" t="s">
        <v>48</v>
      </c>
      <c r="B20" s="61"/>
      <c r="C20" s="61"/>
      <c r="D20" s="61"/>
      <c r="E20" s="61"/>
    </row>
    <row r="21" customFormat="false" ht="12" hidden="false" customHeight="false" outlineLevel="0" collapsed="false">
      <c r="A21" s="58"/>
      <c r="B21" s="61"/>
      <c r="C21" s="61"/>
      <c r="D21" s="61"/>
      <c r="E21" s="6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5.28"/>
    <col collapsed="false" customWidth="true" hidden="false" outlineLevel="0" max="5" min="2" style="1" width="15.7"/>
    <col collapsed="false" customWidth="true" hidden="false" outlineLevel="0" max="6" min="6" style="1" width="16.7"/>
    <col collapsed="false" customWidth="true" hidden="false" outlineLevel="0" max="9" min="7" style="1" width="20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62" t="s">
        <v>49</v>
      </c>
      <c r="B1" s="62"/>
      <c r="C1" s="62"/>
      <c r="D1" s="62"/>
      <c r="E1" s="62"/>
    </row>
    <row r="2" customFormat="false" ht="15" hidden="false" customHeight="true" outlineLevel="0" collapsed="false">
      <c r="A2" s="63"/>
      <c r="B2" s="5"/>
      <c r="C2" s="5"/>
      <c r="D2" s="5"/>
      <c r="E2" s="6" t="s">
        <v>26</v>
      </c>
    </row>
    <row r="3" customFormat="false" ht="15" hidden="false" customHeight="true" outlineLevel="0" collapsed="false">
      <c r="A3" s="7" t="s">
        <v>27</v>
      </c>
      <c r="B3" s="9" t="s">
        <v>28</v>
      </c>
      <c r="C3" s="8" t="s">
        <v>29</v>
      </c>
      <c r="D3" s="64" t="s">
        <v>30</v>
      </c>
      <c r="E3" s="9" t="s">
        <v>31</v>
      </c>
    </row>
    <row r="4" s="1" customFormat="true" ht="12" hidden="false" customHeight="true" outlineLevel="0" collapsed="false">
      <c r="A4" s="44" t="s">
        <v>32</v>
      </c>
      <c r="B4" s="65" t="n">
        <v>3249230</v>
      </c>
      <c r="C4" s="66" t="n">
        <v>894751</v>
      </c>
      <c r="D4" s="66" t="n">
        <v>656441</v>
      </c>
      <c r="E4" s="65" t="n">
        <v>4800422</v>
      </c>
      <c r="F4" s="35"/>
    </row>
    <row r="5" s="1" customFormat="true" ht="12" hidden="false" customHeight="true" outlineLevel="0" collapsed="false">
      <c r="A5" s="48" t="s">
        <v>33</v>
      </c>
      <c r="B5" s="67" t="n">
        <v>3299602</v>
      </c>
      <c r="C5" s="68" t="n">
        <v>899848</v>
      </c>
      <c r="D5" s="68" t="n">
        <v>652644</v>
      </c>
      <c r="E5" s="69" t="n">
        <v>4852094</v>
      </c>
    </row>
    <row r="6" s="1" customFormat="true" ht="12" hidden="false" customHeight="true" outlineLevel="0" collapsed="false">
      <c r="A6" s="52" t="s">
        <v>34</v>
      </c>
      <c r="B6" s="67" t="n">
        <v>3245255</v>
      </c>
      <c r="C6" s="70" t="n">
        <v>896791</v>
      </c>
      <c r="D6" s="70" t="n">
        <v>647815</v>
      </c>
      <c r="E6" s="71" t="n">
        <v>4789861</v>
      </c>
    </row>
    <row r="7" s="1" customFormat="true" ht="12" hidden="false" customHeight="true" outlineLevel="0" collapsed="false">
      <c r="A7" s="52" t="s">
        <v>35</v>
      </c>
      <c r="B7" s="67" t="n">
        <v>3289800</v>
      </c>
      <c r="C7" s="70" t="n">
        <v>902071</v>
      </c>
      <c r="D7" s="70" t="n">
        <v>659742</v>
      </c>
      <c r="E7" s="71" t="n">
        <v>4851613</v>
      </c>
    </row>
    <row r="8" s="1" customFormat="true" ht="12" hidden="false" customHeight="true" outlineLevel="0" collapsed="false">
      <c r="A8" s="52" t="s">
        <v>36</v>
      </c>
      <c r="B8" s="67" t="n">
        <v>3232371</v>
      </c>
      <c r="C8" s="70" t="n">
        <v>893681</v>
      </c>
      <c r="D8" s="70" t="n">
        <v>652187</v>
      </c>
      <c r="E8" s="71" t="n">
        <v>4778239</v>
      </c>
    </row>
    <row r="9" s="1" customFormat="true" ht="12" hidden="false" customHeight="true" outlineLevel="0" collapsed="false">
      <c r="A9" s="52" t="s">
        <v>37</v>
      </c>
      <c r="B9" s="67" t="n">
        <v>3274502</v>
      </c>
      <c r="C9" s="70" t="n">
        <v>905908</v>
      </c>
      <c r="D9" s="70" t="n">
        <v>653440</v>
      </c>
      <c r="E9" s="71" t="n">
        <v>4833850</v>
      </c>
    </row>
    <row r="10" s="1" customFormat="true" ht="12" hidden="false" customHeight="true" outlineLevel="0" collapsed="false">
      <c r="A10" s="52" t="s">
        <v>38</v>
      </c>
      <c r="B10" s="67" t="n">
        <v>3255858</v>
      </c>
      <c r="C10" s="70" t="n">
        <v>898972</v>
      </c>
      <c r="D10" s="70" t="n">
        <v>650878</v>
      </c>
      <c r="E10" s="71" t="n">
        <v>4805708</v>
      </c>
    </row>
    <row r="11" s="1" customFormat="true" ht="12" hidden="false" customHeight="true" outlineLevel="0" collapsed="false">
      <c r="A11" s="52" t="s">
        <v>39</v>
      </c>
      <c r="B11" s="67" t="n">
        <v>3242140</v>
      </c>
      <c r="C11" s="70" t="n">
        <v>901086</v>
      </c>
      <c r="D11" s="70" t="n">
        <v>669047</v>
      </c>
      <c r="E11" s="71" t="n">
        <v>4812273</v>
      </c>
    </row>
    <row r="12" s="1" customFormat="true" ht="12" hidden="false" customHeight="true" outlineLevel="0" collapsed="false">
      <c r="A12" s="52" t="s">
        <v>40</v>
      </c>
      <c r="B12" s="67" t="n">
        <v>3248954</v>
      </c>
      <c r="C12" s="70" t="n">
        <v>901439</v>
      </c>
      <c r="D12" s="70" t="n">
        <v>673977</v>
      </c>
      <c r="E12" s="71" t="n">
        <v>4824370</v>
      </c>
    </row>
    <row r="13" s="1" customFormat="true" ht="12" hidden="false" customHeight="true" outlineLevel="0" collapsed="false">
      <c r="A13" s="52" t="s">
        <v>41</v>
      </c>
      <c r="B13" s="67" t="n">
        <v>3301146</v>
      </c>
      <c r="C13" s="70" t="n">
        <v>909363</v>
      </c>
      <c r="D13" s="70" t="n">
        <v>677251</v>
      </c>
      <c r="E13" s="71" t="n">
        <v>4887760</v>
      </c>
    </row>
    <row r="14" s="1" customFormat="true" ht="12" hidden="false" customHeight="true" outlineLevel="0" collapsed="false">
      <c r="A14" s="48" t="s">
        <v>42</v>
      </c>
      <c r="B14" s="67" t="n">
        <v>3264503</v>
      </c>
      <c r="C14" s="70" t="n">
        <v>902645</v>
      </c>
      <c r="D14" s="70" t="n">
        <v>665570</v>
      </c>
      <c r="E14" s="71" t="n">
        <v>4832718</v>
      </c>
    </row>
    <row r="15" s="1" customFormat="true" ht="12" hidden="false" customHeight="true" outlineLevel="0" collapsed="false">
      <c r="A15" s="52" t="s">
        <v>43</v>
      </c>
      <c r="B15" s="67" t="n">
        <v>3293253</v>
      </c>
      <c r="C15" s="70" t="n">
        <v>907046</v>
      </c>
      <c r="D15" s="70" t="n">
        <v>665388</v>
      </c>
      <c r="E15" s="71" t="n">
        <v>4865687</v>
      </c>
    </row>
    <row r="16" s="1" customFormat="true" ht="12" hidden="false" customHeight="true" outlineLevel="0" collapsed="false">
      <c r="A16" s="52" t="s">
        <v>44</v>
      </c>
      <c r="B16" s="67" t="n">
        <v>3271735</v>
      </c>
      <c r="C16" s="72" t="n">
        <v>899040</v>
      </c>
      <c r="D16" s="70" t="n">
        <v>670018</v>
      </c>
      <c r="E16" s="73" t="n">
        <v>4840793</v>
      </c>
    </row>
    <row r="17" s="1" customFormat="true" ht="12" hidden="false" customHeight="true" outlineLevel="0" collapsed="false">
      <c r="A17" s="74" t="s">
        <v>45</v>
      </c>
      <c r="B17" s="75" t="n">
        <v>22505</v>
      </c>
      <c r="C17" s="75" t="n">
        <v>4289</v>
      </c>
      <c r="D17" s="75" t="n">
        <v>13577</v>
      </c>
      <c r="E17" s="75" t="n">
        <v>40371</v>
      </c>
    </row>
    <row r="18" customFormat="false" ht="15" hidden="false" customHeight="true" outlineLevel="0" collapsed="false">
      <c r="A18" s="76" t="s">
        <v>46</v>
      </c>
      <c r="B18" s="4"/>
      <c r="C18" s="4"/>
      <c r="D18" s="4"/>
      <c r="E18" s="4"/>
    </row>
    <row r="19" customFormat="false" ht="12" hidden="false" customHeight="false" outlineLevel="0" collapsed="false">
      <c r="A19" s="58" t="s">
        <v>50</v>
      </c>
      <c r="B19" s="4"/>
      <c r="C19" s="4"/>
      <c r="D19" s="4"/>
      <c r="E19" s="4"/>
    </row>
    <row r="20" customFormat="false" ht="12" hidden="false" customHeight="true" outlineLevel="0" collapsed="false">
      <c r="A20" s="77" t="s">
        <v>51</v>
      </c>
      <c r="B20" s="77"/>
      <c r="C20" s="77"/>
      <c r="D20" s="77"/>
      <c r="E20" s="77"/>
    </row>
    <row r="21" customFormat="false" ht="12" hidden="false" customHeight="false" outlineLevel="0" collapsed="false">
      <c r="A21" s="58" t="s">
        <v>52</v>
      </c>
      <c r="B21" s="4"/>
      <c r="C21" s="4"/>
      <c r="D21" s="4"/>
      <c r="E21" s="4"/>
    </row>
    <row r="22" customFormat="false" ht="12" hidden="false" customHeight="false" outlineLevel="0" collapsed="false">
      <c r="A22" s="78"/>
      <c r="B22" s="79"/>
      <c r="C22" s="79"/>
      <c r="D22" s="79"/>
      <c r="E22" s="79"/>
    </row>
    <row r="23" customFormat="false" ht="12" hidden="false" customHeight="false" outlineLevel="0" collapsed="false">
      <c r="A23" s="3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81" customFormat="true" ht="15" hidden="false" customHeight="true" outlineLevel="0" collapsed="false">
      <c r="A1" s="80"/>
      <c r="B1" s="80"/>
      <c r="C1" s="80"/>
      <c r="D1" s="80"/>
      <c r="E1" s="80"/>
      <c r="F1" s="80"/>
      <c r="G1" s="80"/>
    </row>
    <row r="2" s="81" customFormat="true" ht="15.75" hidden="false" customHeight="true" outlineLevel="0" collapsed="false">
      <c r="A2" s="62" t="s">
        <v>5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4"/>
      <c r="B3" s="4"/>
      <c r="C3" s="5"/>
      <c r="D3" s="5"/>
      <c r="E3" s="5"/>
      <c r="F3" s="5"/>
      <c r="G3" s="6" t="s">
        <v>1</v>
      </c>
      <c r="H3" s="4"/>
    </row>
    <row r="4" s="1" customFormat="true" ht="15" hidden="false" customHeight="true" outlineLevel="0" collapsed="false">
      <c r="A4" s="7" t="s">
        <v>2</v>
      </c>
      <c r="B4" s="7"/>
      <c r="C4" s="9" t="s">
        <v>3</v>
      </c>
      <c r="D4" s="9" t="s">
        <v>4</v>
      </c>
      <c r="E4" s="9" t="s">
        <v>5</v>
      </c>
      <c r="F4" s="9" t="s">
        <v>6</v>
      </c>
      <c r="G4" s="9"/>
      <c r="H4" s="4"/>
    </row>
    <row r="5" s="1" customFormat="true" ht="12.95" hidden="false" customHeight="true" outlineLevel="0" collapsed="false">
      <c r="A5" s="10"/>
      <c r="B5" s="11" t="s">
        <v>54</v>
      </c>
      <c r="C5" s="82" t="n">
        <v>3352038</v>
      </c>
      <c r="D5" s="83" t="n">
        <v>2301541</v>
      </c>
      <c r="E5" s="83" t="n">
        <v>155384</v>
      </c>
      <c r="F5" s="84" t="s">
        <v>8</v>
      </c>
      <c r="G5" s="85" t="n">
        <v>4048869</v>
      </c>
      <c r="H5" s="4"/>
    </row>
    <row r="6" s="1" customFormat="true" ht="12.95" hidden="false" customHeight="true" outlineLevel="0" collapsed="false">
      <c r="A6" s="4"/>
      <c r="B6" s="86" t="s">
        <v>55</v>
      </c>
      <c r="C6" s="87" t="n">
        <v>3243300</v>
      </c>
      <c r="D6" s="88" t="n">
        <v>2210733</v>
      </c>
      <c r="E6" s="88" t="n">
        <v>153435</v>
      </c>
      <c r="F6" s="89"/>
      <c r="G6" s="89" t="n">
        <v>4014562</v>
      </c>
      <c r="H6" s="4"/>
    </row>
    <row r="7" s="1" customFormat="true" ht="12.95" hidden="false" customHeight="true" outlineLevel="0" collapsed="false">
      <c r="A7" s="4"/>
      <c r="B7" s="23" t="s">
        <v>56</v>
      </c>
      <c r="C7" s="87" t="n">
        <v>3223623</v>
      </c>
      <c r="D7" s="90" t="n">
        <v>2190171</v>
      </c>
      <c r="E7" s="90" t="n">
        <v>153264</v>
      </c>
      <c r="F7" s="89"/>
      <c r="G7" s="89" t="n">
        <v>4025335</v>
      </c>
      <c r="H7" s="4"/>
    </row>
    <row r="8" s="1" customFormat="true" ht="12.95" hidden="false" customHeight="true" outlineLevel="0" collapsed="false">
      <c r="A8" s="4"/>
      <c r="B8" s="23" t="s">
        <v>57</v>
      </c>
      <c r="C8" s="87" t="n">
        <v>3214366</v>
      </c>
      <c r="D8" s="90" t="n">
        <v>2181075</v>
      </c>
      <c r="E8" s="90" t="n">
        <v>153192</v>
      </c>
      <c r="F8" s="89"/>
      <c r="G8" s="89" t="n">
        <v>4043584</v>
      </c>
      <c r="H8" s="4"/>
    </row>
    <row r="9" s="1" customFormat="true" ht="12.95" hidden="false" customHeight="true" outlineLevel="0" collapsed="false">
      <c r="A9" s="4"/>
      <c r="B9" s="23" t="s">
        <v>58</v>
      </c>
      <c r="C9" s="87" t="n">
        <v>3204037</v>
      </c>
      <c r="D9" s="90" t="n">
        <v>2172847</v>
      </c>
      <c r="E9" s="90" t="n">
        <v>153517</v>
      </c>
      <c r="F9" s="89"/>
      <c r="G9" s="89" t="n">
        <v>4038685</v>
      </c>
      <c r="H9" s="4"/>
    </row>
    <row r="10" s="1" customFormat="true" ht="12.95" hidden="false" customHeight="true" outlineLevel="0" collapsed="false">
      <c r="A10" s="4"/>
      <c r="B10" s="23" t="s">
        <v>59</v>
      </c>
      <c r="C10" s="87" t="n">
        <v>3200235</v>
      </c>
      <c r="D10" s="90" t="n">
        <v>2167072</v>
      </c>
      <c r="E10" s="90" t="n">
        <v>153477</v>
      </c>
      <c r="F10" s="89"/>
      <c r="G10" s="89" t="n">
        <v>4041773</v>
      </c>
      <c r="H10" s="4"/>
    </row>
    <row r="11" s="1" customFormat="true" ht="12.95" hidden="false" customHeight="true" outlineLevel="0" collapsed="false">
      <c r="A11" s="4"/>
      <c r="B11" s="23" t="s">
        <v>60</v>
      </c>
      <c r="C11" s="87" t="n">
        <v>3226267</v>
      </c>
      <c r="D11" s="90" t="n">
        <v>2186565</v>
      </c>
      <c r="E11" s="90" t="n">
        <v>154979</v>
      </c>
      <c r="F11" s="89"/>
      <c r="G11" s="89" t="n">
        <v>4061896</v>
      </c>
      <c r="H11" s="4"/>
    </row>
    <row r="12" s="1" customFormat="true" ht="12.95" hidden="false" customHeight="true" outlineLevel="0" collapsed="false">
      <c r="A12" s="4"/>
      <c r="B12" s="23" t="s">
        <v>61</v>
      </c>
      <c r="C12" s="87" t="n">
        <v>3232404</v>
      </c>
      <c r="D12" s="90" t="n">
        <v>2191899</v>
      </c>
      <c r="E12" s="90" t="n">
        <v>155307</v>
      </c>
      <c r="F12" s="89"/>
      <c r="G12" s="89" t="n">
        <v>4093107</v>
      </c>
      <c r="H12" s="4"/>
    </row>
    <row r="13" s="1" customFormat="true" ht="12.95" hidden="false" customHeight="true" outlineLevel="0" collapsed="false">
      <c r="A13" s="4"/>
      <c r="B13" s="23" t="s">
        <v>62</v>
      </c>
      <c r="C13" s="87" t="n">
        <v>3224510</v>
      </c>
      <c r="D13" s="90" t="n">
        <v>2183532</v>
      </c>
      <c r="E13" s="90" t="n">
        <v>155919</v>
      </c>
      <c r="F13" s="89"/>
      <c r="G13" s="89" t="n">
        <v>4136396</v>
      </c>
      <c r="H13" s="4"/>
    </row>
    <row r="14" s="1" customFormat="true" ht="12.95" hidden="false" customHeight="true" outlineLevel="0" collapsed="false">
      <c r="A14" s="4"/>
      <c r="B14" s="23" t="s">
        <v>63</v>
      </c>
      <c r="C14" s="87" t="n">
        <v>3232767</v>
      </c>
      <c r="D14" s="90" t="n">
        <v>2190659</v>
      </c>
      <c r="E14" s="90" t="n">
        <v>156330</v>
      </c>
      <c r="F14" s="89"/>
      <c r="G14" s="89" t="n">
        <v>4214673</v>
      </c>
      <c r="H14" s="4"/>
    </row>
    <row r="15" s="1" customFormat="true" ht="12.95" hidden="false" customHeight="true" outlineLevel="0" collapsed="false">
      <c r="A15" s="4"/>
      <c r="B15" s="86" t="s">
        <v>64</v>
      </c>
      <c r="C15" s="87" t="n">
        <v>3228532</v>
      </c>
      <c r="D15" s="90" t="n">
        <v>2192694</v>
      </c>
      <c r="E15" s="90" t="n">
        <v>156339</v>
      </c>
      <c r="F15" s="89"/>
      <c r="G15" s="89" t="n">
        <v>4187162</v>
      </c>
      <c r="H15" s="4"/>
    </row>
    <row r="16" s="1" customFormat="true" ht="12.95" hidden="false" customHeight="true" outlineLevel="0" collapsed="false">
      <c r="A16" s="4"/>
      <c r="B16" s="23" t="s">
        <v>65</v>
      </c>
      <c r="C16" s="87" t="n">
        <v>3230888</v>
      </c>
      <c r="D16" s="90" t="n">
        <v>2199310</v>
      </c>
      <c r="E16" s="90" t="n">
        <v>156212</v>
      </c>
      <c r="F16" s="89"/>
      <c r="G16" s="89" t="n">
        <v>4194769</v>
      </c>
      <c r="H16" s="4"/>
    </row>
    <row r="17" s="1" customFormat="true" ht="12.95" hidden="false" customHeight="true" outlineLevel="0" collapsed="false">
      <c r="A17" s="25"/>
      <c r="B17" s="23" t="s">
        <v>66</v>
      </c>
      <c r="C17" s="91" t="n">
        <v>3284972</v>
      </c>
      <c r="D17" s="92" t="n">
        <v>2235716</v>
      </c>
      <c r="E17" s="92" t="n">
        <v>157721</v>
      </c>
      <c r="F17" s="93"/>
      <c r="G17" s="93" t="n">
        <v>4222465</v>
      </c>
      <c r="H17" s="4"/>
    </row>
    <row r="18" customFormat="false" ht="15" hidden="false" customHeight="true" outlineLevel="0" collapsed="false">
      <c r="A18" s="31" t="s">
        <v>67</v>
      </c>
      <c r="B18" s="31"/>
      <c r="C18" s="31"/>
      <c r="D18" s="4"/>
      <c r="E18" s="4"/>
      <c r="F18" s="4"/>
      <c r="G18" s="4"/>
      <c r="H18" s="4"/>
    </row>
    <row r="19" customFormat="false" ht="12" hidden="false" customHeight="false" outlineLevel="0" collapsed="false">
      <c r="A19" s="61"/>
      <c r="B19" s="94" t="s">
        <v>68</v>
      </c>
      <c r="C19" s="61"/>
      <c r="D19" s="61"/>
      <c r="E19" s="61"/>
      <c r="F19" s="61"/>
      <c r="G19" s="61"/>
      <c r="H19" s="95"/>
    </row>
    <row r="20" customFormat="false" ht="12" hidden="false" customHeight="true" outlineLevel="0" collapsed="false">
      <c r="A20" s="61"/>
      <c r="B20" s="94" t="s">
        <v>69</v>
      </c>
      <c r="C20" s="61"/>
      <c r="D20" s="61"/>
      <c r="E20" s="61"/>
      <c r="F20" s="61"/>
      <c r="G20" s="61"/>
      <c r="H20" s="95"/>
      <c r="I20" s="96"/>
      <c r="J20" s="96"/>
      <c r="K20" s="96"/>
      <c r="L20" s="96"/>
      <c r="M20" s="96"/>
    </row>
    <row r="21" customFormat="false" ht="12" hidden="false" customHeight="true" outlineLevel="0" collapsed="false">
      <c r="A21" s="95"/>
      <c r="B21" s="32" t="s">
        <v>70</v>
      </c>
      <c r="C21" s="32"/>
      <c r="D21" s="32"/>
      <c r="E21" s="32"/>
      <c r="F21" s="32"/>
      <c r="G21" s="32"/>
      <c r="H21" s="95"/>
      <c r="I21" s="35"/>
      <c r="J21" s="35"/>
      <c r="K21" s="35"/>
      <c r="L21" s="35"/>
      <c r="M21" s="35"/>
    </row>
    <row r="22" customFormat="false" ht="12" hidden="false" customHeight="true" outlineLevel="0" collapsed="false">
      <c r="A22" s="35"/>
      <c r="B22" s="35"/>
      <c r="C22" s="97"/>
      <c r="D22" s="35"/>
      <c r="E22" s="35"/>
      <c r="F22" s="35"/>
      <c r="G22" s="97"/>
      <c r="H22" s="35"/>
      <c r="I22" s="35"/>
      <c r="J22" s="35"/>
      <c r="K22" s="97"/>
      <c r="L22" s="35"/>
      <c r="M22" s="35"/>
    </row>
    <row r="23" customFormat="false" ht="12" hidden="false" customHeight="true" outlineLevel="0" collapsed="false">
      <c r="A23" s="35"/>
      <c r="B23" s="35"/>
      <c r="C23" s="97"/>
      <c r="D23" s="35"/>
      <c r="E23" s="35"/>
      <c r="F23" s="35"/>
      <c r="G23" s="97"/>
      <c r="H23" s="35"/>
      <c r="I23" s="35"/>
      <c r="J23" s="35"/>
      <c r="K23" s="97"/>
      <c r="L23" s="35"/>
      <c r="M23" s="35"/>
    </row>
    <row r="24" customFormat="false" ht="12" hidden="false" customHeight="true" outlineLevel="0" collapsed="false">
      <c r="A24" s="35"/>
      <c r="B24" s="34"/>
      <c r="C24" s="97"/>
      <c r="D24" s="35"/>
      <c r="E24" s="35"/>
      <c r="F24" s="35"/>
      <c r="G24" s="97"/>
      <c r="H24" s="35"/>
      <c r="I24" s="35"/>
      <c r="J24" s="35"/>
      <c r="K24" s="97"/>
      <c r="L24" s="35"/>
      <c r="M24" s="35"/>
    </row>
    <row r="25" customFormat="false" ht="12" hidden="false" customHeight="true" outlineLevel="0" collapsed="false">
      <c r="A25" s="35"/>
      <c r="B25" s="35"/>
      <c r="C25" s="97"/>
      <c r="D25" s="35"/>
      <c r="E25" s="35"/>
      <c r="F25" s="35"/>
      <c r="G25" s="97"/>
      <c r="H25" s="35"/>
      <c r="I25" s="35"/>
      <c r="J25" s="35"/>
      <c r="K25" s="97"/>
      <c r="L25" s="35"/>
      <c r="M25" s="35"/>
    </row>
    <row r="26" customFormat="false" ht="12" hidden="false" customHeight="true" outlineLevel="0" collapsed="false">
      <c r="A26" s="35"/>
      <c r="B26" s="35"/>
      <c r="C26" s="97"/>
      <c r="D26" s="35"/>
      <c r="E26" s="35"/>
      <c r="F26" s="35"/>
      <c r="G26" s="97"/>
      <c r="H26" s="35"/>
      <c r="I26" s="35"/>
      <c r="J26" s="35"/>
      <c r="K26" s="97"/>
      <c r="L26" s="35"/>
      <c r="M26" s="35"/>
    </row>
    <row r="27" customFormat="false" ht="12" hidden="false" customHeight="true" outlineLevel="0" collapsed="false">
      <c r="A27" s="35"/>
      <c r="B27" s="35"/>
      <c r="C27" s="97"/>
      <c r="D27" s="35"/>
      <c r="E27" s="35"/>
      <c r="F27" s="35"/>
      <c r="G27" s="97"/>
      <c r="H27" s="35"/>
      <c r="I27" s="35"/>
      <c r="J27" s="35"/>
      <c r="K27" s="97"/>
      <c r="L27" s="35"/>
      <c r="M27" s="35"/>
    </row>
    <row r="28" customFormat="false" ht="12" hidden="false" customHeight="true" outlineLevel="0" collapsed="false">
      <c r="A28" s="35"/>
      <c r="B28" s="35"/>
      <c r="C28" s="97"/>
      <c r="D28" s="35"/>
      <c r="E28" s="35"/>
      <c r="F28" s="35"/>
      <c r="G28" s="97"/>
      <c r="H28" s="35"/>
      <c r="I28" s="35"/>
      <c r="J28" s="35"/>
      <c r="K28" s="97"/>
      <c r="L28" s="35"/>
      <c r="M28" s="35"/>
    </row>
    <row r="29" customFormat="false" ht="12" hidden="false" customHeight="true" outlineLevel="0" collapsed="false">
      <c r="A29" s="35"/>
      <c r="B29" s="35"/>
      <c r="C29" s="97"/>
      <c r="D29" s="35"/>
      <c r="E29" s="35"/>
      <c r="F29" s="35"/>
      <c r="G29" s="97"/>
      <c r="H29" s="35"/>
      <c r="I29" s="35"/>
      <c r="J29" s="35"/>
      <c r="K29" s="97"/>
      <c r="L29" s="35"/>
      <c r="M29" s="35"/>
    </row>
    <row r="30" customFormat="false" ht="12" hidden="false" customHeight="true" outlineLevel="0" collapsed="false">
      <c r="A30" s="35"/>
      <c r="B30" s="35"/>
      <c r="C30" s="97"/>
      <c r="D30" s="35"/>
      <c r="E30" s="35"/>
      <c r="F30" s="35"/>
      <c r="G30" s="97"/>
      <c r="H30" s="35"/>
      <c r="I30" s="35"/>
      <c r="J30" s="35"/>
      <c r="K30" s="97"/>
      <c r="L30" s="35"/>
      <c r="M30" s="35"/>
    </row>
    <row r="31" customFormat="false" ht="12" hidden="false" customHeight="true" outlineLevel="0" collapsed="false">
      <c r="A31" s="35"/>
      <c r="B31" s="35"/>
      <c r="C31" s="97"/>
      <c r="D31" s="35"/>
      <c r="E31" s="35"/>
      <c r="F31" s="35"/>
      <c r="G31" s="97"/>
      <c r="H31" s="35"/>
      <c r="I31" s="35"/>
      <c r="J31" s="35"/>
      <c r="K31" s="97"/>
      <c r="L31" s="35"/>
      <c r="M31" s="35"/>
    </row>
    <row r="32" customFormat="false" ht="12" hidden="false" customHeight="true" outlineLevel="0" collapsed="false">
      <c r="A32" s="35"/>
      <c r="B32" s="35"/>
      <c r="C32" s="97"/>
      <c r="D32" s="35"/>
      <c r="E32" s="35"/>
      <c r="F32" s="35"/>
      <c r="G32" s="97"/>
      <c r="H32" s="35"/>
      <c r="I32" s="35"/>
      <c r="J32" s="35"/>
      <c r="K32" s="97"/>
      <c r="L32" s="35"/>
      <c r="M32" s="35"/>
    </row>
    <row r="33" customFormat="false" ht="12" hidden="false" customHeight="true" outlineLevel="0" collapsed="false">
      <c r="A33" s="35"/>
      <c r="B33" s="35"/>
      <c r="C33" s="97"/>
      <c r="D33" s="35"/>
      <c r="E33" s="35"/>
      <c r="F33" s="35"/>
      <c r="G33" s="97"/>
      <c r="H33" s="35"/>
      <c r="I33" s="35"/>
      <c r="J33" s="35"/>
      <c r="K33" s="97"/>
      <c r="L33" s="35"/>
      <c r="M33" s="35"/>
    </row>
    <row r="34" customFormat="false" ht="12" hidden="false" customHeight="true" outlineLevel="0" collapsed="false">
      <c r="A34" s="35"/>
      <c r="B34" s="35"/>
      <c r="C34" s="97"/>
      <c r="D34" s="35"/>
      <c r="E34" s="35"/>
      <c r="F34" s="35"/>
      <c r="G34" s="97"/>
      <c r="H34" s="35"/>
      <c r="I34" s="35"/>
      <c r="J34" s="35"/>
      <c r="K34" s="97"/>
      <c r="L34" s="35"/>
      <c r="M34" s="35"/>
    </row>
    <row r="35" customFormat="false" ht="12" hidden="false" customHeight="true" outlineLevel="0" collapsed="false">
      <c r="A35" s="35"/>
      <c r="B35" s="35"/>
      <c r="C35" s="97"/>
      <c r="D35" s="35"/>
      <c r="E35" s="35"/>
      <c r="F35" s="35"/>
      <c r="G35" s="97"/>
      <c r="H35" s="35"/>
      <c r="I35" s="35"/>
      <c r="J35" s="35"/>
      <c r="K35" s="97"/>
      <c r="L35" s="35"/>
      <c r="M35" s="35"/>
    </row>
    <row r="36" customFormat="false" ht="12" hidden="false" customHeight="true" outlineLevel="0" collapsed="false">
      <c r="A36" s="35"/>
      <c r="B36" s="35"/>
      <c r="C36" s="97"/>
      <c r="D36" s="35"/>
      <c r="E36" s="35"/>
      <c r="F36" s="35"/>
      <c r="G36" s="97"/>
      <c r="H36" s="35"/>
      <c r="I36" s="35"/>
      <c r="J36" s="35"/>
      <c r="K36" s="97"/>
      <c r="L36" s="35"/>
      <c r="M36" s="35"/>
    </row>
    <row r="37" customFormat="false" ht="12" hidden="false" customHeight="true" outlineLevel="0" collapsed="false">
      <c r="A37" s="35"/>
      <c r="B37" s="35"/>
      <c r="C37" s="97"/>
      <c r="D37" s="35"/>
      <c r="E37" s="35"/>
      <c r="F37" s="35"/>
      <c r="G37" s="97"/>
      <c r="H37" s="35"/>
      <c r="I37" s="35"/>
      <c r="J37" s="35"/>
      <c r="K37" s="97"/>
      <c r="L37" s="35"/>
      <c r="M37" s="35"/>
    </row>
    <row r="38" customFormat="false" ht="12" hidden="false" customHeight="true" outlineLevel="0" collapsed="false">
      <c r="A38" s="35"/>
      <c r="B38" s="35"/>
      <c r="C38" s="97"/>
      <c r="D38" s="35"/>
      <c r="E38" s="35"/>
      <c r="F38" s="35"/>
      <c r="G38" s="97"/>
      <c r="H38" s="35"/>
      <c r="I38" s="35"/>
      <c r="J38" s="35"/>
      <c r="K38" s="97"/>
      <c r="L38" s="35"/>
      <c r="M38" s="35"/>
    </row>
    <row r="39" customFormat="false" ht="12" hidden="false" customHeight="true" outlineLevel="0" collapsed="false">
      <c r="A39" s="35"/>
      <c r="B39" s="35"/>
      <c r="C39" s="97"/>
      <c r="D39" s="35"/>
      <c r="E39" s="35"/>
      <c r="F39" s="35"/>
      <c r="G39" s="97"/>
      <c r="H39" s="35"/>
      <c r="I39" s="35"/>
      <c r="J39" s="35"/>
      <c r="K39" s="97"/>
      <c r="L39" s="35"/>
      <c r="M39" s="35"/>
    </row>
    <row r="40" customFormat="false" ht="12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2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6">
    <mergeCell ref="A1:G1"/>
    <mergeCell ref="A2:G2"/>
    <mergeCell ref="A4:B4"/>
    <mergeCell ref="F4:G4"/>
    <mergeCell ref="A18:C18"/>
    <mergeCell ref="B21:G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5.7"/>
    <col collapsed="false" customWidth="true" hidden="false" outlineLevel="0" max="5" min="2" style="1" width="15.99"/>
    <col collapsed="false" customWidth="true" hidden="false" outlineLevel="0" max="8" min="6" style="1" width="20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7" t="s">
        <v>71</v>
      </c>
      <c r="B1" s="37"/>
      <c r="C1" s="37"/>
      <c r="D1" s="37"/>
      <c r="E1" s="37"/>
    </row>
    <row r="2" customFormat="false" ht="15" hidden="false" customHeight="true" outlineLevel="0" collapsed="false">
      <c r="A2" s="63"/>
      <c r="B2" s="5"/>
      <c r="C2" s="5"/>
      <c r="D2" s="5"/>
      <c r="E2" s="6" t="s">
        <v>26</v>
      </c>
    </row>
    <row r="3" s="1" customFormat="true" ht="15" hidden="false" customHeight="true" outlineLevel="0" collapsed="false">
      <c r="A3" s="7" t="s">
        <v>27</v>
      </c>
      <c r="B3" s="9" t="s">
        <v>28</v>
      </c>
      <c r="C3" s="8" t="s">
        <v>29</v>
      </c>
      <c r="D3" s="9" t="s">
        <v>30</v>
      </c>
      <c r="E3" s="9" t="s">
        <v>31</v>
      </c>
    </row>
    <row r="4" s="1" customFormat="true" ht="12.75" hidden="false" customHeight="true" outlineLevel="0" collapsed="false">
      <c r="A4" s="44" t="s">
        <v>32</v>
      </c>
      <c r="B4" s="65" t="n">
        <v>2301541</v>
      </c>
      <c r="C4" s="66" t="n">
        <v>535867</v>
      </c>
      <c r="D4" s="66" t="n">
        <v>514630</v>
      </c>
      <c r="E4" s="98" t="n">
        <v>3352038</v>
      </c>
    </row>
    <row r="5" s="1" customFormat="true" ht="12.95" hidden="false" customHeight="true" outlineLevel="0" collapsed="false">
      <c r="A5" s="48" t="s">
        <v>33</v>
      </c>
      <c r="B5" s="67" t="n">
        <v>2210733</v>
      </c>
      <c r="C5" s="68" t="n">
        <v>525408</v>
      </c>
      <c r="D5" s="68" t="n">
        <v>507159</v>
      </c>
      <c r="E5" s="69" t="n">
        <v>3243300</v>
      </c>
    </row>
    <row r="6" s="1" customFormat="true" ht="12.95" hidden="false" customHeight="true" outlineLevel="0" collapsed="false">
      <c r="A6" s="52" t="s">
        <v>34</v>
      </c>
      <c r="B6" s="67" t="n">
        <v>2190171</v>
      </c>
      <c r="C6" s="70" t="n">
        <v>522150</v>
      </c>
      <c r="D6" s="70" t="n">
        <v>511302</v>
      </c>
      <c r="E6" s="71" t="n">
        <v>3223623</v>
      </c>
    </row>
    <row r="7" s="1" customFormat="true" ht="12.95" hidden="false" customHeight="true" outlineLevel="0" collapsed="false">
      <c r="A7" s="52" t="s">
        <v>35</v>
      </c>
      <c r="B7" s="67" t="n">
        <v>2181075</v>
      </c>
      <c r="C7" s="70" t="n">
        <v>521768</v>
      </c>
      <c r="D7" s="70" t="n">
        <v>511523</v>
      </c>
      <c r="E7" s="71" t="n">
        <v>3214366</v>
      </c>
    </row>
    <row r="8" s="1" customFormat="true" ht="12.95" hidden="false" customHeight="true" outlineLevel="0" collapsed="false">
      <c r="A8" s="52" t="s">
        <v>36</v>
      </c>
      <c r="B8" s="67" t="n">
        <v>2172847</v>
      </c>
      <c r="C8" s="70" t="n">
        <v>520598</v>
      </c>
      <c r="D8" s="70" t="n">
        <v>510592</v>
      </c>
      <c r="E8" s="71" t="n">
        <v>3204037</v>
      </c>
    </row>
    <row r="9" s="1" customFormat="true" ht="12.95" hidden="false" customHeight="true" outlineLevel="0" collapsed="false">
      <c r="A9" s="52" t="s">
        <v>37</v>
      </c>
      <c r="B9" s="67" t="n">
        <v>2167072</v>
      </c>
      <c r="C9" s="70" t="n">
        <v>522230</v>
      </c>
      <c r="D9" s="70" t="n">
        <v>510933</v>
      </c>
      <c r="E9" s="71" t="n">
        <v>3200235</v>
      </c>
    </row>
    <row r="10" s="1" customFormat="true" ht="12.95" hidden="false" customHeight="true" outlineLevel="0" collapsed="false">
      <c r="A10" s="52" t="s">
        <v>38</v>
      </c>
      <c r="B10" s="67" t="n">
        <v>2186565</v>
      </c>
      <c r="C10" s="70" t="n">
        <v>524426</v>
      </c>
      <c r="D10" s="70" t="n">
        <v>515276</v>
      </c>
      <c r="E10" s="71" t="n">
        <v>3226267</v>
      </c>
    </row>
    <row r="11" s="1" customFormat="true" ht="12.95" hidden="false" customHeight="true" outlineLevel="0" collapsed="false">
      <c r="A11" s="52" t="s">
        <v>39</v>
      </c>
      <c r="B11" s="67" t="n">
        <v>2191899</v>
      </c>
      <c r="C11" s="70" t="n">
        <v>524416</v>
      </c>
      <c r="D11" s="70" t="n">
        <v>516089</v>
      </c>
      <c r="E11" s="71" t="n">
        <v>3232404</v>
      </c>
    </row>
    <row r="12" s="1" customFormat="true" ht="12.95" hidden="false" customHeight="true" outlineLevel="0" collapsed="false">
      <c r="A12" s="52" t="s">
        <v>40</v>
      </c>
      <c r="B12" s="67" t="n">
        <v>2183532</v>
      </c>
      <c r="C12" s="70" t="n">
        <v>522859</v>
      </c>
      <c r="D12" s="70" t="n">
        <v>518119</v>
      </c>
      <c r="E12" s="71" t="n">
        <v>3224510</v>
      </c>
    </row>
    <row r="13" s="1" customFormat="true" ht="12.95" hidden="false" customHeight="true" outlineLevel="0" collapsed="false">
      <c r="A13" s="52" t="s">
        <v>41</v>
      </c>
      <c r="B13" s="67" t="n">
        <v>2190659</v>
      </c>
      <c r="C13" s="70" t="n">
        <v>525113</v>
      </c>
      <c r="D13" s="70" t="n">
        <v>516995</v>
      </c>
      <c r="E13" s="71" t="n">
        <v>3232767</v>
      </c>
    </row>
    <row r="14" s="1" customFormat="true" ht="12.95" hidden="false" customHeight="true" outlineLevel="0" collapsed="false">
      <c r="A14" s="48" t="s">
        <v>42</v>
      </c>
      <c r="B14" s="67" t="n">
        <v>2192694</v>
      </c>
      <c r="C14" s="70" t="n">
        <v>521898</v>
      </c>
      <c r="D14" s="70" t="n">
        <v>513940</v>
      </c>
      <c r="E14" s="71" t="n">
        <v>3228532</v>
      </c>
    </row>
    <row r="15" s="1" customFormat="true" ht="12.95" hidden="false" customHeight="true" outlineLevel="0" collapsed="false">
      <c r="A15" s="52" t="s">
        <v>43</v>
      </c>
      <c r="B15" s="67" t="n">
        <v>2199310</v>
      </c>
      <c r="C15" s="70" t="n">
        <v>517627</v>
      </c>
      <c r="D15" s="70" t="n">
        <v>513951</v>
      </c>
      <c r="E15" s="71" t="n">
        <v>3230888</v>
      </c>
    </row>
    <row r="16" s="1" customFormat="true" ht="12.95" hidden="false" customHeight="true" outlineLevel="0" collapsed="false">
      <c r="A16" s="52" t="s">
        <v>44</v>
      </c>
      <c r="B16" s="67" t="n">
        <v>2235716</v>
      </c>
      <c r="C16" s="70" t="n">
        <v>522824</v>
      </c>
      <c r="D16" s="70" t="n">
        <v>526432</v>
      </c>
      <c r="E16" s="73" t="n">
        <v>3284972</v>
      </c>
    </row>
    <row r="17" s="1" customFormat="true" ht="12.95" hidden="false" customHeight="true" outlineLevel="0" collapsed="false">
      <c r="A17" s="74" t="s">
        <v>45</v>
      </c>
      <c r="B17" s="75" t="n">
        <v>-65825</v>
      </c>
      <c r="C17" s="99" t="n">
        <v>-13043</v>
      </c>
      <c r="D17" s="68" t="n">
        <v>11802</v>
      </c>
      <c r="E17" s="100" t="n">
        <v>-67066</v>
      </c>
    </row>
    <row r="18" customFormat="false" ht="15" hidden="false" customHeight="true" outlineLevel="0" collapsed="false">
      <c r="A18" s="101" t="s">
        <v>46</v>
      </c>
      <c r="B18" s="101"/>
      <c r="C18" s="101"/>
      <c r="D18" s="101"/>
      <c r="E18" s="101"/>
    </row>
    <row r="19" customFormat="false" ht="12" hidden="false" customHeight="false" outlineLevel="0" collapsed="false">
      <c r="A19" s="94" t="s">
        <v>72</v>
      </c>
      <c r="B19" s="58"/>
      <c r="C19" s="58"/>
      <c r="D19" s="58"/>
      <c r="E19" s="58"/>
    </row>
    <row r="20" customFormat="false" ht="12" hidden="false" customHeight="false" outlineLevel="0" collapsed="false">
      <c r="A20" s="94" t="s">
        <v>73</v>
      </c>
      <c r="B20" s="58"/>
      <c r="C20" s="58"/>
      <c r="D20" s="58"/>
      <c r="E20" s="58"/>
    </row>
    <row r="21" customFormat="false" ht="12" hidden="false" customHeight="false" outlineLevel="0" collapsed="false">
      <c r="A21" s="58"/>
      <c r="B21" s="58"/>
      <c r="C21" s="58"/>
      <c r="D21" s="58"/>
      <c r="E21" s="58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99"/>
    <col collapsed="false" customWidth="true" hidden="false" outlineLevel="0" max="3" min="3" style="1" width="5.71"/>
    <col collapsed="false" customWidth="true" hidden="false" outlineLevel="0" max="5" min="4" style="1" width="13.28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</row>
    <row r="2" customFormat="false" ht="21.95" hidden="false" customHeight="true" outlineLevel="0" collapsed="false">
      <c r="A2" s="62" t="s">
        <v>74</v>
      </c>
      <c r="B2" s="62"/>
      <c r="C2" s="62"/>
      <c r="D2" s="62"/>
      <c r="E2" s="62"/>
      <c r="F2" s="62"/>
      <c r="G2" s="62"/>
      <c r="H2" s="62"/>
      <c r="I2" s="62"/>
    </row>
    <row r="3" customFormat="false" ht="20.1" hidden="false" customHeight="true" outlineLevel="0" collapsed="false">
      <c r="A3" s="103" t="s">
        <v>75</v>
      </c>
      <c r="B3" s="103"/>
      <c r="C3" s="103"/>
      <c r="D3" s="103"/>
      <c r="E3" s="103"/>
      <c r="F3" s="103"/>
      <c r="G3" s="103"/>
      <c r="H3" s="103"/>
      <c r="I3" s="103"/>
    </row>
    <row r="4" customFormat="false" ht="15" hidden="false" customHeight="true" outlineLevel="0" collapsed="false">
      <c r="A4" s="104" t="s">
        <v>76</v>
      </c>
      <c r="B4" s="104"/>
      <c r="C4" s="104"/>
      <c r="D4" s="105" t="s">
        <v>77</v>
      </c>
      <c r="E4" s="105"/>
      <c r="F4" s="105"/>
      <c r="G4" s="106" t="s">
        <v>78</v>
      </c>
      <c r="H4" s="106"/>
      <c r="I4" s="107" t="s">
        <v>79</v>
      </c>
    </row>
    <row r="5" customFormat="false" ht="15" hidden="false" customHeight="true" outlineLevel="0" collapsed="false">
      <c r="A5" s="104"/>
      <c r="B5" s="104"/>
      <c r="C5" s="104"/>
      <c r="D5" s="108" t="s">
        <v>80</v>
      </c>
      <c r="E5" s="108" t="s">
        <v>81</v>
      </c>
      <c r="F5" s="109" t="s">
        <v>82</v>
      </c>
      <c r="G5" s="110" t="s">
        <v>83</v>
      </c>
      <c r="H5" s="110"/>
      <c r="I5" s="111" t="s">
        <v>83</v>
      </c>
    </row>
    <row r="6" customFormat="false" ht="15" hidden="false" customHeight="true" outlineLevel="0" collapsed="false">
      <c r="A6" s="104"/>
      <c r="B6" s="104"/>
      <c r="C6" s="104"/>
      <c r="D6" s="112" t="s">
        <v>84</v>
      </c>
      <c r="E6" s="112" t="s">
        <v>84</v>
      </c>
      <c r="F6" s="113" t="s">
        <v>84</v>
      </c>
      <c r="G6" s="113"/>
      <c r="H6" s="114" t="s">
        <v>85</v>
      </c>
      <c r="I6" s="115" t="s">
        <v>86</v>
      </c>
    </row>
    <row r="7" customFormat="false" ht="15" hidden="false" customHeight="true" outlineLevel="0" collapsed="false">
      <c r="A7" s="104"/>
      <c r="B7" s="104"/>
      <c r="C7" s="104"/>
      <c r="D7" s="116"/>
      <c r="E7" s="116"/>
      <c r="F7" s="117"/>
      <c r="G7" s="117"/>
      <c r="H7" s="118"/>
      <c r="I7" s="119"/>
    </row>
    <row r="8" customFormat="false" ht="15" hidden="false" customHeight="true" outlineLevel="0" collapsed="false">
      <c r="A8" s="120"/>
      <c r="B8" s="121" t="s">
        <v>87</v>
      </c>
      <c r="C8" s="122" t="s">
        <v>88</v>
      </c>
      <c r="D8" s="123" t="n">
        <v>28229</v>
      </c>
      <c r="E8" s="124" t="n">
        <v>19744</v>
      </c>
      <c r="F8" s="124" t="n">
        <v>-8485</v>
      </c>
      <c r="G8" s="123"/>
      <c r="H8" s="125" t="n">
        <v>-609</v>
      </c>
      <c r="I8" s="126" t="n">
        <v>-1035</v>
      </c>
    </row>
    <row r="9" customFormat="false" ht="15" hidden="false" customHeight="true" outlineLevel="0" collapsed="false">
      <c r="A9" s="127"/>
      <c r="B9" s="128" t="s">
        <v>89</v>
      </c>
      <c r="C9" s="129" t="s">
        <v>88</v>
      </c>
      <c r="D9" s="130" t="n">
        <v>43949</v>
      </c>
      <c r="E9" s="131" t="n">
        <v>24395</v>
      </c>
      <c r="F9" s="131" t="n">
        <v>-19554</v>
      </c>
      <c r="G9" s="132"/>
      <c r="H9" s="133" t="n">
        <v>-962</v>
      </c>
      <c r="I9" s="134" t="n">
        <v>-8696</v>
      </c>
    </row>
    <row r="10" customFormat="false" ht="15" hidden="false" customHeight="true" outlineLevel="0" collapsed="false">
      <c r="A10" s="127"/>
      <c r="B10" s="115" t="n">
        <v>5</v>
      </c>
      <c r="C10" s="135"/>
      <c r="D10" s="130" t="n">
        <v>29202</v>
      </c>
      <c r="E10" s="136" t="n">
        <v>41964</v>
      </c>
      <c r="F10" s="136" t="n">
        <v>12762</v>
      </c>
      <c r="G10" s="130"/>
      <c r="H10" s="137" t="n">
        <v>1162</v>
      </c>
      <c r="I10" s="134" t="n">
        <v>17614</v>
      </c>
    </row>
    <row r="11" customFormat="false" ht="15" hidden="false" customHeight="true" outlineLevel="0" collapsed="false">
      <c r="A11" s="127"/>
      <c r="B11" s="138" t="n">
        <v>6</v>
      </c>
      <c r="C11" s="135"/>
      <c r="D11" s="130" t="n">
        <v>45083</v>
      </c>
      <c r="E11" s="136" t="n">
        <v>31762</v>
      </c>
      <c r="F11" s="136" t="n">
        <v>-13321</v>
      </c>
      <c r="G11" s="130"/>
      <c r="H11" s="137" t="n">
        <v>-642</v>
      </c>
      <c r="I11" s="134" t="n">
        <v>-7211</v>
      </c>
    </row>
    <row r="12" customFormat="false" ht="15" hidden="false" customHeight="true" outlineLevel="0" collapsed="false">
      <c r="A12" s="127"/>
      <c r="B12" s="138" t="n">
        <v>7</v>
      </c>
      <c r="C12" s="135"/>
      <c r="D12" s="130" t="n">
        <v>24454</v>
      </c>
      <c r="E12" s="136" t="n">
        <v>37446</v>
      </c>
      <c r="F12" s="136" t="n">
        <v>12992</v>
      </c>
      <c r="G12" s="130"/>
      <c r="H12" s="137" t="n">
        <v>152</v>
      </c>
      <c r="I12" s="134" t="n">
        <v>2571</v>
      </c>
    </row>
    <row r="13" customFormat="false" ht="15" hidden="false" customHeight="true" outlineLevel="0" collapsed="false">
      <c r="A13" s="127"/>
      <c r="B13" s="138" t="n">
        <v>8</v>
      </c>
      <c r="C13" s="135"/>
      <c r="D13" s="130" t="n">
        <v>23197</v>
      </c>
      <c r="E13" s="136" t="n">
        <v>22990</v>
      </c>
      <c r="F13" s="136" t="n">
        <v>-207</v>
      </c>
      <c r="G13" s="130"/>
      <c r="H13" s="137" t="n">
        <v>-26</v>
      </c>
      <c r="I13" s="134" t="n">
        <v>1066</v>
      </c>
    </row>
    <row r="14" customFormat="false" ht="15" hidden="false" customHeight="true" outlineLevel="0" collapsed="false">
      <c r="A14" s="127"/>
      <c r="B14" s="138" t="n">
        <v>9</v>
      </c>
      <c r="C14" s="135"/>
      <c r="D14" s="130" t="n">
        <v>41773</v>
      </c>
      <c r="E14" s="136" t="n">
        <v>25890</v>
      </c>
      <c r="F14" s="136" t="n">
        <v>-15883</v>
      </c>
      <c r="G14" s="130"/>
      <c r="H14" s="137" t="n">
        <v>-63</v>
      </c>
      <c r="I14" s="134" t="n">
        <v>4341</v>
      </c>
    </row>
    <row r="15" customFormat="false" ht="15" hidden="false" customHeight="true" outlineLevel="0" collapsed="false">
      <c r="A15" s="127"/>
      <c r="B15" s="138" t="n">
        <v>10</v>
      </c>
      <c r="C15" s="135"/>
      <c r="D15" s="130" t="n">
        <v>68297</v>
      </c>
      <c r="E15" s="136" t="n">
        <v>27952</v>
      </c>
      <c r="F15" s="136" t="n">
        <v>-40345</v>
      </c>
      <c r="G15" s="130"/>
      <c r="H15" s="137" t="n">
        <v>-1318</v>
      </c>
      <c r="I15" s="134" t="n">
        <v>-11187</v>
      </c>
    </row>
    <row r="16" customFormat="false" ht="15" hidden="false" customHeight="true" outlineLevel="0" collapsed="false">
      <c r="A16" s="127"/>
      <c r="B16" s="138" t="n">
        <v>11</v>
      </c>
      <c r="C16" s="135"/>
      <c r="D16" s="130" t="n">
        <v>27999</v>
      </c>
      <c r="E16" s="136" t="n">
        <v>43135</v>
      </c>
      <c r="F16" s="136" t="n">
        <v>15136</v>
      </c>
      <c r="G16" s="130"/>
      <c r="H16" s="137" t="n">
        <v>102</v>
      </c>
      <c r="I16" s="134" t="n">
        <v>171</v>
      </c>
    </row>
    <row r="17" customFormat="false" ht="15" hidden="false" customHeight="true" outlineLevel="0" collapsed="false">
      <c r="A17" s="127"/>
      <c r="B17" s="138" t="n">
        <v>12</v>
      </c>
      <c r="C17" s="135"/>
      <c r="D17" s="130" t="n">
        <v>63786</v>
      </c>
      <c r="E17" s="136" t="n">
        <v>18918</v>
      </c>
      <c r="F17" s="136" t="n">
        <v>-44868</v>
      </c>
      <c r="G17" s="130"/>
      <c r="H17" s="137" t="n">
        <v>-3421</v>
      </c>
      <c r="I17" s="134" t="n">
        <v>-48838</v>
      </c>
    </row>
    <row r="18" customFormat="false" ht="15" hidden="false" customHeight="true" outlineLevel="0" collapsed="false">
      <c r="A18" s="127"/>
      <c r="B18" s="128" t="s">
        <v>90</v>
      </c>
      <c r="C18" s="139" t="s">
        <v>88</v>
      </c>
      <c r="D18" s="130" t="n">
        <v>9414</v>
      </c>
      <c r="E18" s="136" t="n">
        <v>54931</v>
      </c>
      <c r="F18" s="136" t="n">
        <v>45517</v>
      </c>
      <c r="G18" s="130"/>
      <c r="H18" s="137" t="n">
        <v>2990</v>
      </c>
      <c r="I18" s="134" t="n">
        <v>46288</v>
      </c>
    </row>
    <row r="19" customFormat="false" ht="15" hidden="false" customHeight="true" outlineLevel="0" collapsed="false">
      <c r="A19" s="127"/>
      <c r="B19" s="138" t="n">
        <v>2</v>
      </c>
      <c r="C19" s="135"/>
      <c r="D19" s="130" t="n">
        <v>31320</v>
      </c>
      <c r="E19" s="136" t="n">
        <v>23537</v>
      </c>
      <c r="F19" s="136" t="n">
        <v>-7783</v>
      </c>
      <c r="G19" s="130"/>
      <c r="H19" s="137" t="n">
        <v>-648</v>
      </c>
      <c r="I19" s="134" t="n">
        <v>-727</v>
      </c>
    </row>
    <row r="20" customFormat="false" ht="15" hidden="false" customHeight="true" outlineLevel="0" collapsed="false">
      <c r="A20" s="127"/>
      <c r="B20" s="138" t="n">
        <v>3</v>
      </c>
      <c r="C20" s="135"/>
      <c r="D20" s="130" t="n">
        <v>30201</v>
      </c>
      <c r="E20" s="136" t="n">
        <v>25704</v>
      </c>
      <c r="F20" s="136" t="n">
        <v>-4497</v>
      </c>
      <c r="G20" s="130"/>
      <c r="H20" s="137" t="n">
        <v>-369</v>
      </c>
      <c r="I20" s="134" t="n">
        <v>244</v>
      </c>
    </row>
    <row r="21" customFormat="false" ht="15" hidden="false" customHeight="true" outlineLevel="0" collapsed="false">
      <c r="A21" s="140" t="s">
        <v>91</v>
      </c>
      <c r="B21" s="140"/>
      <c r="C21" s="140"/>
      <c r="D21" s="141" t="n">
        <v>438675</v>
      </c>
      <c r="E21" s="142" t="n">
        <v>378624</v>
      </c>
      <c r="F21" s="142" t="n">
        <v>-60051</v>
      </c>
      <c r="G21" s="141"/>
      <c r="H21" s="143" t="n">
        <v>-3043</v>
      </c>
      <c r="I21" s="144" t="n">
        <v>-4362</v>
      </c>
    </row>
    <row r="22" customFormat="false" ht="14.25" hidden="false" customHeight="true" outlineLevel="0" collapsed="false">
      <c r="A22" s="145" t="s">
        <v>92</v>
      </c>
      <c r="B22" s="145"/>
      <c r="C22" s="145"/>
      <c r="D22" s="145"/>
      <c r="E22" s="145"/>
      <c r="F22" s="145"/>
      <c r="G22" s="145"/>
      <c r="H22" s="145"/>
      <c r="I22" s="145"/>
    </row>
    <row r="23" customFormat="false" ht="13.5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7"/>
      <c r="I23" s="14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0">
    <mergeCell ref="A1:I1"/>
    <mergeCell ref="A2:I2"/>
    <mergeCell ref="A3:I3"/>
    <mergeCell ref="A4:C7"/>
    <mergeCell ref="D4:F4"/>
    <mergeCell ref="G4:H4"/>
    <mergeCell ref="G5:H5"/>
    <mergeCell ref="A21:C21"/>
    <mergeCell ref="A22:I22"/>
    <mergeCell ref="A23:G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48" width="1.7"/>
    <col collapsed="false" customWidth="true" hidden="false" outlineLevel="0" max="2" min="2" style="148" width="16.56"/>
    <col collapsed="false" customWidth="true" hidden="false" outlineLevel="0" max="10" min="3" style="148" width="9.56"/>
    <col collapsed="false" customWidth="false" hidden="false" outlineLevel="0" max="257" min="11" style="148" width="10.71"/>
  </cols>
  <sheetData>
    <row r="1" customFormat="false" ht="22.5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50" t="s">
        <v>26</v>
      </c>
    </row>
    <row r="3" customFormat="false" ht="5.1" hidden="false" customHeight="true" outlineLevel="0" collapsed="false">
      <c r="A3" s="151"/>
      <c r="B3" s="151"/>
      <c r="C3" s="152"/>
      <c r="D3" s="153"/>
      <c r="E3" s="152"/>
      <c r="F3" s="151"/>
      <c r="G3" s="152"/>
      <c r="H3" s="153"/>
      <c r="I3" s="152"/>
      <c r="J3" s="154"/>
    </row>
    <row r="4" customFormat="false" ht="9.95" hidden="false" customHeight="true" outlineLevel="0" collapsed="false">
      <c r="A4" s="155" t="s">
        <v>94</v>
      </c>
      <c r="B4" s="155"/>
      <c r="C4" s="156" t="s">
        <v>95</v>
      </c>
      <c r="D4" s="156"/>
      <c r="E4" s="156" t="s">
        <v>96</v>
      </c>
      <c r="F4" s="156"/>
      <c r="G4" s="156" t="s">
        <v>97</v>
      </c>
      <c r="H4" s="156"/>
      <c r="I4" s="157" t="s">
        <v>98</v>
      </c>
      <c r="J4" s="157"/>
    </row>
    <row r="5" customFormat="false" ht="5.1" hidden="false" customHeight="true" outlineLevel="0" collapsed="false">
      <c r="A5" s="155"/>
      <c r="B5" s="155"/>
      <c r="C5" s="158"/>
      <c r="D5" s="159"/>
      <c r="E5" s="158"/>
      <c r="F5" s="159"/>
      <c r="G5" s="158"/>
      <c r="H5" s="159"/>
      <c r="I5" s="158"/>
      <c r="J5" s="159"/>
    </row>
    <row r="6" customFormat="false" ht="5.1" hidden="false" customHeight="true" outlineLevel="0" collapsed="false">
      <c r="A6" s="155"/>
      <c r="B6" s="155"/>
      <c r="C6" s="160"/>
      <c r="D6" s="160"/>
      <c r="E6" s="160"/>
      <c r="F6" s="160"/>
      <c r="G6" s="160"/>
      <c r="H6" s="160"/>
      <c r="I6" s="160"/>
      <c r="J6" s="149"/>
    </row>
    <row r="7" customFormat="false" ht="9.95" hidden="false" customHeight="true" outlineLevel="0" collapsed="false">
      <c r="A7" s="155"/>
      <c r="B7" s="155"/>
      <c r="C7" s="156" t="s">
        <v>99</v>
      </c>
      <c r="D7" s="156" t="s">
        <v>100</v>
      </c>
      <c r="E7" s="156" t="s">
        <v>99</v>
      </c>
      <c r="F7" s="156" t="s">
        <v>100</v>
      </c>
      <c r="G7" s="156" t="s">
        <v>99</v>
      </c>
      <c r="H7" s="156" t="s">
        <v>100</v>
      </c>
      <c r="I7" s="156" t="s">
        <v>99</v>
      </c>
      <c r="J7" s="157" t="s">
        <v>100</v>
      </c>
    </row>
    <row r="8" customFormat="false" ht="5.1" hidden="false" customHeight="true" outlineLevel="0" collapsed="false">
      <c r="A8" s="159"/>
      <c r="B8" s="159"/>
      <c r="C8" s="161"/>
      <c r="D8" s="161"/>
      <c r="E8" s="161"/>
      <c r="F8" s="161"/>
      <c r="G8" s="161"/>
      <c r="H8" s="161"/>
      <c r="I8" s="161"/>
      <c r="J8" s="159"/>
    </row>
    <row r="9" customFormat="false" ht="5.1" hidden="false" customHeight="true" outlineLevel="0" collapsed="false">
      <c r="A9" s="162"/>
      <c r="B9" s="162"/>
      <c r="C9" s="163"/>
      <c r="D9" s="162"/>
      <c r="E9" s="162"/>
      <c r="F9" s="162"/>
      <c r="G9" s="162"/>
      <c r="H9" s="164"/>
      <c r="I9" s="162"/>
      <c r="J9" s="162"/>
    </row>
    <row r="10" customFormat="false" ht="12" hidden="false" customHeight="true" outlineLevel="0" collapsed="false">
      <c r="A10" s="149"/>
      <c r="B10" s="165" t="s">
        <v>101</v>
      </c>
      <c r="C10" s="166" t="n">
        <v>1681</v>
      </c>
      <c r="D10" s="167" t="n">
        <v>50467</v>
      </c>
      <c r="E10" s="168" t="n">
        <v>61</v>
      </c>
      <c r="F10" s="167" t="n">
        <v>1133</v>
      </c>
      <c r="G10" s="168" t="n">
        <v>9</v>
      </c>
      <c r="H10" s="169" t="n">
        <v>276</v>
      </c>
      <c r="I10" s="167" t="n">
        <f aca="false">C10+E10+G10</f>
        <v>1751</v>
      </c>
      <c r="J10" s="167" t="n">
        <f aca="false">D10+F10+H10</f>
        <v>51876</v>
      </c>
    </row>
    <row r="11" customFormat="false" ht="5.1" hidden="false" customHeight="true" outlineLevel="0" collapsed="false">
      <c r="A11" s="159"/>
      <c r="B11" s="159"/>
      <c r="C11" s="170"/>
      <c r="D11" s="171"/>
      <c r="E11" s="172"/>
      <c r="F11" s="171"/>
      <c r="G11" s="172"/>
      <c r="H11" s="173"/>
      <c r="I11" s="171"/>
      <c r="J11" s="171"/>
    </row>
    <row r="12" customFormat="false" ht="5.1" hidden="false" customHeight="true" outlineLevel="0" collapsed="false">
      <c r="A12" s="149"/>
      <c r="B12" s="149"/>
      <c r="C12" s="166"/>
      <c r="D12" s="167"/>
      <c r="E12" s="174"/>
      <c r="F12" s="175"/>
      <c r="G12" s="168"/>
      <c r="H12" s="169"/>
      <c r="I12" s="167"/>
      <c r="J12" s="167"/>
    </row>
    <row r="13" customFormat="false" ht="12.95" hidden="false" customHeight="true" outlineLevel="0" collapsed="false">
      <c r="A13" s="149"/>
      <c r="B13" s="165" t="s">
        <v>102</v>
      </c>
      <c r="C13" s="166" t="n">
        <v>1675</v>
      </c>
      <c r="D13" s="167" t="n">
        <v>49679</v>
      </c>
      <c r="E13" s="168" t="n">
        <v>60</v>
      </c>
      <c r="F13" s="167" t="n">
        <v>1116</v>
      </c>
      <c r="G13" s="168" t="n">
        <v>9</v>
      </c>
      <c r="H13" s="169" t="n">
        <v>276</v>
      </c>
      <c r="I13" s="167" t="n">
        <f aca="false">C13+E13+G13</f>
        <v>1744</v>
      </c>
      <c r="J13" s="167" t="n">
        <f aca="false">D13+F13+H13</f>
        <v>51071</v>
      </c>
    </row>
    <row r="14" customFormat="false" ht="12.95" hidden="false" customHeight="true" outlineLevel="0" collapsed="false">
      <c r="A14" s="149"/>
      <c r="B14" s="176" t="s">
        <v>103</v>
      </c>
      <c r="C14" s="166" t="n">
        <v>1668</v>
      </c>
      <c r="D14" s="167" t="n">
        <v>49064</v>
      </c>
      <c r="E14" s="168" t="n">
        <v>58</v>
      </c>
      <c r="F14" s="167" t="n">
        <v>1098</v>
      </c>
      <c r="G14" s="168" t="n">
        <v>9</v>
      </c>
      <c r="H14" s="169" t="n">
        <v>276</v>
      </c>
      <c r="I14" s="167" t="n">
        <f aca="false">C14+E14+G14</f>
        <v>1735</v>
      </c>
      <c r="J14" s="167" t="n">
        <f aca="false">D14+F14+H14</f>
        <v>50438</v>
      </c>
    </row>
    <row r="15" customFormat="false" ht="12.95" hidden="false" customHeight="true" outlineLevel="0" collapsed="false">
      <c r="A15" s="149"/>
      <c r="B15" s="176" t="s">
        <v>104</v>
      </c>
      <c r="C15" s="166" t="n">
        <v>1678</v>
      </c>
      <c r="D15" s="167" t="n">
        <v>49169</v>
      </c>
      <c r="E15" s="168" t="n">
        <v>57</v>
      </c>
      <c r="F15" s="167" t="n">
        <v>1081</v>
      </c>
      <c r="G15" s="168" t="n">
        <v>9</v>
      </c>
      <c r="H15" s="169" t="n">
        <v>273</v>
      </c>
      <c r="I15" s="167" t="n">
        <f aca="false">C15+E15+G15</f>
        <v>1744</v>
      </c>
      <c r="J15" s="167" t="n">
        <f aca="false">D15+F15+H15</f>
        <v>50523</v>
      </c>
    </row>
    <row r="16" customFormat="false" ht="12.95" hidden="false" customHeight="true" outlineLevel="0" collapsed="false">
      <c r="A16" s="149"/>
      <c r="B16" s="176" t="s">
        <v>105</v>
      </c>
      <c r="C16" s="166" t="n">
        <v>1673</v>
      </c>
      <c r="D16" s="167" t="n">
        <v>48922</v>
      </c>
      <c r="E16" s="168" t="n">
        <v>57</v>
      </c>
      <c r="F16" s="167" t="n">
        <v>1067</v>
      </c>
      <c r="G16" s="168" t="n">
        <v>9</v>
      </c>
      <c r="H16" s="169" t="n">
        <v>273</v>
      </c>
      <c r="I16" s="167" t="n">
        <f aca="false">C16+E16+G16</f>
        <v>1739</v>
      </c>
      <c r="J16" s="167" t="n">
        <f aca="false">D16+F16+H16</f>
        <v>50262</v>
      </c>
    </row>
    <row r="17" customFormat="false" ht="12.95" hidden="false" customHeight="true" outlineLevel="0" collapsed="false">
      <c r="A17" s="149"/>
      <c r="B17" s="176" t="s">
        <v>106</v>
      </c>
      <c r="C17" s="166" t="n">
        <v>1643</v>
      </c>
      <c r="D17" s="167" t="n">
        <v>48631</v>
      </c>
      <c r="E17" s="168" t="n">
        <v>57</v>
      </c>
      <c r="F17" s="167" t="n">
        <v>1051</v>
      </c>
      <c r="G17" s="168" t="n">
        <v>9</v>
      </c>
      <c r="H17" s="169" t="n">
        <v>273</v>
      </c>
      <c r="I17" s="167" t="n">
        <f aca="false">C17+E17+G17</f>
        <v>1709</v>
      </c>
      <c r="J17" s="167" t="n">
        <f aca="false">D17+F17+H17</f>
        <v>49955</v>
      </c>
    </row>
    <row r="18" customFormat="false" ht="12.95" hidden="false" customHeight="true" outlineLevel="0" collapsed="false">
      <c r="A18" s="149"/>
      <c r="B18" s="176" t="s">
        <v>107</v>
      </c>
      <c r="C18" s="166" t="n">
        <v>1624</v>
      </c>
      <c r="D18" s="167" t="n">
        <v>48883</v>
      </c>
      <c r="E18" s="168" t="n">
        <v>55</v>
      </c>
      <c r="F18" s="167" t="n">
        <v>960</v>
      </c>
      <c r="G18" s="168" t="n">
        <v>9</v>
      </c>
      <c r="H18" s="169" t="n">
        <v>230</v>
      </c>
      <c r="I18" s="167" t="n">
        <f aca="false">C18+E18+G18</f>
        <v>1688</v>
      </c>
      <c r="J18" s="167" t="n">
        <f aca="false">D18+F18+H18</f>
        <v>50073</v>
      </c>
    </row>
    <row r="19" customFormat="false" ht="12.95" hidden="false" customHeight="true" outlineLevel="0" collapsed="false">
      <c r="A19" s="149"/>
      <c r="B19" s="176" t="s">
        <v>108</v>
      </c>
      <c r="C19" s="166" t="n">
        <v>1618</v>
      </c>
      <c r="D19" s="167" t="n">
        <v>48511</v>
      </c>
      <c r="E19" s="168" t="n">
        <v>54</v>
      </c>
      <c r="F19" s="167" t="n">
        <v>945</v>
      </c>
      <c r="G19" s="168" t="n">
        <v>9</v>
      </c>
      <c r="H19" s="169" t="n">
        <v>230</v>
      </c>
      <c r="I19" s="167" t="n">
        <f aca="false">C19+E19+G19</f>
        <v>1681</v>
      </c>
      <c r="J19" s="167" t="n">
        <f aca="false">D19+F19+H19</f>
        <v>49686</v>
      </c>
    </row>
    <row r="20" customFormat="false" ht="12.95" hidden="false" customHeight="true" outlineLevel="0" collapsed="false">
      <c r="A20" s="149"/>
      <c r="B20" s="176" t="s">
        <v>109</v>
      </c>
      <c r="C20" s="166" t="n">
        <v>1625</v>
      </c>
      <c r="D20" s="167" t="n">
        <v>48298</v>
      </c>
      <c r="E20" s="168" t="n">
        <v>51</v>
      </c>
      <c r="F20" s="167" t="n">
        <v>932</v>
      </c>
      <c r="G20" s="168" t="n">
        <v>9</v>
      </c>
      <c r="H20" s="169" t="n">
        <v>230</v>
      </c>
      <c r="I20" s="167" t="n">
        <f aca="false">C20+E20+G20</f>
        <v>1685</v>
      </c>
      <c r="J20" s="167" t="n">
        <f aca="false">D20+F20+H20</f>
        <v>49460</v>
      </c>
    </row>
    <row r="21" customFormat="false" ht="12.95" hidden="false" customHeight="true" outlineLevel="0" collapsed="false">
      <c r="A21" s="149"/>
      <c r="B21" s="176" t="s">
        <v>110</v>
      </c>
      <c r="C21" s="166" t="n">
        <v>1611</v>
      </c>
      <c r="D21" s="167" t="n">
        <v>48209</v>
      </c>
      <c r="E21" s="168" t="n">
        <v>51</v>
      </c>
      <c r="F21" s="167" t="n">
        <v>919</v>
      </c>
      <c r="G21" s="168" t="n">
        <v>9</v>
      </c>
      <c r="H21" s="169" t="n">
        <v>227</v>
      </c>
      <c r="I21" s="167" t="n">
        <f aca="false">C21+E21+G21</f>
        <v>1671</v>
      </c>
      <c r="J21" s="167" t="n">
        <f aca="false">D21+F21+H21</f>
        <v>49355</v>
      </c>
    </row>
    <row r="22" customFormat="false" ht="12.95" hidden="false" customHeight="true" outlineLevel="0" collapsed="false">
      <c r="A22" s="149"/>
      <c r="B22" s="165" t="s">
        <v>111</v>
      </c>
      <c r="C22" s="166" t="n">
        <v>1609</v>
      </c>
      <c r="D22" s="167" t="n">
        <v>47675</v>
      </c>
      <c r="E22" s="168" t="n">
        <v>50</v>
      </c>
      <c r="F22" s="167" t="n">
        <v>906</v>
      </c>
      <c r="G22" s="168" t="n">
        <v>9</v>
      </c>
      <c r="H22" s="169" t="n">
        <v>227</v>
      </c>
      <c r="I22" s="167" t="n">
        <f aca="false">C22+E22+G22</f>
        <v>1668</v>
      </c>
      <c r="J22" s="167" t="n">
        <f aca="false">D22+F22+H22</f>
        <v>48808</v>
      </c>
    </row>
    <row r="23" customFormat="false" ht="12.95" hidden="false" customHeight="true" outlineLevel="0" collapsed="false">
      <c r="A23" s="149"/>
      <c r="B23" s="176" t="s">
        <v>112</v>
      </c>
      <c r="C23" s="166" t="n">
        <v>1597</v>
      </c>
      <c r="D23" s="167" t="n">
        <v>47632</v>
      </c>
      <c r="E23" s="168" t="n">
        <v>49</v>
      </c>
      <c r="F23" s="167" t="n">
        <v>890</v>
      </c>
      <c r="G23" s="168" t="n">
        <v>9</v>
      </c>
      <c r="H23" s="169" t="n">
        <v>222</v>
      </c>
      <c r="I23" s="167" t="n">
        <f aca="false">C23+E23+G23</f>
        <v>1655</v>
      </c>
      <c r="J23" s="167" t="n">
        <f aca="false">D23+F23+H23</f>
        <v>48744</v>
      </c>
    </row>
    <row r="24" customFormat="false" ht="12.95" hidden="false" customHeight="true" outlineLevel="0" collapsed="false">
      <c r="A24" s="149"/>
      <c r="B24" s="176" t="s">
        <v>113</v>
      </c>
      <c r="C24" s="166" t="n">
        <v>1590</v>
      </c>
      <c r="D24" s="167" t="n">
        <v>48876</v>
      </c>
      <c r="E24" s="168" t="n">
        <v>42</v>
      </c>
      <c r="F24" s="167" t="n">
        <v>718</v>
      </c>
      <c r="G24" s="168" t="n">
        <v>9</v>
      </c>
      <c r="H24" s="169" t="n">
        <v>197</v>
      </c>
      <c r="I24" s="167" t="n">
        <f aca="false">C24+E24+G24</f>
        <v>1641</v>
      </c>
      <c r="J24" s="167" t="n">
        <f aca="false">D24+F24+H24</f>
        <v>49791</v>
      </c>
    </row>
    <row r="25" customFormat="false" ht="5.1" hidden="false" customHeight="true" outlineLevel="0" collapsed="false">
      <c r="A25" s="177"/>
      <c r="B25" s="178"/>
      <c r="C25" s="179"/>
      <c r="D25" s="179"/>
      <c r="E25" s="180"/>
      <c r="F25" s="179"/>
      <c r="G25" s="180"/>
      <c r="H25" s="181"/>
      <c r="I25" s="179"/>
      <c r="J25" s="179"/>
    </row>
    <row r="26" customFormat="false" ht="15" hidden="false" customHeight="true" outlineLevel="0" collapsed="false">
      <c r="A26" s="182" t="s">
        <v>114</v>
      </c>
      <c r="B26" s="182"/>
      <c r="C26" s="182"/>
      <c r="D26" s="182"/>
      <c r="E26" s="182"/>
      <c r="F26" s="182"/>
      <c r="G26" s="182"/>
    </row>
    <row r="27" customFormat="false" ht="12" hidden="false" customHeight="false" outlineLevel="0" collapsed="false">
      <c r="A27" s="183" t="s">
        <v>115</v>
      </c>
    </row>
    <row r="28" customFormat="false" ht="12" hidden="false" customHeight="false" outlineLevel="0" collapsed="false">
      <c r="B28" s="184"/>
    </row>
    <row r="29" customFormat="false" ht="12" hidden="false" customHeight="false" outlineLevel="0" collapsed="false">
      <c r="B29" s="185"/>
    </row>
    <row r="30" customFormat="false" ht="12" hidden="false" customHeight="false" outlineLevel="0" collapsed="false">
      <c r="B30" s="184"/>
    </row>
  </sheetData>
  <mergeCells count="7">
    <mergeCell ref="A1:J1"/>
    <mergeCell ref="A4:B7"/>
    <mergeCell ref="C4:D4"/>
    <mergeCell ref="E4:F4"/>
    <mergeCell ref="G4:H4"/>
    <mergeCell ref="I4:J4"/>
    <mergeCell ref="A26:G2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:I22"/>
    </sheetView>
  </sheetViews>
  <sheetFormatPr defaultColWidth="10.70703125" defaultRowHeight="12" zeroHeight="false" outlineLevelRow="0" outlineLevelCol="0"/>
  <cols>
    <col collapsed="false" customWidth="true" hidden="false" outlineLevel="0" max="2" min="1" style="186" width="15.7"/>
    <col collapsed="false" customWidth="true" hidden="false" outlineLevel="0" max="6" min="3" style="186" width="19.7"/>
    <col collapsed="false" customWidth="false" hidden="false" outlineLevel="0" max="257" min="7" style="186" width="10.71"/>
  </cols>
  <sheetData>
    <row r="1" s="188" customFormat="true" ht="26.1" hidden="false" customHeight="true" outlineLevel="0" collapsed="false">
      <c r="A1" s="187"/>
      <c r="B1" s="187"/>
      <c r="C1" s="187"/>
      <c r="D1" s="187"/>
      <c r="E1" s="187"/>
      <c r="F1" s="187"/>
    </row>
    <row r="2" customFormat="false" ht="21.95" hidden="false" customHeight="true" outlineLevel="0" collapsed="false">
      <c r="A2" s="189" t="s">
        <v>116</v>
      </c>
      <c r="B2" s="189"/>
      <c r="C2" s="189"/>
      <c r="D2" s="189"/>
      <c r="E2" s="189"/>
      <c r="F2" s="189"/>
    </row>
    <row r="3" customFormat="false" ht="12" hidden="false" customHeight="false" outlineLevel="0" collapsed="false">
      <c r="A3" s="190" t="s">
        <v>117</v>
      </c>
      <c r="B3" s="190"/>
      <c r="C3" s="190"/>
      <c r="D3" s="190"/>
      <c r="E3" s="190"/>
      <c r="F3" s="190"/>
    </row>
    <row r="4" customFormat="false" ht="20.1" hidden="false" customHeight="true" outlineLevel="0" collapsed="false">
      <c r="A4" s="191"/>
      <c r="B4" s="191"/>
      <c r="C4" s="191"/>
      <c r="D4" s="191"/>
      <c r="E4" s="191"/>
      <c r="F4" s="192" t="s">
        <v>118</v>
      </c>
    </row>
    <row r="5" customFormat="false" ht="5.1" hidden="false" customHeight="true" outlineLevel="0" collapsed="false">
      <c r="A5" s="193"/>
      <c r="B5" s="194"/>
      <c r="C5" s="195"/>
      <c r="D5" s="196"/>
      <c r="E5" s="196"/>
      <c r="F5" s="196"/>
    </row>
    <row r="6" customFormat="false" ht="15.95" hidden="false" customHeight="true" outlineLevel="0" collapsed="false">
      <c r="A6" s="197" t="s">
        <v>119</v>
      </c>
      <c r="B6" s="198" t="s">
        <v>120</v>
      </c>
      <c r="C6" s="199" t="s">
        <v>121</v>
      </c>
      <c r="D6" s="198" t="s">
        <v>122</v>
      </c>
      <c r="E6" s="198" t="s">
        <v>123</v>
      </c>
      <c r="F6" s="198" t="s">
        <v>91</v>
      </c>
    </row>
    <row r="7" customFormat="false" ht="5.1" hidden="false" customHeight="true" outlineLevel="0" collapsed="false">
      <c r="A7" s="197"/>
      <c r="B7" s="198"/>
      <c r="C7" s="199"/>
      <c r="D7" s="200"/>
      <c r="E7" s="200"/>
      <c r="F7" s="200"/>
    </row>
    <row r="8" customFormat="false" ht="5.1" hidden="false" customHeight="true" outlineLevel="0" collapsed="false">
      <c r="A8" s="197"/>
      <c r="B8" s="198"/>
      <c r="C8" s="199"/>
      <c r="D8" s="201"/>
      <c r="E8" s="201"/>
      <c r="F8" s="201"/>
    </row>
    <row r="9" customFormat="false" ht="15.95" hidden="false" customHeight="true" outlineLevel="0" collapsed="false">
      <c r="A9" s="197"/>
      <c r="B9" s="198"/>
      <c r="C9" s="199"/>
      <c r="D9" s="199" t="s">
        <v>124</v>
      </c>
      <c r="E9" s="199" t="s">
        <v>124</v>
      </c>
      <c r="F9" s="198" t="s">
        <v>124</v>
      </c>
    </row>
    <row r="10" customFormat="false" ht="5.1" hidden="false" customHeight="true" outlineLevel="0" collapsed="false">
      <c r="A10" s="202"/>
      <c r="B10" s="203"/>
      <c r="C10" s="204"/>
      <c r="D10" s="200"/>
      <c r="E10" s="200"/>
      <c r="F10" s="200"/>
    </row>
    <row r="11" customFormat="false" ht="5.1" hidden="false" customHeight="true" outlineLevel="0" collapsed="false">
      <c r="A11" s="205"/>
      <c r="B11" s="206"/>
      <c r="C11" s="206"/>
      <c r="D11" s="201"/>
      <c r="E11" s="201"/>
      <c r="F11" s="201"/>
    </row>
    <row r="12" customFormat="false" ht="21.95" hidden="false" customHeight="true" outlineLevel="0" collapsed="false">
      <c r="A12" s="207" t="s">
        <v>125</v>
      </c>
      <c r="B12" s="208" t="s">
        <v>126</v>
      </c>
      <c r="C12" s="209" t="n">
        <v>10630012</v>
      </c>
      <c r="D12" s="210" t="n">
        <v>1095820</v>
      </c>
      <c r="E12" s="210" t="n">
        <v>2044683</v>
      </c>
      <c r="F12" s="210" t="n">
        <v>13770515</v>
      </c>
    </row>
    <row r="13" customFormat="false" ht="21.95" hidden="false" customHeight="true" outlineLevel="0" collapsed="false">
      <c r="A13" s="207" t="s">
        <v>127</v>
      </c>
      <c r="B13" s="211" t="n">
        <v>62250</v>
      </c>
      <c r="C13" s="209" t="n">
        <v>10680012</v>
      </c>
      <c r="D13" s="210" t="n">
        <v>1117380</v>
      </c>
      <c r="E13" s="210" t="n">
        <v>2144683</v>
      </c>
      <c r="F13" s="210" t="n">
        <v>14004325</v>
      </c>
    </row>
    <row r="14" customFormat="false" ht="21.95" hidden="false" customHeight="true" outlineLevel="0" collapsed="false">
      <c r="A14" s="207" t="s">
        <v>128</v>
      </c>
      <c r="B14" s="211" t="n">
        <v>151508</v>
      </c>
      <c r="C14" s="209" t="n">
        <v>10730012</v>
      </c>
      <c r="D14" s="210" t="n">
        <v>1138840</v>
      </c>
      <c r="E14" s="210" t="n">
        <v>2244683</v>
      </c>
      <c r="F14" s="210" t="n">
        <v>14265043</v>
      </c>
    </row>
    <row r="15" customFormat="false" ht="21.95" hidden="false" customHeight="true" outlineLevel="0" collapsed="false">
      <c r="A15" s="207" t="s">
        <v>129</v>
      </c>
      <c r="B15" s="209" t="n">
        <v>223972</v>
      </c>
      <c r="C15" s="209" t="n">
        <v>10770012</v>
      </c>
      <c r="D15" s="210" t="n">
        <v>1157390</v>
      </c>
      <c r="E15" s="210" t="n">
        <v>2345183</v>
      </c>
      <c r="F15" s="210" t="n">
        <v>14496557</v>
      </c>
      <c r="G15" s="212"/>
    </row>
    <row r="16" customFormat="false" ht="21.95" hidden="false" customHeight="true" outlineLevel="0" collapsed="false">
      <c r="A16" s="213" t="s">
        <v>130</v>
      </c>
      <c r="B16" s="214" t="n">
        <v>274628</v>
      </c>
      <c r="C16" s="214" t="n">
        <v>10810012</v>
      </c>
      <c r="D16" s="215" t="n">
        <v>1172035</v>
      </c>
      <c r="E16" s="215" t="n">
        <v>2345183</v>
      </c>
      <c r="F16" s="215" t="n">
        <v>14601858</v>
      </c>
    </row>
    <row r="17" customFormat="false" ht="20.1" hidden="false" customHeight="true" outlineLevel="0" collapsed="false"/>
    <row r="18" customFormat="false" ht="12" hidden="false" customHeight="false" outlineLevel="0" collapsed="false">
      <c r="A18" s="216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20.1" hidden="false" customHeight="true" outlineLevel="0" collapsed="false"/>
  </sheetData>
  <mergeCells count="6">
    <mergeCell ref="A1:F1"/>
    <mergeCell ref="A2:F2"/>
    <mergeCell ref="A3:F3"/>
    <mergeCell ref="A6:A9"/>
    <mergeCell ref="B6:B9"/>
    <mergeCell ref="C6:C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10.70703125" defaultRowHeight="12" zeroHeight="false" outlineLevelRow="0" outlineLevelCol="0"/>
  <cols>
    <col collapsed="false" customWidth="true" hidden="false" outlineLevel="0" max="2" min="1" style="186" width="2.99"/>
    <col collapsed="false" customWidth="false" hidden="false" outlineLevel="0" max="3" min="3" style="186" width="10.71"/>
    <col collapsed="false" customWidth="true" hidden="false" outlineLevel="0" max="13" min="4" style="186" width="7.85"/>
    <col collapsed="false" customWidth="false" hidden="false" outlineLevel="0" max="257" min="14" style="186" width="10.71"/>
  </cols>
  <sheetData>
    <row r="1" s="188" customFormat="true" ht="26.1" hidden="false" customHeight="true" outlineLevel="0" collapsed="false"/>
    <row r="2" customFormat="false" ht="12" hidden="false" customHeight="true" outlineLevel="0" collapsed="false">
      <c r="A2" s="217" t="s">
        <v>13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0.1" hidden="false" customHeight="true" outlineLevel="0" collapsed="false">
      <c r="M3" s="218" t="s">
        <v>26</v>
      </c>
    </row>
    <row r="4" customFormat="false" ht="5.1" hidden="false" customHeight="true" outlineLevel="0" collapsed="false">
      <c r="A4" s="219"/>
      <c r="B4" s="219"/>
      <c r="C4" s="219"/>
      <c r="D4" s="220"/>
      <c r="E4" s="219"/>
      <c r="F4" s="220"/>
      <c r="G4" s="221"/>
      <c r="H4" s="220"/>
      <c r="I4" s="219"/>
      <c r="J4" s="220"/>
      <c r="K4" s="219"/>
      <c r="L4" s="220"/>
      <c r="M4" s="222"/>
    </row>
    <row r="5" customFormat="false" ht="15.95" hidden="false" customHeight="true" outlineLevel="0" collapsed="false">
      <c r="A5" s="223" t="s">
        <v>132</v>
      </c>
      <c r="B5" s="223"/>
      <c r="C5" s="223"/>
      <c r="D5" s="198" t="s">
        <v>133</v>
      </c>
      <c r="E5" s="198"/>
      <c r="F5" s="199" t="s">
        <v>134</v>
      </c>
      <c r="G5" s="199"/>
      <c r="H5" s="199" t="s">
        <v>135</v>
      </c>
      <c r="I5" s="199"/>
      <c r="J5" s="199" t="s">
        <v>136</v>
      </c>
      <c r="K5" s="199"/>
      <c r="L5" s="198" t="s">
        <v>137</v>
      </c>
      <c r="M5" s="198"/>
    </row>
    <row r="6" customFormat="false" ht="5.1" hidden="false" customHeight="true" outlineLevel="0" collapsed="false">
      <c r="A6" s="223"/>
      <c r="B6" s="223"/>
      <c r="C6" s="223"/>
      <c r="D6" s="198"/>
      <c r="E6" s="224"/>
      <c r="F6" s="225"/>
      <c r="G6" s="226"/>
      <c r="H6" s="198"/>
      <c r="I6" s="224"/>
      <c r="J6" s="198"/>
      <c r="K6" s="224"/>
      <c r="L6" s="198"/>
      <c r="M6" s="224"/>
    </row>
    <row r="7" customFormat="false" ht="5.1" hidden="false" customHeight="true" outlineLevel="0" collapsed="false">
      <c r="A7" s="223"/>
      <c r="B7" s="223"/>
      <c r="C7" s="223"/>
      <c r="D7" s="227"/>
      <c r="E7" s="228"/>
      <c r="F7" s="227"/>
      <c r="G7" s="227"/>
      <c r="H7" s="227"/>
      <c r="I7" s="227"/>
      <c r="J7" s="227"/>
      <c r="K7" s="227"/>
      <c r="L7" s="227"/>
      <c r="M7" s="228"/>
    </row>
    <row r="8" customFormat="false" ht="15.95" hidden="false" customHeight="true" outlineLevel="0" collapsed="false">
      <c r="A8" s="223"/>
      <c r="B8" s="223"/>
      <c r="C8" s="223"/>
      <c r="D8" s="199" t="s">
        <v>138</v>
      </c>
      <c r="E8" s="198" t="s">
        <v>139</v>
      </c>
      <c r="F8" s="199" t="s">
        <v>138</v>
      </c>
      <c r="G8" s="199" t="s">
        <v>139</v>
      </c>
      <c r="H8" s="199" t="s">
        <v>138</v>
      </c>
      <c r="I8" s="199" t="s">
        <v>139</v>
      </c>
      <c r="J8" s="199" t="s">
        <v>138</v>
      </c>
      <c r="K8" s="199" t="s">
        <v>139</v>
      </c>
      <c r="L8" s="199" t="s">
        <v>138</v>
      </c>
      <c r="M8" s="198" t="s">
        <v>139</v>
      </c>
    </row>
    <row r="9" customFormat="false" ht="5.1" hidden="false" customHeight="true" outlineLevel="0" collapsed="false">
      <c r="A9" s="203"/>
      <c r="B9" s="203"/>
      <c r="C9" s="203"/>
      <c r="D9" s="200"/>
      <c r="E9" s="200"/>
      <c r="F9" s="200"/>
      <c r="G9" s="204"/>
      <c r="H9" s="200"/>
      <c r="I9" s="200"/>
      <c r="J9" s="200"/>
      <c r="K9" s="200"/>
      <c r="L9" s="200"/>
      <c r="M9" s="200"/>
    </row>
    <row r="10" customFormat="false" ht="5.1" hidden="false" customHeight="true" outlineLevel="0" collapsed="false">
      <c r="A10" s="229"/>
      <c r="B10" s="230"/>
      <c r="C10" s="205"/>
      <c r="D10" s="229"/>
      <c r="E10" s="229"/>
      <c r="F10" s="229"/>
      <c r="G10" s="229"/>
      <c r="H10" s="229"/>
      <c r="I10" s="229"/>
      <c r="J10" s="229"/>
      <c r="K10" s="229"/>
      <c r="L10" s="229"/>
      <c r="M10" s="229"/>
    </row>
    <row r="11" customFormat="false" ht="21.95" hidden="false" customHeight="true" outlineLevel="0" collapsed="false">
      <c r="A11" s="231" t="s">
        <v>140</v>
      </c>
      <c r="B11" s="231"/>
      <c r="C11" s="197" t="s">
        <v>141</v>
      </c>
      <c r="D11" s="232" t="n">
        <v>50</v>
      </c>
      <c r="E11" s="232" t="n">
        <v>739</v>
      </c>
      <c r="F11" s="232" t="n">
        <v>50</v>
      </c>
      <c r="G11" s="232" t="n">
        <v>739</v>
      </c>
      <c r="H11" s="232" t="n">
        <v>50</v>
      </c>
      <c r="I11" s="232" t="n">
        <v>739</v>
      </c>
      <c r="J11" s="232" t="n">
        <v>50</v>
      </c>
      <c r="K11" s="232" t="n">
        <v>739</v>
      </c>
      <c r="L11" s="232" t="n">
        <v>60</v>
      </c>
      <c r="M11" s="232" t="n">
        <v>800</v>
      </c>
    </row>
    <row r="12" customFormat="false" ht="21.95" hidden="false" customHeight="true" outlineLevel="0" collapsed="false">
      <c r="A12" s="233" t="s">
        <v>142</v>
      </c>
      <c r="B12" s="233"/>
      <c r="C12" s="197" t="s">
        <v>143</v>
      </c>
      <c r="D12" s="234" t="n">
        <v>2125</v>
      </c>
      <c r="E12" s="234" t="n">
        <v>22963</v>
      </c>
      <c r="F12" s="234" t="n">
        <v>4497</v>
      </c>
      <c r="G12" s="234" t="n">
        <v>52930</v>
      </c>
      <c r="H12" s="234" t="n">
        <v>7395</v>
      </c>
      <c r="I12" s="234" t="n">
        <v>93738</v>
      </c>
      <c r="J12" s="234" t="n">
        <v>11207</v>
      </c>
      <c r="K12" s="234" t="n">
        <v>157913</v>
      </c>
      <c r="L12" s="234" t="n">
        <v>2309</v>
      </c>
      <c r="M12" s="234" t="n">
        <v>29660</v>
      </c>
    </row>
    <row r="13" customFormat="false" ht="5.1" hidden="false" customHeight="true" outlineLevel="0" collapsed="false">
      <c r="A13" s="203"/>
      <c r="B13" s="202"/>
      <c r="C13" s="202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5.1" hidden="false" customHeight="true" outlineLevel="0" collapsed="false">
      <c r="A14" s="212"/>
      <c r="B14" s="212"/>
      <c r="C14" s="205"/>
      <c r="D14" s="234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8" hidden="false" customHeight="true" outlineLevel="0" collapsed="false">
      <c r="A15" s="235" t="s">
        <v>144</v>
      </c>
      <c r="B15" s="235"/>
      <c r="C15" s="235"/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0</v>
      </c>
      <c r="I15" s="234" t="n">
        <v>0</v>
      </c>
      <c r="J15" s="234" t="n">
        <v>0</v>
      </c>
      <c r="K15" s="234" t="n">
        <v>0</v>
      </c>
      <c r="L15" s="234" t="n">
        <v>0</v>
      </c>
      <c r="M15" s="234" t="n">
        <v>0</v>
      </c>
    </row>
    <row r="16" customFormat="false" ht="18" hidden="false" customHeight="true" outlineLevel="0" collapsed="false">
      <c r="A16" s="235" t="s">
        <v>145</v>
      </c>
      <c r="B16" s="235"/>
      <c r="C16" s="235"/>
      <c r="D16" s="232" t="n">
        <v>41</v>
      </c>
      <c r="E16" s="234" t="n">
        <v>471</v>
      </c>
      <c r="F16" s="234" t="n">
        <v>102</v>
      </c>
      <c r="G16" s="232" t="n">
        <v>1233</v>
      </c>
      <c r="H16" s="234" t="n">
        <v>169</v>
      </c>
      <c r="I16" s="234" t="n">
        <v>2304</v>
      </c>
      <c r="J16" s="234" t="n">
        <v>245</v>
      </c>
      <c r="K16" s="234" t="n">
        <v>3561</v>
      </c>
      <c r="L16" s="232" t="n">
        <v>55</v>
      </c>
      <c r="M16" s="234" t="n">
        <v>813</v>
      </c>
    </row>
    <row r="17" customFormat="false" ht="18" hidden="false" customHeight="true" outlineLevel="0" collapsed="false">
      <c r="A17" s="235" t="s">
        <v>146</v>
      </c>
      <c r="B17" s="235"/>
      <c r="C17" s="235"/>
      <c r="D17" s="234" t="s">
        <v>147</v>
      </c>
      <c r="E17" s="232" t="n">
        <v>7</v>
      </c>
      <c r="F17" s="234" t="s">
        <v>147</v>
      </c>
      <c r="G17" s="232" t="n">
        <v>10</v>
      </c>
      <c r="H17" s="234" t="s">
        <v>147</v>
      </c>
      <c r="I17" s="232" t="n">
        <v>132</v>
      </c>
      <c r="J17" s="234" t="s">
        <v>147</v>
      </c>
      <c r="K17" s="232" t="n">
        <v>221</v>
      </c>
      <c r="L17" s="234" t="s">
        <v>147</v>
      </c>
      <c r="M17" s="232" t="n">
        <v>45</v>
      </c>
    </row>
    <row r="18" customFormat="false" ht="18" hidden="false" customHeight="true" outlineLevel="0" collapsed="false">
      <c r="A18" s="235" t="s">
        <v>148</v>
      </c>
      <c r="B18" s="235"/>
      <c r="C18" s="235"/>
      <c r="D18" s="232" t="n">
        <v>86</v>
      </c>
      <c r="E18" s="232" t="n">
        <v>1260</v>
      </c>
      <c r="F18" s="234" t="n">
        <v>99</v>
      </c>
      <c r="G18" s="232" t="n">
        <v>1713</v>
      </c>
      <c r="H18" s="232" t="n">
        <v>103</v>
      </c>
      <c r="I18" s="232" t="n">
        <v>1874</v>
      </c>
      <c r="J18" s="232" t="n">
        <v>60</v>
      </c>
      <c r="K18" s="232" t="n">
        <v>800</v>
      </c>
      <c r="L18" s="232" t="n">
        <v>52</v>
      </c>
      <c r="M18" s="232" t="n">
        <v>588</v>
      </c>
    </row>
    <row r="19" customFormat="false" ht="5.1" hidden="false" customHeight="true" outlineLevel="0" collapsed="false">
      <c r="A19" s="203"/>
      <c r="B19" s="203"/>
      <c r="C19" s="202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customFormat="false" ht="5.1" hidden="false" customHeight="true" outlineLevel="0" collapsed="false">
      <c r="A20" s="229"/>
      <c r="B20" s="230"/>
      <c r="C20" s="205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customFormat="false" ht="21.95" hidden="false" customHeight="true" outlineLevel="0" collapsed="false">
      <c r="A21" s="231" t="s">
        <v>140</v>
      </c>
      <c r="B21" s="231"/>
      <c r="C21" s="197" t="s">
        <v>141</v>
      </c>
      <c r="D21" s="234" t="n">
        <v>26425</v>
      </c>
      <c r="E21" s="234" t="n">
        <v>270615</v>
      </c>
      <c r="F21" s="234" t="n">
        <v>26425</v>
      </c>
      <c r="G21" s="234" t="n">
        <v>270615</v>
      </c>
      <c r="H21" s="234" t="n">
        <v>26425</v>
      </c>
      <c r="I21" s="234" t="n">
        <v>270615</v>
      </c>
      <c r="J21" s="234" t="n">
        <v>26425</v>
      </c>
      <c r="K21" s="234" t="n">
        <v>270615</v>
      </c>
      <c r="L21" s="234" t="n">
        <v>24536</v>
      </c>
      <c r="M21" s="234" t="n">
        <v>276089</v>
      </c>
    </row>
    <row r="22" customFormat="false" ht="21.95" hidden="false" customHeight="true" outlineLevel="0" collapsed="false">
      <c r="A22" s="233" t="s">
        <v>149</v>
      </c>
      <c r="B22" s="233"/>
      <c r="C22" s="197" t="s">
        <v>143</v>
      </c>
      <c r="D22" s="234" t="n">
        <v>2048</v>
      </c>
      <c r="E22" s="234" t="n">
        <v>21965</v>
      </c>
      <c r="F22" s="234" t="n">
        <v>4346</v>
      </c>
      <c r="G22" s="234" t="n">
        <v>50714</v>
      </c>
      <c r="H22" s="234" t="n">
        <v>7173</v>
      </c>
      <c r="I22" s="234" t="n">
        <v>90167</v>
      </c>
      <c r="J22" s="234" t="n">
        <v>10952</v>
      </c>
      <c r="K22" s="234" t="n">
        <v>154070</v>
      </c>
      <c r="L22" s="234" t="n">
        <v>2262</v>
      </c>
      <c r="M22" s="234" t="n">
        <v>29013</v>
      </c>
    </row>
    <row r="23" customFormat="false" ht="5.1" hidden="false" customHeight="true" outlineLevel="0" collapsed="false">
      <c r="A23" s="203"/>
      <c r="B23" s="202"/>
      <c r="C23" s="202"/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5.1" hidden="false" customHeight="true" outlineLevel="0" collapsed="false">
      <c r="A24" s="212"/>
      <c r="B24" s="212"/>
      <c r="C24" s="205"/>
      <c r="D24" s="234"/>
      <c r="E24" s="234"/>
      <c r="F24" s="234"/>
      <c r="G24" s="234"/>
      <c r="H24" s="234"/>
      <c r="I24" s="234"/>
      <c r="J24" s="234"/>
      <c r="K24" s="234"/>
      <c r="L24" s="234"/>
      <c r="M24" s="234"/>
    </row>
    <row r="25" customFormat="false" ht="18" hidden="false" customHeight="true" outlineLevel="0" collapsed="false">
      <c r="A25" s="235" t="s">
        <v>150</v>
      </c>
      <c r="B25" s="235"/>
      <c r="C25" s="235"/>
      <c r="D25" s="236" t="n">
        <v>0</v>
      </c>
      <c r="E25" s="234" t="n">
        <v>0</v>
      </c>
      <c r="F25" s="234" t="n">
        <v>0</v>
      </c>
      <c r="G25" s="236" t="n">
        <v>0</v>
      </c>
      <c r="H25" s="234" t="n">
        <v>0</v>
      </c>
      <c r="I25" s="234" t="n">
        <v>0</v>
      </c>
      <c r="J25" s="234" t="n">
        <v>0</v>
      </c>
      <c r="K25" s="234" t="n">
        <v>0</v>
      </c>
      <c r="L25" s="236" t="n">
        <v>4</v>
      </c>
      <c r="M25" s="234" t="n">
        <v>117</v>
      </c>
    </row>
    <row r="26" customFormat="false" ht="18" hidden="false" customHeight="true" outlineLevel="0" collapsed="false">
      <c r="A26" s="235" t="s">
        <v>151</v>
      </c>
      <c r="B26" s="235"/>
      <c r="C26" s="235"/>
      <c r="D26" s="234" t="n">
        <v>2490</v>
      </c>
      <c r="E26" s="234" t="n">
        <v>30767</v>
      </c>
      <c r="F26" s="234" t="n">
        <v>4848</v>
      </c>
      <c r="G26" s="234" t="n">
        <v>58078</v>
      </c>
      <c r="H26" s="234" t="n">
        <v>7802</v>
      </c>
      <c r="I26" s="234" t="n">
        <v>89687</v>
      </c>
      <c r="J26" s="234" t="n">
        <v>11383</v>
      </c>
      <c r="K26" s="234" t="n">
        <v>130862</v>
      </c>
      <c r="L26" s="234" t="n">
        <v>2526</v>
      </c>
      <c r="M26" s="234" t="n">
        <v>31426</v>
      </c>
    </row>
    <row r="27" customFormat="false" ht="18" hidden="false" customHeight="true" outlineLevel="0" collapsed="false">
      <c r="A27" s="235" t="s">
        <v>152</v>
      </c>
      <c r="B27" s="235"/>
      <c r="C27" s="235"/>
      <c r="D27" s="234" t="n">
        <v>25382</v>
      </c>
      <c r="E27" s="234" t="n">
        <v>255378</v>
      </c>
      <c r="F27" s="234" t="n">
        <v>24959</v>
      </c>
      <c r="G27" s="234" t="n">
        <v>251483</v>
      </c>
      <c r="H27" s="234" t="n">
        <v>24175</v>
      </c>
      <c r="I27" s="234" t="n">
        <v>250083</v>
      </c>
      <c r="J27" s="234" t="n">
        <v>24347</v>
      </c>
      <c r="K27" s="234" t="n">
        <v>273523</v>
      </c>
      <c r="L27" s="234" t="n">
        <v>23723</v>
      </c>
      <c r="M27" s="234" t="n">
        <v>267508</v>
      </c>
    </row>
    <row r="28" customFormat="false" ht="5.1" hidden="false" customHeight="true" outlineLevel="0" collapsed="false">
      <c r="A28" s="203"/>
      <c r="B28" s="203"/>
      <c r="C28" s="202"/>
      <c r="D28" s="234"/>
      <c r="E28" s="234"/>
      <c r="F28" s="234"/>
      <c r="G28" s="234"/>
      <c r="H28" s="234"/>
      <c r="I28" s="234"/>
      <c r="J28" s="234"/>
      <c r="K28" s="234"/>
      <c r="L28" s="234"/>
      <c r="M28" s="234"/>
    </row>
    <row r="29" customFormat="false" ht="5.1" hidden="false" customHeight="true" outlineLevel="0" collapsed="false">
      <c r="A29" s="229"/>
      <c r="B29" s="237"/>
      <c r="C29" s="230"/>
      <c r="D29" s="234"/>
      <c r="E29" s="234"/>
      <c r="F29" s="234"/>
      <c r="G29" s="234"/>
      <c r="H29" s="234"/>
      <c r="I29" s="234"/>
      <c r="J29" s="234"/>
      <c r="K29" s="234"/>
      <c r="L29" s="234"/>
      <c r="M29" s="234"/>
    </row>
    <row r="30" customFormat="false" ht="20.25" hidden="false" customHeight="true" outlineLevel="0" collapsed="false">
      <c r="A30" s="223" t="s">
        <v>153</v>
      </c>
      <c r="B30" s="238" t="s">
        <v>141</v>
      </c>
      <c r="C30" s="238"/>
      <c r="D30" s="234" t="n">
        <v>407</v>
      </c>
      <c r="E30" s="234" t="n">
        <v>1484</v>
      </c>
      <c r="F30" s="234" t="n">
        <v>407</v>
      </c>
      <c r="G30" s="234" t="n">
        <v>1484</v>
      </c>
      <c r="H30" s="234" t="n">
        <v>407</v>
      </c>
      <c r="I30" s="234" t="n">
        <v>1484</v>
      </c>
      <c r="J30" s="234" t="n">
        <v>407</v>
      </c>
      <c r="K30" s="234" t="n">
        <v>1484</v>
      </c>
      <c r="L30" s="234" t="n">
        <v>278</v>
      </c>
      <c r="M30" s="234" t="n">
        <v>1785</v>
      </c>
    </row>
    <row r="31" customFormat="false" ht="20.25" hidden="false" customHeight="true" outlineLevel="0" collapsed="false">
      <c r="A31" s="223" t="s">
        <v>154</v>
      </c>
      <c r="B31" s="239" t="s">
        <v>143</v>
      </c>
      <c r="C31" s="240" t="s">
        <v>155</v>
      </c>
      <c r="D31" s="234" t="n">
        <v>329</v>
      </c>
      <c r="E31" s="232" t="n">
        <v>3825</v>
      </c>
      <c r="F31" s="234" t="n">
        <v>765</v>
      </c>
      <c r="G31" s="234" t="n">
        <v>8791</v>
      </c>
      <c r="H31" s="234" t="n">
        <v>1252</v>
      </c>
      <c r="I31" s="234" t="n">
        <v>15182</v>
      </c>
      <c r="J31" s="234" t="n">
        <v>1458</v>
      </c>
      <c r="K31" s="232" t="n">
        <v>17734</v>
      </c>
      <c r="L31" s="234" t="n">
        <v>310</v>
      </c>
      <c r="M31" s="232" t="n">
        <v>3413</v>
      </c>
    </row>
    <row r="32" customFormat="false" ht="20.25" hidden="false" customHeight="true" outlineLevel="0" collapsed="false">
      <c r="A32" s="223" t="s">
        <v>156</v>
      </c>
      <c r="B32" s="239"/>
      <c r="C32" s="199" t="s">
        <v>157</v>
      </c>
      <c r="D32" s="234" t="s">
        <v>147</v>
      </c>
      <c r="E32" s="234" t="n">
        <v>51</v>
      </c>
      <c r="F32" s="234" t="s">
        <v>147</v>
      </c>
      <c r="G32" s="234" t="n">
        <v>127</v>
      </c>
      <c r="H32" s="234" t="s">
        <v>147</v>
      </c>
      <c r="I32" s="234" t="n">
        <v>219</v>
      </c>
      <c r="J32" s="234" t="s">
        <v>147</v>
      </c>
      <c r="K32" s="234" t="n">
        <v>252</v>
      </c>
      <c r="L32" s="234" t="s">
        <v>147</v>
      </c>
      <c r="M32" s="234" t="n">
        <v>49</v>
      </c>
    </row>
    <row r="33" customFormat="false" ht="20.25" hidden="false" customHeight="true" outlineLevel="0" collapsed="false">
      <c r="A33" s="223" t="s">
        <v>158</v>
      </c>
      <c r="B33" s="239"/>
      <c r="C33" s="199" t="s">
        <v>91</v>
      </c>
      <c r="D33" s="234" t="n">
        <v>329</v>
      </c>
      <c r="E33" s="232" t="n">
        <v>3877</v>
      </c>
      <c r="F33" s="234" t="n">
        <v>765</v>
      </c>
      <c r="G33" s="234" t="n">
        <v>8918</v>
      </c>
      <c r="H33" s="234" t="n">
        <v>1252</v>
      </c>
      <c r="I33" s="234" t="n">
        <v>15400</v>
      </c>
      <c r="J33" s="234" t="n">
        <v>1458</v>
      </c>
      <c r="K33" s="234" t="n">
        <v>17986</v>
      </c>
      <c r="L33" s="234" t="n">
        <v>310</v>
      </c>
      <c r="M33" s="232" t="n">
        <v>3463</v>
      </c>
    </row>
    <row r="34" customFormat="false" ht="5.1" hidden="false" customHeight="true" outlineLevel="0" collapsed="false">
      <c r="A34" s="203"/>
      <c r="B34" s="200"/>
      <c r="C34" s="204"/>
      <c r="D34" s="234"/>
      <c r="E34" s="234"/>
      <c r="F34" s="234"/>
      <c r="G34" s="234"/>
      <c r="H34" s="234"/>
      <c r="I34" s="234"/>
      <c r="J34" s="234"/>
      <c r="K34" s="234"/>
      <c r="L34" s="234"/>
      <c r="M34" s="234"/>
    </row>
    <row r="35" customFormat="false" ht="5.1" hidden="false" customHeight="true" outlineLevel="0" collapsed="false">
      <c r="A35" s="212"/>
      <c r="B35" s="212"/>
      <c r="C35" s="205"/>
      <c r="D35" s="234"/>
      <c r="E35" s="234"/>
      <c r="F35" s="234"/>
      <c r="G35" s="234"/>
      <c r="H35" s="234"/>
      <c r="I35" s="234"/>
      <c r="J35" s="234"/>
      <c r="K35" s="234"/>
      <c r="L35" s="234"/>
      <c r="M35" s="234"/>
    </row>
    <row r="36" customFormat="false" ht="18" hidden="false" customHeight="true" outlineLevel="0" collapsed="false">
      <c r="A36" s="235" t="s">
        <v>159</v>
      </c>
      <c r="B36" s="235"/>
      <c r="C36" s="235"/>
      <c r="D36" s="234" t="n">
        <v>13</v>
      </c>
      <c r="E36" s="234" t="n">
        <v>84</v>
      </c>
      <c r="F36" s="234" t="n">
        <v>33</v>
      </c>
      <c r="G36" s="234" t="n">
        <v>236</v>
      </c>
      <c r="H36" s="234" t="n">
        <v>44</v>
      </c>
      <c r="I36" s="234" t="n">
        <v>486</v>
      </c>
      <c r="J36" s="234" t="n">
        <v>59</v>
      </c>
      <c r="K36" s="234" t="n">
        <v>711</v>
      </c>
      <c r="L36" s="234" t="n">
        <v>10</v>
      </c>
      <c r="M36" s="234" t="n">
        <v>58</v>
      </c>
    </row>
    <row r="37" customFormat="false" ht="18" hidden="false" customHeight="true" outlineLevel="0" collapsed="false">
      <c r="A37" s="235" t="s">
        <v>160</v>
      </c>
      <c r="B37" s="235"/>
      <c r="C37" s="235"/>
      <c r="D37" s="236" t="s">
        <v>147</v>
      </c>
      <c r="E37" s="236" t="s">
        <v>147</v>
      </c>
      <c r="F37" s="234" t="s">
        <v>147</v>
      </c>
      <c r="G37" s="236" t="s">
        <v>147</v>
      </c>
      <c r="H37" s="236" t="s">
        <v>147</v>
      </c>
      <c r="I37" s="236" t="s">
        <v>147</v>
      </c>
      <c r="J37" s="236" t="n">
        <v>1528</v>
      </c>
      <c r="K37" s="236" t="n">
        <v>16974</v>
      </c>
      <c r="L37" s="236" t="s">
        <v>147</v>
      </c>
      <c r="M37" s="236" t="s">
        <v>147</v>
      </c>
    </row>
    <row r="38" customFormat="false" ht="18" hidden="false" customHeight="true" outlineLevel="0" collapsed="false">
      <c r="A38" s="235" t="s">
        <v>161</v>
      </c>
      <c r="B38" s="235"/>
      <c r="C38" s="235"/>
      <c r="D38" s="234" t="n">
        <v>723</v>
      </c>
      <c r="E38" s="232" t="n">
        <v>5276</v>
      </c>
      <c r="F38" s="234" t="n">
        <v>1139</v>
      </c>
      <c r="G38" s="234" t="n">
        <v>10166</v>
      </c>
      <c r="H38" s="234" t="n">
        <v>1615</v>
      </c>
      <c r="I38" s="234" t="n">
        <v>16398</v>
      </c>
      <c r="J38" s="234" t="n">
        <v>278</v>
      </c>
      <c r="K38" s="232" t="n">
        <v>1785</v>
      </c>
      <c r="L38" s="234" t="n">
        <v>578</v>
      </c>
      <c r="M38" s="232" t="n">
        <v>5189</v>
      </c>
    </row>
    <row r="39" customFormat="false" ht="5.1" hidden="false" customHeight="true" outlineLevel="0" collapsed="false">
      <c r="A39" s="241"/>
      <c r="B39" s="241"/>
      <c r="C39" s="242"/>
      <c r="D39" s="241"/>
      <c r="E39" s="241"/>
      <c r="F39" s="241"/>
      <c r="G39" s="241"/>
      <c r="H39" s="241"/>
      <c r="I39" s="241"/>
      <c r="J39" s="241"/>
      <c r="K39" s="241"/>
      <c r="L39" s="241"/>
      <c r="M39" s="241"/>
    </row>
    <row r="40" s="243" customFormat="true" ht="20.1" hidden="false" customHeight="true" outlineLevel="0" collapsed="false">
      <c r="A40" s="243" t="s">
        <v>162</v>
      </c>
    </row>
    <row r="42" customFormat="false" ht="12" hidden="false" customHeight="false" outlineLevel="0" collapsed="false">
      <c r="B42" s="216"/>
    </row>
  </sheetData>
  <mergeCells count="23">
    <mergeCell ref="A2:M2"/>
    <mergeCell ref="A5:C8"/>
    <mergeCell ref="D5:E5"/>
    <mergeCell ref="F5:G5"/>
    <mergeCell ref="H5:I5"/>
    <mergeCell ref="J5:K5"/>
    <mergeCell ref="L5:M5"/>
    <mergeCell ref="A11:B11"/>
    <mergeCell ref="A12:B12"/>
    <mergeCell ref="A15:C15"/>
    <mergeCell ref="A16:C16"/>
    <mergeCell ref="A17:C17"/>
    <mergeCell ref="A18:C18"/>
    <mergeCell ref="A21:B21"/>
    <mergeCell ref="A22:B22"/>
    <mergeCell ref="A25:C25"/>
    <mergeCell ref="A26:C26"/>
    <mergeCell ref="A27:C27"/>
    <mergeCell ref="B30:C30"/>
    <mergeCell ref="B31:B33"/>
    <mergeCell ref="A36:C36"/>
    <mergeCell ref="A37:C37"/>
    <mergeCell ref="A38:C3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23:25:33Z</dcterms:created>
  <dc:creator/>
  <dc:description/>
  <dc:language>en-US</dc:language>
  <cp:lastModifiedBy>統計分析課</cp:lastModifiedBy>
  <cp:lastPrinted>2010-01-29T05:26:07Z</cp:lastPrinted>
  <dcterms:modified xsi:type="dcterms:W3CDTF">2010-04-08T02:04:49Z</dcterms:modified>
  <cp:revision>0</cp:revision>
  <dc:subject/>
  <dc:title/>
</cp:coreProperties>
</file>