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2"/>
  </bookViews>
  <sheets>
    <sheet name="２４章－１" sheetId="1" state="visible" r:id="rId2"/>
    <sheet name="２４章－２" sheetId="2" state="visible" r:id="rId3"/>
    <sheet name="２４章－３" sheetId="3" state="visible" r:id="rId4"/>
    <sheet name="２４章－４" sheetId="4" state="visible" r:id="rId5"/>
    <sheet name="２４章－５" sheetId="5" state="visible" r:id="rId6"/>
    <sheet name="２４章－６－衆議選" sheetId="6" state="visible" r:id="rId7"/>
    <sheet name="２４章－６－参議選" sheetId="7" state="visible" r:id="rId8"/>
    <sheet name="２４章－６－知事選" sheetId="8" state="visible" r:id="rId9"/>
    <sheet name="２４章－６－県議選" sheetId="9" state="visible" r:id="rId10"/>
    <sheet name="２４章－７－左" sheetId="10" state="visible" r:id="rId11"/>
    <sheet name="２４章－７－右" sheetId="11" state="visible" r:id="rId12"/>
    <sheet name="２４章－８－青森市から" sheetId="12" state="visible" r:id="rId13"/>
    <sheet name="２４章－８－藤崎町から" sheetId="13" state="visible" r:id="rId14"/>
  </sheets>
  <definedNames>
    <definedName function="false" hidden="false" localSheetId="0" name="_xlnm.Print_Area" vbProcedure="false">'２４章－１'!$A$1:$G$14</definedName>
    <definedName function="false" hidden="false" localSheetId="1" name="_xlnm.Print_Area" vbProcedure="false">'２４章－２'!$B$1:$H$25</definedName>
    <definedName function="false" hidden="false" localSheetId="2" name="_xlnm.Print_Area" vbProcedure="false">'２４章－３'!$B$1:$F$22</definedName>
    <definedName function="false" hidden="false" localSheetId="3" name="_xlnm.Print_Area" vbProcedure="false">'２４章－４'!$A$1:$T$50</definedName>
    <definedName function="false" hidden="false" localSheetId="4" name="_xlnm.Print_Area" vbProcedure="false">'２４章－５'!$A$1:$J$41</definedName>
    <definedName function="false" hidden="false" localSheetId="6" name="_xlnm.Print_Area" vbProcedure="false">'２４章－６－参議選'!$A$1:$J$9</definedName>
    <definedName function="false" hidden="false" localSheetId="8" name="_xlnm.Print_Area" vbProcedure="false">'２４章－６－県議選'!$A$1:$J$29</definedName>
    <definedName function="false" hidden="false" localSheetId="7" name="_xlnm.Print_Area" vbProcedure="false">'２４章－６－知事選'!$A$1:$J$9</definedName>
    <definedName function="false" hidden="false" localSheetId="5" name="_xlnm.Print_Area" vbProcedure="false">'２４章－６－衆議選'!$A$1:$J$14</definedName>
    <definedName function="false" hidden="false" localSheetId="10" name="_xlnm.Print_Area" vbProcedure="false">'２４章－７－右'!$A$1:$K$23</definedName>
    <definedName function="false" hidden="false" localSheetId="9" name="_xlnm.Print_Area" vbProcedure="false">'２４章－７－左'!$A$1:$K$28</definedName>
    <definedName function="false" hidden="false" localSheetId="12" name="_xlnm.Print_Area" vbProcedure="false">'２４章－８－藤崎町から'!$A$1:$K$32</definedName>
    <definedName function="false" hidden="false" localSheetId="11" name="_xlnm.Print_Area" vbProcedure="false">'２４章－８－青森市から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93">
  <si>
    <t xml:space="preserve">１　県職員数（職種別）の推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人</t>
    </r>
    <r>
      <rPr>
        <sz val="11"/>
        <rFont val="ＭＳ 明朝"/>
        <family val="1"/>
        <charset val="128"/>
      </rPr>
      <t xml:space="preserve">)</t>
    </r>
  </si>
  <si>
    <t xml:space="preserve">　　　  　年　　月    
職　種　別</t>
  </si>
  <si>
    <t xml:space="preserve">平成１７年４月</t>
  </si>
  <si>
    <t xml:space="preserve">平成１８年４月</t>
  </si>
  <si>
    <t xml:space="preserve">平成１９年４月</t>
  </si>
  <si>
    <t xml:space="preserve">平成２０年４月</t>
  </si>
  <si>
    <t xml:space="preserve">平成２１年４月</t>
  </si>
  <si>
    <t xml:space="preserve">行　政　職</t>
  </si>
  <si>
    <t xml:space="preserve">警　察　職</t>
  </si>
  <si>
    <t xml:space="preserve">海　事　職</t>
  </si>
  <si>
    <t xml:space="preserve">教　育　職</t>
  </si>
  <si>
    <t xml:space="preserve">研　究　職</t>
  </si>
  <si>
    <t xml:space="preserve">医　療　職</t>
  </si>
  <si>
    <t xml:space="preserve">そ　の　他</t>
  </si>
  <si>
    <t xml:space="preserve">計</t>
  </si>
  <si>
    <t xml:space="preserve">　資料　青森県人事委員会</t>
  </si>
  <si>
    <t xml:space="preserve">　　注：地方公務員法第２６条による給料表勧告対象者数</t>
  </si>
  <si>
    <t xml:space="preserve">２　県職員（知事部局）定数内職員数</t>
  </si>
  <si>
    <t xml:space="preserve">（毎年４月１日現在）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Ｐ明朝"/>
        <family val="1"/>
        <charset val="128"/>
      </rPr>
      <t xml:space="preserve">)</t>
    </r>
  </si>
  <si>
    <t xml:space="preserve">区　　　分</t>
  </si>
  <si>
    <t xml:space="preserve">定数内人員</t>
  </si>
  <si>
    <t xml:space="preserve">           平成１７年</t>
  </si>
  <si>
    <t xml:space="preserve">１８</t>
  </si>
  <si>
    <t xml:space="preserve">１９</t>
  </si>
  <si>
    <t xml:space="preserve">２０</t>
  </si>
  <si>
    <t xml:space="preserve">２１</t>
  </si>
  <si>
    <t xml:space="preserve">機　　　関</t>
  </si>
  <si>
    <t xml:space="preserve">（一般会計）</t>
  </si>
  <si>
    <t xml:space="preserve">総務部</t>
  </si>
  <si>
    <t xml:space="preserve">企画政策部</t>
  </si>
  <si>
    <t xml:space="preserve">環境生活部</t>
  </si>
  <si>
    <t xml:space="preserve">健康福祉部</t>
  </si>
  <si>
    <t xml:space="preserve">商工労働部</t>
  </si>
  <si>
    <t xml:space="preserve">農林水産部</t>
  </si>
  <si>
    <t xml:space="preserve">県土整備部</t>
  </si>
  <si>
    <t xml:space="preserve">エネルギー総合対策局</t>
  </si>
  <si>
    <t xml:space="preserve">地域県民局</t>
  </si>
  <si>
    <t xml:space="preserve">出納局</t>
  </si>
  <si>
    <t xml:space="preserve">（特別会計）</t>
  </si>
  <si>
    <t xml:space="preserve">あすなろ医療療育センター</t>
  </si>
  <si>
    <t xml:space="preserve">さわらび医療療育センター</t>
  </si>
  <si>
    <t xml:space="preserve">資料　県人事課</t>
  </si>
  <si>
    <t xml:space="preserve">３　県職員知事部局以外の定数内職員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               平成１７年</t>
  </si>
  <si>
    <t xml:space="preserve">　　  １８</t>
  </si>
  <si>
    <t xml:space="preserve">　　  １９</t>
  </si>
  <si>
    <t xml:space="preserve">　　  ２０</t>
  </si>
  <si>
    <t xml:space="preserve">　　  ２１</t>
  </si>
  <si>
    <t xml:space="preserve">　（機　　関）</t>
  </si>
  <si>
    <t xml:space="preserve">議会の事務部局職員</t>
  </si>
  <si>
    <t xml:space="preserve">選挙管理委員会の事務部局職員</t>
  </si>
  <si>
    <t xml:space="preserve">監査委員の事務部局職員</t>
  </si>
  <si>
    <t xml:space="preserve">教育委員会の事務部局職員</t>
  </si>
  <si>
    <t xml:space="preserve">労働委員会の事務部局職員</t>
  </si>
  <si>
    <t xml:space="preserve">人事委員会の事務部局職員</t>
  </si>
  <si>
    <t xml:space="preserve">東部海区漁業調整委員会の事務部局職員</t>
  </si>
  <si>
    <t xml:space="preserve">西部海区漁業調整委員会の事務部局職員</t>
  </si>
  <si>
    <t xml:space="preserve">学校以外の教育機関職員</t>
  </si>
  <si>
    <t xml:space="preserve">地方公営企業管理者の事務部局職員</t>
  </si>
  <si>
    <t xml:space="preserve">（うち青森県病院事業会計の職員）</t>
  </si>
  <si>
    <t xml:space="preserve">４　職種別市町村職員数</t>
  </si>
  <si>
    <t xml:space="preserve">４　職種別市町村職員数（続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           区　分      　
 市町村</t>
  </si>
  <si>
    <t xml:space="preserve">合　　計</t>
  </si>
  <si>
    <t xml:space="preserve">一般</t>
  </si>
  <si>
    <t xml:space="preserve">税務職</t>
  </si>
  <si>
    <t xml:space="preserve">研   究   職</t>
  </si>
  <si>
    <t xml:space="preserve">医 師・歯 科</t>
  </si>
  <si>
    <t xml:space="preserve">薬   剤   師</t>
  </si>
  <si>
    <t xml:space="preserve">看　　  護・</t>
  </si>
  <si>
    <t xml:space="preserve">区　分</t>
  </si>
  <si>
    <t xml:space="preserve">福祉職</t>
  </si>
  <si>
    <t xml:space="preserve">消防職</t>
  </si>
  <si>
    <t xml:space="preserve">企業職</t>
  </si>
  <si>
    <t xml:space="preserve">技能労務職</t>
  </si>
  <si>
    <t xml:space="preserve">高等学校</t>
  </si>
  <si>
    <t xml:space="preserve">幼　稚　園</t>
  </si>
  <si>
    <t xml:space="preserve">その他の</t>
  </si>
  <si>
    <t xml:space="preserve">臨時職員</t>
  </si>
  <si>
    <t xml:space="preserve">行 政 職</t>
  </si>
  <si>
    <t xml:space="preserve">医   師   職</t>
  </si>
  <si>
    <t xml:space="preserve">医療技術職</t>
  </si>
  <si>
    <t xml:space="preserve">保健職</t>
  </si>
  <si>
    <t xml:space="preserve">　市町村</t>
  </si>
  <si>
    <t xml:space="preserve">教育職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市　　　計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　　戸　　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町村計</t>
  </si>
  <si>
    <t xml:space="preserve">県計</t>
  </si>
  <si>
    <t xml:space="preserve">　資料　県市町村振興課「市町村事務要覧」</t>
  </si>
  <si>
    <t xml:space="preserve">５　選挙人名簿登録者数</t>
  </si>
  <si>
    <t xml:space="preserve">（平成２１年９月２日現在）　　　　　　　　　　　　　　　　　　　　　　　　　　　　　 （単位：人）</t>
  </si>
  <si>
    <t xml:space="preserve">区分</t>
  </si>
  <si>
    <t xml:space="preserve">男</t>
  </si>
  <si>
    <t xml:space="preserve">女</t>
  </si>
  <si>
    <t xml:space="preserve">前年比</t>
  </si>
  <si>
    <t xml:space="preserve">市町村名</t>
  </si>
  <si>
    <t xml:space="preserve">上北郡計</t>
  </si>
  <si>
    <t xml:space="preserve">下北郡計</t>
  </si>
  <si>
    <t xml:space="preserve">東津軽郡計</t>
  </si>
  <si>
    <t xml:space="preserve">鰺ケ沢町</t>
  </si>
  <si>
    <t xml:space="preserve">西津軽郡計</t>
  </si>
  <si>
    <t xml:space="preserve">三戸郡計</t>
  </si>
  <si>
    <t xml:space="preserve">中津軽郡計</t>
  </si>
  <si>
    <t xml:space="preserve">衆議院１区</t>
  </si>
  <si>
    <t xml:space="preserve">衆議院２区</t>
  </si>
  <si>
    <t xml:space="preserve">衆議院３区</t>
  </si>
  <si>
    <t xml:space="preserve">南津軽郡計</t>
  </si>
  <si>
    <t xml:space="preserve">衆議院４区</t>
  </si>
  <si>
    <t xml:space="preserve">県　　　計</t>
  </si>
  <si>
    <r>
      <rPr>
        <sz val="7"/>
        <rFont val="ＭＳ 明朝"/>
        <family val="1"/>
        <charset val="128"/>
      </rPr>
      <t xml:space="preserve">H21.6.2(</t>
    </r>
    <r>
      <rPr>
        <sz val="7"/>
        <rFont val="Noto Sans"/>
        <family val="2"/>
      </rPr>
      <t xml:space="preserve">前回</t>
    </r>
    <r>
      <rPr>
        <sz val="7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北津軽郡計</t>
  </si>
  <si>
    <t xml:space="preserve">　資料　県選挙管理委員会</t>
  </si>
  <si>
    <r>
      <rPr>
        <sz val="10"/>
        <rFont val="Noto Sans"/>
        <family val="2"/>
      </rPr>
      <t xml:space="preserve">　　注：年比較は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現在で記載</t>
    </r>
  </si>
  <si>
    <t xml:space="preserve">６　選挙別有権者・投票者数及び投票率</t>
  </si>
  <si>
    <t xml:space="preserve">　衆議院議員総選挙</t>
  </si>
  <si>
    <t xml:space="preserve">（単位：人，％）</t>
  </si>
  <si>
    <t xml:space="preserve">年　　月　　日</t>
  </si>
  <si>
    <t xml:space="preserve">選挙当日の有権者数</t>
  </si>
  <si>
    <t xml:space="preserve">投　票　者　数</t>
  </si>
  <si>
    <t xml:space="preserve">投　　票　　率</t>
  </si>
  <si>
    <t xml:space="preserve">（選　挙　区）</t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執行</t>
    </r>
  </si>
  <si>
    <t xml:space="preserve">（第　１　区）</t>
  </si>
  <si>
    <t xml:space="preserve">（第　２　区）</t>
  </si>
  <si>
    <t xml:space="preserve">（第　３　区）</t>
  </si>
  <si>
    <t xml:space="preserve">（第　４　区）</t>
  </si>
  <si>
    <r>
      <rPr>
        <sz val="10"/>
        <rFont val="Noto Sans"/>
        <family val="2"/>
      </rPr>
      <t xml:space="preserve">（比例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青森県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 参議院議員通常選挙</t>
  </si>
  <si>
    <t xml:space="preserve">総　　数</t>
  </si>
  <si>
    <t xml:space="preserve">総　数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７月</t>
    </r>
    <r>
      <rPr>
        <sz val="9.9"/>
        <rFont val="ＭＳ 明朝"/>
        <family val="1"/>
        <charset val="128"/>
      </rPr>
      <t xml:space="preserve">29</t>
    </r>
    <r>
      <rPr>
        <sz val="9.9"/>
        <rFont val="Noto Sans"/>
        <family val="2"/>
      </rPr>
      <t xml:space="preserve">日執行</t>
    </r>
  </si>
  <si>
    <t xml:space="preserve">（選　　挙　　区）</t>
  </si>
  <si>
    <r>
      <rPr>
        <sz val="9.9"/>
        <rFont val="Noto Sans"/>
        <family val="2"/>
      </rPr>
      <t xml:space="preserve">（比例区</t>
    </r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青森県内</t>
    </r>
    <r>
      <rPr>
        <sz val="9.9"/>
        <rFont val="ＭＳ 明朝"/>
        <family val="1"/>
        <charset val="128"/>
      </rPr>
      <t xml:space="preserve">)</t>
    </r>
    <r>
      <rPr>
        <sz val="9.9"/>
        <rFont val="Noto Sans"/>
        <family val="2"/>
      </rPr>
      <t xml:space="preserve">）</t>
    </r>
  </si>
  <si>
    <t xml:space="preserve">　知　事　選　挙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6</t>
    </r>
    <r>
      <rPr>
        <sz val="9.9"/>
        <rFont val="Noto Sans"/>
        <family val="2"/>
      </rPr>
      <t xml:space="preserve">月</t>
    </r>
    <r>
      <rPr>
        <sz val="9.9"/>
        <rFont val="ＭＳ 明朝"/>
        <family val="1"/>
        <charset val="128"/>
      </rPr>
      <t xml:space="preserve">3</t>
    </r>
    <r>
      <rPr>
        <sz val="9.9"/>
        <rFont val="Noto Sans"/>
        <family val="2"/>
      </rPr>
      <t xml:space="preserve">日執行</t>
    </r>
  </si>
  <si>
    <t xml:space="preserve">　県議会議員一般選挙</t>
  </si>
  <si>
    <t xml:space="preserve">   男</t>
  </si>
  <si>
    <t xml:space="preserve">   女</t>
  </si>
  <si>
    <t xml:space="preserve">  男</t>
  </si>
  <si>
    <t xml:space="preserve">  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４月８日執行</t>
    </r>
  </si>
  <si>
    <t xml:space="preserve">（青　森　市）</t>
  </si>
  <si>
    <t xml:space="preserve">（弘　前　市）</t>
  </si>
  <si>
    <t xml:space="preserve">（八　戸　市）</t>
  </si>
  <si>
    <t xml:space="preserve">（黒　石　市）</t>
  </si>
  <si>
    <t xml:space="preserve">無投票</t>
  </si>
  <si>
    <t xml:space="preserve">（五所川原市）</t>
  </si>
  <si>
    <t xml:space="preserve">（十和田市）</t>
  </si>
  <si>
    <t xml:space="preserve">（三　沢　市）</t>
  </si>
  <si>
    <t xml:space="preserve">（む　つ　市）</t>
  </si>
  <si>
    <t xml:space="preserve">（つがる市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川市</t>
    </r>
    <r>
      <rPr>
        <sz val="10"/>
        <rFont val="ＭＳ 明朝"/>
        <family val="1"/>
        <charset val="128"/>
      </rPr>
      <t xml:space="preserve">)</t>
    </r>
  </si>
  <si>
    <t xml:space="preserve">市　　　　　　計</t>
  </si>
  <si>
    <t xml:space="preserve">（東津軽郡）</t>
  </si>
  <si>
    <t xml:space="preserve">（西津軽郡）</t>
  </si>
  <si>
    <t xml:space="preserve">（南津軽郡）</t>
  </si>
  <si>
    <t xml:space="preserve">（北津軽郡）</t>
  </si>
  <si>
    <t xml:space="preserve">（上  北  郡）</t>
  </si>
  <si>
    <t xml:space="preserve">（三　戸　郡）</t>
  </si>
  <si>
    <t xml:space="preserve">郡　　　　　　計</t>
  </si>
  <si>
    <t xml:space="preserve">県　　　　　　計</t>
  </si>
  <si>
    <t xml:space="preserve">７　市町村長選挙の状況</t>
  </si>
  <si>
    <t xml:space="preserve">市　町　村　名</t>
  </si>
  <si>
    <t xml:space="preserve">選挙の</t>
  </si>
  <si>
    <t xml:space="preserve">期　日</t>
  </si>
  <si>
    <t xml:space="preserve">21.4.19</t>
  </si>
  <si>
    <t xml:space="preserve">18.4.16</t>
  </si>
  <si>
    <t xml:space="preserve">21.10.25</t>
  </si>
  <si>
    <t xml:space="preserve">18.6.25</t>
  </si>
  <si>
    <t xml:space="preserve">18.7.9</t>
  </si>
  <si>
    <t xml:space="preserve">21.1.18</t>
  </si>
  <si>
    <t xml:space="preserve">19.6.17</t>
  </si>
  <si>
    <t xml:space="preserve">無　　投　　票</t>
  </si>
  <si>
    <t xml:space="preserve">19.7.15</t>
  </si>
  <si>
    <t xml:space="preserve">21.2.22</t>
  </si>
  <si>
    <t xml:space="preserve">18.2.5</t>
  </si>
  <si>
    <t xml:space="preserve">19.10.21</t>
  </si>
  <si>
    <t xml:space="preserve">21.10.4</t>
  </si>
  <si>
    <t xml:space="preserve">外ケ浜町</t>
  </si>
  <si>
    <t xml:space="preserve">21.12.27</t>
  </si>
  <si>
    <t xml:space="preserve">20.12.21</t>
  </si>
  <si>
    <t xml:space="preserve">18.2.26</t>
  </si>
  <si>
    <t xml:space="preserve">21.4.12</t>
  </si>
  <si>
    <t xml:space="preserve">20.11.2</t>
  </si>
  <si>
    <t xml:space="preserve">19.4.22</t>
  </si>
  <si>
    <t xml:space="preserve">18.8.6</t>
  </si>
  <si>
    <t xml:space="preserve">７　市町村長選挙の状況　（続） </t>
  </si>
  <si>
    <t xml:space="preserve">19.10.14</t>
  </si>
  <si>
    <t xml:space="preserve">20.1.20</t>
  </si>
  <si>
    <t xml:space="preserve">20.12.7</t>
  </si>
  <si>
    <t xml:space="preserve">六ケ所村</t>
  </si>
  <si>
    <t xml:space="preserve">18.3.26</t>
  </si>
  <si>
    <t xml:space="preserve">21.3.15</t>
  </si>
  <si>
    <t xml:space="preserve">17.4.17</t>
  </si>
  <si>
    <t xml:space="preserve">20.11.16</t>
  </si>
  <si>
    <t xml:space="preserve">19.6.3</t>
  </si>
  <si>
    <t xml:space="preserve">21.6.21</t>
  </si>
  <si>
    <t xml:space="preserve">18.2.12</t>
  </si>
  <si>
    <t xml:space="preserve">21.12.20</t>
  </si>
  <si>
    <t xml:space="preserve">21.5.17</t>
  </si>
  <si>
    <t xml:space="preserve">８　市町村議会議員一般選挙の状況　</t>
  </si>
  <si>
    <t xml:space="preserve">18.10.29</t>
  </si>
  <si>
    <t xml:space="preserve">19.1.21</t>
  </si>
  <si>
    <t xml:space="preserve">18.12.17</t>
  </si>
  <si>
    <t xml:space="preserve">20.3.9</t>
  </si>
  <si>
    <t xml:space="preserve">むつ市
（むつ選挙区）</t>
  </si>
  <si>
    <t xml:space="preserve">19.9.30</t>
  </si>
  <si>
    <t xml:space="preserve">むつ市
（川内選挙区）</t>
  </si>
  <si>
    <t xml:space="preserve">むつ市
（大畑選挙区）</t>
  </si>
  <si>
    <t xml:space="preserve">むつ市
（脇野沢選挙区）</t>
  </si>
  <si>
    <t xml:space="preserve">平川市
（第１区）</t>
  </si>
  <si>
    <t xml:space="preserve">19.7.1</t>
  </si>
  <si>
    <t xml:space="preserve">平川市
（第２区）</t>
  </si>
  <si>
    <t xml:space="preserve">平川市
（第３区）</t>
  </si>
  <si>
    <t xml:space="preserve">20.3.16</t>
  </si>
  <si>
    <t xml:space="preserve">外ケ浜町
（第１区）</t>
  </si>
  <si>
    <t xml:space="preserve">19.2.25</t>
  </si>
  <si>
    <t xml:space="preserve">外ケ浜町
（第２区）</t>
  </si>
  <si>
    <t xml:space="preserve">外ケ浜町
（第３区）</t>
  </si>
  <si>
    <t xml:space="preserve">20.3.23</t>
  </si>
  <si>
    <t xml:space="preserve">深浦町
（第１区）</t>
  </si>
  <si>
    <t xml:space="preserve">深浦町
（第２区）</t>
  </si>
  <si>
    <t xml:space="preserve">８　市町村議会議員一般選挙の状況（続）</t>
  </si>
  <si>
    <t xml:space="preserve">18.12.3</t>
  </si>
  <si>
    <t xml:space="preserve">19.9.16</t>
  </si>
  <si>
    <t xml:space="preserve">20.2.17</t>
  </si>
  <si>
    <t xml:space="preserve">20.2.10</t>
  </si>
  <si>
    <t xml:space="preserve">中泊町
（中里選挙区）</t>
  </si>
  <si>
    <t xml:space="preserve">18.12.24</t>
  </si>
  <si>
    <t xml:space="preserve">（小泊選挙区）</t>
  </si>
  <si>
    <t xml:space="preserve">七戸町
（第１区）</t>
  </si>
  <si>
    <t xml:space="preserve">七戸町
（第２区）</t>
  </si>
  <si>
    <t xml:space="preserve">東北町
（第１選挙区）</t>
  </si>
  <si>
    <t xml:space="preserve">18.9.24</t>
  </si>
  <si>
    <t xml:space="preserve">（第２選挙区）</t>
  </si>
  <si>
    <t xml:space="preserve">20.3.2</t>
  </si>
  <si>
    <t xml:space="preserve">19.9.23</t>
  </si>
  <si>
    <t xml:space="preserve">20.7.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_);[RED]\(#,##0\)"/>
    <numFmt numFmtId="167" formatCode="#,##0_ "/>
    <numFmt numFmtId="168" formatCode="#,##0"/>
    <numFmt numFmtId="169" formatCode="[$-409]#,##0_);[RED]\(#,##0\)"/>
    <numFmt numFmtId="170" formatCode="#,##0;&quot;△ &quot;#,##0"/>
    <numFmt numFmtId="171" formatCode="0.00"/>
    <numFmt numFmtId="172" formatCode="General"/>
    <numFmt numFmtId="173" formatCode="#,##0.00"/>
    <numFmt numFmtId="174" formatCode="0.00_ "/>
    <numFmt numFmtId="175" formatCode="[$-409]h:mm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.9"/>
      <name val="ＭＳ 明朝"/>
      <family val="1"/>
      <charset val="128"/>
    </font>
    <font>
      <sz val="12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color rgb="FF0000FF"/>
      <name val="ＭＳ 明朝"/>
      <family val="1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sz val="9.9"/>
      <name val="Noto Sans"/>
      <family val="2"/>
    </font>
    <font>
      <sz val="6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7"/>
      <color rgb="FF000000"/>
      <name val="ＭＳ 明朝"/>
      <family val="1"/>
      <charset val="128"/>
    </font>
    <font>
      <sz val="9.9"/>
      <name val="ＭＳ Ｐ明朝"/>
      <family val="1"/>
      <charset val="128"/>
    </font>
    <font>
      <sz val="9.9"/>
      <color rgb="FF0000FF"/>
      <name val="ＭＳ 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.9"/>
      <color rgb="FF00000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5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2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9" fillId="0" borderId="16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8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1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3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2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3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6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0" borderId="22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1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1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8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3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2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7" fontId="36" fillId="0" borderId="3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5" xfId="6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0" borderId="35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34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6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5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7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3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2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6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7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3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6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6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8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8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3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2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9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1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8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8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8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36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9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6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0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3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3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368～369" xfId="52"/>
    <cellStyle name="標準_372～373" xfId="53"/>
    <cellStyle name="標準_380～381" xfId="54"/>
    <cellStyle name="標準_382～383" xfId="55"/>
    <cellStyle name="標準_384～385" xfId="56"/>
    <cellStyle name="標準_386～388" xfId="57"/>
    <cellStyle name="標準_Sheet1" xfId="58"/>
    <cellStyle name="標準_職種別市町村職員数（統計年鑑用データ）" xfId="59"/>
    <cellStyle name="標準_Ｐ．２０９～２１０（２４章－４）" xfId="60"/>
    <cellStyle name="標準_Ｐ．２１４～２１５（２４章－７）" xfId="61"/>
    <cellStyle name="標準_Ｐ．２１６～２１８（２４章－８）" xfId="62"/>
    <cellStyle name="良い" xfId="63"/>
    <cellStyle name="見出し 1" xfId="64"/>
    <cellStyle name="見出し 2" xfId="65"/>
    <cellStyle name="見出し 3" xfId="66"/>
    <cellStyle name="見出し 4" xfId="67"/>
    <cellStyle name="計算" xfId="68"/>
    <cellStyle name="説明文" xfId="69"/>
    <cellStyle name="警告文" xfId="70"/>
    <cellStyle name="集計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0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2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3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4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5" name="Line 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6" name="Line 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7" name="Line 11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8" name="Line 12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9" name="Line 13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10" name="Line 14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11" name="Line 15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12" name="Line 16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13" name="Line 1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14" name="Line 1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5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62"/>
    <col collapsed="false" customWidth="true" hidden="false" outlineLevel="0" max="7" min="3" style="1" width="14.99"/>
    <col collapsed="false" customWidth="false" hidden="false" outlineLevel="0" max="257" min="8" style="1" width="9.36"/>
  </cols>
  <sheetData>
    <row r="1" customFormat="false" ht="14.25" hidden="false" customHeight="true" outlineLevel="0" collapsed="false">
      <c r="A1" s="2"/>
      <c r="B1" s="2"/>
      <c r="C1" s="2"/>
    </row>
    <row r="2" s="4" customFormat="tru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7"/>
    </row>
    <row r="4" customFormat="false" ht="22.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 t="s">
        <v>5</v>
      </c>
      <c r="F4" s="10" t="s">
        <v>6</v>
      </c>
      <c r="G4" s="9" t="s">
        <v>7</v>
      </c>
      <c r="H4" s="11"/>
    </row>
    <row r="5" customFormat="false" ht="22.5" hidden="false" customHeight="true" outlineLevel="0" collapsed="false">
      <c r="A5" s="8"/>
      <c r="B5" s="8"/>
      <c r="C5" s="9"/>
      <c r="D5" s="10"/>
      <c r="E5" s="10"/>
      <c r="F5" s="10"/>
      <c r="G5" s="9"/>
    </row>
    <row r="6" customFormat="false" ht="22.5" hidden="false" customHeight="true" outlineLevel="0" collapsed="false">
      <c r="A6" s="12" t="s">
        <v>8</v>
      </c>
      <c r="B6" s="12"/>
      <c r="C6" s="13" t="n">
        <v>5622</v>
      </c>
      <c r="D6" s="13" t="n">
        <v>5503</v>
      </c>
      <c r="E6" s="13" t="n">
        <v>5265</v>
      </c>
      <c r="F6" s="13" t="n">
        <v>5083</v>
      </c>
      <c r="G6" s="14" t="n">
        <v>4881</v>
      </c>
      <c r="H6" s="15"/>
    </row>
    <row r="7" customFormat="false" ht="22.5" hidden="false" customHeight="true" outlineLevel="0" collapsed="false">
      <c r="A7" s="16" t="s">
        <v>9</v>
      </c>
      <c r="B7" s="16"/>
      <c r="C7" s="17" t="n">
        <v>2197</v>
      </c>
      <c r="D7" s="17" t="n">
        <v>2226</v>
      </c>
      <c r="E7" s="17" t="n">
        <v>2263</v>
      </c>
      <c r="F7" s="17" t="n">
        <v>2237</v>
      </c>
      <c r="G7" s="18" t="n">
        <v>2225</v>
      </c>
      <c r="H7" s="15"/>
    </row>
    <row r="8" customFormat="false" ht="22.5" hidden="false" customHeight="true" outlineLevel="0" collapsed="false">
      <c r="A8" s="16" t="s">
        <v>10</v>
      </c>
      <c r="B8" s="16"/>
      <c r="C8" s="17" t="n">
        <v>54</v>
      </c>
      <c r="D8" s="17" t="n">
        <v>52</v>
      </c>
      <c r="E8" s="17" t="n">
        <v>49</v>
      </c>
      <c r="F8" s="17" t="n">
        <v>47</v>
      </c>
      <c r="G8" s="18" t="n">
        <v>45</v>
      </c>
      <c r="H8" s="15"/>
    </row>
    <row r="9" customFormat="false" ht="22.5" hidden="false" customHeight="true" outlineLevel="0" collapsed="false">
      <c r="A9" s="16" t="s">
        <v>11</v>
      </c>
      <c r="B9" s="16"/>
      <c r="C9" s="17" t="n">
        <v>12572</v>
      </c>
      <c r="D9" s="17" t="n">
        <v>12383</v>
      </c>
      <c r="E9" s="17" t="n">
        <v>12223</v>
      </c>
      <c r="F9" s="17" t="n">
        <v>11889</v>
      </c>
      <c r="G9" s="18" t="n">
        <v>11678</v>
      </c>
      <c r="H9" s="15"/>
    </row>
    <row r="10" customFormat="false" ht="22.5" hidden="false" customHeight="true" outlineLevel="0" collapsed="false">
      <c r="A10" s="16" t="s">
        <v>12</v>
      </c>
      <c r="B10" s="16"/>
      <c r="C10" s="17" t="n">
        <v>385</v>
      </c>
      <c r="D10" s="17" t="n">
        <v>363</v>
      </c>
      <c r="E10" s="17" t="n">
        <v>350</v>
      </c>
      <c r="F10" s="17" t="n">
        <v>330</v>
      </c>
      <c r="G10" s="18" t="n">
        <v>224</v>
      </c>
      <c r="H10" s="15"/>
    </row>
    <row r="11" customFormat="false" ht="21.75" hidden="false" customHeight="true" outlineLevel="0" collapsed="false">
      <c r="A11" s="16" t="s">
        <v>13</v>
      </c>
      <c r="B11" s="16"/>
      <c r="C11" s="17" t="n">
        <v>1260</v>
      </c>
      <c r="D11" s="17" t="n">
        <v>1242</v>
      </c>
      <c r="E11" s="17" t="n">
        <v>459</v>
      </c>
      <c r="F11" s="17" t="n">
        <v>438</v>
      </c>
      <c r="G11" s="18" t="n">
        <v>417</v>
      </c>
      <c r="H11" s="15"/>
    </row>
    <row r="12" customFormat="false" ht="22.5" hidden="false" customHeight="true" outlineLevel="0" collapsed="false">
      <c r="A12" s="16" t="s">
        <v>14</v>
      </c>
      <c r="B12" s="16"/>
      <c r="C12" s="17" t="n">
        <v>5</v>
      </c>
      <c r="D12" s="17" t="n">
        <v>4</v>
      </c>
      <c r="E12" s="17" t="n">
        <v>2</v>
      </c>
      <c r="F12" s="17" t="n">
        <v>0</v>
      </c>
      <c r="G12" s="18" t="n">
        <v>0</v>
      </c>
      <c r="H12" s="15"/>
    </row>
    <row r="13" customFormat="false" ht="22.5" hidden="false" customHeight="true" outlineLevel="0" collapsed="false">
      <c r="A13" s="19" t="s">
        <v>15</v>
      </c>
      <c r="B13" s="19"/>
      <c r="C13" s="20" t="n">
        <v>22095</v>
      </c>
      <c r="D13" s="20" t="n">
        <v>21773</v>
      </c>
      <c r="E13" s="20" t="n">
        <v>20611</v>
      </c>
      <c r="F13" s="20" t="n">
        <v>20024</v>
      </c>
      <c r="G13" s="21" t="n">
        <f aca="false">SUM(G6:G12)</f>
        <v>19470</v>
      </c>
      <c r="H13" s="15"/>
    </row>
    <row r="14" customFormat="false" ht="15.95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15"/>
    </row>
    <row r="15" customFormat="false" ht="15.95" hidden="false" customHeight="true" outlineLevel="0" collapsed="false">
      <c r="A15" s="23" t="s">
        <v>17</v>
      </c>
      <c r="B15" s="24"/>
      <c r="C15" s="25"/>
      <c r="D15" s="26"/>
      <c r="E15" s="24"/>
      <c r="F15" s="25"/>
      <c r="G15" s="26"/>
      <c r="H15" s="15"/>
    </row>
    <row r="16" s="23" customFormat="true" ht="33.75" hidden="false" customHeight="true" outlineLevel="0" collapsed="false">
      <c r="A16" s="27"/>
      <c r="B16" s="27"/>
      <c r="C16" s="27"/>
      <c r="D16" s="27"/>
      <c r="E16" s="27"/>
      <c r="F16" s="27"/>
      <c r="G16" s="27"/>
    </row>
    <row r="17" s="28" customFormat="true" ht="14.25" hidden="false" customHeight="true" outlineLevel="0" collapsed="false">
      <c r="F17" s="29"/>
      <c r="G17" s="30"/>
    </row>
    <row r="18" s="23" customFormat="true" ht="22.5" hidden="false" customHeight="true" outlineLevel="0" collapsed="false">
      <c r="A18" s="31"/>
      <c r="B18" s="31"/>
      <c r="C18" s="31"/>
      <c r="D18" s="31"/>
      <c r="E18" s="31"/>
      <c r="F18" s="31"/>
      <c r="G18" s="32"/>
      <c r="H18" s="31"/>
    </row>
    <row r="19" s="23" customFormat="true" ht="22.5" hidden="false" customHeight="true" outlineLevel="0" collapsed="false">
      <c r="A19" s="33"/>
      <c r="B19" s="33"/>
      <c r="C19" s="33"/>
      <c r="D19" s="26"/>
      <c r="E19" s="24"/>
      <c r="F19" s="25"/>
      <c r="G19" s="26"/>
    </row>
    <row r="20" s="23" customFormat="true" ht="22.5" hidden="false" customHeight="true" outlineLevel="0" collapsed="false">
      <c r="A20" s="33"/>
      <c r="B20" s="33"/>
      <c r="C20" s="33"/>
      <c r="D20" s="34"/>
      <c r="E20" s="35"/>
      <c r="F20" s="25"/>
      <c r="G20" s="26"/>
    </row>
    <row r="21" s="23" customFormat="true" ht="22.5" hidden="false" customHeight="true" outlineLevel="0" collapsed="false">
      <c r="A21" s="33"/>
      <c r="B21" s="33"/>
      <c r="C21" s="33"/>
      <c r="D21" s="34"/>
      <c r="E21" s="24"/>
      <c r="F21" s="26"/>
      <c r="G21" s="26"/>
    </row>
    <row r="22" s="23" customFormat="true" ht="22.5" hidden="false" customHeight="true" outlineLevel="0" collapsed="false">
      <c r="A22" s="33"/>
      <c r="B22" s="33"/>
      <c r="C22" s="33"/>
      <c r="D22" s="34"/>
      <c r="E22" s="24"/>
      <c r="F22" s="26"/>
      <c r="G22" s="26"/>
    </row>
    <row r="23" s="23" customFormat="true" ht="22.5" hidden="false" customHeight="true" outlineLevel="0" collapsed="false">
      <c r="A23" s="33"/>
      <c r="B23" s="33"/>
      <c r="C23" s="33"/>
      <c r="D23" s="34"/>
      <c r="E23" s="24"/>
      <c r="F23" s="26"/>
      <c r="G23" s="26"/>
    </row>
    <row r="24" s="23" customFormat="true" ht="22.5" hidden="false" customHeight="true" outlineLevel="0" collapsed="false">
      <c r="A24" s="33"/>
      <c r="B24" s="33"/>
      <c r="C24" s="33"/>
      <c r="D24" s="34"/>
      <c r="E24" s="26"/>
      <c r="F24" s="26"/>
      <c r="G24" s="26"/>
    </row>
    <row r="25" s="23" customFormat="true" ht="22.5" hidden="false" customHeight="true" outlineLevel="0" collapsed="false">
      <c r="A25" s="33"/>
      <c r="B25" s="33"/>
      <c r="C25" s="33"/>
      <c r="D25" s="34"/>
      <c r="E25" s="26"/>
      <c r="F25" s="26"/>
      <c r="G25" s="26"/>
    </row>
    <row r="26" s="23" customFormat="true" ht="22.5" hidden="false" customHeight="true" outlineLevel="0" collapsed="false">
      <c r="A26" s="33"/>
      <c r="B26" s="33"/>
      <c r="C26" s="33"/>
      <c r="D26" s="34"/>
      <c r="E26" s="26"/>
      <c r="F26" s="26"/>
      <c r="G26" s="26"/>
      <c r="I26" s="36"/>
    </row>
    <row r="27" s="23" customFormat="true" ht="22.5" hidden="false" customHeight="true" outlineLevel="0" collapsed="false">
      <c r="A27" s="33"/>
      <c r="B27" s="33"/>
      <c r="C27" s="33"/>
      <c r="D27" s="34"/>
      <c r="E27" s="26"/>
      <c r="F27" s="26"/>
      <c r="G27" s="26"/>
    </row>
    <row r="28" s="23" customFormat="true" ht="22.5" hidden="false" customHeight="true" outlineLevel="0" collapsed="false">
      <c r="A28" s="33"/>
      <c r="B28" s="33"/>
      <c r="C28" s="33"/>
      <c r="D28" s="34"/>
      <c r="E28" s="26"/>
      <c r="F28" s="26"/>
      <c r="G28" s="26"/>
    </row>
    <row r="29" s="23" customFormat="true" ht="22.5" hidden="false" customHeight="true" outlineLevel="0" collapsed="false">
      <c r="A29" s="33"/>
      <c r="B29" s="33"/>
      <c r="C29" s="33"/>
      <c r="D29" s="34"/>
      <c r="E29" s="26"/>
      <c r="F29" s="26"/>
      <c r="G29" s="26"/>
    </row>
    <row r="30" s="23" customFormat="true" ht="22.5" hidden="false" customHeight="true" outlineLevel="0" collapsed="false">
      <c r="A30" s="33"/>
      <c r="B30" s="33"/>
      <c r="C30" s="33"/>
      <c r="D30" s="34"/>
      <c r="E30" s="26"/>
      <c r="F30" s="26"/>
      <c r="G30" s="26"/>
    </row>
    <row r="31" s="23" customFormat="true" ht="22.5" hidden="false" customHeight="true" outlineLevel="0" collapsed="false">
      <c r="A31" s="33"/>
      <c r="B31" s="33"/>
      <c r="C31" s="33"/>
      <c r="D31" s="34"/>
      <c r="E31" s="31"/>
      <c r="F31" s="37"/>
      <c r="G31" s="26"/>
    </row>
    <row r="32" s="23" customFormat="true" ht="22.5" hidden="false" customHeight="true" outlineLevel="0" collapsed="false">
      <c r="A32" s="38"/>
      <c r="B32" s="38"/>
      <c r="C32" s="38"/>
      <c r="D32" s="26"/>
      <c r="E32" s="26"/>
      <c r="F32" s="26"/>
      <c r="G32" s="26"/>
    </row>
    <row r="33" customFormat="false" ht="22.5" hidden="false" customHeight="true" outlineLevel="0" collapsed="false"/>
  </sheetData>
  <mergeCells count="35">
    <mergeCell ref="A1:C1"/>
    <mergeCell ref="A2:G2"/>
    <mergeCell ref="F3:G3"/>
    <mergeCell ref="A4:B5"/>
    <mergeCell ref="C4:C5"/>
    <mergeCell ref="D4:D5"/>
    <mergeCell ref="E4:E5"/>
    <mergeCell ref="F4:F5"/>
    <mergeCell ref="G4:G5"/>
    <mergeCell ref="A6:B6"/>
    <mergeCell ref="A7:B7"/>
    <mergeCell ref="A8:B8"/>
    <mergeCell ref="A9:B9"/>
    <mergeCell ref="A10:B10"/>
    <mergeCell ref="A11:B11"/>
    <mergeCell ref="A12:B12"/>
    <mergeCell ref="A13:B13"/>
    <mergeCell ref="A14:G14"/>
    <mergeCell ref="A16:G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70138888888889" right="0.329861111111111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671875" defaultRowHeight="12" zeroHeight="false" outlineLevelRow="0" outlineLevelCol="0"/>
  <cols>
    <col collapsed="false" customWidth="true" hidden="false" outlineLevel="0" max="1" min="1" style="274" width="15.24"/>
    <col collapsed="false" customWidth="true" hidden="false" outlineLevel="0" max="2" min="2" style="274" width="11.49"/>
    <col collapsed="false" customWidth="true" hidden="false" outlineLevel="0" max="3" min="3" style="274" width="7.49"/>
    <col collapsed="false" customWidth="true" hidden="false" outlineLevel="0" max="8" min="4" style="274" width="7.62"/>
    <col collapsed="false" customWidth="true" hidden="false" outlineLevel="0" max="9" min="9" style="274" width="6.12"/>
    <col collapsed="false" customWidth="true" hidden="false" outlineLevel="0" max="10" min="10" style="274" width="6.25"/>
    <col collapsed="false" customWidth="true" hidden="false" outlineLevel="0" max="11" min="11" style="274" width="6.12"/>
    <col collapsed="false" customWidth="false" hidden="false" outlineLevel="0" max="257" min="12" style="274" width="9.36"/>
  </cols>
  <sheetData>
    <row r="1" s="276" customFormat="true" ht="26.1" hidden="false" customHeight="true" outlineLevel="0" collapsed="false">
      <c r="A1" s="275"/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4.1" hidden="false" customHeight="true" outlineLevel="0" collapsed="false">
      <c r="A2" s="314" t="s">
        <v>21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4.1" hidden="false" customHeight="true" outlineLevel="0" collapsed="false">
      <c r="A3" s="315" t="s">
        <v>169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21.95" hidden="false" customHeight="true" outlineLevel="0" collapsed="false">
      <c r="A4" s="316" t="s">
        <v>217</v>
      </c>
      <c r="B4" s="317" t="s">
        <v>218</v>
      </c>
      <c r="C4" s="280" t="s">
        <v>171</v>
      </c>
      <c r="D4" s="280"/>
      <c r="E4" s="280"/>
      <c r="F4" s="280" t="s">
        <v>172</v>
      </c>
      <c r="G4" s="280"/>
      <c r="H4" s="280"/>
      <c r="I4" s="281" t="s">
        <v>173</v>
      </c>
      <c r="J4" s="281"/>
      <c r="K4" s="281"/>
      <c r="L4" s="282"/>
    </row>
    <row r="5" customFormat="false" ht="21.95" hidden="false" customHeight="true" outlineLevel="0" collapsed="false">
      <c r="A5" s="316"/>
      <c r="B5" s="318" t="s">
        <v>219</v>
      </c>
      <c r="C5" s="284" t="s">
        <v>175</v>
      </c>
      <c r="D5" s="285" t="s">
        <v>191</v>
      </c>
      <c r="E5" s="285" t="s">
        <v>192</v>
      </c>
      <c r="F5" s="285" t="s">
        <v>183</v>
      </c>
      <c r="G5" s="285" t="s">
        <v>191</v>
      </c>
      <c r="H5" s="285" t="s">
        <v>192</v>
      </c>
      <c r="I5" s="285" t="s">
        <v>184</v>
      </c>
      <c r="J5" s="285" t="s">
        <v>193</v>
      </c>
      <c r="K5" s="285" t="s">
        <v>194</v>
      </c>
      <c r="L5" s="282"/>
    </row>
    <row r="6" customFormat="false" ht="32.1" hidden="false" customHeight="true" outlineLevel="0" collapsed="false">
      <c r="A6" s="319" t="s">
        <v>90</v>
      </c>
      <c r="B6" s="320" t="s">
        <v>220</v>
      </c>
      <c r="C6" s="293" t="n">
        <v>248256</v>
      </c>
      <c r="D6" s="198" t="n">
        <v>113734</v>
      </c>
      <c r="E6" s="294" t="n">
        <v>134522</v>
      </c>
      <c r="F6" s="293" t="n">
        <v>140590</v>
      </c>
      <c r="G6" s="296" t="n">
        <v>64531</v>
      </c>
      <c r="H6" s="297" t="n">
        <v>76059</v>
      </c>
      <c r="I6" s="298" t="n">
        <f aca="false">ROUND(F6/C6*100,2)</f>
        <v>56.63</v>
      </c>
      <c r="J6" s="299" t="n">
        <f aca="false">ROUND(G6/D6*100,2)</f>
        <v>56.74</v>
      </c>
      <c r="K6" s="299" t="n">
        <f aca="false">ROUND(H6/E6*100,2)</f>
        <v>56.54</v>
      </c>
      <c r="L6" s="321"/>
      <c r="M6" s="321"/>
      <c r="N6" s="321"/>
    </row>
    <row r="7" customFormat="false" ht="32.1" hidden="false" customHeight="true" outlineLevel="0" collapsed="false">
      <c r="A7" s="322" t="s">
        <v>91</v>
      </c>
      <c r="B7" s="323" t="s">
        <v>221</v>
      </c>
      <c r="C7" s="293" t="n">
        <f aca="false">D7+E7</f>
        <v>152167</v>
      </c>
      <c r="D7" s="198" t="n">
        <v>69068</v>
      </c>
      <c r="E7" s="294" t="n">
        <v>83099</v>
      </c>
      <c r="F7" s="293" t="n">
        <f aca="false">G7+H7</f>
        <v>84566</v>
      </c>
      <c r="G7" s="296" t="n">
        <v>38599</v>
      </c>
      <c r="H7" s="297" t="n">
        <v>45967</v>
      </c>
      <c r="I7" s="298" t="n">
        <f aca="false">ROUND(F7/C7*100,2)</f>
        <v>55.57</v>
      </c>
      <c r="J7" s="299" t="n">
        <f aca="false">ROUND(G7/D7*100,2)</f>
        <v>55.89</v>
      </c>
      <c r="K7" s="299" t="n">
        <f aca="false">ROUND(H7/E7*100,2)</f>
        <v>55.32</v>
      </c>
      <c r="L7" s="321"/>
      <c r="M7" s="321"/>
      <c r="N7" s="321"/>
    </row>
    <row r="8" customFormat="false" ht="32.1" hidden="false" customHeight="true" outlineLevel="0" collapsed="false">
      <c r="A8" s="322" t="s">
        <v>92</v>
      </c>
      <c r="B8" s="323" t="s">
        <v>222</v>
      </c>
      <c r="C8" s="293" t="n">
        <v>195686</v>
      </c>
      <c r="D8" s="198" t="n">
        <v>92709</v>
      </c>
      <c r="E8" s="294" t="n">
        <v>102977</v>
      </c>
      <c r="F8" s="293" t="n">
        <v>100183</v>
      </c>
      <c r="G8" s="296" t="n">
        <v>46653</v>
      </c>
      <c r="H8" s="297" t="n">
        <v>53530</v>
      </c>
      <c r="I8" s="298" t="n">
        <f aca="false">ROUND(F8/C8*100,2)</f>
        <v>51.2</v>
      </c>
      <c r="J8" s="299" t="n">
        <f aca="false">ROUND(G8/D8*100,2)</f>
        <v>50.32</v>
      </c>
      <c r="K8" s="299" t="n">
        <f aca="false">ROUND(H8/E8*100,2)</f>
        <v>51.98</v>
      </c>
      <c r="L8" s="321"/>
      <c r="M8" s="321"/>
      <c r="N8" s="321"/>
    </row>
    <row r="9" customFormat="false" ht="32.1" hidden="false" customHeight="true" outlineLevel="0" collapsed="false">
      <c r="A9" s="322" t="s">
        <v>93</v>
      </c>
      <c r="B9" s="323" t="s">
        <v>223</v>
      </c>
      <c r="C9" s="293" t="n">
        <f aca="false">D9+E9</f>
        <v>31537</v>
      </c>
      <c r="D9" s="198" t="n">
        <v>14618</v>
      </c>
      <c r="E9" s="294" t="n">
        <v>16919</v>
      </c>
      <c r="F9" s="293" t="n">
        <f aca="false">G9+H9</f>
        <v>18335</v>
      </c>
      <c r="G9" s="296" t="n">
        <v>8212</v>
      </c>
      <c r="H9" s="297" t="n">
        <v>10123</v>
      </c>
      <c r="I9" s="298" t="n">
        <f aca="false">ROUND(F9/C9*100,2)</f>
        <v>58.14</v>
      </c>
      <c r="J9" s="299" t="n">
        <f aca="false">ROUND(G9/D9*100,2)</f>
        <v>56.18</v>
      </c>
      <c r="K9" s="299" t="n">
        <f aca="false">ROUND(H9/E9*100,2)</f>
        <v>59.83</v>
      </c>
      <c r="L9" s="321"/>
      <c r="M9" s="321"/>
      <c r="N9" s="321"/>
    </row>
    <row r="10" customFormat="false" ht="32.1" hidden="false" customHeight="true" outlineLevel="0" collapsed="false">
      <c r="A10" s="322" t="s">
        <v>94</v>
      </c>
      <c r="B10" s="323" t="s">
        <v>224</v>
      </c>
      <c r="C10" s="293" t="n">
        <f aca="false">D10+E10</f>
        <v>51313</v>
      </c>
      <c r="D10" s="198" t="n">
        <v>23502</v>
      </c>
      <c r="E10" s="294" t="n">
        <v>27811</v>
      </c>
      <c r="F10" s="293" t="n">
        <f aca="false">G10+H10</f>
        <v>35625</v>
      </c>
      <c r="G10" s="296" t="n">
        <v>15899</v>
      </c>
      <c r="H10" s="297" t="n">
        <v>19726</v>
      </c>
      <c r="I10" s="298" t="n">
        <f aca="false">ROUND(F10/C10*100,2)</f>
        <v>69.43</v>
      </c>
      <c r="J10" s="299" t="n">
        <f aca="false">ROUND(G10/D10*100,2)</f>
        <v>67.65</v>
      </c>
      <c r="K10" s="299" t="n">
        <f aca="false">ROUND(H10/E10*100,2)</f>
        <v>70.93</v>
      </c>
      <c r="L10" s="321"/>
      <c r="M10" s="321"/>
      <c r="N10" s="321"/>
    </row>
    <row r="11" customFormat="false" ht="32.1" hidden="false" customHeight="true" outlineLevel="0" collapsed="false">
      <c r="A11" s="322" t="s">
        <v>95</v>
      </c>
      <c r="B11" s="323" t="s">
        <v>225</v>
      </c>
      <c r="C11" s="295" t="n">
        <v>54008</v>
      </c>
      <c r="D11" s="296" t="n">
        <v>25551</v>
      </c>
      <c r="E11" s="297" t="n">
        <v>28457</v>
      </c>
      <c r="F11" s="324" t="n">
        <v>35817</v>
      </c>
      <c r="G11" s="325" t="n">
        <v>16782</v>
      </c>
      <c r="H11" s="326" t="n">
        <v>19035</v>
      </c>
      <c r="I11" s="298" t="n">
        <f aca="false">ROUND(F11/C11*100,2)</f>
        <v>66.32</v>
      </c>
      <c r="J11" s="299" t="n">
        <f aca="false">ROUND(G11/D11*100,2)</f>
        <v>65.68</v>
      </c>
      <c r="K11" s="299" t="n">
        <f aca="false">ROUND(H11/E11*100,2)</f>
        <v>66.89</v>
      </c>
      <c r="L11" s="321"/>
      <c r="M11" s="321"/>
      <c r="N11" s="321"/>
    </row>
    <row r="12" customFormat="false" ht="32.1" hidden="false" customHeight="true" outlineLevel="0" collapsed="false">
      <c r="A12" s="322" t="s">
        <v>96</v>
      </c>
      <c r="B12" s="323" t="s">
        <v>226</v>
      </c>
      <c r="C12" s="295"/>
      <c r="D12" s="296"/>
      <c r="E12" s="297"/>
      <c r="F12" s="327" t="s">
        <v>227</v>
      </c>
      <c r="G12" s="327"/>
      <c r="H12" s="327"/>
      <c r="I12" s="298"/>
      <c r="J12" s="299"/>
      <c r="K12" s="299"/>
      <c r="L12" s="321"/>
      <c r="M12" s="321"/>
      <c r="N12" s="321"/>
    </row>
    <row r="13" customFormat="false" ht="32.1" hidden="false" customHeight="true" outlineLevel="0" collapsed="false">
      <c r="A13" s="322" t="s">
        <v>97</v>
      </c>
      <c r="B13" s="323" t="s">
        <v>228</v>
      </c>
      <c r="C13" s="295" t="n">
        <f aca="false">D13+E13</f>
        <v>53172</v>
      </c>
      <c r="D13" s="296" t="n">
        <v>25544</v>
      </c>
      <c r="E13" s="297" t="n">
        <v>27628</v>
      </c>
      <c r="F13" s="295" t="n">
        <f aca="false">G13+H13</f>
        <v>30928</v>
      </c>
      <c r="G13" s="296" t="n">
        <v>14839</v>
      </c>
      <c r="H13" s="297" t="n">
        <v>16089</v>
      </c>
      <c r="I13" s="298" t="n">
        <f aca="false">ROUND(F13/C13*100,2)</f>
        <v>58.17</v>
      </c>
      <c r="J13" s="299" t="n">
        <f aca="false">ROUND(G13/D13*100,2)</f>
        <v>58.09</v>
      </c>
      <c r="K13" s="299" t="n">
        <f aca="false">ROUND(H13/E13*100,2)</f>
        <v>58.23</v>
      </c>
      <c r="L13" s="321"/>
      <c r="M13" s="321"/>
      <c r="N13" s="321"/>
    </row>
    <row r="14" customFormat="false" ht="32.1" hidden="false" customHeight="true" outlineLevel="0" collapsed="false">
      <c r="A14" s="322" t="s">
        <v>98</v>
      </c>
      <c r="B14" s="323" t="s">
        <v>229</v>
      </c>
      <c r="C14" s="293"/>
      <c r="D14" s="198"/>
      <c r="E14" s="294"/>
      <c r="F14" s="327" t="s">
        <v>227</v>
      </c>
      <c r="G14" s="327"/>
      <c r="H14" s="327"/>
      <c r="I14" s="298"/>
      <c r="J14" s="299"/>
      <c r="K14" s="299"/>
      <c r="L14" s="321"/>
      <c r="M14" s="321"/>
      <c r="N14" s="321"/>
    </row>
    <row r="15" customFormat="false" ht="32.1" hidden="false" customHeight="true" outlineLevel="0" collapsed="false">
      <c r="A15" s="322" t="s">
        <v>99</v>
      </c>
      <c r="B15" s="323" t="s">
        <v>230</v>
      </c>
      <c r="C15" s="293"/>
      <c r="D15" s="198"/>
      <c r="E15" s="294"/>
      <c r="F15" s="327" t="s">
        <v>227</v>
      </c>
      <c r="G15" s="327"/>
      <c r="H15" s="327"/>
      <c r="I15" s="298"/>
      <c r="J15" s="299"/>
      <c r="K15" s="299"/>
      <c r="L15" s="321"/>
      <c r="M15" s="321"/>
      <c r="N15" s="321"/>
    </row>
    <row r="16" customFormat="false" ht="32.1" hidden="false" customHeight="true" outlineLevel="0" collapsed="false">
      <c r="A16" s="322" t="s">
        <v>102</v>
      </c>
      <c r="B16" s="323" t="s">
        <v>231</v>
      </c>
      <c r="C16" s="295"/>
      <c r="D16" s="296"/>
      <c r="E16" s="297"/>
      <c r="F16" s="327" t="s">
        <v>227</v>
      </c>
      <c r="G16" s="327"/>
      <c r="H16" s="327"/>
      <c r="I16" s="298"/>
      <c r="J16" s="299"/>
      <c r="K16" s="299"/>
      <c r="L16" s="321"/>
      <c r="M16" s="321"/>
      <c r="N16" s="321"/>
    </row>
    <row r="17" customFormat="false" ht="32.1" hidden="false" customHeight="true" outlineLevel="0" collapsed="false">
      <c r="A17" s="322" t="s">
        <v>103</v>
      </c>
      <c r="B17" s="323" t="s">
        <v>232</v>
      </c>
      <c r="C17" s="295" t="n">
        <v>3188</v>
      </c>
      <c r="D17" s="296" t="n">
        <v>1483</v>
      </c>
      <c r="E17" s="297" t="n">
        <v>1705</v>
      </c>
      <c r="F17" s="295" t="n">
        <v>2441</v>
      </c>
      <c r="G17" s="296" t="n">
        <v>1066</v>
      </c>
      <c r="H17" s="297" t="n">
        <v>1375</v>
      </c>
      <c r="I17" s="298" t="n">
        <f aca="false">ROUND(F17/C17*100,2)</f>
        <v>76.57</v>
      </c>
      <c r="J17" s="299" t="n">
        <f aca="false">ROUND(G17/D17*100,2)</f>
        <v>71.88</v>
      </c>
      <c r="K17" s="299" t="n">
        <f aca="false">ROUND(H17/E17*100,2)</f>
        <v>80.65</v>
      </c>
      <c r="L17" s="321"/>
      <c r="M17" s="321"/>
      <c r="N17" s="321"/>
    </row>
    <row r="18" customFormat="false" ht="32.1" hidden="false" customHeight="true" outlineLevel="0" collapsed="false">
      <c r="A18" s="322" t="s">
        <v>104</v>
      </c>
      <c r="B18" s="323" t="s">
        <v>222</v>
      </c>
      <c r="C18" s="295" t="n">
        <v>2809</v>
      </c>
      <c r="D18" s="296" t="n">
        <v>1315</v>
      </c>
      <c r="E18" s="297" t="n">
        <v>1494</v>
      </c>
      <c r="F18" s="295" t="n">
        <v>2518</v>
      </c>
      <c r="G18" s="296" t="n">
        <v>1163</v>
      </c>
      <c r="H18" s="297" t="n">
        <v>1355</v>
      </c>
      <c r="I18" s="298" t="n">
        <f aca="false">ROUND(F18/C18*100,2)</f>
        <v>89.64</v>
      </c>
      <c r="J18" s="299" t="n">
        <f aca="false">ROUND(G18/D18*100,2)</f>
        <v>88.44</v>
      </c>
      <c r="K18" s="299" t="n">
        <f aca="false">ROUND(H18/E18*100,2)</f>
        <v>90.7</v>
      </c>
      <c r="L18" s="321"/>
      <c r="M18" s="321"/>
      <c r="N18" s="321"/>
    </row>
    <row r="19" customFormat="false" ht="32.1" hidden="false" customHeight="true" outlineLevel="0" collapsed="false">
      <c r="A19" s="322" t="s">
        <v>233</v>
      </c>
      <c r="B19" s="323" t="s">
        <v>220</v>
      </c>
      <c r="C19" s="295"/>
      <c r="D19" s="296"/>
      <c r="E19" s="297"/>
      <c r="F19" s="327" t="s">
        <v>227</v>
      </c>
      <c r="G19" s="327"/>
      <c r="H19" s="327"/>
      <c r="I19" s="298"/>
      <c r="J19" s="299"/>
      <c r="K19" s="299"/>
      <c r="L19" s="321"/>
      <c r="M19" s="321"/>
      <c r="N19" s="321"/>
    </row>
    <row r="20" customFormat="false" ht="32.1" hidden="false" customHeight="true" outlineLevel="0" collapsed="false">
      <c r="A20" s="322" t="s">
        <v>152</v>
      </c>
      <c r="B20" s="323" t="s">
        <v>234</v>
      </c>
      <c r="C20" s="295" t="n">
        <v>10508</v>
      </c>
      <c r="D20" s="296" t="n">
        <v>4840</v>
      </c>
      <c r="E20" s="297" t="n">
        <v>5668</v>
      </c>
      <c r="F20" s="295" t="n">
        <v>8450</v>
      </c>
      <c r="G20" s="296" t="n">
        <v>3763</v>
      </c>
      <c r="H20" s="297" t="n">
        <v>4687</v>
      </c>
      <c r="I20" s="298" t="n">
        <f aca="false">ROUND(F20/C20*100,2)</f>
        <v>80.41</v>
      </c>
      <c r="J20" s="299" t="n">
        <f aca="false">ROUND(G20/D20*100,2)</f>
        <v>77.75</v>
      </c>
      <c r="K20" s="299" t="n">
        <f aca="false">ROUND(H20/E20*100,2)</f>
        <v>82.69</v>
      </c>
      <c r="L20" s="321"/>
      <c r="M20" s="321"/>
      <c r="N20" s="321"/>
    </row>
    <row r="21" customFormat="false" ht="32.1" hidden="false" customHeight="true" outlineLevel="0" collapsed="false">
      <c r="A21" s="322" t="s">
        <v>108</v>
      </c>
      <c r="B21" s="323" t="s">
        <v>235</v>
      </c>
      <c r="C21" s="295" t="n">
        <v>9068</v>
      </c>
      <c r="D21" s="296" t="n">
        <v>4222</v>
      </c>
      <c r="E21" s="297" t="n">
        <v>4846</v>
      </c>
      <c r="F21" s="295" t="n">
        <v>7602</v>
      </c>
      <c r="G21" s="296" t="n">
        <v>3431</v>
      </c>
      <c r="H21" s="297" t="n">
        <v>4171</v>
      </c>
      <c r="I21" s="298" t="n">
        <f aca="false">ROUND(F21/C21*100,2)</f>
        <v>83.83</v>
      </c>
      <c r="J21" s="299" t="n">
        <f aca="false">ROUND(G21/D21*100,2)</f>
        <v>81.26</v>
      </c>
      <c r="K21" s="299" t="n">
        <f aca="false">ROUND(H21/E21*100,2)</f>
        <v>86.07</v>
      </c>
      <c r="L21" s="321"/>
      <c r="M21" s="321"/>
      <c r="N21" s="321"/>
    </row>
    <row r="22" s="336" customFormat="true" ht="32.1" hidden="false" customHeight="true" outlineLevel="0" collapsed="false">
      <c r="A22" s="328" t="s">
        <v>110</v>
      </c>
      <c r="B22" s="329" t="s">
        <v>236</v>
      </c>
      <c r="C22" s="330" t="n">
        <f aca="false">D22+E22</f>
        <v>1393</v>
      </c>
      <c r="D22" s="331" t="n">
        <v>666</v>
      </c>
      <c r="E22" s="332" t="n">
        <v>727</v>
      </c>
      <c r="F22" s="330" t="n">
        <f aca="false">G22+H22</f>
        <v>1305</v>
      </c>
      <c r="G22" s="331" t="n">
        <v>618</v>
      </c>
      <c r="H22" s="332" t="n">
        <v>687</v>
      </c>
      <c r="I22" s="333" t="n">
        <f aca="false">ROUND(F22/C22*100,2)</f>
        <v>93.68</v>
      </c>
      <c r="J22" s="334" t="n">
        <f aca="false">ROUND(G22/D22*100,2)</f>
        <v>92.79</v>
      </c>
      <c r="K22" s="334" t="n">
        <f aca="false">ROUND(H22/E22*100,2)</f>
        <v>94.5</v>
      </c>
      <c r="L22" s="335"/>
      <c r="M22" s="335"/>
      <c r="N22" s="335"/>
    </row>
    <row r="23" s="336" customFormat="true" ht="32.1" hidden="false" customHeight="true" outlineLevel="0" collapsed="false">
      <c r="A23" s="328" t="s">
        <v>112</v>
      </c>
      <c r="B23" s="323" t="s">
        <v>237</v>
      </c>
      <c r="C23" s="330"/>
      <c r="D23" s="337"/>
      <c r="E23" s="332"/>
      <c r="F23" s="327" t="s">
        <v>227</v>
      </c>
      <c r="G23" s="327"/>
      <c r="H23" s="327"/>
      <c r="I23" s="333"/>
      <c r="J23" s="334"/>
      <c r="K23" s="334"/>
      <c r="L23" s="335"/>
      <c r="M23" s="335"/>
      <c r="N23" s="335"/>
    </row>
    <row r="24" s="336" customFormat="true" ht="32.1" hidden="false" customHeight="true" outlineLevel="0" collapsed="false">
      <c r="A24" s="328" t="s">
        <v>113</v>
      </c>
      <c r="B24" s="329" t="s">
        <v>223</v>
      </c>
      <c r="C24" s="295" t="n">
        <f aca="false">D24+E24</f>
        <v>10512</v>
      </c>
      <c r="D24" s="296" t="n">
        <v>4803</v>
      </c>
      <c r="E24" s="332" t="n">
        <v>5709</v>
      </c>
      <c r="F24" s="295" t="n">
        <f aca="false">G24+H24</f>
        <v>7820</v>
      </c>
      <c r="G24" s="296" t="n">
        <v>3413</v>
      </c>
      <c r="H24" s="297" t="n">
        <v>4407</v>
      </c>
      <c r="I24" s="333" t="n">
        <f aca="false">ROUND(F24/C24*100,2)</f>
        <v>74.39</v>
      </c>
      <c r="J24" s="334" t="n">
        <f aca="false">ROUND(G24/D24*100,2)</f>
        <v>71.06</v>
      </c>
      <c r="K24" s="334" t="n">
        <f aca="false">ROUND(H24/E24*100,2)</f>
        <v>77.19</v>
      </c>
      <c r="L24" s="335"/>
      <c r="M24" s="335"/>
      <c r="N24" s="335"/>
    </row>
    <row r="25" s="336" customFormat="true" ht="32.1" hidden="false" customHeight="true" outlineLevel="0" collapsed="false">
      <c r="A25" s="328" t="s">
        <v>114</v>
      </c>
      <c r="B25" s="329" t="s">
        <v>238</v>
      </c>
      <c r="C25" s="295" t="n">
        <v>7173</v>
      </c>
      <c r="D25" s="296" t="n">
        <v>3348</v>
      </c>
      <c r="E25" s="296" t="n">
        <v>3825</v>
      </c>
      <c r="F25" s="330" t="n">
        <v>5729</v>
      </c>
      <c r="G25" s="337" t="n">
        <v>2600</v>
      </c>
      <c r="H25" s="332" t="n">
        <v>3129</v>
      </c>
      <c r="I25" s="298" t="n">
        <f aca="false">ROUND(F25/C25*100,2)</f>
        <v>79.87</v>
      </c>
      <c r="J25" s="299" t="n">
        <f aca="false">ROUND(G25/D25*100,2)</f>
        <v>77.66</v>
      </c>
      <c r="K25" s="299" t="n">
        <f aca="false">ROUND(H25/E25*100,2)</f>
        <v>81.8</v>
      </c>
      <c r="L25" s="335"/>
      <c r="M25" s="335"/>
      <c r="N25" s="335"/>
    </row>
    <row r="26" s="336" customFormat="true" ht="32.1" hidden="false" customHeight="true" outlineLevel="0" collapsed="false">
      <c r="A26" s="328" t="s">
        <v>116</v>
      </c>
      <c r="B26" s="329" t="s">
        <v>239</v>
      </c>
      <c r="C26" s="295" t="n">
        <f aca="false">D26+E26</f>
        <v>13189</v>
      </c>
      <c r="D26" s="296" t="n">
        <v>6016</v>
      </c>
      <c r="E26" s="297" t="n">
        <v>7173</v>
      </c>
      <c r="F26" s="295" t="n">
        <f aca="false">G26+H26</f>
        <v>9329</v>
      </c>
      <c r="G26" s="296" t="n">
        <v>4184</v>
      </c>
      <c r="H26" s="297" t="n">
        <v>5145</v>
      </c>
      <c r="I26" s="298" t="n">
        <f aca="false">ROUND(F26/C26*100,2)</f>
        <v>70.73</v>
      </c>
      <c r="J26" s="299" t="n">
        <f aca="false">ROUND(G26/D26*100,2)</f>
        <v>69.55</v>
      </c>
      <c r="K26" s="299" t="n">
        <f aca="false">ROUND(H26/E26*100,2)</f>
        <v>71.73</v>
      </c>
      <c r="L26" s="335"/>
      <c r="M26" s="335"/>
      <c r="N26" s="335"/>
    </row>
    <row r="27" s="336" customFormat="true" ht="32.1" hidden="false" customHeight="true" outlineLevel="0" collapsed="false">
      <c r="A27" s="328" t="s">
        <v>117</v>
      </c>
      <c r="B27" s="329" t="s">
        <v>240</v>
      </c>
      <c r="C27" s="330"/>
      <c r="D27" s="337"/>
      <c r="E27" s="332"/>
      <c r="F27" s="327" t="s">
        <v>227</v>
      </c>
      <c r="G27" s="327"/>
      <c r="H27" s="327"/>
      <c r="I27" s="333"/>
      <c r="J27" s="334"/>
      <c r="K27" s="334"/>
      <c r="L27" s="335"/>
      <c r="M27" s="335"/>
      <c r="N27" s="335"/>
    </row>
    <row r="28" s="336" customFormat="true" ht="32.1" hidden="false" customHeight="true" outlineLevel="0" collapsed="false">
      <c r="A28" s="338" t="s">
        <v>118</v>
      </c>
      <c r="B28" s="339" t="s">
        <v>237</v>
      </c>
      <c r="C28" s="340"/>
      <c r="D28" s="341"/>
      <c r="E28" s="342"/>
      <c r="F28" s="343" t="s">
        <v>227</v>
      </c>
      <c r="G28" s="343"/>
      <c r="H28" s="343"/>
      <c r="I28" s="344"/>
      <c r="J28" s="345"/>
      <c r="K28" s="345"/>
      <c r="L28" s="335"/>
      <c r="M28" s="335"/>
      <c r="N28" s="335"/>
    </row>
    <row r="29" customFormat="false" ht="12" hidden="false" customHeight="false" outlineLevel="0" collapsed="false">
      <c r="L29" s="346"/>
      <c r="M29" s="346"/>
      <c r="N29" s="346"/>
    </row>
    <row r="31" customFormat="false" ht="12" hidden="false" customHeight="false" outlineLevel="0" collapsed="false">
      <c r="A31" s="313"/>
    </row>
  </sheetData>
  <mergeCells count="15">
    <mergeCell ref="A1:K1"/>
    <mergeCell ref="A2:K2"/>
    <mergeCell ref="A3:K3"/>
    <mergeCell ref="A4:A5"/>
    <mergeCell ref="C4:E4"/>
    <mergeCell ref="F4:H4"/>
    <mergeCell ref="I4:K4"/>
    <mergeCell ref="F12:H12"/>
    <mergeCell ref="F14:H14"/>
    <mergeCell ref="F15:H15"/>
    <mergeCell ref="F16:H16"/>
    <mergeCell ref="F19:H19"/>
    <mergeCell ref="F23:H23"/>
    <mergeCell ref="F27:H27"/>
    <mergeCell ref="F28:H28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671875" defaultRowHeight="12" zeroHeight="false" outlineLevelRow="0" outlineLevelCol="0"/>
  <cols>
    <col collapsed="false" customWidth="true" hidden="false" outlineLevel="0" max="1" min="1" style="336" width="15.24"/>
    <col collapsed="false" customWidth="true" hidden="false" outlineLevel="0" max="2" min="2" style="336" width="11.37"/>
    <col collapsed="false" customWidth="true" hidden="false" outlineLevel="0" max="3" min="3" style="336" width="8.49"/>
    <col collapsed="false" customWidth="true" hidden="false" outlineLevel="0" max="4" min="4" style="336" width="7.24"/>
    <col collapsed="false" customWidth="true" hidden="false" outlineLevel="0" max="5" min="5" style="336" width="7.49"/>
    <col collapsed="false" customWidth="true" hidden="false" outlineLevel="0" max="6" min="6" style="336" width="7.37"/>
    <col collapsed="false" customWidth="true" hidden="false" outlineLevel="0" max="7" min="7" style="336" width="7.24"/>
    <col collapsed="false" customWidth="true" hidden="false" outlineLevel="0" max="8" min="8" style="336" width="7.12"/>
    <col collapsed="false" customWidth="true" hidden="false" outlineLevel="0" max="11" min="9" style="336" width="6.12"/>
    <col collapsed="false" customWidth="false" hidden="false" outlineLevel="0" max="257" min="12" style="336" width="9.36"/>
  </cols>
  <sheetData>
    <row r="1" s="348" customFormat="true" ht="26.1" hidden="false" customHeight="true" outlineLevel="0" collapsed="false">
      <c r="A1" s="347"/>
      <c r="B1" s="347"/>
      <c r="C1" s="347"/>
      <c r="D1" s="347"/>
      <c r="E1" s="347"/>
      <c r="F1" s="347"/>
      <c r="G1" s="347"/>
      <c r="H1" s="347"/>
      <c r="I1" s="347"/>
      <c r="J1" s="347"/>
      <c r="K1" s="347"/>
    </row>
    <row r="2" customFormat="false" ht="14.1" hidden="false" customHeight="true" outlineLevel="0" collapsed="false">
      <c r="A2" s="349" t="s">
        <v>241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</row>
    <row r="3" customFormat="false" ht="14.1" hidden="false" customHeight="true" outlineLevel="0" collapsed="false">
      <c r="A3" s="350"/>
      <c r="B3" s="350"/>
      <c r="C3" s="351"/>
      <c r="D3" s="351"/>
      <c r="E3" s="351"/>
      <c r="F3" s="351"/>
      <c r="G3" s="351"/>
      <c r="H3" s="351"/>
      <c r="I3" s="352" t="s">
        <v>169</v>
      </c>
      <c r="J3" s="352"/>
      <c r="K3" s="352"/>
    </row>
    <row r="4" s="336" customFormat="true" ht="21.95" hidden="false" customHeight="true" outlineLevel="0" collapsed="false">
      <c r="A4" s="353" t="s">
        <v>217</v>
      </c>
      <c r="B4" s="354" t="s">
        <v>218</v>
      </c>
      <c r="C4" s="355" t="s">
        <v>171</v>
      </c>
      <c r="D4" s="355"/>
      <c r="E4" s="355"/>
      <c r="F4" s="355" t="s">
        <v>172</v>
      </c>
      <c r="G4" s="355"/>
      <c r="H4" s="355"/>
      <c r="I4" s="356" t="s">
        <v>173</v>
      </c>
      <c r="J4" s="356"/>
      <c r="K4" s="356"/>
      <c r="L4" s="351"/>
    </row>
    <row r="5" s="336" customFormat="true" ht="21.95" hidden="false" customHeight="true" outlineLevel="0" collapsed="false">
      <c r="A5" s="353"/>
      <c r="B5" s="357" t="s">
        <v>219</v>
      </c>
      <c r="C5" s="358" t="s">
        <v>175</v>
      </c>
      <c r="D5" s="358" t="s">
        <v>145</v>
      </c>
      <c r="E5" s="358" t="s">
        <v>146</v>
      </c>
      <c r="F5" s="358" t="s">
        <v>175</v>
      </c>
      <c r="G5" s="358" t="s">
        <v>145</v>
      </c>
      <c r="H5" s="358" t="s">
        <v>146</v>
      </c>
      <c r="I5" s="358" t="s">
        <v>175</v>
      </c>
      <c r="J5" s="358" t="s">
        <v>145</v>
      </c>
      <c r="K5" s="358" t="s">
        <v>146</v>
      </c>
      <c r="L5" s="351"/>
    </row>
    <row r="6" s="336" customFormat="true" ht="32.1" hidden="false" customHeight="true" outlineLevel="0" collapsed="false">
      <c r="A6" s="328" t="s">
        <v>120</v>
      </c>
      <c r="B6" s="329" t="s">
        <v>242</v>
      </c>
      <c r="C6" s="295" t="n">
        <f aca="false">D6+E6</f>
        <v>12856</v>
      </c>
      <c r="D6" s="296" t="n">
        <v>6000</v>
      </c>
      <c r="E6" s="297" t="n">
        <v>6856</v>
      </c>
      <c r="F6" s="295" t="n">
        <f aca="false">G6+H6</f>
        <v>9725</v>
      </c>
      <c r="G6" s="296" t="n">
        <v>4291</v>
      </c>
      <c r="H6" s="297" t="n">
        <v>5434</v>
      </c>
      <c r="I6" s="298" t="n">
        <f aca="false">ROUND(F6/C6*100,2)</f>
        <v>75.65</v>
      </c>
      <c r="J6" s="299" t="n">
        <f aca="false">ROUND(G6/D6*100,2)</f>
        <v>71.52</v>
      </c>
      <c r="K6" s="299" t="n">
        <f aca="false">ROUND(H6/E6*100,2)</f>
        <v>79.26</v>
      </c>
      <c r="L6" s="335"/>
      <c r="M6" s="335"/>
      <c r="N6" s="335"/>
    </row>
    <row r="7" s="336" customFormat="true" ht="32.1" hidden="false" customHeight="true" outlineLevel="0" collapsed="false">
      <c r="A7" s="328" t="s">
        <v>121</v>
      </c>
      <c r="B7" s="329" t="s">
        <v>220</v>
      </c>
      <c r="C7" s="330" t="n">
        <v>15259</v>
      </c>
      <c r="D7" s="337" t="n">
        <v>7265</v>
      </c>
      <c r="E7" s="332" t="n">
        <v>7994</v>
      </c>
      <c r="F7" s="330" t="n">
        <v>12086</v>
      </c>
      <c r="G7" s="337" t="n">
        <v>5487</v>
      </c>
      <c r="H7" s="332" t="n">
        <v>6599</v>
      </c>
      <c r="I7" s="333" t="n">
        <f aca="false">ROUND(F7/C7*100,2)</f>
        <v>79.21</v>
      </c>
      <c r="J7" s="334" t="n">
        <f aca="false">ROUND(G7/D7*100,2)</f>
        <v>75.53</v>
      </c>
      <c r="K7" s="334" t="n">
        <f aca="false">ROUND(H7/E7*100,2)</f>
        <v>82.55</v>
      </c>
      <c r="L7" s="335"/>
      <c r="M7" s="335"/>
      <c r="N7" s="335"/>
    </row>
    <row r="8" s="336" customFormat="true" ht="32.1" hidden="false" customHeight="true" outlineLevel="0" collapsed="false">
      <c r="A8" s="328" t="s">
        <v>122</v>
      </c>
      <c r="B8" s="329" t="s">
        <v>243</v>
      </c>
      <c r="C8" s="330"/>
      <c r="D8" s="337"/>
      <c r="E8" s="332"/>
      <c r="F8" s="327" t="s">
        <v>227</v>
      </c>
      <c r="G8" s="327"/>
      <c r="H8" s="327"/>
      <c r="I8" s="333"/>
      <c r="J8" s="334"/>
      <c r="K8" s="334"/>
      <c r="L8" s="335"/>
      <c r="M8" s="335"/>
      <c r="N8" s="335"/>
    </row>
    <row r="9" s="336" customFormat="true" ht="32.1" hidden="false" customHeight="true" outlineLevel="0" collapsed="false">
      <c r="A9" s="328" t="s">
        <v>123</v>
      </c>
      <c r="B9" s="329" t="s">
        <v>244</v>
      </c>
      <c r="C9" s="359"/>
      <c r="D9" s="331"/>
      <c r="E9" s="360"/>
      <c r="F9" s="327" t="s">
        <v>227</v>
      </c>
      <c r="G9" s="327"/>
      <c r="H9" s="327"/>
      <c r="I9" s="333"/>
      <c r="J9" s="334"/>
      <c r="K9" s="334"/>
      <c r="L9" s="335"/>
      <c r="M9" s="335"/>
      <c r="N9" s="335"/>
    </row>
    <row r="10" s="369" customFormat="true" ht="32.1" hidden="false" customHeight="true" outlineLevel="0" collapsed="false">
      <c r="A10" s="361" t="s">
        <v>124</v>
      </c>
      <c r="B10" s="362" t="s">
        <v>237</v>
      </c>
      <c r="C10" s="363" t="n">
        <v>16453</v>
      </c>
      <c r="D10" s="364" t="n">
        <v>7873</v>
      </c>
      <c r="E10" s="365" t="n">
        <v>8580</v>
      </c>
      <c r="F10" s="363" t="n">
        <v>14382</v>
      </c>
      <c r="G10" s="364" t="n">
        <v>6719</v>
      </c>
      <c r="H10" s="365" t="n">
        <v>7663</v>
      </c>
      <c r="I10" s="366" t="n">
        <f aca="false">ROUND(F10/C10*100,2)</f>
        <v>87.41</v>
      </c>
      <c r="J10" s="367" t="n">
        <f aca="false">ROUND(G10/D10*100,2)</f>
        <v>85.34</v>
      </c>
      <c r="K10" s="367" t="n">
        <f aca="false">ROUND(H10/E10*100,2)</f>
        <v>89.31</v>
      </c>
      <c r="L10" s="368"/>
      <c r="M10" s="368"/>
      <c r="N10" s="368"/>
    </row>
    <row r="11" s="369" customFormat="true" ht="32.1" hidden="false" customHeight="true" outlineLevel="0" collapsed="false">
      <c r="A11" s="361" t="s">
        <v>245</v>
      </c>
      <c r="B11" s="362" t="s">
        <v>223</v>
      </c>
      <c r="C11" s="363" t="n">
        <f aca="false">D11+E11</f>
        <v>9318</v>
      </c>
      <c r="D11" s="364" t="n">
        <v>4913</v>
      </c>
      <c r="E11" s="365" t="n">
        <v>4405</v>
      </c>
      <c r="F11" s="363" t="n">
        <f aca="false">G11+H11</f>
        <v>5815</v>
      </c>
      <c r="G11" s="364" t="n">
        <v>2941</v>
      </c>
      <c r="H11" s="365" t="n">
        <v>2874</v>
      </c>
      <c r="I11" s="366" t="n">
        <f aca="false">ROUND(F11/C11*100,2)</f>
        <v>62.41</v>
      </c>
      <c r="J11" s="367" t="n">
        <f aca="false">ROUND(G11/D11*100,2)</f>
        <v>59.86</v>
      </c>
      <c r="K11" s="367" t="n">
        <f aca="false">ROUND(H11/E11*100,2)</f>
        <v>65.24</v>
      </c>
      <c r="L11" s="368"/>
      <c r="M11" s="368"/>
      <c r="N11" s="368"/>
    </row>
    <row r="12" s="369" customFormat="true" ht="32.1" hidden="false" customHeight="true" outlineLevel="0" collapsed="false">
      <c r="A12" s="361" t="s">
        <v>126</v>
      </c>
      <c r="B12" s="362" t="s">
        <v>246</v>
      </c>
      <c r="C12" s="363" t="n">
        <f aca="false">D12+E12</f>
        <v>19221</v>
      </c>
      <c r="D12" s="364" t="n">
        <v>9254</v>
      </c>
      <c r="E12" s="365" t="n">
        <v>9967</v>
      </c>
      <c r="F12" s="363" t="n">
        <f aca="false">G12+H12</f>
        <v>14418</v>
      </c>
      <c r="G12" s="364" t="n">
        <v>6652</v>
      </c>
      <c r="H12" s="365" t="n">
        <v>7766</v>
      </c>
      <c r="I12" s="366" t="n">
        <f aca="false">ROUND(F12/C12*100,2)</f>
        <v>75.01</v>
      </c>
      <c r="J12" s="367" t="n">
        <f aca="false">ROUND(G12/D12*100,2)</f>
        <v>71.88</v>
      </c>
      <c r="K12" s="367" t="n">
        <f aca="false">ROUND(H12/E12*100,2)</f>
        <v>77.92</v>
      </c>
      <c r="L12" s="368"/>
      <c r="M12" s="368"/>
      <c r="N12" s="368"/>
    </row>
    <row r="13" s="369" customFormat="true" ht="32.1" hidden="false" customHeight="true" outlineLevel="0" collapsed="false">
      <c r="A13" s="361" t="s">
        <v>128</v>
      </c>
      <c r="B13" s="362" t="s">
        <v>235</v>
      </c>
      <c r="C13" s="363"/>
      <c r="D13" s="364"/>
      <c r="E13" s="365"/>
      <c r="F13" s="370" t="s">
        <v>227</v>
      </c>
      <c r="G13" s="370"/>
      <c r="H13" s="370"/>
      <c r="I13" s="366"/>
      <c r="J13" s="367"/>
      <c r="K13" s="367"/>
      <c r="L13" s="368"/>
      <c r="M13" s="368"/>
      <c r="N13" s="368"/>
    </row>
    <row r="14" s="369" customFormat="true" ht="32.1" hidden="false" customHeight="true" outlineLevel="0" collapsed="false">
      <c r="A14" s="361" t="s">
        <v>129</v>
      </c>
      <c r="B14" s="362" t="s">
        <v>247</v>
      </c>
      <c r="C14" s="363" t="n">
        <v>6231</v>
      </c>
      <c r="D14" s="364" t="n">
        <v>3181</v>
      </c>
      <c r="E14" s="365" t="n">
        <v>3050</v>
      </c>
      <c r="F14" s="363" t="n">
        <v>4930</v>
      </c>
      <c r="G14" s="364" t="n">
        <v>2405</v>
      </c>
      <c r="H14" s="365" t="n">
        <v>2525</v>
      </c>
      <c r="I14" s="366" t="n">
        <f aca="false">ROUND(F14/C14*100,2)</f>
        <v>79.12</v>
      </c>
      <c r="J14" s="367" t="n">
        <f aca="false">ROUND(G14/D14*100,2)</f>
        <v>75.61</v>
      </c>
      <c r="K14" s="367" t="n">
        <f aca="false">ROUND(H14/E14*100,2)</f>
        <v>82.79</v>
      </c>
      <c r="L14" s="368"/>
      <c r="M14" s="368"/>
      <c r="N14" s="368"/>
    </row>
    <row r="15" s="369" customFormat="true" ht="32.1" hidden="false" customHeight="true" outlineLevel="0" collapsed="false">
      <c r="A15" s="361" t="s">
        <v>130</v>
      </c>
      <c r="B15" s="362" t="s">
        <v>239</v>
      </c>
      <c r="C15" s="295" t="n">
        <f aca="false">D15+E15</f>
        <v>2207</v>
      </c>
      <c r="D15" s="296" t="n">
        <v>1089</v>
      </c>
      <c r="E15" s="297" t="n">
        <v>1118</v>
      </c>
      <c r="F15" s="295" t="n">
        <f aca="false">G15+H15</f>
        <v>2036</v>
      </c>
      <c r="G15" s="296" t="n">
        <v>971</v>
      </c>
      <c r="H15" s="297" t="n">
        <v>1065</v>
      </c>
      <c r="I15" s="298" t="n">
        <f aca="false">ROUND(F15/C15*100,2)</f>
        <v>92.25</v>
      </c>
      <c r="J15" s="299" t="n">
        <f aca="false">ROUND(G15/D15*100,2)</f>
        <v>89.16</v>
      </c>
      <c r="K15" s="299" t="n">
        <f aca="false">ROUND(H15/E15*100,2)</f>
        <v>95.26</v>
      </c>
      <c r="L15" s="368"/>
      <c r="M15" s="368"/>
      <c r="N15" s="368"/>
    </row>
    <row r="16" s="369" customFormat="true" ht="32.1" hidden="false" customHeight="true" outlineLevel="0" collapsed="false">
      <c r="A16" s="361" t="s">
        <v>131</v>
      </c>
      <c r="B16" s="362" t="s">
        <v>248</v>
      </c>
      <c r="C16" s="363" t="n">
        <f aca="false">D16+E16</f>
        <v>2434</v>
      </c>
      <c r="D16" s="364" t="n">
        <v>1208</v>
      </c>
      <c r="E16" s="365" t="n">
        <v>1226</v>
      </c>
      <c r="F16" s="363" t="n">
        <f aca="false">G16+H16</f>
        <v>1809</v>
      </c>
      <c r="G16" s="364" t="n">
        <v>863</v>
      </c>
      <c r="H16" s="365" t="n">
        <v>946</v>
      </c>
      <c r="I16" s="366" t="n">
        <f aca="false">ROUND(F16/C16*100,2)</f>
        <v>74.32</v>
      </c>
      <c r="J16" s="367" t="n">
        <f aca="false">ROUND(G16/D16*100,2)</f>
        <v>71.44</v>
      </c>
      <c r="K16" s="367" t="n">
        <f aca="false">ROUND(H16/E16*100,2)</f>
        <v>77.16</v>
      </c>
      <c r="L16" s="368"/>
      <c r="M16" s="368"/>
      <c r="N16" s="368"/>
    </row>
    <row r="17" s="369" customFormat="true" ht="32.1" hidden="false" customHeight="true" outlineLevel="0" collapsed="false">
      <c r="A17" s="361" t="s">
        <v>133</v>
      </c>
      <c r="B17" s="362" t="s">
        <v>249</v>
      </c>
      <c r="C17" s="363" t="n">
        <v>10366</v>
      </c>
      <c r="D17" s="364" t="n">
        <v>4873</v>
      </c>
      <c r="E17" s="365" t="n">
        <v>5493</v>
      </c>
      <c r="F17" s="363" t="n">
        <v>7310</v>
      </c>
      <c r="G17" s="364" t="n">
        <v>3326</v>
      </c>
      <c r="H17" s="365" t="n">
        <v>3984</v>
      </c>
      <c r="I17" s="366" t="n">
        <f aca="false">ROUND(F17/C17*100,2)</f>
        <v>70.52</v>
      </c>
      <c r="J17" s="367" t="n">
        <f aca="false">ROUND(G17/D17*100,2)</f>
        <v>68.25</v>
      </c>
      <c r="K17" s="367" t="n">
        <f aca="false">ROUND(H17/E17*100,2)</f>
        <v>72.53</v>
      </c>
      <c r="L17" s="368"/>
      <c r="M17" s="368"/>
      <c r="N17" s="368"/>
    </row>
    <row r="18" s="369" customFormat="true" ht="32.1" hidden="false" customHeight="true" outlineLevel="0" collapsed="false">
      <c r="A18" s="361" t="s">
        <v>134</v>
      </c>
      <c r="B18" s="362" t="s">
        <v>250</v>
      </c>
      <c r="C18" s="295"/>
      <c r="D18" s="296"/>
      <c r="E18" s="297"/>
      <c r="F18" s="327" t="s">
        <v>227</v>
      </c>
      <c r="G18" s="327"/>
      <c r="H18" s="327"/>
      <c r="I18" s="298"/>
      <c r="J18" s="299"/>
      <c r="K18" s="299"/>
      <c r="L18" s="368"/>
      <c r="M18" s="368"/>
      <c r="N18" s="368"/>
    </row>
    <row r="19" s="369" customFormat="true" ht="32.1" hidden="false" customHeight="true" outlineLevel="0" collapsed="false">
      <c r="A19" s="361" t="s">
        <v>135</v>
      </c>
      <c r="B19" s="362" t="s">
        <v>251</v>
      </c>
      <c r="C19" s="363" t="n">
        <v>5724</v>
      </c>
      <c r="D19" s="364" t="n">
        <v>2747</v>
      </c>
      <c r="E19" s="365" t="n">
        <v>2977</v>
      </c>
      <c r="F19" s="363" t="n">
        <v>4223</v>
      </c>
      <c r="G19" s="364" t="n">
        <v>1988</v>
      </c>
      <c r="H19" s="365" t="n">
        <v>2235</v>
      </c>
      <c r="I19" s="366" t="n">
        <f aca="false">ROUND(F19/C19*100,2)</f>
        <v>73.78</v>
      </c>
      <c r="J19" s="367" t="n">
        <f aca="false">ROUND(G19/D19*100,2)</f>
        <v>72.37</v>
      </c>
      <c r="K19" s="367" t="n">
        <f aca="false">ROUND(H19/E19*100,2)</f>
        <v>75.08</v>
      </c>
      <c r="L19" s="368"/>
      <c r="M19" s="368"/>
      <c r="N19" s="368"/>
    </row>
    <row r="20" s="369" customFormat="true" ht="32.1" hidden="false" customHeight="true" outlineLevel="0" collapsed="false">
      <c r="A20" s="361" t="s">
        <v>136</v>
      </c>
      <c r="B20" s="362" t="s">
        <v>252</v>
      </c>
      <c r="C20" s="363" t="n">
        <f aca="false">D20+E20</f>
        <v>18171</v>
      </c>
      <c r="D20" s="364" t="n">
        <v>8653</v>
      </c>
      <c r="E20" s="365" t="n">
        <v>9518</v>
      </c>
      <c r="F20" s="363" t="n">
        <f aca="false">G20+H20</f>
        <v>14341</v>
      </c>
      <c r="G20" s="364" t="n">
        <v>6634</v>
      </c>
      <c r="H20" s="365" t="n">
        <v>7707</v>
      </c>
      <c r="I20" s="366" t="n">
        <f aca="false">ROUND(F20/C20*100,2)</f>
        <v>78.92</v>
      </c>
      <c r="J20" s="367" t="n">
        <f aca="false">ROUND(G20/D20*100,2)</f>
        <v>76.67</v>
      </c>
      <c r="K20" s="367" t="n">
        <f aca="false">ROUND(H20/E20*100,2)</f>
        <v>80.97</v>
      </c>
      <c r="L20" s="368"/>
      <c r="M20" s="368"/>
      <c r="N20" s="368"/>
    </row>
    <row r="21" s="369" customFormat="true" ht="32.1" hidden="false" customHeight="true" outlineLevel="0" collapsed="false">
      <c r="A21" s="361" t="s">
        <v>137</v>
      </c>
      <c r="B21" s="362" t="s">
        <v>253</v>
      </c>
      <c r="C21" s="363"/>
      <c r="D21" s="364"/>
      <c r="E21" s="365"/>
      <c r="F21" s="370" t="s">
        <v>227</v>
      </c>
      <c r="G21" s="370"/>
      <c r="H21" s="370"/>
      <c r="I21" s="366"/>
      <c r="J21" s="367"/>
      <c r="K21" s="367"/>
      <c r="L21" s="368"/>
      <c r="M21" s="368"/>
      <c r="N21" s="368"/>
    </row>
    <row r="22" s="369" customFormat="true" ht="32.1" hidden="false" customHeight="true" outlineLevel="0" collapsed="false">
      <c r="A22" s="371" t="s">
        <v>138</v>
      </c>
      <c r="B22" s="362" t="s">
        <v>254</v>
      </c>
      <c r="C22" s="363"/>
      <c r="D22" s="364"/>
      <c r="E22" s="365"/>
      <c r="F22" s="372" t="s">
        <v>227</v>
      </c>
      <c r="G22" s="372"/>
      <c r="H22" s="372"/>
      <c r="I22" s="366"/>
      <c r="J22" s="367"/>
      <c r="K22" s="367"/>
      <c r="L22" s="368"/>
      <c r="M22" s="368"/>
      <c r="N22" s="368"/>
    </row>
    <row r="23" s="369" customFormat="true" ht="15.95" hidden="false" customHeight="true" outlineLevel="0" collapsed="false">
      <c r="A23" s="373" t="s">
        <v>165</v>
      </c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68"/>
      <c r="M23" s="368"/>
      <c r="N23" s="368"/>
    </row>
    <row r="24" customFormat="false" ht="12" hidden="false" customHeight="false" outlineLevel="0" collapsed="false">
      <c r="L24" s="374"/>
      <c r="M24" s="374"/>
      <c r="N24" s="374"/>
    </row>
    <row r="25" customFormat="false" ht="12" hidden="false" customHeight="false" outlineLevel="0" collapsed="false">
      <c r="A25" s="274"/>
    </row>
  </sheetData>
  <mergeCells count="14">
    <mergeCell ref="A1:K1"/>
    <mergeCell ref="A2:K2"/>
    <mergeCell ref="I3:K3"/>
    <mergeCell ref="A4:A5"/>
    <mergeCell ref="C4:E4"/>
    <mergeCell ref="F4:H4"/>
    <mergeCell ref="I4:K4"/>
    <mergeCell ref="F8:H8"/>
    <mergeCell ref="F9:H9"/>
    <mergeCell ref="F13:H13"/>
    <mergeCell ref="F18:H18"/>
    <mergeCell ref="F21:H21"/>
    <mergeCell ref="F22:H22"/>
    <mergeCell ref="A23:K23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0"/>
    </sheetView>
  </sheetViews>
  <sheetFormatPr defaultColWidth="9.3671875" defaultRowHeight="12" zeroHeight="false" outlineLevelRow="0" outlineLevelCol="0"/>
  <cols>
    <col collapsed="false" customWidth="true" hidden="false" outlineLevel="0" max="1" min="1" style="375" width="15.24"/>
    <col collapsed="false" customWidth="true" hidden="false" outlineLevel="0" max="2" min="2" style="375" width="11.49"/>
    <col collapsed="false" customWidth="true" hidden="false" outlineLevel="0" max="3" min="3" style="375" width="7.75"/>
    <col collapsed="false" customWidth="true" hidden="false" outlineLevel="0" max="5" min="4" style="375" width="7.12"/>
    <col collapsed="false" customWidth="true" hidden="false" outlineLevel="0" max="6" min="6" style="375" width="7.75"/>
    <col collapsed="false" customWidth="true" hidden="false" outlineLevel="0" max="8" min="7" style="375" width="7.12"/>
    <col collapsed="false" customWidth="true" hidden="false" outlineLevel="0" max="11" min="9" style="375" width="6.12"/>
    <col collapsed="false" customWidth="false" hidden="false" outlineLevel="0" max="257" min="12" style="375" width="9.36"/>
  </cols>
  <sheetData>
    <row r="1" s="377" customFormat="true" ht="26.1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customFormat="false" ht="14.1" hidden="false" customHeight="true" outlineLevel="0" collapsed="false">
      <c r="A2" s="378" t="s">
        <v>25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customFormat="false" ht="14.1" hidden="false" customHeight="true" outlineLevel="0" collapsed="false">
      <c r="A3" s="379" t="s">
        <v>169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</row>
    <row r="4" customFormat="false" ht="21.95" hidden="false" customHeight="true" outlineLevel="0" collapsed="false">
      <c r="A4" s="380" t="s">
        <v>217</v>
      </c>
      <c r="B4" s="381" t="s">
        <v>218</v>
      </c>
      <c r="C4" s="382" t="s">
        <v>171</v>
      </c>
      <c r="D4" s="382"/>
      <c r="E4" s="382"/>
      <c r="F4" s="382" t="s">
        <v>172</v>
      </c>
      <c r="G4" s="382"/>
      <c r="H4" s="382"/>
      <c r="I4" s="383" t="s">
        <v>173</v>
      </c>
      <c r="J4" s="383"/>
      <c r="K4" s="383"/>
      <c r="L4" s="384"/>
    </row>
    <row r="5" customFormat="false" ht="21.95" hidden="false" customHeight="true" outlineLevel="0" collapsed="false">
      <c r="A5" s="380"/>
      <c r="B5" s="385" t="s">
        <v>219</v>
      </c>
      <c r="C5" s="386" t="s">
        <v>175</v>
      </c>
      <c r="D5" s="386" t="s">
        <v>145</v>
      </c>
      <c r="E5" s="386" t="s">
        <v>146</v>
      </c>
      <c r="F5" s="386" t="s">
        <v>183</v>
      </c>
      <c r="G5" s="386" t="s">
        <v>145</v>
      </c>
      <c r="H5" s="386" t="s">
        <v>146</v>
      </c>
      <c r="I5" s="386" t="s">
        <v>184</v>
      </c>
      <c r="J5" s="386" t="s">
        <v>145</v>
      </c>
      <c r="K5" s="386" t="s">
        <v>146</v>
      </c>
      <c r="L5" s="384"/>
    </row>
    <row r="6" customFormat="false" ht="26.1" hidden="false" customHeight="true" outlineLevel="0" collapsed="false">
      <c r="A6" s="387" t="s">
        <v>90</v>
      </c>
      <c r="B6" s="388" t="s">
        <v>256</v>
      </c>
      <c r="C6" s="389" t="n">
        <f aca="false">D6+E6</f>
        <v>253214</v>
      </c>
      <c r="D6" s="390" t="n">
        <v>116884</v>
      </c>
      <c r="E6" s="391" t="n">
        <v>136330</v>
      </c>
      <c r="F6" s="392" t="n">
        <f aca="false">G6+H6</f>
        <v>140823</v>
      </c>
      <c r="G6" s="390" t="n">
        <v>63145</v>
      </c>
      <c r="H6" s="391" t="n">
        <v>77678</v>
      </c>
      <c r="I6" s="393" t="n">
        <f aca="false">ROUND(F6/C6*100,2)</f>
        <v>55.61</v>
      </c>
      <c r="J6" s="394" t="n">
        <f aca="false">ROUND(G6/D6*100,2)</f>
        <v>54.02</v>
      </c>
      <c r="K6" s="394" t="n">
        <f aca="false">ROUND(H6/E6*100,2)</f>
        <v>56.98</v>
      </c>
      <c r="L6" s="395"/>
      <c r="M6" s="395"/>
      <c r="N6" s="395"/>
    </row>
    <row r="7" customFormat="false" ht="26.1" hidden="false" customHeight="true" outlineLevel="0" collapsed="false">
      <c r="A7" s="387" t="s">
        <v>91</v>
      </c>
      <c r="B7" s="388" t="s">
        <v>239</v>
      </c>
      <c r="C7" s="392" t="n">
        <f aca="false">D7+E7</f>
        <v>151568</v>
      </c>
      <c r="D7" s="390" t="n">
        <v>68790</v>
      </c>
      <c r="E7" s="391" t="n">
        <v>82778</v>
      </c>
      <c r="F7" s="392" t="n">
        <f aca="false">G7+H7</f>
        <v>90594</v>
      </c>
      <c r="G7" s="390" t="n">
        <v>40785</v>
      </c>
      <c r="H7" s="391" t="n">
        <v>49809</v>
      </c>
      <c r="I7" s="393" t="n">
        <f aca="false">ROUND(F7/C7*100,2)</f>
        <v>59.77</v>
      </c>
      <c r="J7" s="394" t="n">
        <f aca="false">ROUND(G7/D7*100,2)</f>
        <v>59.29</v>
      </c>
      <c r="K7" s="394" t="n">
        <f aca="false">ROUND(H7/E7*100,2)</f>
        <v>60.17</v>
      </c>
      <c r="L7" s="395"/>
      <c r="M7" s="395"/>
      <c r="N7" s="395"/>
    </row>
    <row r="8" customFormat="false" ht="26.1" hidden="false" customHeight="true" outlineLevel="0" collapsed="false">
      <c r="A8" s="387" t="s">
        <v>92</v>
      </c>
      <c r="B8" s="388" t="s">
        <v>239</v>
      </c>
      <c r="C8" s="392" t="n">
        <f aca="false">D8+E8</f>
        <v>195787</v>
      </c>
      <c r="D8" s="390" t="n">
        <v>92742</v>
      </c>
      <c r="E8" s="391" t="n">
        <v>103045</v>
      </c>
      <c r="F8" s="392" t="n">
        <f aca="false">G8+H8</f>
        <v>108847</v>
      </c>
      <c r="G8" s="390" t="n">
        <v>50508</v>
      </c>
      <c r="H8" s="391" t="n">
        <v>58339</v>
      </c>
      <c r="I8" s="393" t="n">
        <f aca="false">ROUND(F8/C8*100,2)</f>
        <v>55.59</v>
      </c>
      <c r="J8" s="394" t="n">
        <f aca="false">ROUND(G8/D8*100,2)</f>
        <v>54.46</v>
      </c>
      <c r="K8" s="394" t="n">
        <f aca="false">ROUND(H8/E8*100,2)</f>
        <v>56.62</v>
      </c>
      <c r="L8" s="395"/>
      <c r="M8" s="395"/>
      <c r="N8" s="395"/>
    </row>
    <row r="9" customFormat="false" ht="26.1" hidden="false" customHeight="true" outlineLevel="0" collapsed="false">
      <c r="A9" s="387" t="s">
        <v>93</v>
      </c>
      <c r="B9" s="388" t="s">
        <v>239</v>
      </c>
      <c r="C9" s="392" t="n">
        <f aca="false">D9+E9</f>
        <v>31070</v>
      </c>
      <c r="D9" s="390" t="n">
        <v>14392</v>
      </c>
      <c r="E9" s="391" t="n">
        <v>16678</v>
      </c>
      <c r="F9" s="392" t="n">
        <f aca="false">G9+H9</f>
        <v>22384</v>
      </c>
      <c r="G9" s="390" t="n">
        <v>10015</v>
      </c>
      <c r="H9" s="391" t="n">
        <v>12369</v>
      </c>
      <c r="I9" s="393" t="n">
        <f aca="false">ROUND(F9/C9*100,2)</f>
        <v>72.04</v>
      </c>
      <c r="J9" s="394" t="n">
        <f aca="false">ROUND(G9/D9*100,2)</f>
        <v>69.59</v>
      </c>
      <c r="K9" s="394" t="n">
        <f aca="false">ROUND(H9/E9*100,2)</f>
        <v>74.16</v>
      </c>
      <c r="L9" s="395"/>
      <c r="M9" s="395"/>
      <c r="N9" s="395"/>
    </row>
    <row r="10" customFormat="false" ht="26.1" hidden="false" customHeight="true" outlineLevel="0" collapsed="false">
      <c r="A10" s="387" t="s">
        <v>94</v>
      </c>
      <c r="B10" s="388" t="s">
        <v>257</v>
      </c>
      <c r="C10" s="392" t="n">
        <f aca="false">D10+E10</f>
        <v>51463</v>
      </c>
      <c r="D10" s="390" t="n">
        <v>23619</v>
      </c>
      <c r="E10" s="391" t="n">
        <v>27844</v>
      </c>
      <c r="F10" s="392" t="n">
        <f aca="false">G10+H10</f>
        <v>41210</v>
      </c>
      <c r="G10" s="390" t="n">
        <v>18335</v>
      </c>
      <c r="H10" s="391" t="n">
        <v>22875</v>
      </c>
      <c r="I10" s="393" t="n">
        <f aca="false">ROUND(F10/C10*100,2)</f>
        <v>80.08</v>
      </c>
      <c r="J10" s="394" t="n">
        <f aca="false">ROUND(G10/D10*100,2)</f>
        <v>77.63</v>
      </c>
      <c r="K10" s="394" t="n">
        <f aca="false">ROUND(H10/E10*100,2)</f>
        <v>82.15</v>
      </c>
      <c r="L10" s="395"/>
      <c r="M10" s="395"/>
      <c r="N10" s="395"/>
    </row>
    <row r="11" customFormat="false" ht="26.1" hidden="false" customHeight="true" outlineLevel="0" collapsed="false">
      <c r="A11" s="387" t="s">
        <v>95</v>
      </c>
      <c r="B11" s="388" t="s">
        <v>258</v>
      </c>
      <c r="C11" s="392" t="n">
        <f aca="false">D11+E11</f>
        <v>54747</v>
      </c>
      <c r="D11" s="390" t="n">
        <v>26018</v>
      </c>
      <c r="E11" s="391" t="n">
        <v>28729</v>
      </c>
      <c r="F11" s="392" t="n">
        <f aca="false">G11+H11</f>
        <v>36293</v>
      </c>
      <c r="G11" s="390" t="n">
        <v>16832</v>
      </c>
      <c r="H11" s="391" t="n">
        <v>19461</v>
      </c>
      <c r="I11" s="393" t="n">
        <f aca="false">ROUND(F11/C11*100,2)</f>
        <v>66.29</v>
      </c>
      <c r="J11" s="394" t="n">
        <f aca="false">ROUND(G11/D11*100,2)</f>
        <v>64.69</v>
      </c>
      <c r="K11" s="394" t="n">
        <f aca="false">ROUND(H11/E11*100,2)</f>
        <v>67.74</v>
      </c>
      <c r="L11" s="395"/>
      <c r="M11" s="395"/>
      <c r="N11" s="395"/>
    </row>
    <row r="12" customFormat="false" ht="26.1" hidden="false" customHeight="true" outlineLevel="0" collapsed="false">
      <c r="A12" s="387" t="s">
        <v>96</v>
      </c>
      <c r="B12" s="388" t="s">
        <v>259</v>
      </c>
      <c r="C12" s="392" t="n">
        <v>33247</v>
      </c>
      <c r="D12" s="390" t="n">
        <v>16273</v>
      </c>
      <c r="E12" s="391" t="n">
        <v>16974</v>
      </c>
      <c r="F12" s="392" t="n">
        <v>24191</v>
      </c>
      <c r="G12" s="390" t="n">
        <v>11703</v>
      </c>
      <c r="H12" s="391" t="n">
        <v>12488</v>
      </c>
      <c r="I12" s="393" t="n">
        <f aca="false">ROUND(F12/C12*100,2)</f>
        <v>72.76</v>
      </c>
      <c r="J12" s="394" t="n">
        <f aca="false">ROUND(G12/D12*100,2)</f>
        <v>71.92</v>
      </c>
      <c r="K12" s="394" t="n">
        <f aca="false">ROUND(H12/E12*100,2)</f>
        <v>73.57</v>
      </c>
      <c r="L12" s="395"/>
      <c r="M12" s="395"/>
      <c r="N12" s="395"/>
    </row>
    <row r="13" customFormat="false" ht="26.1" hidden="false" customHeight="true" outlineLevel="0" collapsed="false">
      <c r="A13" s="387" t="s">
        <v>260</v>
      </c>
      <c r="B13" s="396" t="s">
        <v>261</v>
      </c>
      <c r="C13" s="392" t="n">
        <f aca="false">D13+E13</f>
        <v>39113</v>
      </c>
      <c r="D13" s="390" t="n">
        <v>18918</v>
      </c>
      <c r="E13" s="391" t="n">
        <v>20195</v>
      </c>
      <c r="F13" s="392" t="n">
        <f aca="false">G13+H13</f>
        <v>26561</v>
      </c>
      <c r="G13" s="390" t="n">
        <v>12675</v>
      </c>
      <c r="H13" s="391" t="n">
        <v>13886</v>
      </c>
      <c r="I13" s="393" t="n">
        <f aca="false">ROUND(F13/C13*100,2)</f>
        <v>67.91</v>
      </c>
      <c r="J13" s="394" t="n">
        <f aca="false">ROUND(G13/D13*100,2)</f>
        <v>67</v>
      </c>
      <c r="K13" s="394" t="n">
        <f aca="false">ROUND(H13/E13*100,2)</f>
        <v>68.76</v>
      </c>
      <c r="L13" s="395"/>
      <c r="M13" s="395"/>
      <c r="N13" s="395"/>
    </row>
    <row r="14" customFormat="false" ht="26.1" hidden="false" customHeight="true" outlineLevel="0" collapsed="false">
      <c r="A14" s="387" t="s">
        <v>262</v>
      </c>
      <c r="B14" s="396"/>
      <c r="C14" s="392" t="n">
        <f aca="false">D14+E14</f>
        <v>4424</v>
      </c>
      <c r="D14" s="390" t="n">
        <v>2106</v>
      </c>
      <c r="E14" s="391" t="n">
        <v>2318</v>
      </c>
      <c r="F14" s="392" t="n">
        <f aca="false">G14+H14</f>
        <v>3598</v>
      </c>
      <c r="G14" s="390" t="n">
        <v>1658</v>
      </c>
      <c r="H14" s="391" t="n">
        <v>1940</v>
      </c>
      <c r="I14" s="393" t="n">
        <f aca="false">ROUND(F14/C14*100,2)</f>
        <v>81.33</v>
      </c>
      <c r="J14" s="394" t="n">
        <f aca="false">ROUND(G14/D14*100,2)</f>
        <v>78.73</v>
      </c>
      <c r="K14" s="394" t="n">
        <f aca="false">ROUND(H14/E14*100,2)</f>
        <v>83.69</v>
      </c>
      <c r="L14" s="395"/>
      <c r="M14" s="395"/>
      <c r="N14" s="395"/>
    </row>
    <row r="15" customFormat="false" ht="26.1" hidden="false" customHeight="true" outlineLevel="0" collapsed="false">
      <c r="A15" s="387" t="s">
        <v>263</v>
      </c>
      <c r="B15" s="396"/>
      <c r="C15" s="392" t="n">
        <f aca="false">D15+E15</f>
        <v>7476</v>
      </c>
      <c r="D15" s="390" t="n">
        <v>3469</v>
      </c>
      <c r="E15" s="391" t="n">
        <v>4007</v>
      </c>
      <c r="F15" s="392" t="n">
        <f aca="false">G15+H15</f>
        <v>5528</v>
      </c>
      <c r="G15" s="390" t="n">
        <v>2366</v>
      </c>
      <c r="H15" s="391" t="n">
        <v>3162</v>
      </c>
      <c r="I15" s="393" t="n">
        <f aca="false">ROUND(F15/C15*100,2)</f>
        <v>73.94</v>
      </c>
      <c r="J15" s="394" t="n">
        <f aca="false">ROUND(G15/D15*100,2)</f>
        <v>68.2</v>
      </c>
      <c r="K15" s="394" t="n">
        <f aca="false">ROUND(H15/E15*100,2)</f>
        <v>78.91</v>
      </c>
      <c r="L15" s="395"/>
      <c r="M15" s="395"/>
      <c r="N15" s="395"/>
    </row>
    <row r="16" customFormat="false" ht="26.1" hidden="false" customHeight="true" outlineLevel="0" collapsed="false">
      <c r="A16" s="387" t="s">
        <v>264</v>
      </c>
      <c r="B16" s="396"/>
      <c r="C16" s="392" t="n">
        <f aca="false">D16+E16</f>
        <v>2008</v>
      </c>
      <c r="D16" s="390" t="n">
        <v>935</v>
      </c>
      <c r="E16" s="391" t="n">
        <v>1073</v>
      </c>
      <c r="F16" s="392" t="n">
        <f aca="false">G16+H16</f>
        <v>1726</v>
      </c>
      <c r="G16" s="390" t="n">
        <v>746</v>
      </c>
      <c r="H16" s="391" t="n">
        <v>980</v>
      </c>
      <c r="I16" s="393" t="n">
        <f aca="false">ROUND(F16/C16*100,2)</f>
        <v>85.96</v>
      </c>
      <c r="J16" s="394" t="n">
        <f aca="false">ROUND(G16/D16*100,2)</f>
        <v>79.79</v>
      </c>
      <c r="K16" s="394" t="n">
        <f aca="false">ROUND(H16/E16*100,2)</f>
        <v>91.33</v>
      </c>
      <c r="L16" s="395"/>
      <c r="M16" s="395"/>
      <c r="N16" s="395"/>
    </row>
    <row r="17" customFormat="false" ht="26.1" hidden="false" customHeight="true" outlineLevel="0" collapsed="false">
      <c r="A17" s="387" t="s">
        <v>98</v>
      </c>
      <c r="B17" s="396" t="s">
        <v>257</v>
      </c>
      <c r="C17" s="392" t="n">
        <f aca="false">D17+E17</f>
        <v>32514</v>
      </c>
      <c r="D17" s="390" t="n">
        <v>15308</v>
      </c>
      <c r="E17" s="391" t="n">
        <v>17206</v>
      </c>
      <c r="F17" s="392" t="n">
        <f aca="false">G17+H17</f>
        <v>28603</v>
      </c>
      <c r="G17" s="390" t="n">
        <v>13073</v>
      </c>
      <c r="H17" s="391" t="n">
        <v>15530</v>
      </c>
      <c r="I17" s="393" t="n">
        <f aca="false">ROUND(F17/C17*100,2)</f>
        <v>87.97</v>
      </c>
      <c r="J17" s="394" t="n">
        <f aca="false">ROUND(G17/D17*100,2)</f>
        <v>85.4</v>
      </c>
      <c r="K17" s="394" t="n">
        <f aca="false">ROUND(H17/E17*100,2)</f>
        <v>90.26</v>
      </c>
      <c r="L17" s="395"/>
      <c r="M17" s="395"/>
      <c r="N17" s="395"/>
    </row>
    <row r="18" customFormat="false" ht="26.1" hidden="false" customHeight="true" outlineLevel="0" collapsed="false">
      <c r="A18" s="387" t="s">
        <v>265</v>
      </c>
      <c r="B18" s="396" t="s">
        <v>266</v>
      </c>
      <c r="C18" s="392" t="n">
        <f aca="false">D18+E18</f>
        <v>17735</v>
      </c>
      <c r="D18" s="390" t="n">
        <v>8221</v>
      </c>
      <c r="E18" s="391" t="n">
        <v>9514</v>
      </c>
      <c r="F18" s="392" t="n">
        <f aca="false">G18+H18</f>
        <v>12674</v>
      </c>
      <c r="G18" s="390" t="n">
        <v>5657</v>
      </c>
      <c r="H18" s="391" t="n">
        <v>7017</v>
      </c>
      <c r="I18" s="393" t="n">
        <f aca="false">ROUND(F18/C18*100,2)</f>
        <v>71.46</v>
      </c>
      <c r="J18" s="394" t="n">
        <f aca="false">ROUND(G18/D18*100,2)</f>
        <v>68.81</v>
      </c>
      <c r="K18" s="394" t="n">
        <f aca="false">ROUND(H18/E18*100,2)</f>
        <v>73.75</v>
      </c>
      <c r="L18" s="395"/>
      <c r="M18" s="395"/>
      <c r="N18" s="395"/>
    </row>
    <row r="19" customFormat="false" ht="26.1" hidden="false" customHeight="true" outlineLevel="0" collapsed="false">
      <c r="A19" s="387" t="s">
        <v>267</v>
      </c>
      <c r="B19" s="396"/>
      <c r="C19" s="392" t="n">
        <f aca="false">D19+E19</f>
        <v>8313</v>
      </c>
      <c r="D19" s="390" t="n">
        <v>3885</v>
      </c>
      <c r="E19" s="391" t="n">
        <v>4428</v>
      </c>
      <c r="F19" s="392" t="n">
        <f aca="false">G19+H19</f>
        <v>6525</v>
      </c>
      <c r="G19" s="390" t="n">
        <v>2973</v>
      </c>
      <c r="H19" s="391" t="n">
        <v>3552</v>
      </c>
      <c r="I19" s="393" t="n">
        <f aca="false">ROUND(F19/C19*100,2)</f>
        <v>78.49</v>
      </c>
      <c r="J19" s="394" t="n">
        <f aca="false">ROUND(G19/D19*100,2)</f>
        <v>76.53</v>
      </c>
      <c r="K19" s="394" t="n">
        <f aca="false">ROUND(H19/E19*100,2)</f>
        <v>80.22</v>
      </c>
      <c r="L19" s="395"/>
      <c r="M19" s="395"/>
      <c r="N19" s="395"/>
    </row>
    <row r="20" customFormat="false" ht="26.1" hidden="false" customHeight="true" outlineLevel="0" collapsed="false">
      <c r="A20" s="387" t="s">
        <v>268</v>
      </c>
      <c r="B20" s="396"/>
      <c r="C20" s="392" t="n">
        <f aca="false">D20+E20</f>
        <v>2651</v>
      </c>
      <c r="D20" s="390" t="n">
        <v>1219</v>
      </c>
      <c r="E20" s="391" t="n">
        <v>1432</v>
      </c>
      <c r="F20" s="392" t="n">
        <f aca="false">G20+H20</f>
        <v>2255</v>
      </c>
      <c r="G20" s="390" t="n">
        <v>997</v>
      </c>
      <c r="H20" s="391" t="n">
        <v>1258</v>
      </c>
      <c r="I20" s="393" t="n">
        <f aca="false">ROUND(F20/C20*100,2)</f>
        <v>85.06</v>
      </c>
      <c r="J20" s="394" t="n">
        <f aca="false">ROUND(G20/D20*100,2)</f>
        <v>81.79</v>
      </c>
      <c r="K20" s="394" t="n">
        <f aca="false">ROUND(H20/E20*100,2)</f>
        <v>87.85</v>
      </c>
      <c r="L20" s="395"/>
      <c r="M20" s="395"/>
      <c r="N20" s="395"/>
    </row>
    <row r="21" customFormat="false" ht="26.1" hidden="false" customHeight="true" outlineLevel="0" collapsed="false">
      <c r="A21" s="387" t="s">
        <v>102</v>
      </c>
      <c r="B21" s="388" t="s">
        <v>269</v>
      </c>
      <c r="C21" s="392" t="n">
        <v>11484</v>
      </c>
      <c r="D21" s="390" t="n">
        <v>5445</v>
      </c>
      <c r="E21" s="391" t="n">
        <v>6039</v>
      </c>
      <c r="F21" s="392" t="n">
        <v>8646</v>
      </c>
      <c r="G21" s="390" t="n">
        <v>3970</v>
      </c>
      <c r="H21" s="391" t="n">
        <v>4676</v>
      </c>
      <c r="I21" s="393" t="n">
        <f aca="false">ROUND(F21/C21*100,2)</f>
        <v>75.29</v>
      </c>
      <c r="J21" s="394" t="n">
        <f aca="false">ROUND(G21/D21*100,2)</f>
        <v>72.91</v>
      </c>
      <c r="K21" s="394" t="n">
        <f aca="false">ROUND(H21/E21*100,2)</f>
        <v>77.43</v>
      </c>
    </row>
    <row r="22" customFormat="false" ht="26.1" hidden="false" customHeight="true" outlineLevel="0" collapsed="false">
      <c r="A22" s="387" t="s">
        <v>103</v>
      </c>
      <c r="B22" s="388" t="s">
        <v>259</v>
      </c>
      <c r="C22" s="392" t="n">
        <v>3300</v>
      </c>
      <c r="D22" s="390" t="n">
        <v>1529</v>
      </c>
      <c r="E22" s="391" t="n">
        <v>1771</v>
      </c>
      <c r="F22" s="392" t="n">
        <v>2685</v>
      </c>
      <c r="G22" s="390" t="n">
        <v>1184</v>
      </c>
      <c r="H22" s="391" t="n">
        <v>1501</v>
      </c>
      <c r="I22" s="393" t="n">
        <f aca="false">ROUND(F22/C22*100,2)</f>
        <v>81.36</v>
      </c>
      <c r="J22" s="394" t="n">
        <f aca="false">ROUND(G22/D22*100,2)</f>
        <v>77.44</v>
      </c>
      <c r="K22" s="394" t="n">
        <f aca="false">ROUND(H22/E22*100,2)</f>
        <v>84.75</v>
      </c>
    </row>
    <row r="23" customFormat="false" ht="26.1" hidden="false" customHeight="true" outlineLevel="0" collapsed="false">
      <c r="A23" s="387" t="s">
        <v>104</v>
      </c>
      <c r="B23" s="388" t="s">
        <v>239</v>
      </c>
      <c r="C23" s="392" t="n">
        <f aca="false">D23+E23</f>
        <v>2840</v>
      </c>
      <c r="D23" s="390" t="n">
        <v>1313</v>
      </c>
      <c r="E23" s="391" t="n">
        <v>1527</v>
      </c>
      <c r="F23" s="392" t="n">
        <f aca="false">G23+H23</f>
        <v>2416</v>
      </c>
      <c r="G23" s="390" t="n">
        <v>1107</v>
      </c>
      <c r="H23" s="391" t="n">
        <v>1309</v>
      </c>
      <c r="I23" s="393" t="n">
        <f aca="false">ROUND(F23/C23*100,2)</f>
        <v>85.07</v>
      </c>
      <c r="J23" s="394" t="n">
        <f aca="false">ROUND(G23/D23*100,2)</f>
        <v>84.31</v>
      </c>
      <c r="K23" s="394" t="n">
        <f aca="false">ROUND(H23/E23*100,2)</f>
        <v>85.72</v>
      </c>
    </row>
    <row r="24" customFormat="false" ht="26.1" hidden="false" customHeight="true" outlineLevel="0" collapsed="false">
      <c r="A24" s="387" t="s">
        <v>270</v>
      </c>
      <c r="B24" s="396" t="s">
        <v>271</v>
      </c>
      <c r="C24" s="392" t="n">
        <f aca="false">D24+E24</f>
        <v>3286</v>
      </c>
      <c r="D24" s="390" t="n">
        <v>1521</v>
      </c>
      <c r="E24" s="391" t="n">
        <v>1765</v>
      </c>
      <c r="F24" s="392" t="n">
        <f aca="false">G24+H24</f>
        <v>2779</v>
      </c>
      <c r="G24" s="390" t="n">
        <v>1223</v>
      </c>
      <c r="H24" s="391" t="n">
        <v>1556</v>
      </c>
      <c r="I24" s="393" t="n">
        <f aca="false">ROUND(F24/C24*100,2)</f>
        <v>84.57</v>
      </c>
      <c r="J24" s="394" t="n">
        <f aca="false">ROUND(G24/D24*100,2)</f>
        <v>80.41</v>
      </c>
      <c r="K24" s="394" t="n">
        <f aca="false">ROUND(H24/E24*100,2)</f>
        <v>88.16</v>
      </c>
    </row>
    <row r="25" customFormat="false" ht="26.1" hidden="false" customHeight="true" outlineLevel="0" collapsed="false">
      <c r="A25" s="387" t="s">
        <v>272</v>
      </c>
      <c r="B25" s="396"/>
      <c r="C25" s="392" t="n">
        <f aca="false">D25+E25</f>
        <v>1866</v>
      </c>
      <c r="D25" s="397" t="n">
        <v>904</v>
      </c>
      <c r="E25" s="391" t="n">
        <v>962</v>
      </c>
      <c r="F25" s="392" t="n">
        <f aca="false">G25+H25</f>
        <v>1591</v>
      </c>
      <c r="G25" s="390" t="n">
        <v>756</v>
      </c>
      <c r="H25" s="391" t="n">
        <v>835</v>
      </c>
      <c r="I25" s="393" t="n">
        <f aca="false">ROUND(F25/C25*100,2)</f>
        <v>85.26</v>
      </c>
      <c r="J25" s="394" t="n">
        <f aca="false">ROUND(G25/D25*100,2)</f>
        <v>83.63</v>
      </c>
      <c r="K25" s="394" t="n">
        <f aca="false">ROUND(H25/E25*100,2)</f>
        <v>86.8</v>
      </c>
    </row>
    <row r="26" customFormat="false" ht="26.1" hidden="false" customHeight="true" outlineLevel="0" collapsed="false">
      <c r="A26" s="387" t="s">
        <v>273</v>
      </c>
      <c r="B26" s="396"/>
      <c r="C26" s="392" t="n">
        <f aca="false">D26+E26</f>
        <v>2124</v>
      </c>
      <c r="D26" s="390" t="n">
        <v>1022</v>
      </c>
      <c r="E26" s="391" t="n">
        <v>1102</v>
      </c>
      <c r="F26" s="392" t="n">
        <f aca="false">G26+H26</f>
        <v>1856</v>
      </c>
      <c r="G26" s="390" t="n">
        <v>856</v>
      </c>
      <c r="H26" s="391" t="n">
        <v>1000</v>
      </c>
      <c r="I26" s="393" t="n">
        <f aca="false">ROUND(F26/C26*100,2)</f>
        <v>87.38</v>
      </c>
      <c r="J26" s="394" t="n">
        <f aca="false">ROUND(G26/D26*100,2)</f>
        <v>83.76</v>
      </c>
      <c r="K26" s="394" t="n">
        <f aca="false">ROUND(H26/E26*100,2)</f>
        <v>90.74</v>
      </c>
    </row>
    <row r="27" customFormat="false" ht="26.1" hidden="false" customHeight="true" outlineLevel="0" collapsed="false">
      <c r="A27" s="387" t="s">
        <v>152</v>
      </c>
      <c r="B27" s="388" t="s">
        <v>274</v>
      </c>
      <c r="C27" s="392"/>
      <c r="D27" s="390"/>
      <c r="E27" s="391"/>
      <c r="F27" s="398" t="s">
        <v>227</v>
      </c>
      <c r="G27" s="398"/>
      <c r="H27" s="398"/>
      <c r="I27" s="393"/>
      <c r="J27" s="394"/>
      <c r="K27" s="394"/>
    </row>
    <row r="28" customFormat="false" ht="26.1" hidden="false" customHeight="true" outlineLevel="0" collapsed="false">
      <c r="A28" s="387" t="s">
        <v>275</v>
      </c>
      <c r="B28" s="396" t="s">
        <v>239</v>
      </c>
      <c r="C28" s="392" t="n">
        <f aca="false">D28+E28</f>
        <v>7039</v>
      </c>
      <c r="D28" s="390" t="n">
        <v>3319</v>
      </c>
      <c r="E28" s="391" t="n">
        <v>3720</v>
      </c>
      <c r="F28" s="392" t="n">
        <f aca="false">G28+H28</f>
        <v>5980</v>
      </c>
      <c r="G28" s="390" t="n">
        <v>2719</v>
      </c>
      <c r="H28" s="391" t="n">
        <v>3261</v>
      </c>
      <c r="I28" s="393" t="n">
        <f aca="false">ROUND(F28/C28*100,2)</f>
        <v>84.96</v>
      </c>
      <c r="J28" s="394" t="n">
        <f aca="false">ROUND(G28/D28*100,2)</f>
        <v>81.92</v>
      </c>
      <c r="K28" s="394" t="n">
        <f aca="false">ROUND(H28/E28*100,2)</f>
        <v>87.66</v>
      </c>
      <c r="L28" s="399"/>
      <c r="M28" s="399"/>
      <c r="N28" s="399"/>
    </row>
    <row r="29" customFormat="false" ht="26.1" hidden="false" customHeight="true" outlineLevel="0" collapsed="false">
      <c r="A29" s="387" t="s">
        <v>276</v>
      </c>
      <c r="B29" s="396"/>
      <c r="C29" s="392" t="n">
        <f aca="false">D29+E29</f>
        <v>2284</v>
      </c>
      <c r="D29" s="390" t="n">
        <v>1040</v>
      </c>
      <c r="E29" s="391" t="n">
        <v>1244</v>
      </c>
      <c r="F29" s="392" t="n">
        <f aca="false">G29+H29</f>
        <v>2042</v>
      </c>
      <c r="G29" s="390" t="n">
        <v>926</v>
      </c>
      <c r="H29" s="391" t="n">
        <v>1116</v>
      </c>
      <c r="I29" s="393" t="n">
        <f aca="false">ROUND(F29/C29*100,2)</f>
        <v>89.4</v>
      </c>
      <c r="J29" s="394" t="n">
        <f aca="false">ROUND(G29/D29*100,2)</f>
        <v>89.04</v>
      </c>
      <c r="K29" s="394" t="n">
        <f aca="false">ROUND(H29/E29*100,2)</f>
        <v>89.71</v>
      </c>
    </row>
    <row r="30" customFormat="false" ht="26.1" hidden="false" customHeight="true" outlineLevel="0" collapsed="false">
      <c r="A30" s="400" t="s">
        <v>110</v>
      </c>
      <c r="B30" s="401" t="s">
        <v>239</v>
      </c>
      <c r="C30" s="402" t="n">
        <f aca="false">D30+E30</f>
        <v>1389</v>
      </c>
      <c r="D30" s="403" t="n">
        <v>664</v>
      </c>
      <c r="E30" s="404" t="n">
        <v>725</v>
      </c>
      <c r="F30" s="402" t="n">
        <f aca="false">G30+H30</f>
        <v>1246</v>
      </c>
      <c r="G30" s="403" t="n">
        <v>589</v>
      </c>
      <c r="H30" s="404" t="n">
        <v>657</v>
      </c>
      <c r="I30" s="405" t="n">
        <f aca="false">ROUND(F30/C30*100,2)</f>
        <v>89.7</v>
      </c>
      <c r="J30" s="406" t="n">
        <f aca="false">ROUND(G30/D30*100,2)</f>
        <v>88.7</v>
      </c>
      <c r="K30" s="406" t="n">
        <f aca="false">ROUND(H30/E30*100,2)</f>
        <v>90.62</v>
      </c>
    </row>
  </sheetData>
  <mergeCells count="12">
    <mergeCell ref="A1:K1"/>
    <mergeCell ref="A2:K2"/>
    <mergeCell ref="A3:K3"/>
    <mergeCell ref="A4:A5"/>
    <mergeCell ref="C4:E4"/>
    <mergeCell ref="F4:H4"/>
    <mergeCell ref="I4:K4"/>
    <mergeCell ref="B13:B16"/>
    <mergeCell ref="B18:B20"/>
    <mergeCell ref="B24:B26"/>
    <mergeCell ref="F27:H27"/>
    <mergeCell ref="B28:B29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671875" defaultRowHeight="12" zeroHeight="false" outlineLevelRow="0" outlineLevelCol="0"/>
  <cols>
    <col collapsed="false" customWidth="true" hidden="false" outlineLevel="0" max="1" min="1" style="375" width="15.24"/>
    <col collapsed="false" customWidth="true" hidden="false" outlineLevel="0" max="2" min="2" style="375" width="11.49"/>
    <col collapsed="false" customWidth="true" hidden="false" outlineLevel="0" max="3" min="3" style="375" width="7.75"/>
    <col collapsed="false" customWidth="true" hidden="false" outlineLevel="0" max="5" min="4" style="375" width="7.12"/>
    <col collapsed="false" customWidth="true" hidden="false" outlineLevel="0" max="6" min="6" style="375" width="7.75"/>
    <col collapsed="false" customWidth="true" hidden="false" outlineLevel="0" max="8" min="7" style="375" width="7.12"/>
    <col collapsed="false" customWidth="true" hidden="false" outlineLevel="0" max="11" min="9" style="375" width="6.12"/>
    <col collapsed="false" customWidth="false" hidden="false" outlineLevel="0" max="257" min="12" style="375" width="9.36"/>
  </cols>
  <sheetData>
    <row r="1" s="377" customFormat="true" ht="26.1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customFormat="false" ht="14.1" hidden="false" customHeight="true" outlineLevel="0" collapsed="false">
      <c r="A2" s="378" t="s">
        <v>27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customFormat="false" ht="14.1" hidden="false" customHeight="true" outlineLevel="0" collapsed="false">
      <c r="A3" s="407" t="s">
        <v>169</v>
      </c>
      <c r="B3" s="407"/>
      <c r="C3" s="407"/>
      <c r="D3" s="407"/>
      <c r="E3" s="407"/>
      <c r="F3" s="407"/>
      <c r="G3" s="407"/>
      <c r="H3" s="407"/>
      <c r="I3" s="407"/>
      <c r="J3" s="407"/>
      <c r="K3" s="407"/>
    </row>
    <row r="4" customFormat="false" ht="21.95" hidden="false" customHeight="true" outlineLevel="0" collapsed="false">
      <c r="A4" s="380" t="s">
        <v>217</v>
      </c>
      <c r="B4" s="381" t="s">
        <v>218</v>
      </c>
      <c r="C4" s="382" t="s">
        <v>171</v>
      </c>
      <c r="D4" s="382"/>
      <c r="E4" s="382"/>
      <c r="F4" s="382" t="s">
        <v>172</v>
      </c>
      <c r="G4" s="382"/>
      <c r="H4" s="382"/>
      <c r="I4" s="383" t="s">
        <v>173</v>
      </c>
      <c r="J4" s="383"/>
      <c r="K4" s="383"/>
      <c r="L4" s="384"/>
    </row>
    <row r="5" customFormat="false" ht="21.95" hidden="false" customHeight="true" outlineLevel="0" collapsed="false">
      <c r="A5" s="380"/>
      <c r="B5" s="385" t="s">
        <v>219</v>
      </c>
      <c r="C5" s="386" t="s">
        <v>175</v>
      </c>
      <c r="D5" s="386" t="s">
        <v>145</v>
      </c>
      <c r="E5" s="386" t="s">
        <v>146</v>
      </c>
      <c r="F5" s="386" t="s">
        <v>183</v>
      </c>
      <c r="G5" s="386" t="s">
        <v>145</v>
      </c>
      <c r="H5" s="386" t="s">
        <v>146</v>
      </c>
      <c r="I5" s="386" t="s">
        <v>184</v>
      </c>
      <c r="J5" s="386" t="s">
        <v>145</v>
      </c>
      <c r="K5" s="386" t="s">
        <v>146</v>
      </c>
      <c r="L5" s="384"/>
    </row>
    <row r="6" customFormat="false" ht="25.5" hidden="false" customHeight="true" outlineLevel="0" collapsed="false">
      <c r="A6" s="387" t="s">
        <v>112</v>
      </c>
      <c r="B6" s="388" t="s">
        <v>224</v>
      </c>
      <c r="C6" s="392" t="n">
        <f aca="false">D6+E6</f>
        <v>13491</v>
      </c>
      <c r="D6" s="390" t="n">
        <v>6271</v>
      </c>
      <c r="E6" s="391" t="n">
        <v>7220</v>
      </c>
      <c r="F6" s="392" t="n">
        <f aca="false">G6+H6</f>
        <v>10702</v>
      </c>
      <c r="G6" s="408" t="n">
        <v>5162</v>
      </c>
      <c r="H6" s="409" t="n">
        <v>5540</v>
      </c>
      <c r="I6" s="393" t="n">
        <f aca="false">ROUND(F6/C6*100,2)</f>
        <v>79.33</v>
      </c>
      <c r="J6" s="394" t="n">
        <f aca="false">ROUND(G6/D6*100,2)</f>
        <v>82.32</v>
      </c>
      <c r="K6" s="394" t="n">
        <f aca="false">ROUND(H6/E6*100,2)</f>
        <v>76.73</v>
      </c>
      <c r="L6" s="395"/>
      <c r="M6" s="395"/>
      <c r="N6" s="395"/>
    </row>
    <row r="7" customFormat="false" ht="25.5" hidden="false" customHeight="true" outlineLevel="0" collapsed="false">
      <c r="A7" s="387" t="s">
        <v>113</v>
      </c>
      <c r="B7" s="388" t="s">
        <v>278</v>
      </c>
      <c r="C7" s="392" t="n">
        <f aca="false">D7+E7</f>
        <v>10491</v>
      </c>
      <c r="D7" s="390" t="n">
        <v>4795</v>
      </c>
      <c r="E7" s="391" t="n">
        <v>5696</v>
      </c>
      <c r="F7" s="392" t="n">
        <f aca="false">G7+H7</f>
        <v>7794</v>
      </c>
      <c r="G7" s="390" t="n">
        <v>3362</v>
      </c>
      <c r="H7" s="391" t="n">
        <v>4432</v>
      </c>
      <c r="I7" s="393" t="n">
        <f aca="false">ROUND(F7/C7*100,2)</f>
        <v>74.29</v>
      </c>
      <c r="J7" s="394" t="n">
        <f aca="false">ROUND(G7/D7*100,2)</f>
        <v>70.11</v>
      </c>
      <c r="K7" s="394" t="n">
        <f aca="false">ROUND(H7/E7*100,2)</f>
        <v>77.81</v>
      </c>
      <c r="L7" s="395"/>
      <c r="M7" s="395"/>
      <c r="N7" s="395"/>
    </row>
    <row r="8" customFormat="false" ht="25.5" hidden="false" customHeight="true" outlineLevel="0" collapsed="false">
      <c r="A8" s="387" t="s">
        <v>114</v>
      </c>
      <c r="B8" s="388" t="s">
        <v>279</v>
      </c>
      <c r="C8" s="392" t="n">
        <f aca="false">D8+E8</f>
        <v>7226</v>
      </c>
      <c r="D8" s="390" t="n">
        <v>3366</v>
      </c>
      <c r="E8" s="391" t="n">
        <v>3860</v>
      </c>
      <c r="F8" s="392" t="n">
        <f aca="false">G8+H8</f>
        <v>5921</v>
      </c>
      <c r="G8" s="390" t="n">
        <v>2678</v>
      </c>
      <c r="H8" s="391" t="n">
        <v>3243</v>
      </c>
      <c r="I8" s="393" t="n">
        <f aca="false">ROUND(F8/C8*100,2)</f>
        <v>81.94</v>
      </c>
      <c r="J8" s="394" t="n">
        <f aca="false">ROUND(G8/D8*100,2)</f>
        <v>79.56</v>
      </c>
      <c r="K8" s="394" t="n">
        <f aca="false">ROUND(H8/E8*100,2)</f>
        <v>84.02</v>
      </c>
      <c r="L8" s="395"/>
      <c r="M8" s="395"/>
      <c r="N8" s="395"/>
    </row>
    <row r="9" customFormat="false" ht="25.5" hidden="false" customHeight="true" outlineLevel="0" collapsed="false">
      <c r="A9" s="387" t="s">
        <v>116</v>
      </c>
      <c r="B9" s="388" t="s">
        <v>280</v>
      </c>
      <c r="C9" s="392" t="n">
        <v>13180</v>
      </c>
      <c r="D9" s="390" t="n">
        <v>5994</v>
      </c>
      <c r="E9" s="391" t="n">
        <v>7186</v>
      </c>
      <c r="F9" s="410" t="n">
        <v>9846</v>
      </c>
      <c r="G9" s="411" t="n">
        <v>4393</v>
      </c>
      <c r="H9" s="412" t="n">
        <v>5453</v>
      </c>
      <c r="I9" s="393" t="n">
        <f aca="false">ROUND(F9/C9*100,2)</f>
        <v>74.7</v>
      </c>
      <c r="J9" s="394" t="n">
        <f aca="false">ROUND(G9/D9*100,2)</f>
        <v>73.29</v>
      </c>
      <c r="K9" s="394" t="n">
        <f aca="false">ROUND(H9/E9*100,2)</f>
        <v>75.88</v>
      </c>
      <c r="L9" s="395"/>
      <c r="M9" s="395"/>
      <c r="N9" s="395"/>
    </row>
    <row r="10" customFormat="false" ht="25.5" hidden="false" customHeight="true" outlineLevel="0" collapsed="false">
      <c r="A10" s="387" t="s">
        <v>117</v>
      </c>
      <c r="B10" s="388" t="s">
        <v>281</v>
      </c>
      <c r="C10" s="392" t="n">
        <v>12293</v>
      </c>
      <c r="D10" s="390" t="n">
        <v>5676</v>
      </c>
      <c r="E10" s="391" t="n">
        <v>6617</v>
      </c>
      <c r="F10" s="392" t="n">
        <v>9522</v>
      </c>
      <c r="G10" s="390" t="n">
        <v>4243</v>
      </c>
      <c r="H10" s="391" t="n">
        <v>5279</v>
      </c>
      <c r="I10" s="393" t="n">
        <f aca="false">ROUND(F10/C10*100,2)</f>
        <v>77.46</v>
      </c>
      <c r="J10" s="394" t="n">
        <f aca="false">ROUND(G10/D10*100,2)</f>
        <v>74.75</v>
      </c>
      <c r="K10" s="394" t="n">
        <f aca="false">ROUND(H10/E10*100,2)</f>
        <v>79.78</v>
      </c>
      <c r="L10" s="395"/>
      <c r="M10" s="395"/>
      <c r="N10" s="395"/>
    </row>
    <row r="11" customFormat="false" ht="25.5" hidden="false" customHeight="true" outlineLevel="0" collapsed="false">
      <c r="A11" s="387" t="s">
        <v>282</v>
      </c>
      <c r="B11" s="396" t="s">
        <v>283</v>
      </c>
      <c r="C11" s="392" t="n">
        <f aca="false">D11+E11</f>
        <v>8894</v>
      </c>
      <c r="D11" s="390" t="n">
        <v>4145</v>
      </c>
      <c r="E11" s="391" t="n">
        <v>4749</v>
      </c>
      <c r="F11" s="392" t="n">
        <f aca="false">G11+H11</f>
        <v>7840</v>
      </c>
      <c r="G11" s="390" t="n">
        <v>3567</v>
      </c>
      <c r="H11" s="391" t="n">
        <v>4273</v>
      </c>
      <c r="I11" s="393" t="n">
        <f aca="false">ROUND(F11/C11*100,2)</f>
        <v>88.15</v>
      </c>
      <c r="J11" s="394" t="n">
        <f aca="false">ROUND(G11/D11*100,2)</f>
        <v>86.06</v>
      </c>
      <c r="K11" s="394" t="n">
        <f aca="false">ROUND(H11/E11*100,2)</f>
        <v>89.98</v>
      </c>
      <c r="L11" s="395"/>
      <c r="M11" s="395"/>
      <c r="N11" s="395"/>
    </row>
    <row r="12" customFormat="false" ht="25.5" hidden="false" customHeight="true" outlineLevel="0" collapsed="false">
      <c r="A12" s="387" t="s">
        <v>284</v>
      </c>
      <c r="B12" s="396"/>
      <c r="C12" s="392" t="n">
        <f aca="false">D12+E12</f>
        <v>3372</v>
      </c>
      <c r="D12" s="390" t="n">
        <v>1612</v>
      </c>
      <c r="E12" s="391" t="n">
        <v>1760</v>
      </c>
      <c r="F12" s="392" t="n">
        <f aca="false">G12+H12</f>
        <v>2793</v>
      </c>
      <c r="G12" s="390" t="n">
        <v>1240</v>
      </c>
      <c r="H12" s="391" t="n">
        <v>1553</v>
      </c>
      <c r="I12" s="393" t="n">
        <f aca="false">ROUND(F12/C12*100,2)</f>
        <v>82.83</v>
      </c>
      <c r="J12" s="394" t="n">
        <f aca="false">ROUND(G12/D12*100,2)</f>
        <v>76.92</v>
      </c>
      <c r="K12" s="394" t="n">
        <f aca="false">ROUND(H12/E12*100,2)</f>
        <v>88.24</v>
      </c>
      <c r="L12" s="395"/>
      <c r="M12" s="395"/>
      <c r="N12" s="395"/>
    </row>
    <row r="13" customFormat="false" ht="25.5" hidden="false" customHeight="true" outlineLevel="0" collapsed="false">
      <c r="A13" s="387" t="s">
        <v>120</v>
      </c>
      <c r="B13" s="388" t="s">
        <v>239</v>
      </c>
      <c r="C13" s="392" t="n">
        <f aca="false">D13+E13</f>
        <v>12812</v>
      </c>
      <c r="D13" s="390" t="n">
        <v>5989</v>
      </c>
      <c r="E13" s="391" t="n">
        <v>6823</v>
      </c>
      <c r="F13" s="392" t="n">
        <f aca="false">G13+H13</f>
        <v>9965</v>
      </c>
      <c r="G13" s="390" t="n">
        <v>4433</v>
      </c>
      <c r="H13" s="391" t="n">
        <v>5532</v>
      </c>
      <c r="I13" s="393" t="n">
        <f aca="false">ROUND(F13/C13*100,2)</f>
        <v>77.78</v>
      </c>
      <c r="J13" s="394" t="n">
        <f aca="false">ROUND(G13/D13*100,2)</f>
        <v>74.02</v>
      </c>
      <c r="K13" s="394" t="n">
        <f aca="false">ROUND(H13/E13*100,2)</f>
        <v>81.08</v>
      </c>
      <c r="L13" s="395"/>
      <c r="M13" s="395"/>
      <c r="N13" s="395"/>
    </row>
    <row r="14" customFormat="false" ht="25.5" hidden="false" customHeight="true" outlineLevel="0" collapsed="false">
      <c r="A14" s="387" t="s">
        <v>285</v>
      </c>
      <c r="B14" s="396" t="s">
        <v>239</v>
      </c>
      <c r="C14" s="392" t="n">
        <f aca="false">D14+E14</f>
        <v>6903</v>
      </c>
      <c r="D14" s="390" t="n">
        <v>3327</v>
      </c>
      <c r="E14" s="391" t="n">
        <v>3576</v>
      </c>
      <c r="F14" s="392" t="n">
        <f aca="false">G14+H14</f>
        <v>5611</v>
      </c>
      <c r="G14" s="390" t="n">
        <v>2585</v>
      </c>
      <c r="H14" s="391" t="n">
        <v>3026</v>
      </c>
      <c r="I14" s="393" t="n">
        <f aca="false">ROUND(F14/C14*100,2)</f>
        <v>81.28</v>
      </c>
      <c r="J14" s="394" t="n">
        <f aca="false">ROUND(G14/D14*100,2)</f>
        <v>77.7</v>
      </c>
      <c r="K14" s="394" t="n">
        <f aca="false">ROUND(H14/E14*100,2)</f>
        <v>84.62</v>
      </c>
      <c r="L14" s="395"/>
      <c r="M14" s="395"/>
      <c r="N14" s="395"/>
    </row>
    <row r="15" customFormat="false" ht="25.5" hidden="false" customHeight="true" outlineLevel="0" collapsed="false">
      <c r="A15" s="387" t="s">
        <v>286</v>
      </c>
      <c r="B15" s="396"/>
      <c r="C15" s="392" t="n">
        <f aca="false">D15+E15</f>
        <v>8470</v>
      </c>
      <c r="D15" s="390" t="n">
        <v>3982</v>
      </c>
      <c r="E15" s="391" t="n">
        <v>4488</v>
      </c>
      <c r="F15" s="392" t="n">
        <f aca="false">G15+H15</f>
        <v>6584</v>
      </c>
      <c r="G15" s="390" t="n">
        <v>2981</v>
      </c>
      <c r="H15" s="391" t="n">
        <v>3603</v>
      </c>
      <c r="I15" s="393" t="n">
        <f aca="false">ROUND(F15/C15*100,2)</f>
        <v>77.73</v>
      </c>
      <c r="J15" s="394" t="n">
        <f aca="false">ROUND(G15/D15*100,2)</f>
        <v>74.86</v>
      </c>
      <c r="K15" s="394" t="n">
        <f aca="false">ROUND(H15/E15*100,2)</f>
        <v>80.28</v>
      </c>
      <c r="L15" s="395"/>
      <c r="M15" s="395"/>
      <c r="N15" s="395"/>
    </row>
    <row r="16" customFormat="false" ht="25.5" hidden="false" customHeight="true" outlineLevel="0" collapsed="false">
      <c r="A16" s="387" t="s">
        <v>122</v>
      </c>
      <c r="B16" s="413" t="s">
        <v>239</v>
      </c>
      <c r="C16" s="392" t="n">
        <f aca="false">D16+E16</f>
        <v>8833</v>
      </c>
      <c r="D16" s="390" t="n">
        <v>4249</v>
      </c>
      <c r="E16" s="391" t="n">
        <v>4584</v>
      </c>
      <c r="F16" s="392" t="n">
        <f aca="false">G16+H16</f>
        <v>6898</v>
      </c>
      <c r="G16" s="390" t="n">
        <v>3282</v>
      </c>
      <c r="H16" s="391" t="n">
        <v>3616</v>
      </c>
      <c r="I16" s="393" t="n">
        <f aca="false">ROUND(F16/C16*100,2)</f>
        <v>78.09</v>
      </c>
      <c r="J16" s="394" t="n">
        <f aca="false">ROUND(G16/D16*100,2)</f>
        <v>77.24</v>
      </c>
      <c r="K16" s="394" t="n">
        <f aca="false">ROUND(H16/E16*100,2)</f>
        <v>78.88</v>
      </c>
      <c r="L16" s="395"/>
      <c r="M16" s="395"/>
      <c r="N16" s="395"/>
    </row>
    <row r="17" customFormat="false" ht="25.5" hidden="false" customHeight="true" outlineLevel="0" collapsed="false">
      <c r="A17" s="387" t="s">
        <v>123</v>
      </c>
      <c r="B17" s="413" t="s">
        <v>239</v>
      </c>
      <c r="C17" s="392" t="n">
        <f aca="false">D17+E17</f>
        <v>4450</v>
      </c>
      <c r="D17" s="390" t="n">
        <v>2169</v>
      </c>
      <c r="E17" s="391" t="n">
        <v>2281</v>
      </c>
      <c r="F17" s="392" t="n">
        <f aca="false">G17+H17</f>
        <v>3751</v>
      </c>
      <c r="G17" s="390" t="n">
        <v>1750</v>
      </c>
      <c r="H17" s="391" t="n">
        <v>2001</v>
      </c>
      <c r="I17" s="393" t="n">
        <f aca="false">ROUND(F17/C17*100,2)</f>
        <v>84.29</v>
      </c>
      <c r="J17" s="394" t="n">
        <f aca="false">ROUND(G17/D17*100,2)</f>
        <v>80.68</v>
      </c>
      <c r="K17" s="394" t="n">
        <f aca="false">ROUND(H17/E17*100,2)</f>
        <v>87.72</v>
      </c>
      <c r="L17" s="395"/>
      <c r="M17" s="395"/>
      <c r="N17" s="395"/>
    </row>
    <row r="18" customFormat="false" ht="25.5" hidden="false" customHeight="true" outlineLevel="0" collapsed="false">
      <c r="A18" s="387" t="s">
        <v>287</v>
      </c>
      <c r="B18" s="396" t="s">
        <v>288</v>
      </c>
      <c r="C18" s="392" t="n">
        <f aca="false">D18+E18</f>
        <v>8086</v>
      </c>
      <c r="D18" s="390" t="n">
        <v>3861</v>
      </c>
      <c r="E18" s="391" t="n">
        <v>4225</v>
      </c>
      <c r="F18" s="410" t="n">
        <f aca="false">G18+H18</f>
        <v>6180</v>
      </c>
      <c r="G18" s="414" t="n">
        <v>2818</v>
      </c>
      <c r="H18" s="409" t="n">
        <v>3362</v>
      </c>
      <c r="I18" s="393" t="n">
        <f aca="false">ROUND(F18/C18*100,2)</f>
        <v>76.43</v>
      </c>
      <c r="J18" s="394" t="n">
        <f aca="false">ROUND(G18/D18*100,2)</f>
        <v>72.99</v>
      </c>
      <c r="K18" s="394" t="n">
        <f aca="false">ROUND(H18/E18*100,2)</f>
        <v>79.57</v>
      </c>
      <c r="L18" s="395"/>
      <c r="M18" s="395"/>
      <c r="N18" s="395"/>
    </row>
    <row r="19" customFormat="false" ht="25.5" hidden="false" customHeight="true" outlineLevel="0" collapsed="false">
      <c r="A19" s="387" t="s">
        <v>289</v>
      </c>
      <c r="B19" s="396"/>
      <c r="C19" s="392" t="n">
        <f aca="false">D19+E19</f>
        <v>8693</v>
      </c>
      <c r="D19" s="390" t="n">
        <v>4229</v>
      </c>
      <c r="E19" s="391" t="n">
        <v>4464</v>
      </c>
      <c r="F19" s="410" t="n">
        <f aca="false">G19+H19</f>
        <v>7294</v>
      </c>
      <c r="G19" s="414" t="n">
        <v>3440</v>
      </c>
      <c r="H19" s="409" t="n">
        <v>3854</v>
      </c>
      <c r="I19" s="393" t="n">
        <f aca="false">ROUND(F19/C19*100,2)</f>
        <v>83.91</v>
      </c>
      <c r="J19" s="394" t="n">
        <f aca="false">ROUND(G19/D19*100,2)</f>
        <v>81.34</v>
      </c>
      <c r="K19" s="394" t="n">
        <f aca="false">ROUND(H19/E19*100,2)</f>
        <v>86.34</v>
      </c>
      <c r="L19" s="395"/>
      <c r="M19" s="395"/>
      <c r="N19" s="395"/>
    </row>
    <row r="20" customFormat="false" ht="25.5" hidden="false" customHeight="true" outlineLevel="0" collapsed="false">
      <c r="A20" s="387" t="s">
        <v>245</v>
      </c>
      <c r="B20" s="413" t="s">
        <v>239</v>
      </c>
      <c r="C20" s="392" t="n">
        <f aca="false">D20+E20</f>
        <v>9357</v>
      </c>
      <c r="D20" s="390" t="n">
        <v>4964</v>
      </c>
      <c r="E20" s="391" t="n">
        <v>4393</v>
      </c>
      <c r="F20" s="392" t="n">
        <f aca="false">G20+H20</f>
        <v>8064</v>
      </c>
      <c r="G20" s="390" t="n">
        <v>4103</v>
      </c>
      <c r="H20" s="391" t="n">
        <v>3961</v>
      </c>
      <c r="I20" s="393" t="n">
        <f aca="false">ROUND(F20/C20*100,2)</f>
        <v>86.18</v>
      </c>
      <c r="J20" s="394" t="n">
        <f aca="false">ROUND(G20/D20*100,2)</f>
        <v>82.66</v>
      </c>
      <c r="K20" s="394" t="n">
        <f aca="false">ROUND(H20/E20*100,2)</f>
        <v>90.17</v>
      </c>
      <c r="L20" s="395"/>
      <c r="M20" s="395"/>
      <c r="N20" s="395"/>
    </row>
    <row r="21" customFormat="false" ht="25.5" hidden="false" customHeight="true" outlineLevel="0" collapsed="false">
      <c r="A21" s="387" t="s">
        <v>126</v>
      </c>
      <c r="B21" s="413" t="s">
        <v>239</v>
      </c>
      <c r="C21" s="392" t="n">
        <f aca="false">D21+E21</f>
        <v>19178</v>
      </c>
      <c r="D21" s="390" t="n">
        <v>9206</v>
      </c>
      <c r="E21" s="391" t="n">
        <v>9972</v>
      </c>
      <c r="F21" s="392" t="n">
        <f aca="false">G21+H21</f>
        <v>14310</v>
      </c>
      <c r="G21" s="390" t="n">
        <v>6686</v>
      </c>
      <c r="H21" s="391" t="n">
        <v>7624</v>
      </c>
      <c r="I21" s="393" t="n">
        <f aca="false">ROUND(F21/C21*100,2)</f>
        <v>74.62</v>
      </c>
      <c r="J21" s="394" t="n">
        <f aca="false">ROUND(G21/D21*100,2)</f>
        <v>72.63</v>
      </c>
      <c r="K21" s="394" t="n">
        <f aca="false">ROUND(H21/E21*100,2)</f>
        <v>76.45</v>
      </c>
      <c r="L21" s="395"/>
      <c r="M21" s="395"/>
      <c r="N21" s="395"/>
    </row>
    <row r="22" customFormat="false" ht="25.5" hidden="false" customHeight="true" outlineLevel="0" collapsed="false">
      <c r="A22" s="387" t="s">
        <v>128</v>
      </c>
      <c r="B22" s="413" t="s">
        <v>239</v>
      </c>
      <c r="C22" s="392" t="n">
        <f aca="false">D22+E22</f>
        <v>5054</v>
      </c>
      <c r="D22" s="390" t="n">
        <v>2481</v>
      </c>
      <c r="E22" s="391" t="n">
        <v>2573</v>
      </c>
      <c r="F22" s="415" t="n">
        <f aca="false">G22+H22</f>
        <v>4183</v>
      </c>
      <c r="G22" s="416" t="n">
        <v>1952</v>
      </c>
      <c r="H22" s="417" t="n">
        <v>2231</v>
      </c>
      <c r="I22" s="393" t="n">
        <f aca="false">ROUND(F22/C22*100,2)</f>
        <v>82.77</v>
      </c>
      <c r="J22" s="394" t="n">
        <f aca="false">ROUND(G22/D22*100,2)</f>
        <v>78.68</v>
      </c>
      <c r="K22" s="394" t="n">
        <f aca="false">ROUND(H22/E22*100,2)</f>
        <v>86.71</v>
      </c>
      <c r="L22" s="395"/>
      <c r="M22" s="395"/>
      <c r="N22" s="395"/>
    </row>
    <row r="23" customFormat="false" ht="25.5" hidden="false" customHeight="true" outlineLevel="0" collapsed="false">
      <c r="A23" s="387" t="s">
        <v>129</v>
      </c>
      <c r="B23" s="413" t="s">
        <v>239</v>
      </c>
      <c r="C23" s="392" t="n">
        <f aca="false">D23+E23</f>
        <v>6354</v>
      </c>
      <c r="D23" s="390" t="n">
        <v>3252</v>
      </c>
      <c r="E23" s="391" t="n">
        <v>3102</v>
      </c>
      <c r="F23" s="392" t="n">
        <f aca="false">G23+H23</f>
        <v>5684</v>
      </c>
      <c r="G23" s="390" t="n">
        <v>2804</v>
      </c>
      <c r="H23" s="391" t="n">
        <v>2880</v>
      </c>
      <c r="I23" s="393" t="n">
        <f aca="false">ROUND(F23/C23*100,2)</f>
        <v>89.46</v>
      </c>
      <c r="J23" s="394" t="n">
        <f aca="false">ROUND(G23/D23*100,2)</f>
        <v>86.22</v>
      </c>
      <c r="K23" s="394" t="n">
        <f aca="false">ROUND(H23/E23*100,2)</f>
        <v>92.84</v>
      </c>
      <c r="L23" s="395"/>
      <c r="M23" s="395"/>
      <c r="N23" s="395"/>
    </row>
    <row r="24" customFormat="false" ht="25.5" hidden="false" customHeight="true" outlineLevel="0" collapsed="false">
      <c r="A24" s="387" t="s">
        <v>130</v>
      </c>
      <c r="B24" s="413" t="s">
        <v>239</v>
      </c>
      <c r="C24" s="392" t="n">
        <f aca="false">D24+E24</f>
        <v>2207</v>
      </c>
      <c r="D24" s="390" t="n">
        <v>1089</v>
      </c>
      <c r="E24" s="391" t="n">
        <v>1118</v>
      </c>
      <c r="F24" s="392" t="n">
        <f aca="false">G24+H24</f>
        <v>2036</v>
      </c>
      <c r="G24" s="390" t="n">
        <v>971</v>
      </c>
      <c r="H24" s="391" t="n">
        <v>1065</v>
      </c>
      <c r="I24" s="393" t="n">
        <f aca="false">ROUND(F24/C24*100,2)</f>
        <v>92.25</v>
      </c>
      <c r="J24" s="394" t="n">
        <f aca="false">ROUND(G24/D24*100,2)</f>
        <v>89.16</v>
      </c>
      <c r="K24" s="394" t="n">
        <f aca="false">ROUND(H24/E24*100,2)</f>
        <v>95.26</v>
      </c>
      <c r="L24" s="395"/>
      <c r="M24" s="395"/>
      <c r="N24" s="395"/>
    </row>
    <row r="25" customFormat="false" ht="25.5" hidden="false" customHeight="true" outlineLevel="0" collapsed="false">
      <c r="A25" s="387" t="s">
        <v>131</v>
      </c>
      <c r="B25" s="413" t="s">
        <v>239</v>
      </c>
      <c r="C25" s="392" t="n">
        <f aca="false">D25+E25</f>
        <v>2276</v>
      </c>
      <c r="D25" s="390" t="n">
        <v>1129</v>
      </c>
      <c r="E25" s="391" t="n">
        <v>1147</v>
      </c>
      <c r="F25" s="392" t="n">
        <f aca="false">G25+H25</f>
        <v>2006</v>
      </c>
      <c r="G25" s="390" t="n">
        <v>982</v>
      </c>
      <c r="H25" s="391" t="n">
        <v>1024</v>
      </c>
      <c r="I25" s="393" t="n">
        <f aca="false">ROUND(F25/C25*100,2)</f>
        <v>88.14</v>
      </c>
      <c r="J25" s="394" t="n">
        <f aca="false">ROUND(G25/D25*100,2)</f>
        <v>86.98</v>
      </c>
      <c r="K25" s="394" t="n">
        <f aca="false">ROUND(H25/E25*100,2)</f>
        <v>89.28</v>
      </c>
      <c r="L25" s="395"/>
      <c r="M25" s="395"/>
      <c r="N25" s="395"/>
    </row>
    <row r="26" customFormat="false" ht="25.5" hidden="false" customHeight="true" outlineLevel="0" collapsed="false">
      <c r="A26" s="387" t="s">
        <v>133</v>
      </c>
      <c r="B26" s="388" t="s">
        <v>290</v>
      </c>
      <c r="C26" s="392" t="n">
        <v>10464</v>
      </c>
      <c r="D26" s="390" t="n">
        <v>4927</v>
      </c>
      <c r="E26" s="391" t="n">
        <v>5537</v>
      </c>
      <c r="F26" s="392" t="n">
        <v>7318</v>
      </c>
      <c r="G26" s="390" t="n">
        <v>3392</v>
      </c>
      <c r="H26" s="391" t="n">
        <v>3926</v>
      </c>
      <c r="I26" s="393" t="n">
        <f aca="false">ROUND(F26/C26*100,2)</f>
        <v>69.94</v>
      </c>
      <c r="J26" s="394" t="n">
        <f aca="false">ROUND(G26/D26*100,2)</f>
        <v>68.85</v>
      </c>
      <c r="K26" s="394" t="n">
        <f aca="false">ROUND(H26/E26*100,2)</f>
        <v>70.9</v>
      </c>
      <c r="L26" s="395"/>
      <c r="M26" s="395"/>
      <c r="N26" s="395"/>
    </row>
    <row r="27" customFormat="false" ht="25.5" hidden="false" customHeight="true" outlineLevel="0" collapsed="false">
      <c r="A27" s="387" t="s">
        <v>134</v>
      </c>
      <c r="B27" s="388" t="s">
        <v>280</v>
      </c>
      <c r="C27" s="392" t="n">
        <v>17021</v>
      </c>
      <c r="D27" s="390" t="n">
        <v>8115</v>
      </c>
      <c r="E27" s="391" t="n">
        <v>8906</v>
      </c>
      <c r="F27" s="392" t="n">
        <v>11774</v>
      </c>
      <c r="G27" s="390" t="n">
        <v>5443</v>
      </c>
      <c r="H27" s="391" t="n">
        <v>6331</v>
      </c>
      <c r="I27" s="393" t="n">
        <f aca="false">ROUND(F27/C27*100,2)</f>
        <v>69.17</v>
      </c>
      <c r="J27" s="394" t="n">
        <f aca="false">ROUND(G27/D27*100,2)</f>
        <v>67.07</v>
      </c>
      <c r="K27" s="394" t="n">
        <f aca="false">ROUND(H27/E27*100,2)</f>
        <v>71.09</v>
      </c>
      <c r="L27" s="395"/>
      <c r="M27" s="395"/>
      <c r="N27" s="395"/>
    </row>
    <row r="28" customFormat="false" ht="25.5" hidden="false" customHeight="true" outlineLevel="0" collapsed="false">
      <c r="A28" s="387" t="s">
        <v>135</v>
      </c>
      <c r="B28" s="413" t="s">
        <v>239</v>
      </c>
      <c r="C28" s="392" t="n">
        <f aca="false">D28+E28</f>
        <v>5957</v>
      </c>
      <c r="D28" s="390" t="n">
        <v>2860</v>
      </c>
      <c r="E28" s="391" t="n">
        <v>3097</v>
      </c>
      <c r="F28" s="392" t="n">
        <f aca="false">G28+H28</f>
        <v>4689</v>
      </c>
      <c r="G28" s="390" t="n">
        <v>2205</v>
      </c>
      <c r="H28" s="391" t="n">
        <v>2484</v>
      </c>
      <c r="I28" s="393" t="n">
        <f aca="false">ROUND(F28/C28*100,2)</f>
        <v>78.71</v>
      </c>
      <c r="J28" s="394" t="n">
        <f aca="false">ROUND(G28/D28*100,2)</f>
        <v>77.1</v>
      </c>
      <c r="K28" s="394" t="n">
        <f aca="false">ROUND(H28/E28*100,2)</f>
        <v>80.21</v>
      </c>
      <c r="L28" s="395"/>
      <c r="M28" s="395"/>
      <c r="N28" s="395"/>
    </row>
    <row r="29" customFormat="false" ht="25.5" hidden="false" customHeight="true" outlineLevel="0" collapsed="false">
      <c r="A29" s="387" t="s">
        <v>136</v>
      </c>
      <c r="B29" s="388" t="s">
        <v>291</v>
      </c>
      <c r="C29" s="392" t="n">
        <f aca="false">D29+E29</f>
        <v>17923</v>
      </c>
      <c r="D29" s="390" t="n">
        <v>8483</v>
      </c>
      <c r="E29" s="391" t="n">
        <v>9440</v>
      </c>
      <c r="F29" s="392" t="n">
        <f aca="false">G29+H29</f>
        <v>13926</v>
      </c>
      <c r="G29" s="390" t="n">
        <v>6365</v>
      </c>
      <c r="H29" s="391" t="n">
        <v>7561</v>
      </c>
      <c r="I29" s="393" t="n">
        <f aca="false">ROUND(F29/C29*100,2)</f>
        <v>77.7</v>
      </c>
      <c r="J29" s="394" t="n">
        <f aca="false">ROUND(G29/D29*100,2)</f>
        <v>75.03</v>
      </c>
      <c r="K29" s="394" t="n">
        <f aca="false">ROUND(H29/E29*100,2)</f>
        <v>80.1</v>
      </c>
      <c r="L29" s="395"/>
      <c r="M29" s="395"/>
      <c r="N29" s="395"/>
    </row>
    <row r="30" customFormat="false" ht="25.5" hidden="false" customHeight="true" outlineLevel="0" collapsed="false">
      <c r="A30" s="387" t="s">
        <v>137</v>
      </c>
      <c r="B30" s="413" t="s">
        <v>239</v>
      </c>
      <c r="C30" s="392" t="n">
        <f aca="false">D30+E30</f>
        <v>11818</v>
      </c>
      <c r="D30" s="390" t="n">
        <v>5884</v>
      </c>
      <c r="E30" s="391" t="n">
        <v>5934</v>
      </c>
      <c r="F30" s="392" t="n">
        <f aca="false">G30+H30</f>
        <v>8196</v>
      </c>
      <c r="G30" s="390" t="n">
        <v>3803</v>
      </c>
      <c r="H30" s="391" t="n">
        <v>4393</v>
      </c>
      <c r="I30" s="393" t="n">
        <f aca="false">ROUND(F30/C30*100,2)</f>
        <v>69.35</v>
      </c>
      <c r="J30" s="394" t="n">
        <f aca="false">ROUND(G30/D30*100,2)</f>
        <v>64.63</v>
      </c>
      <c r="K30" s="394" t="n">
        <f aca="false">ROUND(H30/E30*100,2)</f>
        <v>74.03</v>
      </c>
      <c r="L30" s="395"/>
      <c r="M30" s="395"/>
      <c r="N30" s="395"/>
    </row>
    <row r="31" customFormat="false" ht="25.5" hidden="false" customHeight="true" outlineLevel="0" collapsed="false">
      <c r="A31" s="400" t="s">
        <v>138</v>
      </c>
      <c r="B31" s="388" t="s">
        <v>292</v>
      </c>
      <c r="C31" s="392" t="n">
        <v>2750</v>
      </c>
      <c r="D31" s="390" t="n">
        <v>1336</v>
      </c>
      <c r="E31" s="391" t="n">
        <v>1414</v>
      </c>
      <c r="F31" s="418" t="n">
        <v>2341</v>
      </c>
      <c r="G31" s="419" t="n">
        <v>1136</v>
      </c>
      <c r="H31" s="420" t="n">
        <v>1205</v>
      </c>
      <c r="I31" s="393" t="n">
        <f aca="false">ROUND(F31/C31*100,2)</f>
        <v>85.13</v>
      </c>
      <c r="J31" s="394" t="n">
        <f aca="false">ROUND(G31/D31*100,2)</f>
        <v>85.03</v>
      </c>
      <c r="K31" s="394" t="n">
        <f aca="false">ROUND(H31/E31*100,2)</f>
        <v>85.22</v>
      </c>
      <c r="L31" s="395"/>
      <c r="M31" s="395"/>
      <c r="N31" s="395"/>
    </row>
    <row r="32" customFormat="false" ht="15.95" hidden="false" customHeight="true" outlineLevel="0" collapsed="false">
      <c r="A32" s="421" t="s">
        <v>165</v>
      </c>
      <c r="B32" s="421"/>
      <c r="C32" s="421"/>
      <c r="D32" s="421"/>
      <c r="E32" s="421"/>
      <c r="F32" s="421"/>
      <c r="G32" s="421"/>
      <c r="H32" s="421"/>
      <c r="I32" s="421"/>
      <c r="J32" s="421"/>
      <c r="K32" s="421"/>
      <c r="L32" s="395"/>
      <c r="M32" s="395"/>
      <c r="N32" s="395"/>
    </row>
    <row r="33" customFormat="false" ht="12" hidden="false" customHeight="false" outlineLevel="0" collapsed="false">
      <c r="L33" s="395"/>
      <c r="M33" s="395"/>
      <c r="N33" s="395"/>
    </row>
    <row r="35" customFormat="false" ht="12" hidden="false" customHeight="false" outlineLevel="0" collapsed="false">
      <c r="A35" s="156"/>
    </row>
  </sheetData>
  <mergeCells count="11">
    <mergeCell ref="A1:K1"/>
    <mergeCell ref="A2:K2"/>
    <mergeCell ref="A3:K3"/>
    <mergeCell ref="A4:A5"/>
    <mergeCell ref="C4:E4"/>
    <mergeCell ref="F4:H4"/>
    <mergeCell ref="I4:K4"/>
    <mergeCell ref="B11:B12"/>
    <mergeCell ref="B14:B15"/>
    <mergeCell ref="B18:B19"/>
    <mergeCell ref="A32:K32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3.12"/>
    <col collapsed="false" customWidth="true" hidden="false" outlineLevel="0" max="3" min="3" style="1" width="10.25"/>
    <col collapsed="false" customWidth="true" hidden="false" outlineLevel="0" max="4" min="4" style="1" width="12.49"/>
    <col collapsed="false" customWidth="true" hidden="false" outlineLevel="0" max="5" min="5" style="1" width="1.25"/>
    <col collapsed="false" customWidth="true" hidden="false" outlineLevel="0" max="6" min="6" style="1" width="12.12"/>
    <col collapsed="false" customWidth="true" hidden="false" outlineLevel="0" max="7" min="7" style="1" width="20.62"/>
    <col collapsed="false" customWidth="true" hidden="false" outlineLevel="0" max="8" min="8" style="1" width="18.49"/>
    <col collapsed="false" customWidth="false" hidden="false" outlineLevel="0" max="257" min="9" style="1" width="9.36"/>
  </cols>
  <sheetData>
    <row r="1" customFormat="false" ht="33.75" hidden="false" customHeight="true" outlineLevel="0" collapsed="false">
      <c r="B1" s="39" t="s">
        <v>18</v>
      </c>
      <c r="C1" s="39"/>
      <c r="D1" s="39"/>
      <c r="E1" s="40"/>
      <c r="F1" s="27"/>
      <c r="G1" s="27"/>
      <c r="H1" s="27"/>
    </row>
    <row r="2" s="41" customFormat="true" ht="14.25" hidden="false" customHeight="true" outlineLevel="0" collapsed="false">
      <c r="B2" s="23" t="s">
        <v>19</v>
      </c>
      <c r="C2" s="23"/>
      <c r="D2" s="42" t="s">
        <v>20</v>
      </c>
      <c r="E2" s="43"/>
      <c r="F2" s="23"/>
      <c r="G2" s="23"/>
      <c r="H2" s="42"/>
    </row>
    <row r="3" customFormat="false" ht="18" hidden="false" customHeight="true" outlineLevel="0" collapsed="false">
      <c r="B3" s="44" t="s">
        <v>21</v>
      </c>
      <c r="C3" s="44"/>
      <c r="D3" s="45" t="s">
        <v>22</v>
      </c>
      <c r="E3" s="46"/>
      <c r="F3" s="47"/>
      <c r="G3" s="47"/>
      <c r="H3" s="47"/>
    </row>
    <row r="4" customFormat="false" ht="18" hidden="false" customHeight="true" outlineLevel="0" collapsed="false">
      <c r="B4" s="48" t="s">
        <v>23</v>
      </c>
      <c r="C4" s="48"/>
      <c r="D4" s="49" t="n">
        <v>5941</v>
      </c>
      <c r="E4" s="46"/>
      <c r="F4" s="50"/>
      <c r="G4" s="50"/>
      <c r="H4" s="51"/>
    </row>
    <row r="5" customFormat="false" ht="18" hidden="false" customHeight="true" outlineLevel="0" collapsed="false">
      <c r="B5" s="52"/>
      <c r="C5" s="53" t="s">
        <v>24</v>
      </c>
      <c r="D5" s="49" t="n">
        <v>5802</v>
      </c>
      <c r="E5" s="46"/>
      <c r="F5" s="52"/>
      <c r="G5" s="53"/>
      <c r="H5" s="51"/>
    </row>
    <row r="6" customFormat="false" ht="18" hidden="false" customHeight="true" outlineLevel="0" collapsed="false">
      <c r="B6" s="52"/>
      <c r="C6" s="53" t="s">
        <v>25</v>
      </c>
      <c r="D6" s="49" t="n">
        <v>4772</v>
      </c>
      <c r="E6" s="46"/>
      <c r="F6" s="52"/>
      <c r="G6" s="53"/>
      <c r="H6" s="51"/>
    </row>
    <row r="7" customFormat="false" ht="18" hidden="false" customHeight="true" outlineLevel="0" collapsed="false">
      <c r="B7" s="52"/>
      <c r="C7" s="53" t="s">
        <v>26</v>
      </c>
      <c r="D7" s="49" t="n">
        <v>4433</v>
      </c>
      <c r="E7" s="46"/>
      <c r="F7" s="52"/>
      <c r="G7" s="53"/>
      <c r="H7" s="51"/>
    </row>
    <row r="8" customFormat="false" ht="18" hidden="false" customHeight="true" outlineLevel="0" collapsed="false">
      <c r="B8" s="52"/>
      <c r="C8" s="53" t="s">
        <v>27</v>
      </c>
      <c r="D8" s="54" t="n">
        <f aca="false">SUM(D11:D23)</f>
        <v>3856</v>
      </c>
      <c r="E8" s="46"/>
      <c r="F8" s="52"/>
      <c r="G8" s="53"/>
      <c r="H8" s="51"/>
    </row>
    <row r="9" customFormat="false" ht="18" hidden="false" customHeight="true" outlineLevel="0" collapsed="false">
      <c r="B9" s="55" t="s">
        <v>28</v>
      </c>
      <c r="C9" s="56"/>
      <c r="D9" s="57"/>
      <c r="E9" s="46"/>
      <c r="F9" s="52"/>
      <c r="G9" s="53"/>
      <c r="H9" s="52"/>
    </row>
    <row r="10" customFormat="false" ht="18" hidden="false" customHeight="true" outlineLevel="0" collapsed="false">
      <c r="B10" s="58" t="s">
        <v>29</v>
      </c>
      <c r="C10" s="58"/>
      <c r="D10" s="59"/>
      <c r="E10" s="26"/>
      <c r="F10" s="60"/>
      <c r="G10" s="60"/>
      <c r="H10" s="61"/>
    </row>
    <row r="11" customFormat="false" ht="18" hidden="false" customHeight="true" outlineLevel="0" collapsed="false">
      <c r="B11" s="58" t="s">
        <v>30</v>
      </c>
      <c r="C11" s="58"/>
      <c r="D11" s="49" t="n">
        <v>357</v>
      </c>
      <c r="E11" s="15"/>
      <c r="F11" s="60"/>
      <c r="G11" s="60"/>
      <c r="H11" s="61"/>
    </row>
    <row r="12" customFormat="false" ht="18" hidden="false" customHeight="true" outlineLevel="0" collapsed="false">
      <c r="B12" s="58" t="s">
        <v>31</v>
      </c>
      <c r="C12" s="58"/>
      <c r="D12" s="49" t="n">
        <v>147</v>
      </c>
      <c r="E12" s="15"/>
      <c r="F12" s="60"/>
      <c r="G12" s="60"/>
      <c r="H12" s="61"/>
    </row>
    <row r="13" customFormat="false" ht="18" hidden="false" customHeight="true" outlineLevel="0" collapsed="false">
      <c r="B13" s="58" t="s">
        <v>32</v>
      </c>
      <c r="C13" s="58"/>
      <c r="D13" s="49" t="n">
        <v>196</v>
      </c>
      <c r="E13" s="15"/>
      <c r="F13" s="60"/>
      <c r="G13" s="60"/>
      <c r="H13" s="61"/>
    </row>
    <row r="14" customFormat="false" ht="18" hidden="false" customHeight="true" outlineLevel="0" collapsed="false">
      <c r="B14" s="58" t="s">
        <v>33</v>
      </c>
      <c r="C14" s="58"/>
      <c r="D14" s="49" t="n">
        <v>310</v>
      </c>
      <c r="E14" s="15"/>
      <c r="F14" s="60"/>
      <c r="G14" s="60"/>
      <c r="H14" s="61"/>
    </row>
    <row r="15" customFormat="false" ht="18" hidden="false" customHeight="true" outlineLevel="0" collapsed="false">
      <c r="B15" s="58" t="s">
        <v>34</v>
      </c>
      <c r="C15" s="58"/>
      <c r="D15" s="49" t="n">
        <v>254</v>
      </c>
      <c r="E15" s="15"/>
      <c r="F15" s="62"/>
      <c r="G15" s="62"/>
      <c r="H15" s="61"/>
    </row>
    <row r="16" customFormat="false" ht="18" hidden="false" customHeight="true" outlineLevel="0" collapsed="false">
      <c r="B16" s="58" t="s">
        <v>35</v>
      </c>
      <c r="C16" s="58"/>
      <c r="D16" s="49" t="n">
        <v>394</v>
      </c>
      <c r="E16" s="15"/>
      <c r="F16" s="63"/>
      <c r="G16" s="63"/>
      <c r="H16" s="61"/>
    </row>
    <row r="17" customFormat="false" ht="18" hidden="false" customHeight="true" outlineLevel="0" collapsed="false">
      <c r="B17" s="58" t="s">
        <v>36</v>
      </c>
      <c r="C17" s="58"/>
      <c r="D17" s="49" t="n">
        <v>238</v>
      </c>
      <c r="E17" s="15"/>
      <c r="F17" s="63"/>
      <c r="G17" s="63"/>
      <c r="H17" s="61"/>
    </row>
    <row r="18" customFormat="false" ht="18" hidden="false" customHeight="true" outlineLevel="0" collapsed="false">
      <c r="B18" s="58" t="s">
        <v>37</v>
      </c>
      <c r="C18" s="58"/>
      <c r="D18" s="49" t="n">
        <v>42</v>
      </c>
      <c r="E18" s="15"/>
      <c r="F18" s="62"/>
      <c r="G18" s="62"/>
      <c r="H18" s="61"/>
    </row>
    <row r="19" customFormat="false" ht="18" hidden="false" customHeight="true" outlineLevel="0" collapsed="false">
      <c r="B19" s="58" t="s">
        <v>38</v>
      </c>
      <c r="C19" s="58"/>
      <c r="D19" s="49" t="n">
        <v>1750</v>
      </c>
      <c r="E19" s="15"/>
      <c r="F19" s="62"/>
      <c r="G19" s="62"/>
      <c r="H19" s="61"/>
    </row>
    <row r="20" customFormat="false" ht="18" hidden="false" customHeight="true" outlineLevel="0" collapsed="false">
      <c r="B20" s="58" t="s">
        <v>39</v>
      </c>
      <c r="C20" s="58"/>
      <c r="D20" s="49" t="n">
        <v>55</v>
      </c>
      <c r="E20" s="15"/>
      <c r="F20" s="23"/>
      <c r="G20" s="23"/>
      <c r="H20" s="23"/>
    </row>
    <row r="21" customFormat="false" ht="18" hidden="false" customHeight="true" outlineLevel="0" collapsed="false">
      <c r="B21" s="58" t="s">
        <v>40</v>
      </c>
      <c r="C21" s="58"/>
      <c r="D21" s="49"/>
      <c r="E21" s="15"/>
    </row>
    <row r="22" customFormat="false" ht="18" hidden="false" customHeight="true" outlineLevel="0" collapsed="false">
      <c r="B22" s="64" t="s">
        <v>41</v>
      </c>
      <c r="C22" s="64"/>
      <c r="D22" s="49" t="n">
        <v>74</v>
      </c>
      <c r="E22" s="15"/>
    </row>
    <row r="23" customFormat="false" ht="18" hidden="false" customHeight="true" outlineLevel="0" collapsed="false">
      <c r="B23" s="65" t="s">
        <v>42</v>
      </c>
      <c r="C23" s="65"/>
      <c r="D23" s="66" t="n">
        <v>39</v>
      </c>
      <c r="E23" s="15"/>
    </row>
    <row r="24" customFormat="false" ht="18" hidden="false" customHeight="true" outlineLevel="0" collapsed="false">
      <c r="B24" s="22" t="s">
        <v>43</v>
      </c>
      <c r="C24" s="22"/>
      <c r="D24" s="67"/>
      <c r="E24" s="15"/>
    </row>
    <row r="25" customFormat="false" ht="13.5" hidden="false" customHeight="true" outlineLevel="0" collapsed="false">
      <c r="D25" s="68"/>
    </row>
    <row r="26" customFormat="false" ht="18" hidden="false" customHeight="true" outlineLevel="0" collapsed="false">
      <c r="B26" s="69"/>
      <c r="D26" s="68"/>
    </row>
    <row r="27" customFormat="false" ht="12" hidden="false" customHeight="false" outlineLevel="0" collapsed="false">
      <c r="D27" s="68"/>
    </row>
    <row r="28" customFormat="false" ht="12" hidden="false" customHeight="false" outlineLevel="0" collapsed="false">
      <c r="D28" s="68"/>
    </row>
    <row r="29" customFormat="false" ht="12" hidden="false" customHeight="false" outlineLevel="0" collapsed="false">
      <c r="D29" s="68"/>
    </row>
    <row r="30" customFormat="false" ht="12" hidden="false" customHeight="false" outlineLevel="0" collapsed="false">
      <c r="D30" s="68"/>
    </row>
    <row r="31" customFormat="false" ht="12" hidden="false" customHeight="false" outlineLevel="0" collapsed="false">
      <c r="D31" s="68"/>
    </row>
    <row r="32" customFormat="false" ht="12" hidden="false" customHeight="false" outlineLevel="0" collapsed="false">
      <c r="D32" s="68"/>
    </row>
    <row r="33" customFormat="false" ht="12" hidden="false" customHeight="false" outlineLevel="0" collapsed="false">
      <c r="D33" s="68"/>
    </row>
    <row r="34" customFormat="false" ht="12" hidden="false" customHeight="false" outlineLevel="0" collapsed="false">
      <c r="D34" s="68"/>
    </row>
    <row r="35" customFormat="false" ht="12" hidden="false" customHeight="false" outlineLevel="0" collapsed="false">
      <c r="D35" s="68"/>
    </row>
    <row r="36" customFormat="false" ht="12" hidden="false" customHeight="false" outlineLevel="0" collapsed="false">
      <c r="D36" s="68"/>
    </row>
    <row r="37" customFormat="false" ht="12" hidden="false" customHeight="false" outlineLevel="0" collapsed="false">
      <c r="D37" s="68"/>
    </row>
    <row r="38" customFormat="false" ht="12" hidden="false" customHeight="false" outlineLevel="0" collapsed="false">
      <c r="D38" s="68"/>
    </row>
    <row r="39" customFormat="false" ht="12" hidden="false" customHeight="false" outlineLevel="0" collapsed="false">
      <c r="D39" s="68"/>
    </row>
    <row r="40" customFormat="false" ht="12" hidden="false" customHeight="false" outlineLevel="0" collapsed="false">
      <c r="D40" s="68"/>
    </row>
    <row r="41" customFormat="false" ht="12" hidden="false" customHeight="false" outlineLevel="0" collapsed="false">
      <c r="D41" s="68"/>
    </row>
    <row r="42" customFormat="false" ht="12" hidden="false" customHeight="false" outlineLevel="0" collapsed="false">
      <c r="D42" s="68"/>
    </row>
    <row r="43" customFormat="false" ht="12" hidden="false" customHeight="false" outlineLevel="0" collapsed="false">
      <c r="D43" s="68"/>
    </row>
    <row r="44" customFormat="false" ht="12" hidden="false" customHeight="false" outlineLevel="0" collapsed="false">
      <c r="D44" s="68"/>
    </row>
    <row r="45" customFormat="false" ht="12" hidden="false" customHeight="false" outlineLevel="0" collapsed="false">
      <c r="D45" s="68"/>
    </row>
    <row r="46" customFormat="false" ht="12" hidden="false" customHeight="false" outlineLevel="0" collapsed="false">
      <c r="D46" s="68"/>
    </row>
    <row r="47" customFormat="false" ht="12" hidden="false" customHeight="false" outlineLevel="0" collapsed="false">
      <c r="D47" s="68"/>
    </row>
    <row r="48" customFormat="false" ht="12" hidden="false" customHeight="false" outlineLevel="0" collapsed="false">
      <c r="D48" s="68"/>
    </row>
    <row r="49" customFormat="false" ht="12" hidden="false" customHeight="false" outlineLevel="0" collapsed="false">
      <c r="D49" s="68"/>
    </row>
    <row r="50" customFormat="false" ht="12" hidden="false" customHeight="false" outlineLevel="0" collapsed="false">
      <c r="D50" s="68"/>
    </row>
    <row r="51" customFormat="false" ht="12" hidden="false" customHeight="false" outlineLevel="0" collapsed="false">
      <c r="D51" s="68"/>
    </row>
    <row r="52" customFormat="false" ht="12" hidden="false" customHeight="false" outlineLevel="0" collapsed="false">
      <c r="D52" s="68"/>
    </row>
    <row r="53" customFormat="false" ht="12" hidden="false" customHeight="false" outlineLevel="0" collapsed="false">
      <c r="D53" s="68"/>
    </row>
    <row r="54" customFormat="false" ht="12" hidden="false" customHeight="false" outlineLevel="0" collapsed="false">
      <c r="D54" s="68"/>
    </row>
    <row r="55" customFormat="false" ht="12" hidden="false" customHeight="false" outlineLevel="0" collapsed="false">
      <c r="D55" s="68"/>
    </row>
    <row r="56" customFormat="false" ht="12" hidden="false" customHeight="false" outlineLevel="0" collapsed="false">
      <c r="D56" s="68"/>
    </row>
    <row r="57" customFormat="false" ht="12" hidden="false" customHeight="false" outlineLevel="0" collapsed="false">
      <c r="D57" s="68"/>
    </row>
    <row r="58" customFormat="false" ht="12" hidden="false" customHeight="false" outlineLevel="0" collapsed="false">
      <c r="D58" s="68"/>
    </row>
    <row r="59" customFormat="false" ht="12" hidden="false" customHeight="false" outlineLevel="0" collapsed="false">
      <c r="D59" s="68"/>
    </row>
    <row r="60" customFormat="false" ht="12" hidden="false" customHeight="false" outlineLevel="0" collapsed="false">
      <c r="D60" s="68"/>
    </row>
    <row r="61" customFormat="false" ht="12" hidden="false" customHeight="false" outlineLevel="0" collapsed="false">
      <c r="D61" s="68"/>
    </row>
    <row r="62" customFormat="false" ht="12" hidden="false" customHeight="false" outlineLevel="0" collapsed="false">
      <c r="D62" s="68"/>
    </row>
    <row r="63" customFormat="false" ht="12" hidden="false" customHeight="false" outlineLevel="0" collapsed="false">
      <c r="D63" s="68"/>
    </row>
    <row r="64" customFormat="false" ht="12" hidden="false" customHeight="false" outlineLevel="0" collapsed="false">
      <c r="D64" s="68"/>
    </row>
    <row r="65" customFormat="false" ht="12" hidden="false" customHeight="false" outlineLevel="0" collapsed="false">
      <c r="D65" s="68"/>
    </row>
    <row r="66" customFormat="false" ht="12" hidden="false" customHeight="false" outlineLevel="0" collapsed="false">
      <c r="D66" s="68"/>
    </row>
    <row r="67" customFormat="false" ht="12" hidden="false" customHeight="false" outlineLevel="0" collapsed="false">
      <c r="D67" s="68"/>
    </row>
  </sheetData>
  <mergeCells count="34">
    <mergeCell ref="B1:D1"/>
    <mergeCell ref="F1:H1"/>
    <mergeCell ref="B2:C2"/>
    <mergeCell ref="F2:G2"/>
    <mergeCell ref="B3:C3"/>
    <mergeCell ref="F3:G3"/>
    <mergeCell ref="B4:C4"/>
    <mergeCell ref="F4:G4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70138888888889" right="0.329861111111111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1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37"/>
    <col collapsed="false" customWidth="true" hidden="false" outlineLevel="0" max="3" min="3" style="1" width="21.25"/>
    <col collapsed="false" customWidth="true" hidden="false" outlineLevel="0" max="4" min="4" style="1" width="11.24"/>
    <col collapsed="false" customWidth="true" hidden="false" outlineLevel="0" max="5" min="5" style="1" width="1.25"/>
    <col collapsed="false" customWidth="false" hidden="false" outlineLevel="0" max="257" min="6" style="1" width="9.36"/>
  </cols>
  <sheetData>
    <row r="1" customFormat="false" ht="33.75" hidden="false" customHeight="true" outlineLevel="0" collapsed="false">
      <c r="B1" s="39" t="s">
        <v>44</v>
      </c>
      <c r="C1" s="39"/>
      <c r="D1" s="39"/>
      <c r="E1" s="40"/>
    </row>
    <row r="2" s="41" customFormat="true" ht="14.25" hidden="false" customHeight="true" outlineLevel="0" collapsed="false">
      <c r="B2" s="23" t="s">
        <v>19</v>
      </c>
      <c r="C2" s="23"/>
      <c r="D2" s="70" t="s">
        <v>45</v>
      </c>
      <c r="E2" s="43"/>
    </row>
    <row r="3" customFormat="false" ht="18" hidden="false" customHeight="true" outlineLevel="0" collapsed="false">
      <c r="B3" s="44" t="s">
        <v>21</v>
      </c>
      <c r="C3" s="44"/>
      <c r="D3" s="45" t="s">
        <v>22</v>
      </c>
      <c r="E3" s="32"/>
      <c r="F3" s="31"/>
    </row>
    <row r="4" customFormat="false" ht="18" hidden="false" customHeight="true" outlineLevel="0" collapsed="false">
      <c r="B4" s="71" t="s">
        <v>46</v>
      </c>
      <c r="C4" s="71"/>
      <c r="D4" s="72" t="n">
        <v>616</v>
      </c>
      <c r="E4" s="32"/>
      <c r="F4" s="31"/>
    </row>
    <row r="5" customFormat="false" ht="18" hidden="false" customHeight="true" outlineLevel="0" collapsed="false">
      <c r="B5" s="52"/>
      <c r="C5" s="53" t="s">
        <v>47</v>
      </c>
      <c r="D5" s="72" t="n">
        <v>596</v>
      </c>
      <c r="E5" s="32"/>
      <c r="F5" s="31"/>
    </row>
    <row r="6" customFormat="false" ht="18" hidden="false" customHeight="true" outlineLevel="0" collapsed="false">
      <c r="B6" s="52"/>
      <c r="C6" s="53" t="s">
        <v>48</v>
      </c>
      <c r="D6" s="72" t="n">
        <v>1394</v>
      </c>
      <c r="E6" s="32"/>
      <c r="F6" s="31"/>
    </row>
    <row r="7" customFormat="false" ht="18" hidden="false" customHeight="true" outlineLevel="0" collapsed="false">
      <c r="B7" s="52"/>
      <c r="C7" s="53" t="s">
        <v>49</v>
      </c>
      <c r="D7" s="72" t="n">
        <v>1395</v>
      </c>
      <c r="E7" s="32"/>
      <c r="F7" s="31"/>
    </row>
    <row r="8" customFormat="false" ht="18" hidden="false" customHeight="true" outlineLevel="0" collapsed="false">
      <c r="B8" s="52"/>
      <c r="C8" s="53" t="s">
        <v>50</v>
      </c>
      <c r="D8" s="73" t="n">
        <f aca="false">SUM(D10:D19)</f>
        <v>1537</v>
      </c>
      <c r="E8" s="32"/>
      <c r="F8" s="31"/>
    </row>
    <row r="9" customFormat="false" ht="23.1" hidden="false" customHeight="true" outlineLevel="0" collapsed="false">
      <c r="B9" s="74" t="s">
        <v>51</v>
      </c>
      <c r="C9" s="55"/>
      <c r="D9" s="75"/>
      <c r="E9" s="32"/>
      <c r="F9" s="31"/>
    </row>
    <row r="10" customFormat="false" ht="23.1" hidden="false" customHeight="true" outlineLevel="0" collapsed="false">
      <c r="B10" s="76" t="s">
        <v>52</v>
      </c>
      <c r="C10" s="76"/>
      <c r="D10" s="72" t="n">
        <v>24</v>
      </c>
      <c r="E10" s="26"/>
    </row>
    <row r="11" customFormat="false" ht="23.1" hidden="false" customHeight="true" outlineLevel="0" collapsed="false">
      <c r="B11" s="76" t="s">
        <v>53</v>
      </c>
      <c r="C11" s="76"/>
      <c r="D11" s="72" t="n">
        <v>9</v>
      </c>
      <c r="E11" s="26"/>
    </row>
    <row r="12" customFormat="false" ht="23.1" hidden="false" customHeight="true" outlineLevel="0" collapsed="false">
      <c r="B12" s="76" t="s">
        <v>54</v>
      </c>
      <c r="C12" s="76"/>
      <c r="D12" s="72" t="n">
        <v>18</v>
      </c>
      <c r="E12" s="26"/>
    </row>
    <row r="13" customFormat="false" ht="23.1" hidden="false" customHeight="true" outlineLevel="0" collapsed="false">
      <c r="B13" s="76" t="s">
        <v>55</v>
      </c>
      <c r="C13" s="76"/>
      <c r="D13" s="72" t="n">
        <v>308</v>
      </c>
      <c r="E13" s="26"/>
    </row>
    <row r="14" customFormat="false" ht="23.1" hidden="false" customHeight="true" outlineLevel="0" collapsed="false">
      <c r="B14" s="76" t="s">
        <v>56</v>
      </c>
      <c r="C14" s="76"/>
      <c r="D14" s="72" t="n">
        <v>8</v>
      </c>
      <c r="E14" s="26"/>
    </row>
    <row r="15" customFormat="false" ht="23.1" hidden="false" customHeight="true" outlineLevel="0" collapsed="false">
      <c r="B15" s="64" t="s">
        <v>57</v>
      </c>
      <c r="C15" s="64"/>
      <c r="D15" s="72" t="n">
        <v>15</v>
      </c>
      <c r="E15" s="15"/>
    </row>
    <row r="16" customFormat="false" ht="23.1" hidden="false" customHeight="true" outlineLevel="0" collapsed="false">
      <c r="B16" s="77" t="s">
        <v>58</v>
      </c>
      <c r="C16" s="77"/>
      <c r="D16" s="72" t="n">
        <v>2</v>
      </c>
      <c r="E16" s="15"/>
    </row>
    <row r="17" customFormat="false" ht="23.1" hidden="false" customHeight="true" outlineLevel="0" collapsed="false">
      <c r="B17" s="77" t="s">
        <v>59</v>
      </c>
      <c r="C17" s="77"/>
      <c r="D17" s="72" t="n">
        <v>4</v>
      </c>
      <c r="E17" s="15"/>
    </row>
    <row r="18" customFormat="false" ht="23.1" hidden="false" customHeight="true" outlineLevel="0" collapsed="false">
      <c r="B18" s="64" t="s">
        <v>60</v>
      </c>
      <c r="C18" s="64"/>
      <c r="D18" s="72" t="n">
        <v>147</v>
      </c>
      <c r="E18" s="15"/>
    </row>
    <row r="19" customFormat="false" ht="23.1" hidden="false" customHeight="true" outlineLevel="0" collapsed="false">
      <c r="B19" s="64" t="s">
        <v>61</v>
      </c>
      <c r="C19" s="64"/>
      <c r="D19" s="72" t="n">
        <v>1002</v>
      </c>
      <c r="E19" s="15"/>
    </row>
    <row r="20" customFormat="false" ht="23.1" hidden="false" customHeight="true" outlineLevel="0" collapsed="false">
      <c r="B20" s="65" t="s">
        <v>62</v>
      </c>
      <c r="C20" s="65"/>
      <c r="D20" s="78" t="n">
        <v>986</v>
      </c>
      <c r="E20" s="15"/>
    </row>
    <row r="21" customFormat="false" ht="18" hidden="false" customHeight="true" outlineLevel="0" collapsed="false">
      <c r="B21" s="23" t="s">
        <v>43</v>
      </c>
      <c r="C21" s="23"/>
      <c r="D21" s="15"/>
      <c r="E21" s="15"/>
    </row>
    <row r="22" customFormat="false" ht="13.5" hidden="false" customHeight="true" outlineLevel="0" collapsed="false"/>
  </sheetData>
  <mergeCells count="16">
    <mergeCell ref="B1:D1"/>
    <mergeCell ref="B2:C2"/>
    <mergeCell ref="B3:C3"/>
    <mergeCell ref="B4:C4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70138888888889" right="0.329861111111111" top="0.629861111111111" bottom="0.6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F38" colorId="64" zoomScale="100" zoomScaleNormal="100" zoomScalePageLayoutView="100" workbookViewId="0">
      <selection pane="topLeft" activeCell="G63" activeCellId="0" sqref="G63"/>
    </sheetView>
  </sheetViews>
  <sheetFormatPr defaultColWidth="9.3671875" defaultRowHeight="12" zeroHeight="false" outlineLevelRow="0" outlineLevelCol="0"/>
  <cols>
    <col collapsed="false" customWidth="true" hidden="false" outlineLevel="0" max="1" min="1" style="79" width="3.37"/>
    <col collapsed="false" customWidth="true" hidden="false" outlineLevel="0" max="2" min="2" style="79" width="11.12"/>
    <col collapsed="false" customWidth="true" hidden="false" outlineLevel="0" max="9" min="3" style="79" width="10.87"/>
    <col collapsed="false" customWidth="true" hidden="false" outlineLevel="0" max="10" min="10" style="79" width="2.87"/>
    <col collapsed="false" customWidth="true" hidden="false" outlineLevel="0" max="11" min="11" style="79" width="3.37"/>
    <col collapsed="false" customWidth="true" hidden="false" outlineLevel="0" max="12" min="12" style="80" width="11.12"/>
    <col collapsed="false" customWidth="false" hidden="false" outlineLevel="0" max="257" min="13" style="79" width="9.36"/>
  </cols>
  <sheetData>
    <row r="1" customFormat="false" ht="19.5" hidden="false" customHeight="true" outlineLevel="0" collapsed="false">
      <c r="A1" s="81" t="s">
        <v>63</v>
      </c>
      <c r="B1" s="81"/>
      <c r="C1" s="81"/>
      <c r="D1" s="81"/>
      <c r="E1" s="81"/>
      <c r="F1" s="81"/>
      <c r="G1" s="81"/>
      <c r="H1" s="81"/>
      <c r="I1" s="81"/>
      <c r="J1" s="82"/>
      <c r="K1" s="82"/>
      <c r="L1" s="83"/>
      <c r="M1" s="84" t="s">
        <v>64</v>
      </c>
      <c r="N1" s="84"/>
      <c r="O1" s="84"/>
      <c r="P1" s="84"/>
      <c r="Q1" s="84"/>
      <c r="R1" s="84"/>
      <c r="S1" s="84"/>
      <c r="T1" s="84"/>
      <c r="U1" s="82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6"/>
    </row>
    <row r="3" customFormat="false" ht="14.1" hidden="false" customHeight="true" outlineLevel="0" collapsed="false">
      <c r="A3" s="88" t="s">
        <v>65</v>
      </c>
      <c r="B3" s="80"/>
      <c r="C3" s="80"/>
      <c r="D3" s="80"/>
      <c r="E3" s="80"/>
      <c r="F3" s="80"/>
      <c r="G3" s="80"/>
      <c r="H3" s="80"/>
      <c r="I3" s="89"/>
      <c r="J3" s="90"/>
      <c r="K3" s="90"/>
      <c r="L3" s="90"/>
      <c r="M3" s="89"/>
      <c r="R3" s="91"/>
      <c r="S3" s="91"/>
      <c r="T3" s="79" t="s">
        <v>66</v>
      </c>
    </row>
    <row r="4" customFormat="false" ht="15" hidden="false" customHeight="true" outlineLevel="0" collapsed="false">
      <c r="A4" s="92" t="s">
        <v>67</v>
      </c>
      <c r="B4" s="92"/>
      <c r="C4" s="93" t="s">
        <v>68</v>
      </c>
      <c r="D4" s="94" t="s">
        <v>69</v>
      </c>
      <c r="E4" s="94" t="s">
        <v>70</v>
      </c>
      <c r="F4" s="93" t="s">
        <v>71</v>
      </c>
      <c r="G4" s="93" t="s">
        <v>72</v>
      </c>
      <c r="H4" s="93" t="s">
        <v>73</v>
      </c>
      <c r="I4" s="95" t="s">
        <v>74</v>
      </c>
      <c r="J4" s="96"/>
      <c r="K4" s="97" t="s">
        <v>75</v>
      </c>
      <c r="L4" s="97"/>
      <c r="M4" s="94" t="s">
        <v>76</v>
      </c>
      <c r="N4" s="98" t="s">
        <v>77</v>
      </c>
      <c r="O4" s="94" t="s">
        <v>78</v>
      </c>
      <c r="P4" s="93" t="s">
        <v>79</v>
      </c>
      <c r="Q4" s="94" t="s">
        <v>80</v>
      </c>
      <c r="R4" s="93" t="s">
        <v>81</v>
      </c>
      <c r="S4" s="94" t="s">
        <v>82</v>
      </c>
      <c r="T4" s="95" t="s">
        <v>83</v>
      </c>
    </row>
    <row r="5" customFormat="false" ht="15" hidden="false" customHeight="true" outlineLevel="0" collapsed="false">
      <c r="A5" s="92"/>
      <c r="B5" s="92"/>
      <c r="C5" s="93"/>
      <c r="D5" s="99" t="s">
        <v>84</v>
      </c>
      <c r="E5" s="94"/>
      <c r="F5" s="93"/>
      <c r="G5" s="100" t="s">
        <v>85</v>
      </c>
      <c r="H5" s="101" t="s">
        <v>86</v>
      </c>
      <c r="I5" s="102" t="s">
        <v>87</v>
      </c>
      <c r="J5" s="103"/>
      <c r="K5" s="104" t="s">
        <v>88</v>
      </c>
      <c r="L5" s="105"/>
      <c r="M5" s="94"/>
      <c r="N5" s="98"/>
      <c r="O5" s="94"/>
      <c r="P5" s="93"/>
      <c r="Q5" s="101" t="s">
        <v>89</v>
      </c>
      <c r="R5" s="102" t="s">
        <v>11</v>
      </c>
      <c r="S5" s="101" t="s">
        <v>11</v>
      </c>
      <c r="T5" s="95"/>
    </row>
    <row r="6" customFormat="false" ht="17.25" hidden="false" customHeight="true" outlineLevel="0" collapsed="false">
      <c r="A6" s="106" t="s">
        <v>90</v>
      </c>
      <c r="B6" s="106"/>
      <c r="C6" s="107" t="n">
        <f aca="false">SUM(D6:T6)</f>
        <v>2689</v>
      </c>
      <c r="D6" s="107" t="n">
        <v>1260</v>
      </c>
      <c r="E6" s="107" t="n">
        <v>128</v>
      </c>
      <c r="F6" s="107"/>
      <c r="G6" s="107" t="n">
        <v>65</v>
      </c>
      <c r="H6" s="107" t="n">
        <v>97</v>
      </c>
      <c r="I6" s="108" t="n">
        <v>456</v>
      </c>
      <c r="J6" s="109"/>
      <c r="K6" s="106" t="s">
        <v>90</v>
      </c>
      <c r="L6" s="106"/>
      <c r="M6" s="107" t="n">
        <v>3</v>
      </c>
      <c r="N6" s="110"/>
      <c r="O6" s="107" t="n">
        <v>343</v>
      </c>
      <c r="P6" s="107" t="n">
        <v>316</v>
      </c>
      <c r="Q6" s="107"/>
      <c r="R6" s="107"/>
      <c r="S6" s="107" t="n">
        <v>21</v>
      </c>
      <c r="T6" s="108"/>
    </row>
    <row r="7" customFormat="false" ht="17.25" hidden="false" customHeight="true" outlineLevel="0" collapsed="false">
      <c r="A7" s="111" t="s">
        <v>91</v>
      </c>
      <c r="B7" s="111"/>
      <c r="C7" s="112" t="n">
        <f aca="false">SUM(D7:T7)</f>
        <v>1462</v>
      </c>
      <c r="D7" s="112" t="n">
        <v>840</v>
      </c>
      <c r="E7" s="112" t="n">
        <v>99</v>
      </c>
      <c r="F7" s="112"/>
      <c r="G7" s="112" t="n">
        <v>22</v>
      </c>
      <c r="H7" s="112" t="n">
        <v>29</v>
      </c>
      <c r="I7" s="113" t="n">
        <v>157</v>
      </c>
      <c r="J7" s="109"/>
      <c r="K7" s="111" t="s">
        <v>91</v>
      </c>
      <c r="L7" s="111"/>
      <c r="M7" s="112" t="n">
        <v>29</v>
      </c>
      <c r="N7" s="114"/>
      <c r="O7" s="112" t="n">
        <v>95</v>
      </c>
      <c r="P7" s="112" t="n">
        <v>176</v>
      </c>
      <c r="Q7" s="112"/>
      <c r="R7" s="112" t="n">
        <v>2</v>
      </c>
      <c r="S7" s="112" t="n">
        <v>13</v>
      </c>
      <c r="T7" s="113"/>
    </row>
    <row r="8" customFormat="false" ht="17.25" hidden="false" customHeight="true" outlineLevel="0" collapsed="false">
      <c r="A8" s="111" t="s">
        <v>92</v>
      </c>
      <c r="B8" s="111"/>
      <c r="C8" s="112" t="n">
        <f aca="false">SUM(D8:T8)</f>
        <v>2119</v>
      </c>
      <c r="D8" s="112" t="n">
        <v>944</v>
      </c>
      <c r="E8" s="112" t="n">
        <v>111</v>
      </c>
      <c r="F8" s="112"/>
      <c r="G8" s="112" t="n">
        <v>2</v>
      </c>
      <c r="H8" s="112" t="n">
        <v>5</v>
      </c>
      <c r="I8" s="113" t="n">
        <v>51</v>
      </c>
      <c r="J8" s="109"/>
      <c r="K8" s="111" t="s">
        <v>92</v>
      </c>
      <c r="L8" s="111"/>
      <c r="M8" s="112" t="n">
        <v>27</v>
      </c>
      <c r="N8" s="114"/>
      <c r="O8" s="112" t="n">
        <v>729</v>
      </c>
      <c r="P8" s="112" t="n">
        <v>230</v>
      </c>
      <c r="Q8" s="112"/>
      <c r="R8" s="112" t="n">
        <v>2</v>
      </c>
      <c r="S8" s="112" t="n">
        <v>18</v>
      </c>
      <c r="T8" s="113"/>
    </row>
    <row r="9" customFormat="false" ht="17.25" hidden="false" customHeight="true" outlineLevel="0" collapsed="false">
      <c r="A9" s="111" t="s">
        <v>93</v>
      </c>
      <c r="B9" s="111"/>
      <c r="C9" s="112" t="n">
        <f aca="false">SUM(D9:T9)</f>
        <v>521</v>
      </c>
      <c r="D9" s="112" t="n">
        <v>222</v>
      </c>
      <c r="E9" s="112" t="n">
        <v>28</v>
      </c>
      <c r="F9" s="112"/>
      <c r="G9" s="112" t="n">
        <v>21</v>
      </c>
      <c r="H9" s="112" t="n">
        <v>35</v>
      </c>
      <c r="I9" s="113" t="n">
        <v>159</v>
      </c>
      <c r="J9" s="109"/>
      <c r="K9" s="111" t="s">
        <v>93</v>
      </c>
      <c r="L9" s="111"/>
      <c r="M9" s="112"/>
      <c r="N9" s="114"/>
      <c r="O9" s="112" t="n">
        <v>16</v>
      </c>
      <c r="P9" s="112" t="n">
        <v>31</v>
      </c>
      <c r="Q9" s="112"/>
      <c r="R9" s="112" t="n">
        <v>4</v>
      </c>
      <c r="S9" s="112" t="n">
        <v>5</v>
      </c>
      <c r="T9" s="113"/>
    </row>
    <row r="10" customFormat="false" ht="17.25" hidden="false" customHeight="true" outlineLevel="0" collapsed="false">
      <c r="A10" s="111" t="s">
        <v>94</v>
      </c>
      <c r="B10" s="111"/>
      <c r="C10" s="112" t="n">
        <f aca="false">SUM(D10:T10)</f>
        <v>870</v>
      </c>
      <c r="D10" s="112" t="n">
        <v>403</v>
      </c>
      <c r="E10" s="112" t="n">
        <v>42</v>
      </c>
      <c r="F10" s="112"/>
      <c r="G10" s="112" t="n">
        <v>30</v>
      </c>
      <c r="H10" s="112" t="n">
        <v>51</v>
      </c>
      <c r="I10" s="113" t="n">
        <v>248</v>
      </c>
      <c r="J10" s="109"/>
      <c r="K10" s="111" t="s">
        <v>94</v>
      </c>
      <c r="L10" s="111"/>
      <c r="M10" s="112" t="n">
        <v>19</v>
      </c>
      <c r="N10" s="114"/>
      <c r="O10" s="112" t="n">
        <v>22</v>
      </c>
      <c r="P10" s="112" t="n">
        <v>49</v>
      </c>
      <c r="Q10" s="112"/>
      <c r="R10" s="112"/>
      <c r="S10" s="112" t="n">
        <v>6</v>
      </c>
      <c r="T10" s="113"/>
    </row>
    <row r="11" customFormat="false" ht="17.25" hidden="false" customHeight="true" outlineLevel="0" collapsed="false">
      <c r="A11" s="111" t="s">
        <v>95</v>
      </c>
      <c r="B11" s="111"/>
      <c r="C11" s="112" t="n">
        <f aca="false">SUM(D11:T11)</f>
        <v>855</v>
      </c>
      <c r="D11" s="112" t="n">
        <v>341</v>
      </c>
      <c r="E11" s="112" t="n">
        <v>37</v>
      </c>
      <c r="F11" s="112"/>
      <c r="G11" s="112" t="n">
        <v>33</v>
      </c>
      <c r="H11" s="112" t="n">
        <v>66</v>
      </c>
      <c r="I11" s="113" t="n">
        <v>272</v>
      </c>
      <c r="J11" s="109"/>
      <c r="K11" s="111" t="s">
        <v>95</v>
      </c>
      <c r="L11" s="111"/>
      <c r="M11" s="112" t="n">
        <v>10</v>
      </c>
      <c r="N11" s="114"/>
      <c r="O11" s="112" t="n">
        <v>42</v>
      </c>
      <c r="P11" s="112" t="n">
        <v>45</v>
      </c>
      <c r="Q11" s="112"/>
      <c r="R11" s="112" t="n">
        <v>1</v>
      </c>
      <c r="S11" s="112" t="n">
        <v>8</v>
      </c>
      <c r="T11" s="113"/>
    </row>
    <row r="12" customFormat="false" ht="17.25" hidden="false" customHeight="true" outlineLevel="0" collapsed="false">
      <c r="A12" s="111" t="s">
        <v>96</v>
      </c>
      <c r="B12" s="111"/>
      <c r="C12" s="112" t="n">
        <f aca="false">SUM(D12:T12)</f>
        <v>684</v>
      </c>
      <c r="D12" s="112" t="n">
        <v>308</v>
      </c>
      <c r="E12" s="112" t="n">
        <v>20</v>
      </c>
      <c r="F12" s="112"/>
      <c r="G12" s="112" t="n">
        <v>19</v>
      </c>
      <c r="H12" s="112" t="n">
        <v>32</v>
      </c>
      <c r="I12" s="113" t="n">
        <v>138</v>
      </c>
      <c r="J12" s="109"/>
      <c r="K12" s="111" t="s">
        <v>96</v>
      </c>
      <c r="L12" s="111"/>
      <c r="M12" s="112" t="n">
        <v>4</v>
      </c>
      <c r="N12" s="114" t="n">
        <v>108</v>
      </c>
      <c r="O12" s="112" t="n">
        <v>18</v>
      </c>
      <c r="P12" s="112" t="n">
        <v>34</v>
      </c>
      <c r="Q12" s="112"/>
      <c r="R12" s="112"/>
      <c r="S12" s="112" t="n">
        <v>3</v>
      </c>
      <c r="T12" s="113"/>
    </row>
    <row r="13" customFormat="false" ht="17.25" hidden="false" customHeight="true" outlineLevel="0" collapsed="false">
      <c r="A13" s="111" t="s">
        <v>97</v>
      </c>
      <c r="B13" s="111"/>
      <c r="C13" s="112" t="n">
        <f aca="false">SUM(D13:T13)</f>
        <v>609</v>
      </c>
      <c r="D13" s="112" t="n">
        <v>405</v>
      </c>
      <c r="E13" s="112" t="n">
        <v>45</v>
      </c>
      <c r="F13" s="112"/>
      <c r="G13" s="112"/>
      <c r="H13" s="112" t="n">
        <v>7</v>
      </c>
      <c r="I13" s="113" t="n">
        <v>24</v>
      </c>
      <c r="J13" s="109"/>
      <c r="K13" s="111" t="s">
        <v>97</v>
      </c>
      <c r="L13" s="111"/>
      <c r="M13" s="112" t="n">
        <v>32</v>
      </c>
      <c r="N13" s="114"/>
      <c r="O13" s="112" t="n">
        <v>36</v>
      </c>
      <c r="P13" s="112" t="n">
        <v>49</v>
      </c>
      <c r="Q13" s="112"/>
      <c r="R13" s="112"/>
      <c r="S13" s="112" t="n">
        <v>11</v>
      </c>
      <c r="T13" s="113"/>
    </row>
    <row r="14" customFormat="false" ht="17.25" hidden="false" customHeight="true" outlineLevel="0" collapsed="false">
      <c r="A14" s="111" t="s">
        <v>98</v>
      </c>
      <c r="B14" s="111"/>
      <c r="C14" s="112" t="n">
        <f aca="false">SUM(D14:T14)</f>
        <v>678</v>
      </c>
      <c r="D14" s="112" t="n">
        <v>329</v>
      </c>
      <c r="E14" s="112" t="n">
        <v>40</v>
      </c>
      <c r="F14" s="112"/>
      <c r="G14" s="112" t="n">
        <v>6</v>
      </c>
      <c r="H14" s="112" t="n">
        <v>15</v>
      </c>
      <c r="I14" s="113" t="n">
        <v>70</v>
      </c>
      <c r="J14" s="109"/>
      <c r="K14" s="111" t="s">
        <v>98</v>
      </c>
      <c r="L14" s="111"/>
      <c r="M14" s="112" t="n">
        <v>49</v>
      </c>
      <c r="N14" s="114" t="n">
        <v>115</v>
      </c>
      <c r="O14" s="112"/>
      <c r="P14" s="112" t="n">
        <v>40</v>
      </c>
      <c r="Q14" s="112"/>
      <c r="R14" s="112" t="n">
        <v>5</v>
      </c>
      <c r="S14" s="112" t="n">
        <v>9</v>
      </c>
      <c r="T14" s="113"/>
    </row>
    <row r="15" customFormat="false" ht="17.25" hidden="false" customHeight="true" outlineLevel="0" collapsed="false">
      <c r="A15" s="115" t="s">
        <v>99</v>
      </c>
      <c r="B15" s="115"/>
      <c r="C15" s="116" t="n">
        <f aca="false">SUM(D15:T15)</f>
        <v>431</v>
      </c>
      <c r="D15" s="116" t="n">
        <v>246</v>
      </c>
      <c r="E15" s="116" t="n">
        <v>28</v>
      </c>
      <c r="F15" s="116" t="n">
        <v>2</v>
      </c>
      <c r="G15" s="116" t="n">
        <v>1</v>
      </c>
      <c r="H15" s="116" t="n">
        <v>4</v>
      </c>
      <c r="I15" s="117" t="n">
        <v>25</v>
      </c>
      <c r="J15" s="109"/>
      <c r="K15" s="115" t="s">
        <v>99</v>
      </c>
      <c r="L15" s="115"/>
      <c r="M15" s="116" t="n">
        <v>1</v>
      </c>
      <c r="N15" s="118" t="n">
        <v>65</v>
      </c>
      <c r="O15" s="116" t="n">
        <v>12</v>
      </c>
      <c r="P15" s="116" t="n">
        <v>31</v>
      </c>
      <c r="Q15" s="116"/>
      <c r="R15" s="116"/>
      <c r="S15" s="116" t="n">
        <v>4</v>
      </c>
      <c r="T15" s="117" t="n">
        <v>12</v>
      </c>
    </row>
    <row r="16" customFormat="false" ht="18.95" hidden="false" customHeight="true" outlineLevel="0" collapsed="false">
      <c r="A16" s="119" t="s">
        <v>100</v>
      </c>
      <c r="B16" s="119"/>
      <c r="C16" s="120" t="n">
        <f aca="false">SUM(C6:C15)</f>
        <v>10918</v>
      </c>
      <c r="D16" s="120" t="n">
        <f aca="false">SUM(D6:D15)</f>
        <v>5298</v>
      </c>
      <c r="E16" s="120" t="n">
        <f aca="false">SUM(E6:E15)</f>
        <v>578</v>
      </c>
      <c r="F16" s="120" t="n">
        <f aca="false">SUM(F6:F15)</f>
        <v>2</v>
      </c>
      <c r="G16" s="120" t="n">
        <f aca="false">SUM(G6:G15)</f>
        <v>199</v>
      </c>
      <c r="H16" s="120" t="n">
        <f aca="false">SUM(H6:H15)</f>
        <v>341</v>
      </c>
      <c r="I16" s="121" t="n">
        <f aca="false">SUM(I6:I15)</f>
        <v>1600</v>
      </c>
      <c r="J16" s="122"/>
      <c r="K16" s="123" t="s">
        <v>100</v>
      </c>
      <c r="L16" s="123"/>
      <c r="M16" s="120" t="n">
        <f aca="false">SUM(M6:M15)</f>
        <v>174</v>
      </c>
      <c r="N16" s="124" t="n">
        <f aca="false">SUM(N6:N15)</f>
        <v>288</v>
      </c>
      <c r="O16" s="120" t="n">
        <f aca="false">SUM(O6:O15)</f>
        <v>1313</v>
      </c>
      <c r="P16" s="120" t="n">
        <f aca="false">SUM(P6:P15)</f>
        <v>1001</v>
      </c>
      <c r="Q16" s="120" t="n">
        <f aca="false">SUM(Q6:Q15)</f>
        <v>0</v>
      </c>
      <c r="R16" s="120" t="n">
        <f aca="false">SUM(R6:R15)</f>
        <v>14</v>
      </c>
      <c r="S16" s="120" t="n">
        <f aca="false">SUM(S6:S15)</f>
        <v>98</v>
      </c>
      <c r="T16" s="121" t="n">
        <f aca="false">SUM(T6:T15)</f>
        <v>12</v>
      </c>
    </row>
    <row r="17" customFormat="false" ht="17.25" hidden="false" customHeight="true" outlineLevel="0" collapsed="false">
      <c r="A17" s="125" t="s">
        <v>101</v>
      </c>
      <c r="B17" s="126" t="s">
        <v>102</v>
      </c>
      <c r="C17" s="107" t="n">
        <f aca="false">SUM(D17:T17)</f>
        <v>179</v>
      </c>
      <c r="D17" s="107" t="n">
        <v>97</v>
      </c>
      <c r="E17" s="107" t="n">
        <v>13</v>
      </c>
      <c r="F17" s="107"/>
      <c r="G17" s="107" t="n">
        <v>3</v>
      </c>
      <c r="H17" s="107" t="n">
        <v>11</v>
      </c>
      <c r="I17" s="108" t="n">
        <v>50</v>
      </c>
      <c r="J17" s="109"/>
      <c r="K17" s="125" t="s">
        <v>101</v>
      </c>
      <c r="L17" s="127" t="s">
        <v>102</v>
      </c>
      <c r="M17" s="107"/>
      <c r="N17" s="110"/>
      <c r="O17" s="107" t="n">
        <v>3</v>
      </c>
      <c r="P17" s="107"/>
      <c r="Q17" s="107"/>
      <c r="R17" s="107"/>
      <c r="S17" s="107" t="n">
        <v>2</v>
      </c>
      <c r="T17" s="108"/>
    </row>
    <row r="18" customFormat="false" ht="17.25" hidden="false" customHeight="true" outlineLevel="0" collapsed="false">
      <c r="A18" s="125"/>
      <c r="B18" s="128" t="s">
        <v>103</v>
      </c>
      <c r="C18" s="112" t="n">
        <f aca="false">SUM(D18:T18)</f>
        <v>81</v>
      </c>
      <c r="D18" s="112" t="n">
        <v>57</v>
      </c>
      <c r="E18" s="112" t="n">
        <v>5</v>
      </c>
      <c r="F18" s="112"/>
      <c r="G18" s="112"/>
      <c r="H18" s="112" t="n">
        <v>1</v>
      </c>
      <c r="I18" s="113" t="n">
        <v>7</v>
      </c>
      <c r="J18" s="109"/>
      <c r="K18" s="125"/>
      <c r="L18" s="129" t="s">
        <v>103</v>
      </c>
      <c r="M18" s="112" t="n">
        <v>2</v>
      </c>
      <c r="N18" s="114"/>
      <c r="O18" s="112" t="n">
        <v>3</v>
      </c>
      <c r="P18" s="112" t="n">
        <v>6</v>
      </c>
      <c r="Q18" s="112"/>
      <c r="R18" s="112"/>
      <c r="S18" s="112"/>
      <c r="T18" s="113"/>
    </row>
    <row r="19" customFormat="false" ht="17.25" hidden="false" customHeight="true" outlineLevel="0" collapsed="false">
      <c r="A19" s="125"/>
      <c r="B19" s="128" t="s">
        <v>104</v>
      </c>
      <c r="C19" s="112" t="n">
        <f aca="false">SUM(D19:T19)</f>
        <v>59</v>
      </c>
      <c r="D19" s="112" t="n">
        <v>42</v>
      </c>
      <c r="E19" s="112" t="n">
        <v>4</v>
      </c>
      <c r="F19" s="112"/>
      <c r="G19" s="112"/>
      <c r="H19" s="112"/>
      <c r="I19" s="113" t="n">
        <v>2</v>
      </c>
      <c r="J19" s="109"/>
      <c r="K19" s="125"/>
      <c r="L19" s="129" t="s">
        <v>104</v>
      </c>
      <c r="M19" s="112"/>
      <c r="N19" s="114"/>
      <c r="O19" s="112" t="n">
        <v>2</v>
      </c>
      <c r="P19" s="112" t="n">
        <v>9</v>
      </c>
      <c r="Q19" s="112"/>
      <c r="R19" s="112"/>
      <c r="S19" s="112"/>
      <c r="T19" s="113"/>
    </row>
    <row r="20" customFormat="false" ht="17.25" hidden="false" customHeight="true" outlineLevel="0" collapsed="false">
      <c r="A20" s="125"/>
      <c r="B20" s="128" t="s">
        <v>105</v>
      </c>
      <c r="C20" s="116" t="n">
        <f aca="false">SUM(D20:T20)</f>
        <v>222</v>
      </c>
      <c r="D20" s="116" t="n">
        <v>130</v>
      </c>
      <c r="E20" s="116" t="n">
        <v>10</v>
      </c>
      <c r="F20" s="116"/>
      <c r="G20" s="116" t="n">
        <v>6</v>
      </c>
      <c r="H20" s="116" t="n">
        <v>11</v>
      </c>
      <c r="I20" s="117" t="n">
        <v>44</v>
      </c>
      <c r="J20" s="109"/>
      <c r="K20" s="125"/>
      <c r="L20" s="129" t="s">
        <v>105</v>
      </c>
      <c r="M20" s="116" t="n">
        <v>8</v>
      </c>
      <c r="N20" s="118"/>
      <c r="O20" s="116" t="n">
        <v>3</v>
      </c>
      <c r="P20" s="116" t="n">
        <v>9</v>
      </c>
      <c r="Q20" s="116"/>
      <c r="R20" s="116"/>
      <c r="S20" s="116" t="n">
        <v>1</v>
      </c>
      <c r="T20" s="117"/>
    </row>
    <row r="21" customFormat="false" ht="21" hidden="false" customHeight="true" outlineLevel="0" collapsed="false">
      <c r="A21" s="125" t="s">
        <v>106</v>
      </c>
      <c r="B21" s="126" t="s">
        <v>107</v>
      </c>
      <c r="C21" s="112" t="n">
        <f aca="false">SUM(D21:T21)</f>
        <v>255</v>
      </c>
      <c r="D21" s="112" t="n">
        <v>147</v>
      </c>
      <c r="E21" s="112" t="n">
        <v>13</v>
      </c>
      <c r="F21" s="112"/>
      <c r="G21" s="112" t="n">
        <v>6</v>
      </c>
      <c r="H21" s="112" t="n">
        <v>19</v>
      </c>
      <c r="I21" s="113" t="n">
        <v>47</v>
      </c>
      <c r="J21" s="109"/>
      <c r="K21" s="125" t="s">
        <v>106</v>
      </c>
      <c r="L21" s="127" t="s">
        <v>107</v>
      </c>
      <c r="M21" s="112" t="n">
        <v>13</v>
      </c>
      <c r="N21" s="114"/>
      <c r="O21" s="112" t="n">
        <v>2</v>
      </c>
      <c r="P21" s="112" t="n">
        <v>7</v>
      </c>
      <c r="Q21" s="112"/>
      <c r="R21" s="112"/>
      <c r="S21" s="112" t="n">
        <v>1</v>
      </c>
      <c r="T21" s="113"/>
    </row>
    <row r="22" customFormat="false" ht="21" hidden="false" customHeight="true" outlineLevel="0" collapsed="false">
      <c r="A22" s="125"/>
      <c r="B22" s="130" t="s">
        <v>108</v>
      </c>
      <c r="C22" s="112" t="n">
        <f aca="false">SUM(D22:T22)</f>
        <v>165</v>
      </c>
      <c r="D22" s="112" t="n">
        <v>131</v>
      </c>
      <c r="E22" s="112" t="n">
        <v>10</v>
      </c>
      <c r="F22" s="112"/>
      <c r="G22" s="112" t="n">
        <v>1</v>
      </c>
      <c r="H22" s="112"/>
      <c r="I22" s="113" t="n">
        <v>11</v>
      </c>
      <c r="J22" s="109"/>
      <c r="K22" s="125"/>
      <c r="L22" s="131" t="s">
        <v>108</v>
      </c>
      <c r="M22" s="112"/>
      <c r="N22" s="114"/>
      <c r="O22" s="112" t="n">
        <v>11</v>
      </c>
      <c r="P22" s="112"/>
      <c r="Q22" s="112"/>
      <c r="R22" s="112"/>
      <c r="S22" s="112" t="n">
        <v>1</v>
      </c>
      <c r="T22" s="113"/>
    </row>
    <row r="23" customFormat="false" ht="24.75" hidden="false" customHeight="true" outlineLevel="0" collapsed="false">
      <c r="A23" s="132" t="s">
        <v>109</v>
      </c>
      <c r="B23" s="102" t="s">
        <v>110</v>
      </c>
      <c r="C23" s="133" t="n">
        <f aca="false">SUM(D23:T23)</f>
        <v>43</v>
      </c>
      <c r="D23" s="133" t="n">
        <v>31</v>
      </c>
      <c r="E23" s="133" t="n">
        <v>3</v>
      </c>
      <c r="F23" s="133"/>
      <c r="G23" s="133"/>
      <c r="H23" s="133"/>
      <c r="I23" s="134" t="n">
        <v>1</v>
      </c>
      <c r="J23" s="109"/>
      <c r="K23" s="132" t="s">
        <v>109</v>
      </c>
      <c r="L23" s="101" t="s">
        <v>110</v>
      </c>
      <c r="M23" s="133"/>
      <c r="N23" s="135"/>
      <c r="O23" s="133" t="n">
        <v>1</v>
      </c>
      <c r="P23" s="133" t="n">
        <v>6</v>
      </c>
      <c r="Q23" s="133"/>
      <c r="R23" s="133"/>
      <c r="S23" s="133" t="n">
        <v>1</v>
      </c>
      <c r="T23" s="134"/>
    </row>
    <row r="24" customFormat="false" ht="17.25" hidden="false" customHeight="true" outlineLevel="0" collapsed="false">
      <c r="A24" s="125" t="s">
        <v>111</v>
      </c>
      <c r="B24" s="126" t="s">
        <v>112</v>
      </c>
      <c r="C24" s="112" t="n">
        <f aca="false">SUM(D24:T24)</f>
        <v>170</v>
      </c>
      <c r="D24" s="112" t="n">
        <v>127</v>
      </c>
      <c r="E24" s="112" t="n">
        <v>13</v>
      </c>
      <c r="F24" s="112"/>
      <c r="G24" s="112"/>
      <c r="H24" s="112" t="n">
        <v>2</v>
      </c>
      <c r="I24" s="113" t="n">
        <v>9</v>
      </c>
      <c r="J24" s="109"/>
      <c r="K24" s="125" t="s">
        <v>111</v>
      </c>
      <c r="L24" s="127" t="s">
        <v>112</v>
      </c>
      <c r="M24" s="112"/>
      <c r="N24" s="114"/>
      <c r="O24" s="112" t="n">
        <v>4</v>
      </c>
      <c r="P24" s="112" t="n">
        <v>15</v>
      </c>
      <c r="Q24" s="112"/>
      <c r="R24" s="112"/>
      <c r="S24" s="112"/>
      <c r="T24" s="113"/>
    </row>
    <row r="25" customFormat="false" ht="17.25" hidden="false" customHeight="true" outlineLevel="0" collapsed="false">
      <c r="A25" s="125"/>
      <c r="B25" s="128" t="s">
        <v>113</v>
      </c>
      <c r="C25" s="112" t="n">
        <f aca="false">SUM(D25:T25)</f>
        <v>160</v>
      </c>
      <c r="D25" s="112" t="n">
        <v>86</v>
      </c>
      <c r="E25" s="112" t="n">
        <v>9</v>
      </c>
      <c r="F25" s="112"/>
      <c r="G25" s="112" t="n">
        <v>4</v>
      </c>
      <c r="H25" s="112" t="n">
        <v>8</v>
      </c>
      <c r="I25" s="113" t="n">
        <v>43</v>
      </c>
      <c r="J25" s="109"/>
      <c r="K25" s="125"/>
      <c r="L25" s="129" t="s">
        <v>113</v>
      </c>
      <c r="M25" s="112"/>
      <c r="N25" s="114"/>
      <c r="O25" s="112"/>
      <c r="P25" s="112" t="n">
        <v>9</v>
      </c>
      <c r="Q25" s="112"/>
      <c r="R25" s="112"/>
      <c r="S25" s="112" t="n">
        <v>1</v>
      </c>
      <c r="T25" s="113"/>
    </row>
    <row r="26" customFormat="false" ht="17.25" hidden="false" customHeight="true" outlineLevel="0" collapsed="false">
      <c r="A26" s="125"/>
      <c r="B26" s="128" t="s">
        <v>114</v>
      </c>
      <c r="C26" s="112" t="n">
        <f aca="false">SUM(D26:T26)</f>
        <v>78</v>
      </c>
      <c r="D26" s="112" t="n">
        <v>58</v>
      </c>
      <c r="E26" s="112" t="n">
        <v>7</v>
      </c>
      <c r="F26" s="112"/>
      <c r="G26" s="112"/>
      <c r="H26" s="112"/>
      <c r="I26" s="113" t="n">
        <v>4</v>
      </c>
      <c r="J26" s="109"/>
      <c r="K26" s="125"/>
      <c r="L26" s="129" t="s">
        <v>114</v>
      </c>
      <c r="M26" s="112" t="n">
        <v>3</v>
      </c>
      <c r="N26" s="114"/>
      <c r="O26" s="112" t="n">
        <v>4</v>
      </c>
      <c r="P26" s="112" t="n">
        <v>2</v>
      </c>
      <c r="Q26" s="112"/>
      <c r="R26" s="112"/>
      <c r="S26" s="112"/>
      <c r="T26" s="113"/>
    </row>
    <row r="27" customFormat="false" ht="17.25" hidden="false" customHeight="true" outlineLevel="0" collapsed="false">
      <c r="A27" s="125" t="s">
        <v>115</v>
      </c>
      <c r="B27" s="126" t="s">
        <v>116</v>
      </c>
      <c r="C27" s="107" t="n">
        <f aca="false">SUM(D27:T27)</f>
        <v>213</v>
      </c>
      <c r="D27" s="107" t="n">
        <v>91</v>
      </c>
      <c r="E27" s="107" t="n">
        <v>11</v>
      </c>
      <c r="F27" s="107"/>
      <c r="G27" s="107" t="n">
        <v>4</v>
      </c>
      <c r="H27" s="107" t="n">
        <v>8</v>
      </c>
      <c r="I27" s="108" t="n">
        <v>37</v>
      </c>
      <c r="J27" s="109"/>
      <c r="K27" s="125" t="s">
        <v>115</v>
      </c>
      <c r="L27" s="127" t="s">
        <v>116</v>
      </c>
      <c r="M27" s="107"/>
      <c r="N27" s="110" t="n">
        <v>33</v>
      </c>
      <c r="O27" s="107" t="n">
        <v>8</v>
      </c>
      <c r="P27" s="107" t="n">
        <v>21</v>
      </c>
      <c r="Q27" s="107"/>
      <c r="R27" s="107"/>
      <c r="S27" s="107"/>
      <c r="T27" s="108"/>
    </row>
    <row r="28" customFormat="false" ht="17.25" hidden="false" customHeight="true" outlineLevel="0" collapsed="false">
      <c r="A28" s="125"/>
      <c r="B28" s="128" t="s">
        <v>117</v>
      </c>
      <c r="C28" s="112" t="n">
        <f aca="false">SUM(D28:T28)</f>
        <v>168</v>
      </c>
      <c r="D28" s="112" t="n">
        <v>76</v>
      </c>
      <c r="E28" s="112" t="n">
        <v>10</v>
      </c>
      <c r="F28" s="112"/>
      <c r="G28" s="112" t="n">
        <v>3</v>
      </c>
      <c r="H28" s="112" t="n">
        <v>11</v>
      </c>
      <c r="I28" s="113" t="n">
        <v>35</v>
      </c>
      <c r="J28" s="109"/>
      <c r="K28" s="125"/>
      <c r="L28" s="129" t="s">
        <v>117</v>
      </c>
      <c r="M28" s="112" t="n">
        <v>9</v>
      </c>
      <c r="N28" s="114"/>
      <c r="O28" s="112" t="n">
        <v>3</v>
      </c>
      <c r="P28" s="112" t="n">
        <v>20</v>
      </c>
      <c r="Q28" s="112"/>
      <c r="R28" s="112"/>
      <c r="S28" s="112" t="n">
        <v>1</v>
      </c>
      <c r="T28" s="113"/>
    </row>
    <row r="29" customFormat="false" ht="17.25" hidden="false" customHeight="true" outlineLevel="0" collapsed="false">
      <c r="A29" s="125"/>
      <c r="B29" s="128" t="s">
        <v>118</v>
      </c>
      <c r="C29" s="112" t="n">
        <f aca="false">SUM(D29:T29)</f>
        <v>211</v>
      </c>
      <c r="D29" s="112" t="n">
        <v>136</v>
      </c>
      <c r="E29" s="112" t="n">
        <v>10</v>
      </c>
      <c r="F29" s="112"/>
      <c r="G29" s="112" t="n">
        <v>2</v>
      </c>
      <c r="H29" s="112" t="n">
        <v>3</v>
      </c>
      <c r="I29" s="113" t="n">
        <v>13</v>
      </c>
      <c r="J29" s="109"/>
      <c r="K29" s="125"/>
      <c r="L29" s="129" t="s">
        <v>118</v>
      </c>
      <c r="M29" s="112" t="n">
        <v>28</v>
      </c>
      <c r="N29" s="114"/>
      <c r="O29" s="112" t="n">
        <v>7</v>
      </c>
      <c r="P29" s="112" t="n">
        <v>12</v>
      </c>
      <c r="Q29" s="112"/>
      <c r="R29" s="112"/>
      <c r="S29" s="112"/>
      <c r="T29" s="113"/>
    </row>
    <row r="30" customFormat="false" ht="17.25" hidden="false" customHeight="true" outlineLevel="0" collapsed="false">
      <c r="A30" s="136" t="s">
        <v>119</v>
      </c>
      <c r="B30" s="126" t="s">
        <v>120</v>
      </c>
      <c r="C30" s="107" t="n">
        <f aca="false">SUM(D30:T30)</f>
        <v>121</v>
      </c>
      <c r="D30" s="107" t="n">
        <v>90</v>
      </c>
      <c r="E30" s="107" t="n">
        <v>9</v>
      </c>
      <c r="F30" s="107"/>
      <c r="G30" s="107"/>
      <c r="H30" s="107" t="n">
        <v>1</v>
      </c>
      <c r="I30" s="108" t="n">
        <v>4</v>
      </c>
      <c r="J30" s="109"/>
      <c r="K30" s="136" t="s">
        <v>119</v>
      </c>
      <c r="L30" s="127" t="s">
        <v>120</v>
      </c>
      <c r="M30" s="107"/>
      <c r="N30" s="110"/>
      <c r="O30" s="107" t="n">
        <v>5</v>
      </c>
      <c r="P30" s="107" t="n">
        <v>11</v>
      </c>
      <c r="Q30" s="107"/>
      <c r="R30" s="107"/>
      <c r="S30" s="107" t="n">
        <v>1</v>
      </c>
      <c r="T30" s="108"/>
    </row>
    <row r="31" customFormat="false" ht="17.25" hidden="false" customHeight="true" outlineLevel="0" collapsed="false">
      <c r="A31" s="136"/>
      <c r="B31" s="128" t="s">
        <v>121</v>
      </c>
      <c r="C31" s="112" t="n">
        <f aca="false">SUM(D31:T31)</f>
        <v>205</v>
      </c>
      <c r="D31" s="112" t="n">
        <v>159</v>
      </c>
      <c r="E31" s="112" t="n">
        <v>14</v>
      </c>
      <c r="F31" s="112"/>
      <c r="G31" s="112"/>
      <c r="H31" s="112"/>
      <c r="I31" s="113" t="n">
        <v>10</v>
      </c>
      <c r="J31" s="109"/>
      <c r="K31" s="136"/>
      <c r="L31" s="129" t="s">
        <v>121</v>
      </c>
      <c r="M31" s="112" t="n">
        <v>4</v>
      </c>
      <c r="N31" s="114"/>
      <c r="O31" s="112" t="n">
        <v>5</v>
      </c>
      <c r="P31" s="112" t="n">
        <v>12</v>
      </c>
      <c r="Q31" s="112"/>
      <c r="R31" s="112"/>
      <c r="S31" s="112" t="n">
        <v>1</v>
      </c>
      <c r="T31" s="113"/>
    </row>
    <row r="32" customFormat="false" ht="17.25" hidden="false" customHeight="true" outlineLevel="0" collapsed="false">
      <c r="A32" s="136"/>
      <c r="B32" s="128" t="s">
        <v>122</v>
      </c>
      <c r="C32" s="112" t="n">
        <f aca="false">SUM(D32:T32)</f>
        <v>124</v>
      </c>
      <c r="D32" s="112" t="n">
        <v>77</v>
      </c>
      <c r="E32" s="112" t="n">
        <v>8</v>
      </c>
      <c r="F32" s="112"/>
      <c r="G32" s="112" t="n">
        <v>3</v>
      </c>
      <c r="H32" s="112" t="n">
        <v>6</v>
      </c>
      <c r="I32" s="113" t="n">
        <v>21</v>
      </c>
      <c r="J32" s="109"/>
      <c r="K32" s="136"/>
      <c r="L32" s="129" t="s">
        <v>122</v>
      </c>
      <c r="M32" s="112"/>
      <c r="N32" s="114"/>
      <c r="O32" s="112"/>
      <c r="P32" s="112" t="n">
        <v>4</v>
      </c>
      <c r="Q32" s="112"/>
      <c r="R32" s="112" t="n">
        <v>5</v>
      </c>
      <c r="S32" s="112"/>
      <c r="T32" s="113"/>
    </row>
    <row r="33" customFormat="false" ht="17.25" hidden="false" customHeight="true" outlineLevel="0" collapsed="false">
      <c r="A33" s="136"/>
      <c r="B33" s="128" t="s">
        <v>123</v>
      </c>
      <c r="C33" s="112" t="n">
        <f aca="false">SUM(D33:T33)</f>
        <v>77</v>
      </c>
      <c r="D33" s="112" t="n">
        <v>47</v>
      </c>
      <c r="E33" s="112" t="n">
        <v>7</v>
      </c>
      <c r="F33" s="112"/>
      <c r="G33" s="112"/>
      <c r="H33" s="112"/>
      <c r="I33" s="113" t="n">
        <v>4</v>
      </c>
      <c r="J33" s="109"/>
      <c r="K33" s="136"/>
      <c r="L33" s="129" t="s">
        <v>123</v>
      </c>
      <c r="M33" s="112" t="n">
        <v>9</v>
      </c>
      <c r="N33" s="114"/>
      <c r="O33" s="112" t="n">
        <v>2</v>
      </c>
      <c r="P33" s="112" t="n">
        <v>7</v>
      </c>
      <c r="Q33" s="112"/>
      <c r="R33" s="112"/>
      <c r="S33" s="112" t="n">
        <v>1</v>
      </c>
      <c r="T33" s="113"/>
    </row>
    <row r="34" customFormat="false" ht="17.25" hidden="false" customHeight="true" outlineLevel="0" collapsed="false">
      <c r="A34" s="136"/>
      <c r="B34" s="128" t="s">
        <v>124</v>
      </c>
      <c r="C34" s="112" t="n">
        <f aca="false">SUM(D34:T34)</f>
        <v>200</v>
      </c>
      <c r="D34" s="112" t="n">
        <v>169</v>
      </c>
      <c r="E34" s="112" t="n">
        <v>14</v>
      </c>
      <c r="F34" s="112"/>
      <c r="G34" s="112"/>
      <c r="H34" s="112" t="n">
        <v>2</v>
      </c>
      <c r="I34" s="113" t="n">
        <v>10</v>
      </c>
      <c r="J34" s="109"/>
      <c r="K34" s="136"/>
      <c r="L34" s="129" t="s">
        <v>124</v>
      </c>
      <c r="M34" s="112"/>
      <c r="N34" s="114"/>
      <c r="O34" s="112" t="n">
        <v>3</v>
      </c>
      <c r="P34" s="112" t="n">
        <v>1</v>
      </c>
      <c r="Q34" s="112"/>
      <c r="R34" s="112"/>
      <c r="S34" s="112" t="n">
        <v>1</v>
      </c>
      <c r="T34" s="113"/>
    </row>
    <row r="35" customFormat="false" ht="17.25" hidden="false" customHeight="true" outlineLevel="0" collapsed="false">
      <c r="A35" s="136"/>
      <c r="B35" s="128" t="s">
        <v>125</v>
      </c>
      <c r="C35" s="112" t="n">
        <f aca="false">SUM(D35:T35)</f>
        <v>225</v>
      </c>
      <c r="D35" s="112" t="n">
        <v>125</v>
      </c>
      <c r="E35" s="112" t="n">
        <v>9</v>
      </c>
      <c r="F35" s="112"/>
      <c r="G35" s="112" t="n">
        <v>3</v>
      </c>
      <c r="H35" s="112" t="n">
        <v>5</v>
      </c>
      <c r="I35" s="113" t="n">
        <v>20</v>
      </c>
      <c r="J35" s="109"/>
      <c r="K35" s="136"/>
      <c r="L35" s="129" t="s">
        <v>125</v>
      </c>
      <c r="M35" s="112" t="n">
        <v>31</v>
      </c>
      <c r="N35" s="114"/>
      <c r="O35" s="112" t="n">
        <v>11</v>
      </c>
      <c r="P35" s="112" t="n">
        <v>16</v>
      </c>
      <c r="Q35" s="112"/>
      <c r="R35" s="112" t="n">
        <v>2</v>
      </c>
      <c r="S35" s="112" t="n">
        <v>3</v>
      </c>
      <c r="T35" s="113"/>
    </row>
    <row r="36" customFormat="false" ht="17.25" hidden="false" customHeight="true" outlineLevel="0" collapsed="false">
      <c r="A36" s="136"/>
      <c r="B36" s="130" t="s">
        <v>126</v>
      </c>
      <c r="C36" s="116" t="n">
        <f aca="false">SUM(D36:T36)</f>
        <v>207</v>
      </c>
      <c r="D36" s="116" t="n">
        <v>138</v>
      </c>
      <c r="E36" s="116" t="n">
        <v>16</v>
      </c>
      <c r="F36" s="116"/>
      <c r="G36" s="116" t="n">
        <v>5</v>
      </c>
      <c r="H36" s="116" t="n">
        <v>12</v>
      </c>
      <c r="I36" s="117" t="n">
        <v>33</v>
      </c>
      <c r="J36" s="109"/>
      <c r="K36" s="136"/>
      <c r="L36" s="131" t="s">
        <v>126</v>
      </c>
      <c r="M36" s="116"/>
      <c r="N36" s="118"/>
      <c r="O36" s="116"/>
      <c r="P36" s="116" t="n">
        <v>2</v>
      </c>
      <c r="Q36" s="116"/>
      <c r="R36" s="116"/>
      <c r="S36" s="116" t="n">
        <v>1</v>
      </c>
      <c r="T36" s="117"/>
    </row>
    <row r="37" customFormat="false" ht="17.25" hidden="false" customHeight="true" outlineLevel="0" collapsed="false">
      <c r="A37" s="137" t="s">
        <v>127</v>
      </c>
      <c r="B37" s="128" t="s">
        <v>128</v>
      </c>
      <c r="C37" s="112" t="n">
        <f aca="false">SUM(D37:T37)</f>
        <v>90</v>
      </c>
      <c r="D37" s="112" t="n">
        <v>53</v>
      </c>
      <c r="E37" s="112" t="n">
        <v>7</v>
      </c>
      <c r="F37" s="112"/>
      <c r="G37" s="112"/>
      <c r="H37" s="112" t="n">
        <v>1</v>
      </c>
      <c r="I37" s="113" t="n">
        <v>4</v>
      </c>
      <c r="J37" s="109"/>
      <c r="K37" s="137" t="s">
        <v>127</v>
      </c>
      <c r="L37" s="129" t="s">
        <v>128</v>
      </c>
      <c r="M37" s="112" t="n">
        <v>8</v>
      </c>
      <c r="N37" s="114"/>
      <c r="O37" s="112" t="n">
        <v>3</v>
      </c>
      <c r="P37" s="112" t="n">
        <v>10</v>
      </c>
      <c r="Q37" s="112"/>
      <c r="R37" s="112" t="n">
        <v>4</v>
      </c>
      <c r="S37" s="112"/>
      <c r="T37" s="113"/>
    </row>
    <row r="38" customFormat="false" ht="17.25" hidden="false" customHeight="true" outlineLevel="0" collapsed="false">
      <c r="A38" s="137"/>
      <c r="B38" s="128" t="s">
        <v>129</v>
      </c>
      <c r="C38" s="112" t="n">
        <f aca="false">SUM(D38:T38)</f>
        <v>147</v>
      </c>
      <c r="D38" s="112" t="n">
        <v>107</v>
      </c>
      <c r="E38" s="112" t="n">
        <v>5</v>
      </c>
      <c r="F38" s="112"/>
      <c r="G38" s="112"/>
      <c r="H38" s="112"/>
      <c r="I38" s="113" t="n">
        <v>5</v>
      </c>
      <c r="J38" s="109"/>
      <c r="K38" s="137"/>
      <c r="L38" s="129" t="s">
        <v>129</v>
      </c>
      <c r="M38" s="112" t="n">
        <v>10</v>
      </c>
      <c r="N38" s="114"/>
      <c r="O38" s="112" t="n">
        <v>5</v>
      </c>
      <c r="P38" s="112" t="n">
        <v>2</v>
      </c>
      <c r="Q38" s="112"/>
      <c r="R38" s="112" t="n">
        <v>9</v>
      </c>
      <c r="S38" s="112" t="n">
        <v>4</v>
      </c>
      <c r="T38" s="113"/>
    </row>
    <row r="39" customFormat="false" ht="17.25" hidden="false" customHeight="true" outlineLevel="0" collapsed="false">
      <c r="A39" s="137"/>
      <c r="B39" s="128" t="s">
        <v>130</v>
      </c>
      <c r="C39" s="112" t="n">
        <f aca="false">SUM(D39:T39)</f>
        <v>54</v>
      </c>
      <c r="D39" s="112" t="n">
        <v>38</v>
      </c>
      <c r="E39" s="112" t="n">
        <v>3</v>
      </c>
      <c r="F39" s="112"/>
      <c r="G39" s="112"/>
      <c r="H39" s="112"/>
      <c r="I39" s="113" t="n">
        <v>4</v>
      </c>
      <c r="J39" s="109"/>
      <c r="K39" s="137"/>
      <c r="L39" s="129" t="s">
        <v>130</v>
      </c>
      <c r="M39" s="112" t="n">
        <v>4</v>
      </c>
      <c r="N39" s="114"/>
      <c r="O39" s="112" t="n">
        <v>2</v>
      </c>
      <c r="P39" s="112" t="n">
        <v>3</v>
      </c>
      <c r="Q39" s="112"/>
      <c r="R39" s="112"/>
      <c r="S39" s="112"/>
      <c r="T39" s="113"/>
    </row>
    <row r="40" customFormat="false" ht="17.25" hidden="false" customHeight="true" outlineLevel="0" collapsed="false">
      <c r="A40" s="137"/>
      <c r="B40" s="128" t="s">
        <v>131</v>
      </c>
      <c r="C40" s="112" t="n">
        <f aca="false">SUM(D40:T40)</f>
        <v>55</v>
      </c>
      <c r="D40" s="112" t="n">
        <v>42</v>
      </c>
      <c r="E40" s="112" t="n">
        <v>2</v>
      </c>
      <c r="F40" s="112"/>
      <c r="G40" s="112"/>
      <c r="H40" s="112"/>
      <c r="I40" s="113" t="n">
        <v>3</v>
      </c>
      <c r="J40" s="109"/>
      <c r="K40" s="137"/>
      <c r="L40" s="129" t="s">
        <v>131</v>
      </c>
      <c r="M40" s="112" t="n">
        <v>4</v>
      </c>
      <c r="N40" s="114"/>
      <c r="O40" s="112" t="n">
        <v>1</v>
      </c>
      <c r="P40" s="112" t="n">
        <v>3</v>
      </c>
      <c r="Q40" s="112"/>
      <c r="R40" s="112"/>
      <c r="S40" s="112"/>
      <c r="T40" s="113"/>
    </row>
    <row r="41" customFormat="false" ht="17.25" hidden="false" customHeight="true" outlineLevel="0" collapsed="false">
      <c r="A41" s="138" t="s">
        <v>132</v>
      </c>
      <c r="B41" s="127" t="s">
        <v>133</v>
      </c>
      <c r="C41" s="107" t="n">
        <f aca="false">SUM(D41:T41)</f>
        <v>205</v>
      </c>
      <c r="D41" s="107" t="n">
        <v>82</v>
      </c>
      <c r="E41" s="107" t="n">
        <v>11</v>
      </c>
      <c r="F41" s="107"/>
      <c r="G41" s="107" t="n">
        <v>7</v>
      </c>
      <c r="H41" s="107" t="n">
        <v>19</v>
      </c>
      <c r="I41" s="108" t="n">
        <v>68</v>
      </c>
      <c r="J41" s="109"/>
      <c r="K41" s="138" t="s">
        <v>132</v>
      </c>
      <c r="L41" s="127" t="s">
        <v>133</v>
      </c>
      <c r="M41" s="107" t="n">
        <v>7</v>
      </c>
      <c r="N41" s="110"/>
      <c r="O41" s="107"/>
      <c r="P41" s="107" t="n">
        <v>9</v>
      </c>
      <c r="Q41" s="107"/>
      <c r="R41" s="107"/>
      <c r="S41" s="107" t="n">
        <v>2</v>
      </c>
      <c r="T41" s="108"/>
    </row>
    <row r="42" customFormat="false" ht="17.25" hidden="false" customHeight="true" outlineLevel="0" collapsed="false">
      <c r="A42" s="138"/>
      <c r="B42" s="129" t="s">
        <v>134</v>
      </c>
      <c r="C42" s="112" t="n">
        <f aca="false">SUM(D42:T42)</f>
        <v>338</v>
      </c>
      <c r="D42" s="112" t="n">
        <v>150</v>
      </c>
      <c r="E42" s="112" t="n">
        <v>13</v>
      </c>
      <c r="F42" s="112"/>
      <c r="G42" s="112" t="n">
        <v>11</v>
      </c>
      <c r="H42" s="112" t="n">
        <v>27</v>
      </c>
      <c r="I42" s="113" t="n">
        <v>110</v>
      </c>
      <c r="J42" s="109"/>
      <c r="K42" s="138"/>
      <c r="L42" s="129" t="s">
        <v>134</v>
      </c>
      <c r="M42" s="112"/>
      <c r="N42" s="114"/>
      <c r="O42" s="112"/>
      <c r="P42" s="112" t="n">
        <v>26</v>
      </c>
      <c r="Q42" s="112"/>
      <c r="R42" s="112"/>
      <c r="S42" s="112" t="n">
        <v>1</v>
      </c>
      <c r="T42" s="113"/>
    </row>
    <row r="43" customFormat="false" ht="17.25" hidden="false" customHeight="true" outlineLevel="0" collapsed="false">
      <c r="A43" s="138"/>
      <c r="B43" s="129" t="s">
        <v>135</v>
      </c>
      <c r="C43" s="112" t="n">
        <f aca="false">SUM(D43:T43)</f>
        <v>139</v>
      </c>
      <c r="D43" s="112" t="n">
        <v>72</v>
      </c>
      <c r="E43" s="112" t="n">
        <v>6</v>
      </c>
      <c r="F43" s="112"/>
      <c r="G43" s="112" t="n">
        <v>2</v>
      </c>
      <c r="H43" s="112" t="n">
        <v>6</v>
      </c>
      <c r="I43" s="113" t="n">
        <v>31</v>
      </c>
      <c r="J43" s="109"/>
      <c r="K43" s="138"/>
      <c r="L43" s="129" t="s">
        <v>135</v>
      </c>
      <c r="M43" s="112" t="n">
        <v>10</v>
      </c>
      <c r="N43" s="114"/>
      <c r="O43" s="112" t="n">
        <v>4</v>
      </c>
      <c r="P43" s="112" t="n">
        <v>5</v>
      </c>
      <c r="Q43" s="112"/>
      <c r="R43" s="112" t="n">
        <v>3</v>
      </c>
      <c r="S43" s="112"/>
      <c r="T43" s="113"/>
    </row>
    <row r="44" customFormat="false" ht="17.25" hidden="false" customHeight="true" outlineLevel="0" collapsed="false">
      <c r="A44" s="138"/>
      <c r="B44" s="129" t="s">
        <v>136</v>
      </c>
      <c r="C44" s="112" t="n">
        <f aca="false">SUM(D44:T44)</f>
        <v>342</v>
      </c>
      <c r="D44" s="112" t="n">
        <v>186</v>
      </c>
      <c r="E44" s="112" t="n">
        <v>19</v>
      </c>
      <c r="F44" s="112"/>
      <c r="G44" s="112" t="n">
        <v>6</v>
      </c>
      <c r="H44" s="112" t="n">
        <v>16</v>
      </c>
      <c r="I44" s="113" t="n">
        <v>64</v>
      </c>
      <c r="J44" s="109"/>
      <c r="K44" s="138"/>
      <c r="L44" s="129" t="s">
        <v>136</v>
      </c>
      <c r="M44" s="112" t="n">
        <v>18</v>
      </c>
      <c r="N44" s="114"/>
      <c r="O44" s="112"/>
      <c r="P44" s="112" t="n">
        <v>24</v>
      </c>
      <c r="Q44" s="112"/>
      <c r="R44" s="112" t="n">
        <v>7</v>
      </c>
      <c r="S44" s="112" t="n">
        <v>2</v>
      </c>
      <c r="T44" s="113"/>
    </row>
    <row r="45" customFormat="false" ht="17.25" hidden="false" customHeight="true" outlineLevel="0" collapsed="false">
      <c r="A45" s="138"/>
      <c r="B45" s="129" t="s">
        <v>137</v>
      </c>
      <c r="C45" s="112" t="n">
        <f aca="false">SUM(D45:T45)</f>
        <v>98</v>
      </c>
      <c r="D45" s="112" t="n">
        <v>77</v>
      </c>
      <c r="E45" s="112" t="n">
        <v>11</v>
      </c>
      <c r="F45" s="112"/>
      <c r="G45" s="112"/>
      <c r="H45" s="112"/>
      <c r="I45" s="113" t="n">
        <v>6</v>
      </c>
      <c r="J45" s="109"/>
      <c r="K45" s="138"/>
      <c r="L45" s="129" t="s">
        <v>137</v>
      </c>
      <c r="M45" s="112"/>
      <c r="N45" s="114"/>
      <c r="O45" s="112"/>
      <c r="P45" s="112" t="n">
        <v>3</v>
      </c>
      <c r="Q45" s="112"/>
      <c r="R45" s="112"/>
      <c r="S45" s="112" t="n">
        <v>1</v>
      </c>
      <c r="T45" s="113"/>
    </row>
    <row r="46" customFormat="false" ht="17.25" hidden="false" customHeight="true" outlineLevel="0" collapsed="false">
      <c r="A46" s="138"/>
      <c r="B46" s="131" t="s">
        <v>138</v>
      </c>
      <c r="C46" s="116" t="n">
        <f aca="false">SUM(D46:T46)</f>
        <v>79</v>
      </c>
      <c r="D46" s="116" t="n">
        <v>65</v>
      </c>
      <c r="E46" s="116"/>
      <c r="F46" s="116"/>
      <c r="G46" s="116" t="n">
        <v>1</v>
      </c>
      <c r="H46" s="116" t="n">
        <v>1</v>
      </c>
      <c r="I46" s="117" t="n">
        <v>5</v>
      </c>
      <c r="J46" s="109"/>
      <c r="K46" s="138"/>
      <c r="L46" s="131" t="s">
        <v>138</v>
      </c>
      <c r="M46" s="116"/>
      <c r="N46" s="118"/>
      <c r="O46" s="116" t="n">
        <v>1</v>
      </c>
      <c r="P46" s="116" t="n">
        <v>6</v>
      </c>
      <c r="Q46" s="116"/>
      <c r="R46" s="116"/>
      <c r="S46" s="116"/>
      <c r="T46" s="117"/>
      <c r="U46" s="80"/>
    </row>
    <row r="47" customFormat="false" ht="18.95" hidden="false" customHeight="true" outlineLevel="0" collapsed="false">
      <c r="A47" s="139" t="s">
        <v>139</v>
      </c>
      <c r="B47" s="139"/>
      <c r="C47" s="140" t="n">
        <f aca="false">SUM(C17:C46)</f>
        <v>4710</v>
      </c>
      <c r="D47" s="140" t="n">
        <f aca="false">SUM(D17:D46)</f>
        <v>2886</v>
      </c>
      <c r="E47" s="140" t="n">
        <f aca="false">SUM(E17:E46)</f>
        <v>272</v>
      </c>
      <c r="F47" s="140" t="n">
        <f aca="false">SUM(F17:F46)</f>
        <v>0</v>
      </c>
      <c r="G47" s="140" t="n">
        <f aca="false">SUM(G17:G46)</f>
        <v>67</v>
      </c>
      <c r="H47" s="140" t="n">
        <f aca="false">SUM(H17:H46)</f>
        <v>170</v>
      </c>
      <c r="I47" s="141" t="n">
        <f aca="false">SUM(I17:I46)</f>
        <v>705</v>
      </c>
      <c r="J47" s="122"/>
      <c r="K47" s="142" t="s">
        <v>139</v>
      </c>
      <c r="L47" s="142"/>
      <c r="M47" s="140" t="n">
        <f aca="false">SUM(M17:M46)</f>
        <v>168</v>
      </c>
      <c r="N47" s="143" t="n">
        <f aca="false">SUM(N17:N46)</f>
        <v>33</v>
      </c>
      <c r="O47" s="143" t="n">
        <f aca="false">SUM(O17:O46)</f>
        <v>93</v>
      </c>
      <c r="P47" s="140" t="n">
        <f aca="false">SUM(P17:P46)</f>
        <v>260</v>
      </c>
      <c r="Q47" s="144" t="n">
        <f aca="false">SUM(Q17:Q46)</f>
        <v>0</v>
      </c>
      <c r="R47" s="143" t="n">
        <f aca="false">SUM(R17:R46)</f>
        <v>30</v>
      </c>
      <c r="S47" s="140" t="n">
        <f aca="false">SUM(S17:S46)</f>
        <v>26</v>
      </c>
      <c r="T47" s="145" t="n">
        <f aca="false">SUM(T17:T46)</f>
        <v>0</v>
      </c>
      <c r="U47" s="146"/>
    </row>
    <row r="48" customFormat="false" ht="18.95" hidden="false" customHeight="true" outlineLevel="0" collapsed="false">
      <c r="A48" s="147" t="s">
        <v>140</v>
      </c>
      <c r="B48" s="147"/>
      <c r="C48" s="148" t="n">
        <f aca="false">SUM(C47,C16)</f>
        <v>15628</v>
      </c>
      <c r="D48" s="148" t="n">
        <f aca="false">SUM(D47,D16)</f>
        <v>8184</v>
      </c>
      <c r="E48" s="148" t="n">
        <f aca="false">SUM(E47,E16)</f>
        <v>850</v>
      </c>
      <c r="F48" s="148" t="n">
        <f aca="false">SUM(F47,F16)</f>
        <v>2</v>
      </c>
      <c r="G48" s="148" t="n">
        <f aca="false">SUM(G47,G16)</f>
        <v>266</v>
      </c>
      <c r="H48" s="148" t="n">
        <f aca="false">SUM(H47,H16)</f>
        <v>511</v>
      </c>
      <c r="I48" s="149" t="n">
        <f aca="false">SUM(I47,I16)</f>
        <v>2305</v>
      </c>
      <c r="J48" s="150"/>
      <c r="K48" s="151" t="s">
        <v>140</v>
      </c>
      <c r="L48" s="151"/>
      <c r="M48" s="148" t="n">
        <f aca="false">SUM(M47,M16)</f>
        <v>342</v>
      </c>
      <c r="N48" s="148" t="n">
        <f aca="false">SUM(N47,N16)</f>
        <v>321</v>
      </c>
      <c r="O48" s="148" t="n">
        <f aca="false">SUM(O47,O16)</f>
        <v>1406</v>
      </c>
      <c r="P48" s="148" t="n">
        <f aca="false">SUM(P47,P16)</f>
        <v>1261</v>
      </c>
      <c r="Q48" s="148" t="n">
        <f aca="false">SUM(Q47,Q16)</f>
        <v>0</v>
      </c>
      <c r="R48" s="148" t="n">
        <f aca="false">SUM(R47,R16)</f>
        <v>44</v>
      </c>
      <c r="S48" s="148" t="n">
        <f aca="false">SUM(S47,S16)</f>
        <v>124</v>
      </c>
      <c r="T48" s="149" t="n">
        <f aca="false">SUM(T47,T16)</f>
        <v>12</v>
      </c>
      <c r="U48" s="152"/>
    </row>
    <row r="49" customFormat="false" ht="15" hidden="false" customHeight="true" outlineLevel="0" collapsed="false">
      <c r="A49" s="153"/>
      <c r="B49" s="153"/>
      <c r="C49" s="154"/>
      <c r="D49" s="154"/>
      <c r="E49" s="154"/>
      <c r="F49" s="154"/>
      <c r="G49" s="154"/>
      <c r="H49" s="154"/>
      <c r="I49" s="154"/>
      <c r="J49" s="154"/>
      <c r="K49" s="155" t="s">
        <v>141</v>
      </c>
      <c r="L49" s="154"/>
      <c r="M49" s="154"/>
      <c r="U49" s="80"/>
    </row>
  </sheetData>
  <mergeCells count="52">
    <mergeCell ref="A1:I1"/>
    <mergeCell ref="M1:T1"/>
    <mergeCell ref="A4:B5"/>
    <mergeCell ref="C4:C5"/>
    <mergeCell ref="E4:E5"/>
    <mergeCell ref="F4:F5"/>
    <mergeCell ref="K4:L4"/>
    <mergeCell ref="M4:M5"/>
    <mergeCell ref="N4:N5"/>
    <mergeCell ref="O4:O5"/>
    <mergeCell ref="P4:P5"/>
    <mergeCell ref="T4:T5"/>
    <mergeCell ref="A6:B6"/>
    <mergeCell ref="K6:L6"/>
    <mergeCell ref="A7:B7"/>
    <mergeCell ref="K7:L7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A20"/>
    <mergeCell ref="K17:K20"/>
    <mergeCell ref="A21:A22"/>
    <mergeCell ref="K21:K22"/>
    <mergeCell ref="A24:A26"/>
    <mergeCell ref="K24:K26"/>
    <mergeCell ref="A27:A29"/>
    <mergeCell ref="K27:K29"/>
    <mergeCell ref="A30:A36"/>
    <mergeCell ref="K30:K36"/>
    <mergeCell ref="A37:A40"/>
    <mergeCell ref="K37:K40"/>
    <mergeCell ref="A41:A46"/>
    <mergeCell ref="K41:K46"/>
    <mergeCell ref="A47:B47"/>
    <mergeCell ref="K47:L47"/>
    <mergeCell ref="A48:B48"/>
    <mergeCell ref="K48:L48"/>
  </mergeCells>
  <printOptions headings="false" gridLines="false" gridLinesSet="true" horizontalCentered="false" verticalCentered="false"/>
  <pageMargins left="0.7875" right="0.7875" top="0.509722222222222" bottom="0.62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671875" defaultRowHeight="12" zeroHeight="false" outlineLevelRow="0" outlineLevelCol="0"/>
  <cols>
    <col collapsed="false" customWidth="true" hidden="false" outlineLevel="0" max="1" min="1" style="156" width="11.12"/>
    <col collapsed="false" customWidth="true" hidden="false" outlineLevel="0" max="5" min="2" style="156" width="8.49"/>
    <col collapsed="false" customWidth="true" hidden="false" outlineLevel="0" max="6" min="6" style="156" width="11.12"/>
    <col collapsed="false" customWidth="true" hidden="false" outlineLevel="0" max="10" min="7" style="156" width="8.49"/>
    <col collapsed="false" customWidth="true" hidden="false" outlineLevel="0" max="11" min="11" style="156" width="10.25"/>
    <col collapsed="false" customWidth="false" hidden="false" outlineLevel="0" max="257" min="12" style="156" width="9.36"/>
  </cols>
  <sheetData>
    <row r="1" s="160" customFormat="true" ht="26.1" hidden="false" customHeight="true" outlineLevel="0" collapsed="false">
      <c r="A1" s="157"/>
      <c r="B1" s="158"/>
      <c r="C1" s="158"/>
      <c r="D1" s="158"/>
      <c r="E1" s="158"/>
      <c r="F1" s="158"/>
      <c r="G1" s="158"/>
      <c r="H1" s="158"/>
      <c r="I1" s="158"/>
      <c r="J1" s="159"/>
    </row>
    <row r="2" customFormat="false" ht="18" hidden="false" customHeight="true" outlineLevel="0" collapsed="false">
      <c r="A2" s="161" t="s">
        <v>142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8" hidden="false" customHeight="true" outlineLevel="0" collapsed="false">
      <c r="A3" s="162" t="s">
        <v>143</v>
      </c>
      <c r="B3" s="162"/>
      <c r="C3" s="162"/>
      <c r="D3" s="162"/>
      <c r="E3" s="162"/>
      <c r="F3" s="162"/>
      <c r="G3" s="162"/>
      <c r="H3" s="162"/>
      <c r="I3" s="162"/>
      <c r="J3" s="162"/>
    </row>
    <row r="4" customFormat="false" ht="21" hidden="false" customHeight="true" outlineLevel="0" collapsed="false">
      <c r="A4" s="163" t="s">
        <v>144</v>
      </c>
      <c r="B4" s="164" t="s">
        <v>145</v>
      </c>
      <c r="C4" s="164" t="s">
        <v>146</v>
      </c>
      <c r="D4" s="164" t="s">
        <v>15</v>
      </c>
      <c r="E4" s="164" t="s">
        <v>147</v>
      </c>
      <c r="F4" s="165" t="s">
        <v>144</v>
      </c>
      <c r="G4" s="164" t="s">
        <v>145</v>
      </c>
      <c r="H4" s="164" t="s">
        <v>146</v>
      </c>
      <c r="I4" s="164" t="s">
        <v>15</v>
      </c>
      <c r="J4" s="166" t="s">
        <v>147</v>
      </c>
      <c r="K4" s="167"/>
    </row>
    <row r="5" customFormat="false" ht="21" hidden="false" customHeight="true" outlineLevel="0" collapsed="false">
      <c r="A5" s="168" t="s">
        <v>148</v>
      </c>
      <c r="B5" s="164"/>
      <c r="C5" s="164"/>
      <c r="D5" s="164"/>
      <c r="E5" s="164"/>
      <c r="F5" s="169" t="s">
        <v>148</v>
      </c>
      <c r="G5" s="164"/>
      <c r="H5" s="164"/>
      <c r="I5" s="164"/>
      <c r="J5" s="166"/>
      <c r="K5" s="167"/>
    </row>
    <row r="6" customFormat="false" ht="21" hidden="false" customHeight="true" outlineLevel="0" collapsed="false">
      <c r="A6" s="170" t="s">
        <v>90</v>
      </c>
      <c r="B6" s="171" t="n">
        <v>115885</v>
      </c>
      <c r="C6" s="172" t="n">
        <v>136147</v>
      </c>
      <c r="D6" s="172" t="n">
        <v>252032</v>
      </c>
      <c r="E6" s="173" t="n">
        <v>-1153</v>
      </c>
      <c r="F6" s="174" t="s">
        <v>120</v>
      </c>
      <c r="G6" s="171" t="n">
        <v>5907</v>
      </c>
      <c r="H6" s="172" t="n">
        <v>6806</v>
      </c>
      <c r="I6" s="172" t="n">
        <v>12713</v>
      </c>
      <c r="J6" s="175" t="n">
        <v>-136</v>
      </c>
      <c r="K6" s="167"/>
    </row>
    <row r="7" customFormat="false" ht="21" hidden="false" customHeight="true" outlineLevel="0" collapsed="false">
      <c r="A7" s="170" t="s">
        <v>91</v>
      </c>
      <c r="B7" s="176" t="n">
        <v>68983</v>
      </c>
      <c r="C7" s="177" t="n">
        <v>83144</v>
      </c>
      <c r="D7" s="177" t="n">
        <v>152127</v>
      </c>
      <c r="E7" s="178" t="n">
        <v>-730</v>
      </c>
      <c r="F7" s="174" t="s">
        <v>121</v>
      </c>
      <c r="G7" s="176" t="n">
        <v>7246</v>
      </c>
      <c r="H7" s="177" t="n">
        <v>7994</v>
      </c>
      <c r="I7" s="177" t="n">
        <v>15240</v>
      </c>
      <c r="J7" s="179" t="n">
        <v>-109</v>
      </c>
      <c r="K7" s="167"/>
    </row>
    <row r="8" customFormat="false" ht="21" hidden="false" customHeight="true" outlineLevel="0" collapsed="false">
      <c r="A8" s="170" t="s">
        <v>92</v>
      </c>
      <c r="B8" s="176" t="n">
        <v>93661</v>
      </c>
      <c r="C8" s="177" t="n">
        <v>103735</v>
      </c>
      <c r="D8" s="177" t="n">
        <v>197396</v>
      </c>
      <c r="E8" s="180" t="n">
        <v>-359</v>
      </c>
      <c r="F8" s="174" t="s">
        <v>122</v>
      </c>
      <c r="G8" s="176" t="n">
        <v>4268</v>
      </c>
      <c r="H8" s="177" t="n">
        <v>4616</v>
      </c>
      <c r="I8" s="177" t="n">
        <v>8884</v>
      </c>
      <c r="J8" s="179" t="n">
        <v>48</v>
      </c>
      <c r="K8" s="167"/>
    </row>
    <row r="9" customFormat="false" ht="21" hidden="false" customHeight="true" outlineLevel="0" collapsed="false">
      <c r="A9" s="170" t="s">
        <v>93</v>
      </c>
      <c r="B9" s="176" t="n">
        <v>14287</v>
      </c>
      <c r="C9" s="177" t="n">
        <v>16584</v>
      </c>
      <c r="D9" s="177" t="n">
        <v>30871</v>
      </c>
      <c r="E9" s="180" t="n">
        <v>-185</v>
      </c>
      <c r="F9" s="174" t="s">
        <v>123</v>
      </c>
      <c r="G9" s="176" t="n">
        <v>2150</v>
      </c>
      <c r="H9" s="177" t="n">
        <v>2240</v>
      </c>
      <c r="I9" s="177" t="n">
        <v>4390</v>
      </c>
      <c r="J9" s="179" t="n">
        <v>-58</v>
      </c>
      <c r="K9" s="167"/>
    </row>
    <row r="10" customFormat="false" ht="21" hidden="false" customHeight="true" outlineLevel="0" collapsed="false">
      <c r="A10" s="170" t="s">
        <v>94</v>
      </c>
      <c r="B10" s="176" t="n">
        <v>23182</v>
      </c>
      <c r="C10" s="177" t="n">
        <v>27655</v>
      </c>
      <c r="D10" s="177" t="n">
        <v>50837</v>
      </c>
      <c r="E10" s="180" t="n">
        <v>-423</v>
      </c>
      <c r="F10" s="174" t="s">
        <v>124</v>
      </c>
      <c r="G10" s="176" t="n">
        <v>7964</v>
      </c>
      <c r="H10" s="177" t="n">
        <v>8668</v>
      </c>
      <c r="I10" s="177" t="n">
        <v>16632</v>
      </c>
      <c r="J10" s="179" t="n">
        <v>-88</v>
      </c>
      <c r="K10" s="167"/>
    </row>
    <row r="11" customFormat="false" ht="21" hidden="false" customHeight="true" outlineLevel="0" collapsed="false">
      <c r="A11" s="170" t="s">
        <v>95</v>
      </c>
      <c r="B11" s="176" t="n">
        <v>25685</v>
      </c>
      <c r="C11" s="177" t="n">
        <v>28554</v>
      </c>
      <c r="D11" s="177" t="n">
        <v>54239</v>
      </c>
      <c r="E11" s="180" t="n">
        <v>-161</v>
      </c>
      <c r="F11" s="174" t="s">
        <v>125</v>
      </c>
      <c r="G11" s="176" t="n">
        <v>4892</v>
      </c>
      <c r="H11" s="177" t="n">
        <v>4313</v>
      </c>
      <c r="I11" s="177" t="n">
        <v>9205</v>
      </c>
      <c r="J11" s="179" t="n">
        <v>-146</v>
      </c>
      <c r="K11" s="167"/>
    </row>
    <row r="12" customFormat="false" ht="21" hidden="false" customHeight="true" outlineLevel="0" collapsed="false">
      <c r="A12" s="170" t="s">
        <v>96</v>
      </c>
      <c r="B12" s="176" t="n">
        <v>16329</v>
      </c>
      <c r="C12" s="177" t="n">
        <v>17140</v>
      </c>
      <c r="D12" s="177" t="n">
        <v>33469</v>
      </c>
      <c r="E12" s="180" t="n">
        <v>-55</v>
      </c>
      <c r="F12" s="174" t="s">
        <v>126</v>
      </c>
      <c r="G12" s="176" t="n">
        <v>9511</v>
      </c>
      <c r="H12" s="177" t="n">
        <v>10250</v>
      </c>
      <c r="I12" s="177" t="n">
        <v>19761</v>
      </c>
      <c r="J12" s="179" t="n">
        <v>136</v>
      </c>
      <c r="K12" s="167"/>
    </row>
    <row r="13" customFormat="false" ht="21" hidden="false" customHeight="true" outlineLevel="0" collapsed="false">
      <c r="A13" s="170" t="s">
        <v>97</v>
      </c>
      <c r="B13" s="176" t="n">
        <v>25381</v>
      </c>
      <c r="C13" s="177" t="n">
        <v>27561</v>
      </c>
      <c r="D13" s="177" t="n">
        <v>52942</v>
      </c>
      <c r="E13" s="180" t="n">
        <v>-297</v>
      </c>
      <c r="F13" s="181" t="s">
        <v>149</v>
      </c>
      <c r="G13" s="182" t="n">
        <f aca="false">SUM(G6:G12)</f>
        <v>41938</v>
      </c>
      <c r="H13" s="183" t="n">
        <f aca="false">SUM(H6:H12)</f>
        <v>44887</v>
      </c>
      <c r="I13" s="183" t="n">
        <f aca="false">SUM(I6:I12)</f>
        <v>86825</v>
      </c>
      <c r="J13" s="184" t="n">
        <f aca="false">SUM(J6:J12)</f>
        <v>-353</v>
      </c>
      <c r="K13" s="167"/>
    </row>
    <row r="14" customFormat="false" ht="21" hidden="false" customHeight="true" outlineLevel="0" collapsed="false">
      <c r="A14" s="170" t="s">
        <v>98</v>
      </c>
      <c r="B14" s="176" t="n">
        <v>14923</v>
      </c>
      <c r="C14" s="177" t="n">
        <v>16938</v>
      </c>
      <c r="D14" s="177" t="n">
        <v>31861</v>
      </c>
      <c r="E14" s="180" t="n">
        <v>-331</v>
      </c>
      <c r="F14" s="174" t="s">
        <v>128</v>
      </c>
      <c r="G14" s="176" t="n">
        <v>2482</v>
      </c>
      <c r="H14" s="177" t="n">
        <v>2544</v>
      </c>
      <c r="I14" s="177" t="n">
        <v>5026</v>
      </c>
      <c r="J14" s="179" t="n">
        <v>-60</v>
      </c>
      <c r="K14" s="167"/>
    </row>
    <row r="15" customFormat="false" ht="21" hidden="false" customHeight="true" outlineLevel="0" collapsed="false">
      <c r="A15" s="170" t="s">
        <v>99</v>
      </c>
      <c r="B15" s="176" t="n">
        <v>13273</v>
      </c>
      <c r="C15" s="177" t="n">
        <v>15326</v>
      </c>
      <c r="D15" s="177" t="n">
        <v>28599</v>
      </c>
      <c r="E15" s="180" t="n">
        <v>-167</v>
      </c>
      <c r="F15" s="174" t="s">
        <v>129</v>
      </c>
      <c r="G15" s="176" t="n">
        <v>3207</v>
      </c>
      <c r="H15" s="177" t="n">
        <v>3059</v>
      </c>
      <c r="I15" s="177" t="n">
        <v>6266</v>
      </c>
      <c r="J15" s="179" t="n">
        <v>-75</v>
      </c>
      <c r="K15" s="167"/>
    </row>
    <row r="16" customFormat="false" ht="21" hidden="false" customHeight="true" outlineLevel="0" collapsed="false">
      <c r="A16" s="185" t="s">
        <v>100</v>
      </c>
      <c r="B16" s="182" t="n">
        <f aca="false">SUM(B6:B15)</f>
        <v>411589</v>
      </c>
      <c r="C16" s="183" t="n">
        <f aca="false">SUM(C6:C15)</f>
        <v>472784</v>
      </c>
      <c r="D16" s="183" t="n">
        <f aca="false">SUM(D6:D15)</f>
        <v>884373</v>
      </c>
      <c r="E16" s="186" t="n">
        <f aca="false">SUM(E6:E15)</f>
        <v>-3861</v>
      </c>
      <c r="F16" s="174" t="s">
        <v>130</v>
      </c>
      <c r="G16" s="176" t="n">
        <v>1050</v>
      </c>
      <c r="H16" s="177" t="n">
        <v>1074</v>
      </c>
      <c r="I16" s="177" t="n">
        <v>2124</v>
      </c>
      <c r="J16" s="179" t="n">
        <v>-34</v>
      </c>
      <c r="K16" s="167"/>
    </row>
    <row r="17" customFormat="false" ht="21" hidden="false" customHeight="true" outlineLevel="0" collapsed="false">
      <c r="A17" s="170" t="s">
        <v>102</v>
      </c>
      <c r="B17" s="176" t="n">
        <v>5370</v>
      </c>
      <c r="C17" s="177" t="n">
        <v>6005</v>
      </c>
      <c r="D17" s="177" t="n">
        <v>11375</v>
      </c>
      <c r="E17" s="180" t="n">
        <v>-120</v>
      </c>
      <c r="F17" s="174" t="s">
        <v>131</v>
      </c>
      <c r="G17" s="176" t="n">
        <v>1085</v>
      </c>
      <c r="H17" s="177" t="n">
        <v>1099</v>
      </c>
      <c r="I17" s="177" t="n">
        <v>2184</v>
      </c>
      <c r="J17" s="179" t="n">
        <v>-38</v>
      </c>
      <c r="K17" s="167"/>
    </row>
    <row r="18" customFormat="false" ht="21" hidden="false" customHeight="true" outlineLevel="0" collapsed="false">
      <c r="A18" s="170" t="s">
        <v>103</v>
      </c>
      <c r="B18" s="176" t="n">
        <v>1499</v>
      </c>
      <c r="C18" s="177" t="n">
        <v>1721</v>
      </c>
      <c r="D18" s="177" t="n">
        <v>3220</v>
      </c>
      <c r="E18" s="180" t="n">
        <v>-74</v>
      </c>
      <c r="F18" s="181" t="s">
        <v>150</v>
      </c>
      <c r="G18" s="182" t="n">
        <f aca="false">SUM(G14:G17)</f>
        <v>7824</v>
      </c>
      <c r="H18" s="183" t="n">
        <f aca="false">SUM(H14:H17)</f>
        <v>7776</v>
      </c>
      <c r="I18" s="183" t="n">
        <f aca="false">SUM(I14:I17)</f>
        <v>15600</v>
      </c>
      <c r="J18" s="184" t="n">
        <f aca="false">SUM(J14:J17)</f>
        <v>-207</v>
      </c>
      <c r="K18" s="167"/>
    </row>
    <row r="19" customFormat="false" ht="21" hidden="false" customHeight="true" outlineLevel="0" collapsed="false">
      <c r="A19" s="170" t="s">
        <v>104</v>
      </c>
      <c r="B19" s="176" t="n">
        <v>1318</v>
      </c>
      <c r="C19" s="177" t="n">
        <v>1509</v>
      </c>
      <c r="D19" s="177" t="n">
        <v>2827</v>
      </c>
      <c r="E19" s="180" t="n">
        <v>-28</v>
      </c>
      <c r="F19" s="174" t="s">
        <v>133</v>
      </c>
      <c r="G19" s="176" t="n">
        <v>4865</v>
      </c>
      <c r="H19" s="177" t="n">
        <v>5479</v>
      </c>
      <c r="I19" s="177" t="n">
        <v>10344</v>
      </c>
      <c r="J19" s="179" t="n">
        <v>-125</v>
      </c>
      <c r="K19" s="167"/>
    </row>
    <row r="20" customFormat="false" ht="21" hidden="false" customHeight="true" outlineLevel="0" collapsed="false">
      <c r="A20" s="170" t="s">
        <v>105</v>
      </c>
      <c r="B20" s="176" t="n">
        <v>3279</v>
      </c>
      <c r="C20" s="177" t="n">
        <v>3697</v>
      </c>
      <c r="D20" s="177" t="n">
        <v>6976</v>
      </c>
      <c r="E20" s="180" t="n">
        <v>-158</v>
      </c>
      <c r="F20" s="174" t="s">
        <v>134</v>
      </c>
      <c r="G20" s="176" t="n">
        <v>8043</v>
      </c>
      <c r="H20" s="177" t="n">
        <v>8816</v>
      </c>
      <c r="I20" s="177" t="n">
        <v>16859</v>
      </c>
      <c r="J20" s="179" t="n">
        <v>-176</v>
      </c>
      <c r="K20" s="167"/>
    </row>
    <row r="21" customFormat="false" ht="21" hidden="false" customHeight="true" outlineLevel="0" collapsed="false">
      <c r="A21" s="185" t="s">
        <v>151</v>
      </c>
      <c r="B21" s="182" t="n">
        <f aca="false">SUM(B17:B20)</f>
        <v>11466</v>
      </c>
      <c r="C21" s="183" t="n">
        <f aca="false">SUM(C17:C20)</f>
        <v>12932</v>
      </c>
      <c r="D21" s="183" t="n">
        <f aca="false">SUM(D17:D20)</f>
        <v>24398</v>
      </c>
      <c r="E21" s="186" t="n">
        <f aca="false">SUM(E17:E20)</f>
        <v>-380</v>
      </c>
      <c r="F21" s="174" t="s">
        <v>135</v>
      </c>
      <c r="G21" s="176" t="n">
        <v>2768</v>
      </c>
      <c r="H21" s="177" t="n">
        <v>2997</v>
      </c>
      <c r="I21" s="177" t="n">
        <v>5765</v>
      </c>
      <c r="J21" s="179" t="n">
        <v>-133</v>
      </c>
      <c r="K21" s="167"/>
    </row>
    <row r="22" customFormat="false" ht="21" hidden="false" customHeight="true" outlineLevel="0" collapsed="false">
      <c r="A22" s="170" t="s">
        <v>152</v>
      </c>
      <c r="B22" s="176" t="n">
        <v>4918</v>
      </c>
      <c r="C22" s="177" t="n">
        <v>5715</v>
      </c>
      <c r="D22" s="177" t="n">
        <v>10633</v>
      </c>
      <c r="E22" s="180" t="n">
        <v>-163</v>
      </c>
      <c r="F22" s="174" t="s">
        <v>136</v>
      </c>
      <c r="G22" s="176" t="n">
        <v>8405</v>
      </c>
      <c r="H22" s="177" t="n">
        <v>9366</v>
      </c>
      <c r="I22" s="177" t="n">
        <v>17771</v>
      </c>
      <c r="J22" s="179" t="n">
        <v>-132</v>
      </c>
      <c r="K22" s="167"/>
    </row>
    <row r="23" customFormat="false" ht="21" hidden="false" customHeight="true" outlineLevel="0" collapsed="false">
      <c r="A23" s="170" t="s">
        <v>108</v>
      </c>
      <c r="B23" s="176" t="n">
        <v>4190</v>
      </c>
      <c r="C23" s="177" t="n">
        <v>4800</v>
      </c>
      <c r="D23" s="177" t="n">
        <v>8990</v>
      </c>
      <c r="E23" s="180" t="n">
        <v>-180</v>
      </c>
      <c r="F23" s="174" t="s">
        <v>137</v>
      </c>
      <c r="G23" s="176" t="n">
        <v>5915</v>
      </c>
      <c r="H23" s="177" t="n">
        <v>5973</v>
      </c>
      <c r="I23" s="177" t="n">
        <v>11888</v>
      </c>
      <c r="J23" s="179" t="n">
        <v>-48</v>
      </c>
      <c r="K23" s="167"/>
    </row>
    <row r="24" customFormat="false" ht="21" hidden="false" customHeight="true" outlineLevel="0" collapsed="false">
      <c r="A24" s="185" t="s">
        <v>153</v>
      </c>
      <c r="B24" s="182" t="n">
        <f aca="false">SUM(B22:B23)</f>
        <v>9108</v>
      </c>
      <c r="C24" s="183" t="n">
        <f aca="false">SUM(C22:C23)</f>
        <v>10515</v>
      </c>
      <c r="D24" s="183" t="n">
        <f aca="false">SUM(D22:D23)</f>
        <v>19623</v>
      </c>
      <c r="E24" s="186" t="n">
        <f aca="false">SUM(E22:E23)</f>
        <v>-343</v>
      </c>
      <c r="F24" s="174" t="s">
        <v>138</v>
      </c>
      <c r="G24" s="176" t="n">
        <v>1307</v>
      </c>
      <c r="H24" s="177" t="n">
        <v>1387</v>
      </c>
      <c r="I24" s="177" t="n">
        <v>2694</v>
      </c>
      <c r="J24" s="179" t="n">
        <v>-69</v>
      </c>
      <c r="K24" s="167"/>
    </row>
    <row r="25" customFormat="false" ht="21" hidden="false" customHeight="true" outlineLevel="0" collapsed="false">
      <c r="A25" s="170" t="s">
        <v>110</v>
      </c>
      <c r="B25" s="187" t="n">
        <v>657</v>
      </c>
      <c r="C25" s="177" t="n">
        <v>715</v>
      </c>
      <c r="D25" s="177" t="n">
        <v>1372</v>
      </c>
      <c r="E25" s="180" t="n">
        <v>-10</v>
      </c>
      <c r="F25" s="181" t="s">
        <v>154</v>
      </c>
      <c r="G25" s="182" t="n">
        <f aca="false">SUM(G19:G24)</f>
        <v>31303</v>
      </c>
      <c r="H25" s="183" t="n">
        <f aca="false">SUM(H19:H24)</f>
        <v>34018</v>
      </c>
      <c r="I25" s="183" t="n">
        <f aca="false">SUM(I19:I24)</f>
        <v>65321</v>
      </c>
      <c r="J25" s="184" t="n">
        <f aca="false">SUM(J19:J24)</f>
        <v>-683</v>
      </c>
      <c r="K25" s="167"/>
    </row>
    <row r="26" customFormat="false" ht="21" hidden="false" customHeight="true" outlineLevel="0" collapsed="false">
      <c r="A26" s="185" t="s">
        <v>155</v>
      </c>
      <c r="B26" s="182" t="n">
        <f aca="false">SUM(B25)</f>
        <v>657</v>
      </c>
      <c r="C26" s="183" t="n">
        <f aca="false">SUM(C25)</f>
        <v>715</v>
      </c>
      <c r="D26" s="183" t="n">
        <f aca="false">SUM(D25)</f>
        <v>1372</v>
      </c>
      <c r="E26" s="186" t="n">
        <f aca="false">SUM(E25)</f>
        <v>-10</v>
      </c>
      <c r="F26" s="181" t="s">
        <v>139</v>
      </c>
      <c r="G26" s="182" t="n">
        <f aca="false">B21+B24+B26+B30+B34+G13+G18+G25</f>
        <v>133559</v>
      </c>
      <c r="H26" s="183" t="n">
        <f aca="false">C21+C24+C26+C30+C34+H13+H18+H25</f>
        <v>147396</v>
      </c>
      <c r="I26" s="183" t="n">
        <f aca="false">D21+D24+D26+D30+D34+I13+I18+I25</f>
        <v>280955</v>
      </c>
      <c r="J26" s="184" t="n">
        <f aca="false">E21+E24+E26+E30+E34+J13+J18+J25</f>
        <v>-2790</v>
      </c>
      <c r="K26" s="167"/>
    </row>
    <row r="27" customFormat="false" ht="21" hidden="false" customHeight="true" outlineLevel="0" collapsed="false">
      <c r="A27" s="170" t="s">
        <v>112</v>
      </c>
      <c r="B27" s="176" t="n">
        <v>6246</v>
      </c>
      <c r="C27" s="177" t="n">
        <v>7204</v>
      </c>
      <c r="D27" s="177" t="n">
        <v>13450</v>
      </c>
      <c r="E27" s="180" t="n">
        <v>-145</v>
      </c>
      <c r="F27" s="174" t="s">
        <v>156</v>
      </c>
      <c r="G27" s="176" t="n">
        <v>159786</v>
      </c>
      <c r="H27" s="177" t="n">
        <v>187792</v>
      </c>
      <c r="I27" s="177" t="n">
        <v>347578</v>
      </c>
      <c r="J27" s="179" t="n">
        <v>-2395</v>
      </c>
      <c r="K27" s="167"/>
    </row>
    <row r="28" customFormat="false" ht="21" hidden="false" customHeight="true" outlineLevel="0" collapsed="false">
      <c r="A28" s="170" t="s">
        <v>113</v>
      </c>
      <c r="B28" s="176" t="n">
        <v>4642</v>
      </c>
      <c r="C28" s="177" t="n">
        <v>5533</v>
      </c>
      <c r="D28" s="177" t="n">
        <v>10175</v>
      </c>
      <c r="E28" s="180" t="n">
        <v>-123</v>
      </c>
      <c r="F28" s="174" t="s">
        <v>157</v>
      </c>
      <c r="G28" s="176" t="n">
        <v>117157</v>
      </c>
      <c r="H28" s="177" t="n">
        <v>125918</v>
      </c>
      <c r="I28" s="177" t="n">
        <v>243075</v>
      </c>
      <c r="J28" s="179" t="n">
        <v>-1073</v>
      </c>
      <c r="K28" s="167"/>
    </row>
    <row r="29" customFormat="false" ht="21" hidden="false" customHeight="true" outlineLevel="0" collapsed="false">
      <c r="A29" s="170" t="s">
        <v>114</v>
      </c>
      <c r="B29" s="176" t="n">
        <v>3359</v>
      </c>
      <c r="C29" s="177" t="n">
        <v>3837</v>
      </c>
      <c r="D29" s="177" t="n">
        <v>7196</v>
      </c>
      <c r="E29" s="180" t="n">
        <v>-30</v>
      </c>
      <c r="F29" s="174" t="s">
        <v>158</v>
      </c>
      <c r="G29" s="176" t="n">
        <v>124964</v>
      </c>
      <c r="H29" s="177" t="n">
        <v>137753</v>
      </c>
      <c r="I29" s="177" t="n">
        <v>262717</v>
      </c>
      <c r="J29" s="179" t="n">
        <v>-1042</v>
      </c>
      <c r="K29" s="167"/>
    </row>
    <row r="30" customFormat="false" ht="21" hidden="false" customHeight="true" outlineLevel="0" collapsed="false">
      <c r="A30" s="185" t="s">
        <v>159</v>
      </c>
      <c r="B30" s="182" t="n">
        <f aca="false">SUM(B27:B29)</f>
        <v>14247</v>
      </c>
      <c r="C30" s="183" t="n">
        <f aca="false">SUM(C27:C29)</f>
        <v>16574</v>
      </c>
      <c r="D30" s="183" t="n">
        <f aca="false">SUM(D27:D29)</f>
        <v>30821</v>
      </c>
      <c r="E30" s="186" t="n">
        <f aca="false">SUM(E27:E29)</f>
        <v>-298</v>
      </c>
      <c r="F30" s="188" t="s">
        <v>160</v>
      </c>
      <c r="G30" s="176" t="n">
        <v>143241</v>
      </c>
      <c r="H30" s="177" t="n">
        <v>168717</v>
      </c>
      <c r="I30" s="177" t="n">
        <v>311958</v>
      </c>
      <c r="J30" s="179" t="n">
        <v>-2141</v>
      </c>
      <c r="K30" s="167"/>
    </row>
    <row r="31" customFormat="false" ht="21" hidden="false" customHeight="true" outlineLevel="0" collapsed="false">
      <c r="A31" s="170" t="s">
        <v>116</v>
      </c>
      <c r="B31" s="176" t="n">
        <v>5922</v>
      </c>
      <c r="C31" s="177" t="n">
        <v>7149</v>
      </c>
      <c r="D31" s="177" t="n">
        <v>13071</v>
      </c>
      <c r="E31" s="180" t="n">
        <v>-171</v>
      </c>
      <c r="F31" s="181" t="s">
        <v>161</v>
      </c>
      <c r="G31" s="182" t="n">
        <f aca="false">B16+G26</f>
        <v>545148</v>
      </c>
      <c r="H31" s="183" t="n">
        <f aca="false">C16+H26</f>
        <v>620180</v>
      </c>
      <c r="I31" s="183" t="n">
        <f aca="false">D16+I26</f>
        <v>1165328</v>
      </c>
      <c r="J31" s="184" t="n">
        <f aca="false">E16+J26</f>
        <v>-6651</v>
      </c>
      <c r="K31" s="167"/>
    </row>
    <row r="32" customFormat="false" ht="21" hidden="false" customHeight="true" outlineLevel="0" collapsed="false">
      <c r="A32" s="170" t="s">
        <v>117</v>
      </c>
      <c r="B32" s="176" t="n">
        <v>5603</v>
      </c>
      <c r="C32" s="177" t="n">
        <v>6547</v>
      </c>
      <c r="D32" s="177" t="n">
        <v>12150</v>
      </c>
      <c r="E32" s="180" t="n">
        <v>-132</v>
      </c>
      <c r="F32" s="189" t="s">
        <v>162</v>
      </c>
      <c r="G32" s="183" t="n">
        <v>546291</v>
      </c>
      <c r="H32" s="183" t="n">
        <v>621421</v>
      </c>
      <c r="I32" s="183" t="n">
        <v>1167712</v>
      </c>
      <c r="J32" s="184" t="n">
        <v>-2384</v>
      </c>
      <c r="K32" s="167"/>
    </row>
    <row r="33" customFormat="false" ht="21" hidden="false" customHeight="true" outlineLevel="0" collapsed="false">
      <c r="A33" s="170" t="s">
        <v>118</v>
      </c>
      <c r="B33" s="176" t="n">
        <v>5491</v>
      </c>
      <c r="C33" s="177" t="n">
        <v>6283</v>
      </c>
      <c r="D33" s="177" t="n">
        <v>11774</v>
      </c>
      <c r="E33" s="180" t="n">
        <v>-213</v>
      </c>
      <c r="F33" s="190" t="s">
        <v>163</v>
      </c>
      <c r="G33" s="171" t="n">
        <v>548725</v>
      </c>
      <c r="H33" s="172" t="n">
        <v>623254</v>
      </c>
      <c r="I33" s="172" t="n">
        <v>1171979</v>
      </c>
      <c r="J33" s="175" t="n">
        <v>-8714</v>
      </c>
      <c r="K33" s="167"/>
    </row>
    <row r="34" customFormat="false" ht="21" hidden="false" customHeight="true" outlineLevel="0" collapsed="false">
      <c r="A34" s="191" t="s">
        <v>164</v>
      </c>
      <c r="B34" s="192" t="n">
        <f aca="false">SUM(B31:B33)</f>
        <v>17016</v>
      </c>
      <c r="C34" s="193" t="n">
        <f aca="false">SUM(C31:C33)</f>
        <v>19979</v>
      </c>
      <c r="D34" s="193" t="n">
        <f aca="false">SUM(D31:D33)</f>
        <v>36995</v>
      </c>
      <c r="E34" s="194" t="n">
        <f aca="false">SUM(E31:E33)</f>
        <v>-516</v>
      </c>
      <c r="F34" s="190" t="n">
        <v>19</v>
      </c>
      <c r="G34" s="176" t="n">
        <v>553831</v>
      </c>
      <c r="H34" s="177" t="n">
        <v>626862</v>
      </c>
      <c r="I34" s="177" t="n">
        <v>1180693</v>
      </c>
      <c r="J34" s="179" t="n">
        <v>-6306</v>
      </c>
      <c r="K34" s="167"/>
    </row>
    <row r="35" customFormat="false" ht="21" hidden="false" customHeight="true" outlineLevel="0" collapsed="false">
      <c r="A35" s="195" t="s">
        <v>165</v>
      </c>
      <c r="B35" s="195"/>
      <c r="C35" s="195"/>
      <c r="D35" s="195"/>
      <c r="E35" s="195"/>
      <c r="F35" s="190" t="n">
        <v>18</v>
      </c>
      <c r="G35" s="176" t="n">
        <v>557831</v>
      </c>
      <c r="H35" s="177" t="n">
        <v>629168</v>
      </c>
      <c r="I35" s="177" t="n">
        <v>1186999</v>
      </c>
      <c r="J35" s="179" t="n">
        <v>-5107</v>
      </c>
      <c r="K35" s="167"/>
    </row>
    <row r="36" customFormat="false" ht="21" hidden="false" customHeight="true" outlineLevel="0" collapsed="false">
      <c r="A36" s="196" t="s">
        <v>166</v>
      </c>
      <c r="B36" s="196"/>
      <c r="C36" s="196"/>
      <c r="D36" s="196"/>
      <c r="E36" s="196"/>
      <c r="F36" s="190" t="n">
        <v>17</v>
      </c>
      <c r="G36" s="176" t="n">
        <v>561349</v>
      </c>
      <c r="H36" s="177" t="n">
        <v>630757</v>
      </c>
      <c r="I36" s="177" t="n">
        <v>1192106</v>
      </c>
      <c r="J36" s="179" t="n">
        <v>-2686</v>
      </c>
      <c r="K36" s="167"/>
    </row>
    <row r="37" customFormat="false" ht="21" hidden="false" customHeight="true" outlineLevel="0" collapsed="false">
      <c r="A37" s="196"/>
      <c r="B37" s="196"/>
      <c r="C37" s="196"/>
      <c r="D37" s="196"/>
      <c r="E37" s="196"/>
      <c r="F37" s="190" t="n">
        <v>16</v>
      </c>
      <c r="G37" s="197" t="n">
        <v>563376</v>
      </c>
      <c r="H37" s="198" t="n">
        <v>631416</v>
      </c>
      <c r="I37" s="199" t="n">
        <v>1194792</v>
      </c>
      <c r="J37" s="179" t="n">
        <v>-212</v>
      </c>
      <c r="K37" s="167"/>
    </row>
    <row r="38" customFormat="false" ht="21" hidden="false" customHeight="true" outlineLevel="0" collapsed="false">
      <c r="A38" s="196"/>
      <c r="B38" s="196"/>
      <c r="C38" s="196"/>
      <c r="D38" s="196"/>
      <c r="E38" s="196"/>
      <c r="F38" s="190" t="n">
        <v>15</v>
      </c>
      <c r="G38" s="198" t="n">
        <v>563980</v>
      </c>
      <c r="H38" s="198" t="n">
        <v>631024</v>
      </c>
      <c r="I38" s="199" t="n">
        <v>1195004</v>
      </c>
      <c r="J38" s="198" t="n">
        <v>432</v>
      </c>
      <c r="K38" s="200"/>
    </row>
    <row r="39" customFormat="false" ht="21" hidden="false" customHeight="true" outlineLevel="0" collapsed="false">
      <c r="A39" s="196"/>
      <c r="B39" s="196"/>
      <c r="C39" s="196"/>
      <c r="D39" s="196"/>
      <c r="E39" s="196"/>
      <c r="F39" s="190" t="n">
        <v>14</v>
      </c>
      <c r="G39" s="197" t="n">
        <v>564210</v>
      </c>
      <c r="H39" s="198" t="n">
        <v>630362</v>
      </c>
      <c r="I39" s="199" t="n">
        <v>1194572</v>
      </c>
      <c r="J39" s="198" t="n">
        <v>1687</v>
      </c>
      <c r="K39" s="167"/>
    </row>
    <row r="40" customFormat="false" ht="21" hidden="false" customHeight="true" outlineLevel="0" collapsed="false">
      <c r="A40" s="196"/>
      <c r="B40" s="196"/>
      <c r="C40" s="196"/>
      <c r="D40" s="196"/>
      <c r="E40" s="196"/>
      <c r="F40" s="190" t="n">
        <v>13</v>
      </c>
      <c r="G40" s="197" t="n">
        <v>563402</v>
      </c>
      <c r="H40" s="198" t="n">
        <v>629483</v>
      </c>
      <c r="I40" s="199" t="n">
        <v>1192885</v>
      </c>
      <c r="J40" s="198" t="n">
        <v>3929</v>
      </c>
      <c r="K40" s="167"/>
    </row>
    <row r="41" customFormat="false" ht="14.1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196"/>
      <c r="K41" s="167"/>
    </row>
    <row r="42" customFormat="false" ht="14.1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196"/>
      <c r="K42" s="167"/>
    </row>
    <row r="43" customFormat="false" ht="14.1" hidden="false" customHeight="true" outlineLevel="0" collapsed="false">
      <c r="K43" s="167"/>
    </row>
    <row r="44" customFormat="false" ht="14.1" hidden="false" customHeight="true" outlineLevel="0" collapsed="false">
      <c r="K44" s="167"/>
    </row>
    <row r="45" customFormat="false" ht="14.1" hidden="false" customHeight="true" outlineLevel="0" collapsed="false">
      <c r="K45" s="167"/>
    </row>
    <row r="46" customFormat="false" ht="14.1" hidden="false" customHeight="true" outlineLevel="0" collapsed="false">
      <c r="K46" s="167"/>
    </row>
    <row r="47" customFormat="false" ht="14.1" hidden="false" customHeight="true" outlineLevel="0" collapsed="false">
      <c r="K47" s="167"/>
    </row>
    <row r="48" customFormat="false" ht="14.1" hidden="false" customHeight="true" outlineLevel="0" collapsed="false">
      <c r="K48" s="167"/>
    </row>
    <row r="49" customFormat="false" ht="14.1" hidden="false" customHeight="true" outlineLevel="0" collapsed="false">
      <c r="K49" s="167"/>
    </row>
    <row r="50" customFormat="false" ht="14.1" hidden="false" customHeight="true" outlineLevel="0" collapsed="false">
      <c r="K50" s="167"/>
    </row>
    <row r="51" customFormat="false" ht="14.1" hidden="false" customHeight="true" outlineLevel="0" collapsed="false">
      <c r="K51" s="167"/>
    </row>
    <row r="52" customFormat="false" ht="14.1" hidden="false" customHeight="true" outlineLevel="0" collapsed="false"/>
  </sheetData>
  <mergeCells count="10">
    <mergeCell ref="A2:J2"/>
    <mergeCell ref="A3:J3"/>
    <mergeCell ref="B4:B5"/>
    <mergeCell ref="C4:C5"/>
    <mergeCell ref="D4:D5"/>
    <mergeCell ref="E4:E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671875" defaultRowHeight="12" zeroHeight="false" outlineLevelRow="0" outlineLevelCol="0"/>
  <cols>
    <col collapsed="false" customWidth="true" hidden="false" outlineLevel="0" max="1" min="1" style="196" width="18.99"/>
    <col collapsed="false" customWidth="true" hidden="false" outlineLevel="0" max="2" min="2" style="196" width="8.99"/>
    <col collapsed="false" customWidth="true" hidden="false" outlineLevel="0" max="7" min="3" style="196" width="7.62"/>
    <col collapsed="false" customWidth="true" hidden="false" outlineLevel="0" max="10" min="8" style="196" width="6.12"/>
    <col collapsed="false" customWidth="false" hidden="false" outlineLevel="0" max="257" min="11" style="196" width="9.36"/>
  </cols>
  <sheetData>
    <row r="1" s="202" customFormat="true" ht="26.1" hidden="false" customHeight="tru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4.1" hidden="false" customHeight="true" outlineLevel="0" collapsed="false">
      <c r="A2" s="161" t="s">
        <v>1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2" hidden="false" customHeight="true" outlineLevel="0" collapsed="false">
      <c r="A3" s="203" t="s">
        <v>168</v>
      </c>
      <c r="B3" s="203"/>
      <c r="C3" s="203"/>
      <c r="D3" s="203"/>
      <c r="E3" s="203"/>
      <c r="F3" s="203"/>
      <c r="G3" s="203"/>
      <c r="H3" s="203"/>
      <c r="I3" s="203"/>
      <c r="J3" s="203"/>
    </row>
    <row r="4" customFormat="false" ht="14.1" hidden="false" customHeight="true" outlineLevel="0" collapsed="false">
      <c r="A4" s="204" t="s">
        <v>169</v>
      </c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21.95" hidden="false" customHeight="true" outlineLevel="0" collapsed="false">
      <c r="A5" s="205" t="s">
        <v>170</v>
      </c>
      <c r="B5" s="206" t="s">
        <v>171</v>
      </c>
      <c r="C5" s="206"/>
      <c r="D5" s="206"/>
      <c r="E5" s="207" t="s">
        <v>172</v>
      </c>
      <c r="F5" s="207"/>
      <c r="G5" s="207"/>
      <c r="H5" s="208" t="s">
        <v>173</v>
      </c>
      <c r="I5" s="208"/>
      <c r="J5" s="208"/>
    </row>
    <row r="6" customFormat="false" ht="21.95" hidden="false" customHeight="true" outlineLevel="0" collapsed="false">
      <c r="A6" s="209" t="s">
        <v>174</v>
      </c>
      <c r="B6" s="188" t="s">
        <v>175</v>
      </c>
      <c r="C6" s="188" t="s">
        <v>145</v>
      </c>
      <c r="D6" s="188" t="s">
        <v>146</v>
      </c>
      <c r="E6" s="188" t="s">
        <v>175</v>
      </c>
      <c r="F6" s="188" t="s">
        <v>145</v>
      </c>
      <c r="G6" s="210" t="s">
        <v>146</v>
      </c>
      <c r="H6" s="211" t="s">
        <v>175</v>
      </c>
      <c r="I6" s="188" t="s">
        <v>145</v>
      </c>
      <c r="J6" s="188" t="s">
        <v>146</v>
      </c>
    </row>
    <row r="7" customFormat="false" ht="21.95" hidden="false" customHeight="true" outlineLevel="0" collapsed="false">
      <c r="A7" s="212" t="s">
        <v>176</v>
      </c>
      <c r="B7" s="213"/>
      <c r="C7" s="214"/>
      <c r="D7" s="214"/>
      <c r="E7" s="213"/>
      <c r="F7" s="214"/>
      <c r="G7" s="215"/>
      <c r="H7" s="216"/>
      <c r="I7" s="216"/>
      <c r="J7" s="217"/>
    </row>
    <row r="8" customFormat="false" ht="21.95" hidden="false" customHeight="true" outlineLevel="0" collapsed="false">
      <c r="A8" s="212" t="s">
        <v>177</v>
      </c>
      <c r="B8" s="218" t="n">
        <v>346953</v>
      </c>
      <c r="C8" s="219" t="n">
        <v>159453</v>
      </c>
      <c r="D8" s="219" t="n">
        <v>187500</v>
      </c>
      <c r="E8" s="218" t="n">
        <v>231307</v>
      </c>
      <c r="F8" s="219" t="n">
        <v>107676</v>
      </c>
      <c r="G8" s="220" t="n">
        <v>123631</v>
      </c>
      <c r="H8" s="221" t="n">
        <v>66.67</v>
      </c>
      <c r="I8" s="221" t="n">
        <v>67.53</v>
      </c>
      <c r="J8" s="221" t="n">
        <v>65.94</v>
      </c>
    </row>
    <row r="9" customFormat="false" ht="21.95" hidden="false" customHeight="true" outlineLevel="0" collapsed="false">
      <c r="A9" s="212" t="s">
        <v>178</v>
      </c>
      <c r="B9" s="218" t="n">
        <v>242488</v>
      </c>
      <c r="C9" s="219" t="n">
        <v>116805</v>
      </c>
      <c r="D9" s="219" t="n">
        <v>125683</v>
      </c>
      <c r="E9" s="218" t="n">
        <v>163265</v>
      </c>
      <c r="F9" s="219" t="n">
        <v>79329</v>
      </c>
      <c r="G9" s="220" t="n">
        <v>83936</v>
      </c>
      <c r="H9" s="221" t="n">
        <v>67.33</v>
      </c>
      <c r="I9" s="221" t="n">
        <v>67.92</v>
      </c>
      <c r="J9" s="221" t="n">
        <v>66.78</v>
      </c>
    </row>
    <row r="10" customFormat="false" ht="21.95" hidden="false" customHeight="true" outlineLevel="0" collapsed="false">
      <c r="A10" s="212" t="s">
        <v>179</v>
      </c>
      <c r="B10" s="218" t="n">
        <v>262246</v>
      </c>
      <c r="C10" s="219" t="n">
        <v>124674</v>
      </c>
      <c r="D10" s="219" t="n">
        <v>137572</v>
      </c>
      <c r="E10" s="218" t="n">
        <v>184602</v>
      </c>
      <c r="F10" s="219" t="n">
        <v>87461</v>
      </c>
      <c r="G10" s="220" t="n">
        <v>97141</v>
      </c>
      <c r="H10" s="221" t="n">
        <v>70.39</v>
      </c>
      <c r="I10" s="221" t="n">
        <v>70.15</v>
      </c>
      <c r="J10" s="221" t="n">
        <v>70.61</v>
      </c>
    </row>
    <row r="11" customFormat="false" ht="21.95" hidden="false" customHeight="true" outlineLevel="0" collapsed="false">
      <c r="A11" s="212" t="s">
        <v>180</v>
      </c>
      <c r="B11" s="218" t="n">
        <v>311445</v>
      </c>
      <c r="C11" s="219" t="n">
        <v>142935</v>
      </c>
      <c r="D11" s="219" t="n">
        <v>168510</v>
      </c>
      <c r="E11" s="218" t="n">
        <v>217776</v>
      </c>
      <c r="F11" s="219" t="n">
        <v>101250</v>
      </c>
      <c r="G11" s="220" t="n">
        <v>116526</v>
      </c>
      <c r="H11" s="221" t="n">
        <v>69.92</v>
      </c>
      <c r="I11" s="221" t="n">
        <v>70.84</v>
      </c>
      <c r="J11" s="221" t="n">
        <v>69.15</v>
      </c>
    </row>
    <row r="12" customFormat="false" ht="21.95" hidden="false" customHeight="true" outlineLevel="0" collapsed="false">
      <c r="A12" s="222" t="s">
        <v>181</v>
      </c>
      <c r="B12" s="223" t="n">
        <v>1163132</v>
      </c>
      <c r="C12" s="224" t="n">
        <v>543867</v>
      </c>
      <c r="D12" s="224" t="n">
        <v>619265</v>
      </c>
      <c r="E12" s="223" t="n">
        <v>796593</v>
      </c>
      <c r="F12" s="224" t="n">
        <v>375553</v>
      </c>
      <c r="G12" s="225" t="n">
        <v>421040</v>
      </c>
      <c r="H12" s="226" t="n">
        <v>68.49</v>
      </c>
      <c r="I12" s="226" t="n">
        <v>69.05</v>
      </c>
      <c r="J12" s="226" t="n">
        <v>67.99</v>
      </c>
    </row>
  </sheetData>
  <mergeCells count="7">
    <mergeCell ref="A1:J1"/>
    <mergeCell ref="A2:J2"/>
    <mergeCell ref="A3:J3"/>
    <mergeCell ref="A4:J4"/>
    <mergeCell ref="B5:D5"/>
    <mergeCell ref="E5:G5"/>
    <mergeCell ref="H5:J5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2"/>
    </sheetView>
  </sheetViews>
  <sheetFormatPr defaultColWidth="7.9921875" defaultRowHeight="12" zeroHeight="false" outlineLevelRow="0" outlineLevelCol="0"/>
  <cols>
    <col collapsed="false" customWidth="true" hidden="false" outlineLevel="0" max="1" min="1" style="227" width="19.99"/>
    <col collapsed="false" customWidth="true" hidden="false" outlineLevel="0" max="2" min="2" style="227" width="8.49"/>
    <col collapsed="false" customWidth="true" hidden="false" outlineLevel="0" max="4" min="3" style="227" width="7.62"/>
    <col collapsed="false" customWidth="true" hidden="false" outlineLevel="0" max="5" min="5" style="227" width="8.12"/>
    <col collapsed="false" customWidth="true" hidden="false" outlineLevel="0" max="7" min="6" style="227" width="7.62"/>
    <col collapsed="false" customWidth="true" hidden="false" outlineLevel="0" max="10" min="8" style="227" width="6.12"/>
    <col collapsed="false" customWidth="false" hidden="false" outlineLevel="0" max="257" min="11" style="227" width="7.99"/>
  </cols>
  <sheetData>
    <row r="1" customFormat="false" ht="12" hidden="false" customHeight="true" outlineLevel="0" collapsed="false">
      <c r="A1" s="228" t="s">
        <v>182</v>
      </c>
      <c r="B1" s="157"/>
      <c r="C1" s="157"/>
      <c r="D1" s="157"/>
      <c r="E1" s="229"/>
      <c r="F1" s="229"/>
      <c r="G1" s="229"/>
      <c r="H1" s="229"/>
      <c r="I1" s="229"/>
      <c r="J1" s="229"/>
    </row>
    <row r="2" customFormat="false" ht="14.1" hidden="false" customHeight="true" outlineLevel="0" collapsed="false">
      <c r="B2" s="230"/>
      <c r="C2" s="230"/>
      <c r="D2" s="230"/>
      <c r="E2" s="230"/>
      <c r="F2" s="230"/>
      <c r="G2" s="230"/>
      <c r="H2" s="231" t="s">
        <v>169</v>
      </c>
    </row>
    <row r="3" customFormat="false" ht="21.95" hidden="false" customHeight="true" outlineLevel="0" collapsed="false">
      <c r="A3" s="232" t="s">
        <v>170</v>
      </c>
      <c r="B3" s="233" t="s">
        <v>171</v>
      </c>
      <c r="C3" s="233"/>
      <c r="D3" s="233"/>
      <c r="E3" s="234" t="s">
        <v>172</v>
      </c>
      <c r="F3" s="234"/>
      <c r="G3" s="234"/>
      <c r="H3" s="235" t="s">
        <v>173</v>
      </c>
      <c r="I3" s="235"/>
      <c r="J3" s="235"/>
    </row>
    <row r="4" customFormat="false" ht="21.95" hidden="false" customHeight="true" outlineLevel="0" collapsed="false">
      <c r="A4" s="232"/>
      <c r="B4" s="236" t="s">
        <v>175</v>
      </c>
      <c r="C4" s="236" t="s">
        <v>145</v>
      </c>
      <c r="D4" s="236" t="s">
        <v>146</v>
      </c>
      <c r="E4" s="236" t="s">
        <v>183</v>
      </c>
      <c r="F4" s="236" t="s">
        <v>145</v>
      </c>
      <c r="G4" s="237" t="s">
        <v>146</v>
      </c>
      <c r="H4" s="238" t="s">
        <v>184</v>
      </c>
      <c r="I4" s="236" t="s">
        <v>145</v>
      </c>
      <c r="J4" s="236" t="s">
        <v>146</v>
      </c>
    </row>
    <row r="5" customFormat="false" ht="21.95" hidden="false" customHeight="true" outlineLevel="0" collapsed="false">
      <c r="A5" s="239" t="s">
        <v>185</v>
      </c>
      <c r="B5" s="240"/>
      <c r="C5" s="241"/>
      <c r="D5" s="241"/>
      <c r="E5" s="240"/>
      <c r="F5" s="241"/>
      <c r="G5" s="242"/>
      <c r="H5" s="241"/>
      <c r="I5" s="241"/>
      <c r="J5" s="243"/>
    </row>
    <row r="6" customFormat="false" ht="21.95" hidden="false" customHeight="true" outlineLevel="0" collapsed="false">
      <c r="A6" s="239" t="s">
        <v>186</v>
      </c>
      <c r="B6" s="244" t="n">
        <f aca="false">C6+D6</f>
        <v>1180500</v>
      </c>
      <c r="C6" s="245" t="n">
        <v>553735</v>
      </c>
      <c r="D6" s="245" t="n">
        <v>626765</v>
      </c>
      <c r="E6" s="244" t="n">
        <f aca="false">F6+G6</f>
        <v>636071</v>
      </c>
      <c r="F6" s="245" t="n">
        <v>305482</v>
      </c>
      <c r="G6" s="246" t="n">
        <v>330589</v>
      </c>
      <c r="H6" s="247" t="n">
        <f aca="false">ROUND(E6/B6*100,2)</f>
        <v>53.88</v>
      </c>
      <c r="I6" s="247" t="n">
        <f aca="false">ROUND(F6/C6*100,2)</f>
        <v>55.17</v>
      </c>
      <c r="J6" s="247" t="n">
        <f aca="false">ROUND(G6/D6*100,2)</f>
        <v>52.75</v>
      </c>
    </row>
    <row r="7" customFormat="false" ht="21.95" hidden="false" customHeight="true" outlineLevel="0" collapsed="false">
      <c r="A7" s="248" t="s">
        <v>187</v>
      </c>
      <c r="B7" s="249" t="n">
        <f aca="false">C7+D7</f>
        <v>1180500</v>
      </c>
      <c r="C7" s="250" t="n">
        <v>553735</v>
      </c>
      <c r="D7" s="250" t="n">
        <v>626765</v>
      </c>
      <c r="E7" s="249" t="n">
        <f aca="false">F7+G7</f>
        <v>636005</v>
      </c>
      <c r="F7" s="250" t="n">
        <v>305446</v>
      </c>
      <c r="G7" s="251" t="n">
        <v>330559</v>
      </c>
      <c r="H7" s="252" t="n">
        <f aca="false">ROUND(E7/B7*100,2)</f>
        <v>53.88</v>
      </c>
      <c r="I7" s="253" t="n">
        <f aca="false">ROUND(F7/C7*100,2)</f>
        <v>55.16</v>
      </c>
      <c r="J7" s="254" t="n">
        <f aca="false">ROUND(G7/D7*100,2)</f>
        <v>52.74</v>
      </c>
    </row>
    <row r="10" customFormat="false" ht="12" hidden="false" customHeight="false" outlineLevel="0" collapsed="false">
      <c r="A10" s="255"/>
    </row>
    <row r="13" customFormat="false" ht="12" hidden="false" customHeight="false" outlineLevel="0" collapsed="false">
      <c r="J13" s="256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2"/>
    </sheetView>
  </sheetViews>
  <sheetFormatPr defaultColWidth="7.9921875" defaultRowHeight="12" zeroHeight="false" outlineLevelRow="0" outlineLevelCol="0"/>
  <cols>
    <col collapsed="false" customWidth="true" hidden="false" outlineLevel="0" max="1" min="1" style="227" width="18.12"/>
    <col collapsed="false" customWidth="true" hidden="false" outlineLevel="0" max="2" min="2" style="227" width="8.49"/>
    <col collapsed="false" customWidth="true" hidden="false" outlineLevel="0" max="7" min="3" style="227" width="7.62"/>
    <col collapsed="false" customWidth="true" hidden="false" outlineLevel="0" max="10" min="8" style="227" width="6.12"/>
    <col collapsed="false" customWidth="false" hidden="false" outlineLevel="0" max="257" min="11" style="227" width="7.99"/>
  </cols>
  <sheetData>
    <row r="1" customFormat="false" ht="12" hidden="false" customHeight="true" outlineLevel="0" collapsed="false">
      <c r="A1" s="257" t="s">
        <v>188</v>
      </c>
      <c r="B1" s="257"/>
      <c r="C1" s="257"/>
      <c r="D1" s="257"/>
      <c r="E1" s="257"/>
      <c r="F1" s="257"/>
      <c r="G1" s="257"/>
      <c r="H1" s="257"/>
      <c r="I1" s="257"/>
      <c r="J1" s="257"/>
    </row>
    <row r="2" customFormat="false" ht="14.1" hidden="false" customHeight="true" outlineLevel="0" collapsed="false">
      <c r="A2" s="258" t="s">
        <v>169</v>
      </c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21.95" hidden="false" customHeight="true" outlineLevel="0" collapsed="false">
      <c r="A3" s="232" t="s">
        <v>170</v>
      </c>
      <c r="B3" s="233" t="s">
        <v>171</v>
      </c>
      <c r="C3" s="233"/>
      <c r="D3" s="233"/>
      <c r="E3" s="234" t="s">
        <v>172</v>
      </c>
      <c r="F3" s="234"/>
      <c r="G3" s="234"/>
      <c r="H3" s="235" t="s">
        <v>173</v>
      </c>
      <c r="I3" s="235"/>
      <c r="J3" s="235"/>
    </row>
    <row r="4" customFormat="false" ht="21.95" hidden="false" customHeight="true" outlineLevel="0" collapsed="false">
      <c r="A4" s="232"/>
      <c r="B4" s="236" t="s">
        <v>175</v>
      </c>
      <c r="C4" s="236" t="s">
        <v>145</v>
      </c>
      <c r="D4" s="236" t="s">
        <v>146</v>
      </c>
      <c r="E4" s="236" t="s">
        <v>183</v>
      </c>
      <c r="F4" s="236" t="s">
        <v>145</v>
      </c>
      <c r="G4" s="237" t="s">
        <v>146</v>
      </c>
      <c r="H4" s="238" t="s">
        <v>184</v>
      </c>
      <c r="I4" s="236" t="s">
        <v>145</v>
      </c>
      <c r="J4" s="236" t="s">
        <v>146</v>
      </c>
    </row>
    <row r="5" customFormat="false" ht="21.95" hidden="false" customHeight="true" outlineLevel="0" collapsed="false">
      <c r="A5" s="259"/>
      <c r="B5" s="260"/>
      <c r="C5" s="260"/>
      <c r="D5" s="260"/>
      <c r="E5" s="261"/>
      <c r="F5" s="260"/>
      <c r="G5" s="262"/>
      <c r="H5" s="260"/>
      <c r="I5" s="260"/>
      <c r="J5" s="263"/>
    </row>
    <row r="6" customFormat="false" ht="21.95" hidden="false" customHeight="true" outlineLevel="0" collapsed="false">
      <c r="A6" s="264" t="s">
        <v>189</v>
      </c>
      <c r="B6" s="265" t="n">
        <f aca="false">C6+D6</f>
        <v>1167381</v>
      </c>
      <c r="C6" s="265" t="n">
        <v>546429</v>
      </c>
      <c r="D6" s="265" t="n">
        <v>620952</v>
      </c>
      <c r="E6" s="266" t="n">
        <f aca="false">F6+G6</f>
        <v>448888</v>
      </c>
      <c r="F6" s="265" t="n">
        <v>208610</v>
      </c>
      <c r="G6" s="267" t="n">
        <v>240278</v>
      </c>
      <c r="H6" s="263" t="n">
        <f aca="false">ROUND(E6/B6*100,2)</f>
        <v>38.45</v>
      </c>
      <c r="I6" s="263" t="n">
        <f aca="false">ROUND(F6/C6*100,2)</f>
        <v>38.18</v>
      </c>
      <c r="J6" s="268" t="n">
        <f aca="false">ROUND(G6/D6*100,2)</f>
        <v>38.7</v>
      </c>
    </row>
    <row r="7" customFormat="false" ht="21.95" hidden="false" customHeight="true" outlineLevel="0" collapsed="false">
      <c r="A7" s="269"/>
      <c r="B7" s="270"/>
      <c r="C7" s="270"/>
      <c r="D7" s="270"/>
      <c r="E7" s="271"/>
      <c r="F7" s="270"/>
      <c r="G7" s="272"/>
      <c r="H7" s="270"/>
      <c r="I7" s="270"/>
      <c r="J7" s="270"/>
    </row>
    <row r="8" customFormat="false" ht="15.95" hidden="false" customHeight="true" outlineLevel="0" collapsed="false">
      <c r="A8" s="273" t="s">
        <v>165</v>
      </c>
      <c r="B8" s="273"/>
      <c r="C8" s="273"/>
      <c r="D8" s="273"/>
      <c r="E8" s="273"/>
      <c r="F8" s="273"/>
      <c r="G8" s="273"/>
      <c r="H8" s="273"/>
      <c r="I8" s="273"/>
      <c r="J8" s="273"/>
    </row>
    <row r="10" customFormat="false" ht="12" hidden="false" customHeight="false" outlineLevel="0" collapsed="false">
      <c r="A10" s="255"/>
    </row>
  </sheetData>
  <mergeCells count="7">
    <mergeCell ref="A1:J1"/>
    <mergeCell ref="A2:J2"/>
    <mergeCell ref="A3:A4"/>
    <mergeCell ref="B3:D3"/>
    <mergeCell ref="E3:G3"/>
    <mergeCell ref="H3:J3"/>
    <mergeCell ref="A8:J8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2"/>
    </sheetView>
  </sheetViews>
  <sheetFormatPr defaultColWidth="9.3671875" defaultRowHeight="12" zeroHeight="false" outlineLevelRow="0" outlineLevelCol="0"/>
  <cols>
    <col collapsed="false" customWidth="true" hidden="false" outlineLevel="0" max="1" min="1" style="274" width="18.12"/>
    <col collapsed="false" customWidth="true" hidden="false" outlineLevel="0" max="2" min="2" style="274" width="8.49"/>
    <col collapsed="false" customWidth="true" hidden="false" outlineLevel="0" max="7" min="3" style="274" width="7.62"/>
    <col collapsed="false" customWidth="true" hidden="false" outlineLevel="0" max="10" min="8" style="274" width="6.12"/>
    <col collapsed="false" customWidth="false" hidden="false" outlineLevel="0" max="257" min="11" style="274" width="9.36"/>
  </cols>
  <sheetData>
    <row r="1" s="276" customFormat="true" ht="26.1" hidden="false" customHeight="true" outlineLevel="0" collapsed="false">
      <c r="A1" s="275"/>
      <c r="B1" s="275"/>
      <c r="C1" s="275"/>
      <c r="D1" s="275"/>
      <c r="E1" s="275"/>
      <c r="F1" s="275"/>
      <c r="G1" s="275"/>
      <c r="H1" s="275"/>
      <c r="I1" s="275"/>
      <c r="J1" s="275"/>
    </row>
    <row r="2" customFormat="false" ht="12" hidden="false" customHeight="true" outlineLevel="0" collapsed="false">
      <c r="A2" s="277" t="s">
        <v>190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4.1" hidden="false" customHeight="true" outlineLevel="0" collapsed="false">
      <c r="A3" s="278" t="s">
        <v>169</v>
      </c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21.95" hidden="false" customHeight="true" outlineLevel="0" collapsed="false">
      <c r="A4" s="279" t="s">
        <v>170</v>
      </c>
      <c r="B4" s="280" t="s">
        <v>171</v>
      </c>
      <c r="C4" s="280"/>
      <c r="D4" s="280"/>
      <c r="E4" s="280" t="s">
        <v>172</v>
      </c>
      <c r="F4" s="280"/>
      <c r="G4" s="280"/>
      <c r="H4" s="281" t="s">
        <v>173</v>
      </c>
      <c r="I4" s="281"/>
      <c r="J4" s="281"/>
      <c r="K4" s="282"/>
    </row>
    <row r="5" customFormat="false" ht="21.95" hidden="false" customHeight="true" outlineLevel="0" collapsed="false">
      <c r="A5" s="283" t="s">
        <v>174</v>
      </c>
      <c r="B5" s="284" t="s">
        <v>175</v>
      </c>
      <c r="C5" s="285" t="s">
        <v>191</v>
      </c>
      <c r="D5" s="285" t="s">
        <v>192</v>
      </c>
      <c r="E5" s="285" t="s">
        <v>183</v>
      </c>
      <c r="F5" s="285" t="s">
        <v>191</v>
      </c>
      <c r="G5" s="285" t="s">
        <v>192</v>
      </c>
      <c r="H5" s="285" t="s">
        <v>184</v>
      </c>
      <c r="I5" s="285" t="s">
        <v>193</v>
      </c>
      <c r="J5" s="285" t="s">
        <v>194</v>
      </c>
      <c r="K5" s="282"/>
    </row>
    <row r="6" customFormat="false" ht="27" hidden="false" customHeight="true" outlineLevel="0" collapsed="false">
      <c r="A6" s="286" t="s">
        <v>195</v>
      </c>
      <c r="B6" s="287"/>
      <c r="C6" s="288"/>
      <c r="D6" s="289"/>
      <c r="E6" s="287"/>
      <c r="F6" s="288"/>
      <c r="G6" s="289"/>
      <c r="H6" s="290"/>
      <c r="I6" s="291"/>
      <c r="J6" s="291"/>
      <c r="K6" s="282"/>
    </row>
    <row r="7" customFormat="false" ht="27" hidden="false" customHeight="true" outlineLevel="0" collapsed="false">
      <c r="A7" s="292" t="s">
        <v>196</v>
      </c>
      <c r="B7" s="293" t="n">
        <f aca="false">C7+D7</f>
        <v>252223</v>
      </c>
      <c r="C7" s="198" t="n">
        <v>116156</v>
      </c>
      <c r="D7" s="294" t="n">
        <v>136067</v>
      </c>
      <c r="E7" s="295" t="n">
        <f aca="false">F7+G7</f>
        <v>133423</v>
      </c>
      <c r="F7" s="296" t="n">
        <v>60858</v>
      </c>
      <c r="G7" s="297" t="n">
        <v>72565</v>
      </c>
      <c r="H7" s="298" t="n">
        <f aca="false">ROUND(E7/B7*100,2)</f>
        <v>52.9</v>
      </c>
      <c r="I7" s="299" t="n">
        <f aca="false">ROUND(F7/C7*100,2)</f>
        <v>52.39</v>
      </c>
      <c r="J7" s="299" t="n">
        <f aca="false">ROUND(G7/D7*100,2)</f>
        <v>53.33</v>
      </c>
      <c r="K7" s="282"/>
    </row>
    <row r="8" customFormat="false" ht="27" hidden="false" customHeight="true" outlineLevel="0" collapsed="false">
      <c r="A8" s="292" t="s">
        <v>197</v>
      </c>
      <c r="B8" s="293" t="n">
        <f aca="false">C8+D8</f>
        <v>153878</v>
      </c>
      <c r="C8" s="198" t="n">
        <v>69943</v>
      </c>
      <c r="D8" s="294" t="n">
        <v>83935</v>
      </c>
      <c r="E8" s="295" t="n">
        <f aca="false">F8+G8</f>
        <v>81467</v>
      </c>
      <c r="F8" s="296" t="n">
        <v>37459</v>
      </c>
      <c r="G8" s="297" t="n">
        <v>44008</v>
      </c>
      <c r="H8" s="298" t="n">
        <f aca="false">ROUND(E8/B8*100,2)</f>
        <v>52.94</v>
      </c>
      <c r="I8" s="299" t="n">
        <f aca="false">ROUND(F8/C8*100,2)</f>
        <v>53.56</v>
      </c>
      <c r="J8" s="299" t="n">
        <f aca="false">ROUND(G8/D8*100,2)</f>
        <v>52.43</v>
      </c>
      <c r="K8" s="282"/>
    </row>
    <row r="9" customFormat="false" ht="27" hidden="false" customHeight="true" outlineLevel="0" collapsed="false">
      <c r="A9" s="292" t="s">
        <v>198</v>
      </c>
      <c r="B9" s="293" t="n">
        <f aca="false">C9+D9</f>
        <v>197393</v>
      </c>
      <c r="C9" s="198" t="n">
        <v>93675</v>
      </c>
      <c r="D9" s="294" t="n">
        <v>103718</v>
      </c>
      <c r="E9" s="295" t="n">
        <f aca="false">F9+G9</f>
        <v>113486</v>
      </c>
      <c r="F9" s="296" t="n">
        <v>52710</v>
      </c>
      <c r="G9" s="297" t="n">
        <v>60776</v>
      </c>
      <c r="H9" s="298" t="n">
        <f aca="false">ROUND(E9/B9*100,2)</f>
        <v>57.49</v>
      </c>
      <c r="I9" s="299" t="n">
        <f aca="false">ROUND(F9/C9*100,2)</f>
        <v>56.27</v>
      </c>
      <c r="J9" s="299" t="n">
        <f aca="false">ROUND(G9/D9*100,2)</f>
        <v>58.6</v>
      </c>
      <c r="K9" s="282"/>
    </row>
    <row r="10" customFormat="false" ht="27" hidden="false" customHeight="true" outlineLevel="0" collapsed="false">
      <c r="A10" s="292" t="s">
        <v>199</v>
      </c>
      <c r="B10" s="293"/>
      <c r="C10" s="198"/>
      <c r="D10" s="294"/>
      <c r="E10" s="295"/>
      <c r="F10" s="300" t="s">
        <v>200</v>
      </c>
      <c r="G10" s="297"/>
      <c r="H10" s="298"/>
      <c r="I10" s="299"/>
      <c r="J10" s="299"/>
      <c r="K10" s="282"/>
    </row>
    <row r="11" customFormat="false" ht="27" hidden="false" customHeight="true" outlineLevel="0" collapsed="false">
      <c r="A11" s="292" t="s">
        <v>201</v>
      </c>
      <c r="B11" s="293" t="n">
        <f aca="false">C11+D11</f>
        <v>63606</v>
      </c>
      <c r="C11" s="198" t="n">
        <v>29275</v>
      </c>
      <c r="D11" s="294" t="n">
        <v>34331</v>
      </c>
      <c r="E11" s="295" t="n">
        <f aca="false">F11+G11</f>
        <v>42142</v>
      </c>
      <c r="F11" s="296" t="n">
        <v>18981</v>
      </c>
      <c r="G11" s="297" t="n">
        <v>23161</v>
      </c>
      <c r="H11" s="298" t="n">
        <f aca="false">ROUND(E11/B11*100,2)</f>
        <v>66.25</v>
      </c>
      <c r="I11" s="299" t="n">
        <f aca="false">ROUND(F11/C11*100,2)</f>
        <v>64.84</v>
      </c>
      <c r="J11" s="299" t="n">
        <f aca="false">ROUND(G11/D11*100,2)</f>
        <v>67.46</v>
      </c>
      <c r="K11" s="282"/>
    </row>
    <row r="12" customFormat="false" ht="27" hidden="false" customHeight="true" outlineLevel="0" collapsed="false">
      <c r="A12" s="292" t="s">
        <v>202</v>
      </c>
      <c r="B12" s="293" t="n">
        <f aca="false">C12+D12</f>
        <v>54042</v>
      </c>
      <c r="C12" s="198" t="n">
        <v>25605</v>
      </c>
      <c r="D12" s="294" t="n">
        <v>28437</v>
      </c>
      <c r="E12" s="295" t="n">
        <f aca="false">F12+G12</f>
        <v>32538</v>
      </c>
      <c r="F12" s="296" t="n">
        <v>15327</v>
      </c>
      <c r="G12" s="297" t="n">
        <v>17211</v>
      </c>
      <c r="H12" s="298" t="n">
        <f aca="false">ROUND(E12/B12*100,2)</f>
        <v>60.21</v>
      </c>
      <c r="I12" s="299" t="n">
        <f aca="false">ROUND(F12/C12*100,2)</f>
        <v>59.86</v>
      </c>
      <c r="J12" s="299" t="n">
        <f aca="false">ROUND(G12/D12*100,2)</f>
        <v>60.52</v>
      </c>
      <c r="K12" s="282"/>
    </row>
    <row r="13" customFormat="false" ht="27" hidden="false" customHeight="true" outlineLevel="0" collapsed="false">
      <c r="A13" s="292" t="s">
        <v>203</v>
      </c>
      <c r="B13" s="293" t="n">
        <f aca="false">C13+D13</f>
        <v>33320</v>
      </c>
      <c r="C13" s="198" t="n">
        <v>16223</v>
      </c>
      <c r="D13" s="294" t="n">
        <v>17097</v>
      </c>
      <c r="E13" s="295" t="n">
        <f aca="false">F13+G13</f>
        <v>18029</v>
      </c>
      <c r="F13" s="296" t="n">
        <v>9048</v>
      </c>
      <c r="G13" s="297" t="n">
        <v>8981</v>
      </c>
      <c r="H13" s="298" t="n">
        <f aca="false">ROUND(E13/B13*100,2)</f>
        <v>54.11</v>
      </c>
      <c r="I13" s="299" t="n">
        <f aca="false">ROUND(F13/C13*100,2)</f>
        <v>55.77</v>
      </c>
      <c r="J13" s="299" t="n">
        <f aca="false">ROUND(G13/D13*100,2)</f>
        <v>52.53</v>
      </c>
      <c r="K13" s="282"/>
    </row>
    <row r="14" customFormat="false" ht="27" hidden="false" customHeight="true" outlineLevel="0" collapsed="false">
      <c r="A14" s="292" t="s">
        <v>204</v>
      </c>
      <c r="B14" s="293" t="n">
        <f aca="false">C14+D14</f>
        <v>69377</v>
      </c>
      <c r="C14" s="198" t="n">
        <v>33640</v>
      </c>
      <c r="D14" s="294" t="n">
        <v>35737</v>
      </c>
      <c r="E14" s="295" t="n">
        <f aca="false">F14+G14</f>
        <v>43203</v>
      </c>
      <c r="F14" s="296" t="n">
        <v>20764</v>
      </c>
      <c r="G14" s="297" t="n">
        <v>22439</v>
      </c>
      <c r="H14" s="298" t="n">
        <f aca="false">ROUND(E14/B14*100,2)</f>
        <v>62.27</v>
      </c>
      <c r="I14" s="299" t="n">
        <f aca="false">ROUND(F14/C14*100,2)</f>
        <v>61.72</v>
      </c>
      <c r="J14" s="299" t="n">
        <f aca="false">ROUND(G14/D14*100,2)</f>
        <v>62.79</v>
      </c>
      <c r="K14" s="282"/>
    </row>
    <row r="15" customFormat="false" ht="27" hidden="false" customHeight="true" outlineLevel="0" collapsed="false">
      <c r="A15" s="292" t="s">
        <v>205</v>
      </c>
      <c r="B15" s="293" t="n">
        <f aca="false">C15+D15</f>
        <v>32502</v>
      </c>
      <c r="C15" s="198" t="n">
        <v>15289</v>
      </c>
      <c r="D15" s="294" t="n">
        <v>17213</v>
      </c>
      <c r="E15" s="295" t="n">
        <f aca="false">F15+G15</f>
        <v>18453</v>
      </c>
      <c r="F15" s="296" t="n">
        <v>8636</v>
      </c>
      <c r="G15" s="297" t="n">
        <v>9817</v>
      </c>
      <c r="H15" s="298" t="n">
        <f aca="false">ROUND(E15/B15*100,2)</f>
        <v>56.77</v>
      </c>
      <c r="I15" s="299" t="n">
        <f aca="false">ROUND(F15/C15*100,2)</f>
        <v>56.49</v>
      </c>
      <c r="J15" s="299" t="n">
        <f aca="false">ROUND(G15/D15*100,2)</f>
        <v>57.03</v>
      </c>
      <c r="K15" s="282"/>
    </row>
    <row r="16" customFormat="false" ht="27" hidden="false" customHeight="true" outlineLevel="0" collapsed="false">
      <c r="A16" s="301" t="s">
        <v>206</v>
      </c>
      <c r="B16" s="293"/>
      <c r="C16" s="198"/>
      <c r="D16" s="294"/>
      <c r="E16" s="295"/>
      <c r="F16" s="300" t="s">
        <v>200</v>
      </c>
      <c r="G16" s="297"/>
      <c r="H16" s="298"/>
      <c r="I16" s="299"/>
      <c r="J16" s="299"/>
      <c r="K16" s="282"/>
    </row>
    <row r="17" customFormat="false" ht="27" hidden="false" customHeight="true" outlineLevel="0" collapsed="false">
      <c r="A17" s="302" t="s">
        <v>207</v>
      </c>
      <c r="B17" s="295" t="n">
        <f aca="false">SUM(B7:B16)</f>
        <v>856341</v>
      </c>
      <c r="C17" s="198" t="n">
        <f aca="false">SUM(C7:C16)</f>
        <v>399806</v>
      </c>
      <c r="D17" s="296" t="n">
        <f aca="false">SUM(D7:D16)</f>
        <v>456535</v>
      </c>
      <c r="E17" s="295" t="n">
        <f aca="false">SUM(E7:E16)</f>
        <v>482741</v>
      </c>
      <c r="F17" s="296" t="n">
        <f aca="false">SUM(F7:F16)</f>
        <v>223783</v>
      </c>
      <c r="G17" s="296" t="n">
        <f aca="false">SUM(G7:G16)</f>
        <v>258958</v>
      </c>
      <c r="H17" s="298" t="n">
        <f aca="false">ROUND(E17/B17*100,2)</f>
        <v>56.37</v>
      </c>
      <c r="I17" s="299" t="n">
        <f aca="false">ROUND(F17/C17*100,2)</f>
        <v>55.97</v>
      </c>
      <c r="J17" s="299" t="n">
        <f aca="false">ROUND(G17/D17*100,2)</f>
        <v>56.72</v>
      </c>
      <c r="K17" s="282"/>
    </row>
    <row r="18" customFormat="false" ht="27" hidden="false" customHeight="true" outlineLevel="0" collapsed="false">
      <c r="A18" s="301"/>
      <c r="B18" s="303"/>
      <c r="C18" s="304"/>
      <c r="D18" s="305"/>
      <c r="E18" s="303"/>
      <c r="F18" s="304"/>
      <c r="G18" s="305"/>
      <c r="H18" s="298"/>
      <c r="I18" s="299"/>
      <c r="J18" s="299"/>
      <c r="K18" s="282"/>
    </row>
    <row r="19" customFormat="false" ht="27" hidden="false" customHeight="true" outlineLevel="0" collapsed="false">
      <c r="A19" s="292" t="s">
        <v>208</v>
      </c>
      <c r="B19" s="293"/>
      <c r="C19" s="198"/>
      <c r="D19" s="294"/>
      <c r="E19" s="295"/>
      <c r="F19" s="300" t="s">
        <v>200</v>
      </c>
      <c r="G19" s="297"/>
      <c r="H19" s="298"/>
      <c r="I19" s="299"/>
      <c r="J19" s="299"/>
      <c r="K19" s="282"/>
    </row>
    <row r="20" customFormat="false" ht="27" hidden="false" customHeight="true" outlineLevel="0" collapsed="false">
      <c r="A20" s="292" t="s">
        <v>209</v>
      </c>
      <c r="B20" s="293"/>
      <c r="C20" s="198"/>
      <c r="D20" s="294"/>
      <c r="E20" s="295"/>
      <c r="F20" s="300" t="s">
        <v>200</v>
      </c>
      <c r="G20" s="297"/>
      <c r="H20" s="298"/>
      <c r="I20" s="299"/>
      <c r="J20" s="299"/>
      <c r="K20" s="282"/>
    </row>
    <row r="21" customFormat="false" ht="27" hidden="false" customHeight="true" outlineLevel="0" collapsed="false">
      <c r="A21" s="292" t="s">
        <v>210</v>
      </c>
      <c r="B21" s="293" t="n">
        <f aca="false">C21+D21</f>
        <v>20624</v>
      </c>
      <c r="C21" s="198" t="n">
        <v>9586</v>
      </c>
      <c r="D21" s="294" t="n">
        <v>11038</v>
      </c>
      <c r="E21" s="293" t="n">
        <f aca="false">F21+G21</f>
        <v>10294</v>
      </c>
      <c r="F21" s="296" t="n">
        <v>4837</v>
      </c>
      <c r="G21" s="296" t="n">
        <v>5457</v>
      </c>
      <c r="H21" s="298" t="n">
        <f aca="false">ROUND(E21/B21*100,2)</f>
        <v>49.91</v>
      </c>
      <c r="I21" s="299" t="n">
        <f aca="false">ROUND(F21/C21*100,2)</f>
        <v>50.46</v>
      </c>
      <c r="J21" s="299" t="n">
        <f aca="false">ROUND(G21/D21*100,2)</f>
        <v>49.44</v>
      </c>
      <c r="K21" s="282"/>
    </row>
    <row r="22" customFormat="false" ht="27" hidden="false" customHeight="true" outlineLevel="0" collapsed="false">
      <c r="A22" s="292" t="s">
        <v>211</v>
      </c>
      <c r="B22" s="293" t="n">
        <f aca="false">C22+D22</f>
        <v>25621</v>
      </c>
      <c r="C22" s="198" t="n">
        <v>11759</v>
      </c>
      <c r="D22" s="294" t="n">
        <v>13862</v>
      </c>
      <c r="E22" s="293" t="n">
        <f aca="false">F22+G22</f>
        <v>12917</v>
      </c>
      <c r="F22" s="296" t="n">
        <v>6060</v>
      </c>
      <c r="G22" s="296" t="n">
        <v>6857</v>
      </c>
      <c r="H22" s="298" t="n">
        <f aca="false">ROUND(E22/B22*100,2)</f>
        <v>50.42</v>
      </c>
      <c r="I22" s="299" t="n">
        <f aca="false">ROUND(F22/C22*100,2)</f>
        <v>51.53</v>
      </c>
      <c r="J22" s="299" t="n">
        <f aca="false">ROUND(G22/D22*100,2)</f>
        <v>49.47</v>
      </c>
      <c r="K22" s="282"/>
    </row>
    <row r="23" customFormat="false" ht="27" hidden="false" customHeight="true" outlineLevel="0" collapsed="false">
      <c r="A23" s="292" t="s">
        <v>212</v>
      </c>
      <c r="B23" s="293" t="n">
        <f aca="false">C23+D23</f>
        <v>87260</v>
      </c>
      <c r="C23" s="198" t="n">
        <v>42233</v>
      </c>
      <c r="D23" s="297" t="n">
        <v>45027</v>
      </c>
      <c r="E23" s="293" t="n">
        <f aca="false">F23+G23</f>
        <v>58142</v>
      </c>
      <c r="F23" s="296" t="n">
        <v>27346</v>
      </c>
      <c r="G23" s="296" t="n">
        <v>30796</v>
      </c>
      <c r="H23" s="298" t="n">
        <f aca="false">ROUND(E23/B23*100,2)</f>
        <v>66.63</v>
      </c>
      <c r="I23" s="299" t="n">
        <f aca="false">ROUND(F23/C23*100,2)</f>
        <v>64.75</v>
      </c>
      <c r="J23" s="299" t="n">
        <f aca="false">ROUND(G23/D23*100,2)</f>
        <v>68.39</v>
      </c>
      <c r="K23" s="282"/>
    </row>
    <row r="24" customFormat="false" ht="27" hidden="false" customHeight="true" outlineLevel="0" collapsed="false">
      <c r="A24" s="292" t="s">
        <v>213</v>
      </c>
      <c r="B24" s="293" t="n">
        <f aca="false">C24+D24</f>
        <v>66355</v>
      </c>
      <c r="C24" s="198" t="n">
        <v>31845</v>
      </c>
      <c r="D24" s="297" t="n">
        <v>34510</v>
      </c>
      <c r="E24" s="293" t="n">
        <f aca="false">F24+G24</f>
        <v>38788</v>
      </c>
      <c r="F24" s="296" t="n">
        <v>18320</v>
      </c>
      <c r="G24" s="297" t="n">
        <v>20468</v>
      </c>
      <c r="H24" s="298" t="n">
        <f aca="false">ROUND(E24/B24*100,2)</f>
        <v>58.46</v>
      </c>
      <c r="I24" s="299" t="n">
        <f aca="false">ROUND(F24/C24*100,2)</f>
        <v>57.53</v>
      </c>
      <c r="J24" s="299" t="n">
        <f aca="false">ROUND(G24/D24*100,2)</f>
        <v>59.31</v>
      </c>
      <c r="K24" s="282"/>
    </row>
    <row r="25" customFormat="false" ht="27" hidden="false" customHeight="true" outlineLevel="0" collapsed="false">
      <c r="A25" s="302" t="s">
        <v>214</v>
      </c>
      <c r="B25" s="295" t="n">
        <f aca="false">SUM(B19:B24)</f>
        <v>199860</v>
      </c>
      <c r="C25" s="198" t="n">
        <f aca="false">SUM(C19:C24)</f>
        <v>95423</v>
      </c>
      <c r="D25" s="296" t="n">
        <f aca="false">SUM(D19:D24)</f>
        <v>104437</v>
      </c>
      <c r="E25" s="295" t="n">
        <f aca="false">SUM(E19:E24)</f>
        <v>120141</v>
      </c>
      <c r="F25" s="296" t="n">
        <f aca="false">SUM(F19:F24)</f>
        <v>56563</v>
      </c>
      <c r="G25" s="296" t="n">
        <f aca="false">SUM(G19:G24)</f>
        <v>63578</v>
      </c>
      <c r="H25" s="298" t="n">
        <f aca="false">ROUND(E25/B25*100,2)</f>
        <v>60.11</v>
      </c>
      <c r="I25" s="299" t="n">
        <f aca="false">ROUND(F25/C25*100,2)</f>
        <v>59.28</v>
      </c>
      <c r="J25" s="299" t="n">
        <f aca="false">ROUND(G25/D25*100,2)</f>
        <v>60.88</v>
      </c>
      <c r="K25" s="282"/>
    </row>
    <row r="26" customFormat="false" ht="27" hidden="false" customHeight="true" outlineLevel="0" collapsed="false">
      <c r="A26" s="301"/>
      <c r="B26" s="303"/>
      <c r="C26" s="304"/>
      <c r="D26" s="305"/>
      <c r="E26" s="303"/>
      <c r="F26" s="304"/>
      <c r="G26" s="305"/>
      <c r="H26" s="298"/>
      <c r="I26" s="299"/>
      <c r="J26" s="299"/>
      <c r="K26" s="282"/>
    </row>
    <row r="27" customFormat="false" ht="27" hidden="false" customHeight="true" outlineLevel="0" collapsed="false">
      <c r="A27" s="306" t="s">
        <v>215</v>
      </c>
      <c r="B27" s="307" t="n">
        <f aca="false">B17+B25</f>
        <v>1056201</v>
      </c>
      <c r="C27" s="308" t="n">
        <f aca="false">C17+C25</f>
        <v>495229</v>
      </c>
      <c r="D27" s="308" t="n">
        <f aca="false">D17+D25</f>
        <v>560972</v>
      </c>
      <c r="E27" s="307" t="n">
        <f aca="false">E17+E25</f>
        <v>602882</v>
      </c>
      <c r="F27" s="308" t="n">
        <f aca="false">F17+F25</f>
        <v>280346</v>
      </c>
      <c r="G27" s="308" t="n">
        <f aca="false">G17+G25</f>
        <v>322536</v>
      </c>
      <c r="H27" s="309" t="n">
        <f aca="false">ROUND(E27/B27*100,2)</f>
        <v>57.08</v>
      </c>
      <c r="I27" s="310" t="n">
        <f aca="false">ROUND(F27/C27*100,2)</f>
        <v>56.61</v>
      </c>
      <c r="J27" s="310" t="n">
        <f aca="false">ROUND(G27/D27*100,2)</f>
        <v>57.5</v>
      </c>
      <c r="K27" s="282"/>
      <c r="O27" s="311"/>
    </row>
    <row r="28" customFormat="false" ht="15.95" hidden="false" customHeight="true" outlineLevel="0" collapsed="false">
      <c r="A28" s="312" t="s">
        <v>165</v>
      </c>
      <c r="B28" s="312"/>
      <c r="C28" s="312"/>
      <c r="D28" s="312"/>
      <c r="E28" s="312"/>
      <c r="F28" s="312"/>
      <c r="G28" s="312"/>
      <c r="H28" s="312"/>
      <c r="I28" s="312"/>
      <c r="J28" s="312"/>
    </row>
    <row r="30" customFormat="false" ht="12" hidden="false" customHeight="false" outlineLevel="0" collapsed="false">
      <c r="A30" s="313"/>
    </row>
  </sheetData>
  <mergeCells count="7">
    <mergeCell ref="A1:J1"/>
    <mergeCell ref="A2:J2"/>
    <mergeCell ref="A3:J3"/>
    <mergeCell ref="B4:D4"/>
    <mergeCell ref="E4:G4"/>
    <mergeCell ref="H4:J4"/>
    <mergeCell ref="A28:J28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1:07:34Z</dcterms:created>
  <dc:creator>統計課</dc:creator>
  <dc:description/>
  <dc:language>en-US</dc:language>
  <cp:lastModifiedBy>統計分析課</cp:lastModifiedBy>
  <cp:lastPrinted>2007-02-02T06:52:16Z</cp:lastPrinted>
  <dcterms:modified xsi:type="dcterms:W3CDTF">2010-04-08T04:16:26Z</dcterms:modified>
  <cp:revision>0</cp:revision>
  <dc:subject/>
  <dc:title/>
</cp:coreProperties>
</file>