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１６章－１・２" sheetId="1" state="visible" r:id="rId2"/>
    <sheet name="１６章－３" sheetId="2" state="visible" r:id="rId3"/>
    <sheet name="１６章－４" sheetId="3" state="visible" r:id="rId4"/>
    <sheet name="１６章－５" sheetId="4" state="visible" r:id="rId5"/>
    <sheet name="１６章－６" sheetId="5" state="visible" r:id="rId6"/>
    <sheet name="１６章－７" sheetId="6" state="visible" r:id="rId7"/>
    <sheet name="１６章－８" sheetId="7" state="visible" r:id="rId8"/>
    <sheet name="１６章－９" sheetId="8" state="visible" r:id="rId9"/>
    <sheet name="１６章－１０" sheetId="9" state="visible" r:id="rId10"/>
    <sheet name="１６章－１１" sheetId="10" state="visible" r:id="rId11"/>
    <sheet name="１６章－１２" sheetId="11" state="visible" r:id="rId12"/>
    <sheet name="１６章－１３" sheetId="12" state="visible" r:id="rId13"/>
    <sheet name="１６章－１４（１）" sheetId="13" state="visible" r:id="rId14"/>
    <sheet name="１６章－１４ （２）" sheetId="14" state="visible" r:id="rId15"/>
    <sheet name="１６章－１５" sheetId="15" state="visible" r:id="rId16"/>
    <sheet name="１６章－１６" sheetId="16" state="visible" r:id="rId17"/>
    <sheet name="１６章－１７(1)" sheetId="17" state="visible" r:id="rId18"/>
    <sheet name="１６章－１７ (2)" sheetId="18" state="visible" r:id="rId19"/>
    <sheet name="１６章－１８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8" name="_xlnm.Print_Area" vbProcedure="false">'１６章－１０'!$A$1:$L$12</definedName>
    <definedName function="false" hidden="false" localSheetId="9" name="_xlnm.Print_Area" vbProcedure="false">'１６章－１１'!$A$1:$J$12</definedName>
    <definedName function="false" hidden="false" localSheetId="10" name="_xlnm.Print_Area" vbProcedure="false">'１６章－１２'!$A$1:$K$17</definedName>
    <definedName function="false" hidden="false" localSheetId="11" name="_xlnm.Print_Area" vbProcedure="false">'１６章－１３'!$A$1:$L$11</definedName>
    <definedName function="false" hidden="false" localSheetId="12" name="_xlnm.Print_Area" vbProcedure="false">'１６章－１４（１）'!$A$1:$I$59</definedName>
    <definedName function="false" hidden="false" localSheetId="14" name="_xlnm.Print_Area" vbProcedure="false">'１６章－１５'!$A$1:$L$11</definedName>
    <definedName function="false" hidden="false" localSheetId="15" name="_xlnm.Print_Area" vbProcedure="false">'１６章－１６'!$A$1:$N$25</definedName>
    <definedName function="false" hidden="false" localSheetId="17" name="_xlnm.Print_Area" vbProcedure="false">'１６章－１７ (2)'!$A$1:$F$20</definedName>
    <definedName function="false" hidden="false" localSheetId="16" name="_xlnm.Print_Area" vbProcedure="false">'１６章－１７(1)'!$A$1:$F$28</definedName>
    <definedName function="false" hidden="false" localSheetId="6" name="_xlnm.Print_Area" vbProcedure="false">'１６章－８'!$A$2:$F$13</definedName>
    <definedName function="false" hidden="false" name="ADRS_1" vbProcedure="false">NA()</definedName>
    <definedName function="false" hidden="false" name="ADRS_2" vbProcedure="false">NA()</definedName>
    <definedName function="false" hidden="false" name="AREA" vbProcedure="false">NA()</definedName>
    <definedName function="false" hidden="false" name="CHECK_1" vbProcedure="false">NA()</definedName>
    <definedName function="false" hidden="false" name="CHECK_2" vbProcedure="false">NA()</definedName>
    <definedName function="false" hidden="false" name="CHECK_3" vbProcedure="false">NA()</definedName>
    <definedName function="false" hidden="false" name="CHECK_4" vbProcedure="false">NA()</definedName>
    <definedName function="false" hidden="false" name="COUNT" vbProcedure="false">NA()</definedName>
    <definedName function="false" hidden="false" name="COUNT_0" vbProcedure="false">NA()</definedName>
    <definedName function="false" hidden="false" name="DUMMY" vbProcedure="false">NA()</definedName>
    <definedName function="false" hidden="false" name="DUMMY_1" vbProcedure="false">NA()</definedName>
    <definedName function="false" hidden="false" name="I_MAIN" vbProcedure="false">NA()</definedName>
    <definedName function="false" hidden="false" name="I_SUB" vbProcedure="false">NA()</definedName>
    <definedName function="false" hidden="false" name="I_SUB1" vbProcedure="false">NA()</definedName>
    <definedName function="false" hidden="false" name="I_SUB2" vbProcedure="false">NA()</definedName>
    <definedName function="false" hidden="false" name="I_SUB3" vbProcedure="false">NA()</definedName>
    <definedName function="false" hidden="false" name="LOOP1" vbProcedure="false">NA()</definedName>
    <definedName function="false" hidden="false" name="LOOP2" vbProcedure="false">NA()</definedName>
    <definedName function="false" hidden="false" name="LOOP3" vbProcedure="false">NA()</definedName>
    <definedName function="false" hidden="false" name="LOOP4" vbProcedure="false">NA()</definedName>
    <definedName function="false" hidden="false" name="L_END" vbProcedure="false">NA()</definedName>
    <definedName function="false" hidden="false" name="MAIN" vbProcedure="false">NA()</definedName>
    <definedName function="false" hidden="false" name="NUM_0" vbProcedure="false">NA()</definedName>
    <definedName function="false" hidden="false" name="NUM_1" vbProcedure="false">NA()</definedName>
    <definedName function="false" hidden="false" name="print_area_a" vbProcedure="false">[3]推移!$A$1:$CB$49,[3]推移!$A$53:$CB$96</definedName>
    <definedName function="false" hidden="false" name="S_CHECK" vbProcedure="false">NA()</definedName>
    <definedName function="false" hidden="false" name="S_MAIN" vbProcedure="false">NA()</definedName>
    <definedName function="false" hidden="false" name="V_MAIN" vbProcedure="false">NA()</definedName>
    <definedName function="false" hidden="false" name="V_SUB" vbProcedure="false">NA()</definedName>
    <definedName function="false" hidden="false" name="\0" vbProcedure="false">NA()</definedName>
    <definedName function="false" hidden="false" name="\a" vbProcedure="false">NA()</definedName>
    <definedName function="false" hidden="false" name="\q" vbProcedure="false">NA()</definedName>
    <definedName function="false" hidden="false" name="\z" vbProcedure="false">NA()</definedName>
    <definedName function="false" hidden="false" name="__123Graph_A" vbProcedure="false">[5]5頁!$E$5</definedName>
    <definedName function="false" hidden="false" name="__123Graph_A上実績取水量" vbProcedure="false">[5]5頁!$W$23</definedName>
    <definedName function="false" hidden="false" name="__123Graph_A上計画取水量" vbProcedure="false">[5]5頁!$O$15</definedName>
    <definedName function="false" hidden="false" name="__123Graph_A平均普及率" vbProcedure="false">[5]5頁!$D$4</definedName>
    <definedName function="false" hidden="false" name="__123Graph_A普及率構造比" vbProcedure="false">[5]5頁!$S$19</definedName>
    <definedName function="false" hidden="false" name="__123Graph_A給水人口" vbProcedure="false">[5]5頁!$I$9</definedName>
    <definedName function="false" hidden="false" name="__123Graph_B平均普及率" vbProcedure="false">[5]5頁!$E$5</definedName>
    <definedName function="false" hidden="false" name="__123Graph_B普及率構造比" vbProcedure="false">[5]5頁!$T$20</definedName>
    <definedName function="false" hidden="false" name="__123Graph_B給水人口" vbProcedure="false">[5]5頁!$J$10</definedName>
    <definedName function="false" hidden="false" name="__123Graph_C普及率構造比" vbProcedure="false">[5]5頁!$U$21</definedName>
    <definedName function="false" hidden="false" name="__123Graph_F" vbProcedure="false">[5]5頁!$D$4</definedName>
    <definedName function="false" hidden="false" name="__123Graph_LBL_A" vbProcedure="false">[5]5頁!$B$2</definedName>
    <definedName function="false" hidden="false" name="__123Graph_LBL_A上実績取水量" vbProcedure="false">[5]5頁!$W$23</definedName>
    <definedName function="false" hidden="false" name="__123Graph_LBL_A上計画取水量" vbProcedure="false">[5]5頁!$O$15</definedName>
    <definedName function="false" hidden="false" name="__123Graph_LBL_A平均普及率" vbProcedure="false">[5]5頁!$D$4</definedName>
    <definedName function="false" hidden="false" name="__123Graph_LBL_A普及率構造比" vbProcedure="false">[5]5頁!$S$19</definedName>
    <definedName function="false" hidden="false" name="__123Graph_LBL_A給水人口" vbProcedure="false">[5]5頁!$I$9</definedName>
    <definedName function="false" hidden="false" name="__123Graph_LBL_B" vbProcedure="false">[5]5頁!$B$2</definedName>
    <definedName function="false" hidden="false" name="__123Graph_LBL_B上実績取水量" vbProcedure="false">[5]5頁!$P$16</definedName>
    <definedName function="false" hidden="false" name="__123Graph_LBL_B上計画取水量" vbProcedure="false">[5]5頁!$P$16</definedName>
    <definedName function="false" hidden="false" name="__123Graph_LBL_B平均普及率" vbProcedure="false">[5]5頁!$E$5</definedName>
    <definedName function="false" hidden="false" name="__123Graph_LBL_B普及率構造比" vbProcedure="false">[5]5頁!$T$20</definedName>
    <definedName function="false" hidden="false" name="__123Graph_LBL_B給水人口" vbProcedure="false">[5]5頁!$J$10</definedName>
    <definedName function="false" hidden="false" name="__123Graph_LBL_C上実績取水量" vbProcedure="false">[5]5頁!$Q$17</definedName>
    <definedName function="false" hidden="false" name="__123Graph_LBL_C上計画取水量" vbProcedure="false">[5]5頁!$Q$17</definedName>
    <definedName function="false" hidden="false" name="__123Graph_LBL_C普及率構造比" vbProcedure="false">[5]5頁!$U$21</definedName>
    <definedName function="false" hidden="false" name="__123Graph_LBL_D上実績取水量" vbProcedure="false">[5]5頁!$R$18</definedName>
    <definedName function="false" hidden="false" name="__123Graph_LBL_D上計画取水量" vbProcedure="false">[5]5頁!$R$18</definedName>
    <definedName function="false" hidden="false" name="__123Graph_LBL_E上実績取水量" vbProcedure="false">[5]5頁!$S$19</definedName>
    <definedName function="false" hidden="false" name="__123Graph_LBL_E上計画取水量" vbProcedure="false">[5]5頁!$S$19</definedName>
    <definedName function="false" hidden="false" name="__123Graph_X" vbProcedure="false">[5]5頁!$C$3</definedName>
    <definedName function="false" hidden="false" name="__123Graph_X上実績取水量" vbProcedure="false">[5]5頁!$W$23</definedName>
    <definedName function="false" hidden="false" name="__123Graph_X上計画取水量" vbProcedure="false">[5]5頁!$O$15</definedName>
    <definedName function="false" hidden="false" name="__123Graph_X平均普及率" vbProcedure="false">[5]5頁!$C$3</definedName>
    <definedName function="false" hidden="false" name="__123Graph_X普及率構造比" vbProcedure="false">[5]5頁!$R$18</definedName>
    <definedName function="false" hidden="false" name="__123Graph_X給水人口" vbProcedure="false">[5]5頁!$H$8</definedName>
    <definedName function="false" hidden="false" name="印刷チェック用" vbProcedure="false">'[2]'!$A$5:$AF$82</definedName>
    <definedName function="false" hidden="false" name="推移" vbProcedure="false">[1]概況!$BF$58</definedName>
    <definedName function="false" hidden="false" name="推移２" vbProcedure="false">[4]概況!$BF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localSheetId="12" name="ADRS_1" vbProcedure="false">NA()</definedName>
    <definedName function="false" hidden="false" localSheetId="12" name="ADRS_2" vbProcedure="false">NA()</definedName>
    <definedName function="false" hidden="false" localSheetId="12" name="AREA" vbProcedure="false">NA()</definedName>
    <definedName function="false" hidden="false" localSheetId="12" name="CHECK_1" vbProcedure="false">NA()</definedName>
    <definedName function="false" hidden="false" localSheetId="12" name="CHECK_2" vbProcedure="false">NA()</definedName>
    <definedName function="false" hidden="false" localSheetId="12" name="CHECK_3" vbProcedure="false">NA()</definedName>
    <definedName function="false" hidden="false" localSheetId="12" name="CHECK_4" vbProcedure="false">NA()</definedName>
    <definedName function="false" hidden="false" localSheetId="12" name="COUNT" vbProcedure="false">NA()</definedName>
    <definedName function="false" hidden="false" localSheetId="12" name="COUNT_0" vbProcedure="false">NA()</definedName>
    <definedName function="false" hidden="false" localSheetId="12" name="DUMMY" vbProcedure="false">NA()</definedName>
    <definedName function="false" hidden="false" localSheetId="12" name="DUMMY_1" vbProcedure="false">NA()</definedName>
    <definedName function="false" hidden="false" localSheetId="12" name="I_MAIN" vbProcedure="false">NA()</definedName>
    <definedName function="false" hidden="false" localSheetId="12" name="I_SUB" vbProcedure="false">NA()</definedName>
    <definedName function="false" hidden="false" localSheetId="12" name="I_SUB1" vbProcedure="false">NA()</definedName>
    <definedName function="false" hidden="false" localSheetId="12" name="I_SUB2" vbProcedure="false">NA()</definedName>
    <definedName function="false" hidden="false" localSheetId="12" name="I_SUB3" vbProcedure="false">NA()</definedName>
    <definedName function="false" hidden="false" localSheetId="12" name="LOOP1" vbProcedure="false">NA()</definedName>
    <definedName function="false" hidden="false" localSheetId="12" name="LOOP2" vbProcedure="false">NA()</definedName>
    <definedName function="false" hidden="false" localSheetId="12" name="LOOP3" vbProcedure="false">NA()</definedName>
    <definedName function="false" hidden="false" localSheetId="12" name="LOOP4" vbProcedure="false">NA()</definedName>
    <definedName function="false" hidden="false" localSheetId="12" name="L_END" vbProcedure="false">NA()</definedName>
    <definedName function="false" hidden="false" localSheetId="12" name="MAIN" vbProcedure="false">NA()</definedName>
    <definedName function="false" hidden="false" localSheetId="12" name="NUM_0" vbProcedure="false">NA()</definedName>
    <definedName function="false" hidden="false" localSheetId="12" name="NUM_1" vbProcedure="false">NA()</definedName>
    <definedName function="false" hidden="false" localSheetId="12" name="S_CHECK" vbProcedure="false">NA()</definedName>
    <definedName function="false" hidden="false" localSheetId="12" name="S_MAIN" vbProcedure="false">NA()</definedName>
    <definedName function="false" hidden="false" localSheetId="12" name="V_MAIN" vbProcedure="false">NA()</definedName>
    <definedName function="false" hidden="false" localSheetId="12" name="V_SUB" vbProcedure="false">NA()</definedName>
    <definedName function="false" hidden="false" localSheetId="12" name="\0" vbProcedure="false">NA()</definedName>
    <definedName function="false" hidden="false" localSheetId="12" name="\a" vbProcedure="false">NA()</definedName>
    <definedName function="false" hidden="false" localSheetId="12" name="\q" vbProcedure="false">NA()</definedName>
    <definedName function="false" hidden="false" localSheetId="12" name="\z" vbProcedure="false">NA()</definedName>
    <definedName function="false" hidden="false" localSheetId="12" name="__123Graph_A上実績取水量" vbProcedure="false">[5]5頁!$W$23</definedName>
    <definedName function="false" hidden="false" localSheetId="12" name="__123Graph_A上計画取水量" vbProcedure="false">[5]5頁!$O$15</definedName>
    <definedName function="false" hidden="false" localSheetId="12" name="__123Graph_LBL_A上実績取水量" vbProcedure="false">[5]5頁!$W$23</definedName>
    <definedName function="false" hidden="false" localSheetId="12" name="__123Graph_X上実績取水量" vbProcedure="false">[5]5頁!$W$23</definedName>
    <definedName function="false" hidden="false" localSheetId="12" name="__123Graph_X上計画取水量" vbProcedure="false">[5]5頁!$O$15</definedName>
    <definedName function="false" hidden="false" localSheetId="13" name="ADRS_1" vbProcedure="false">NA()</definedName>
    <definedName function="false" hidden="false" localSheetId="13" name="ADRS_2" vbProcedure="false">NA()</definedName>
    <definedName function="false" hidden="false" localSheetId="13" name="AREA" vbProcedure="false">NA()</definedName>
    <definedName function="false" hidden="false" localSheetId="13" name="CHECK_1" vbProcedure="false">NA()</definedName>
    <definedName function="false" hidden="false" localSheetId="13" name="CHECK_2" vbProcedure="false">NA()</definedName>
    <definedName function="false" hidden="false" localSheetId="13" name="CHECK_3" vbProcedure="false">NA()</definedName>
    <definedName function="false" hidden="false" localSheetId="13" name="CHECK_4" vbProcedure="false">NA()</definedName>
    <definedName function="false" hidden="false" localSheetId="13" name="COUNT" vbProcedure="false">NA()</definedName>
    <definedName function="false" hidden="false" localSheetId="13" name="COUNT_0" vbProcedure="false">NA()</definedName>
    <definedName function="false" hidden="false" localSheetId="13" name="DUMMY" vbProcedure="false">NA()</definedName>
    <definedName function="false" hidden="false" localSheetId="13" name="DUMMY_1" vbProcedure="false">NA()</definedName>
    <definedName function="false" hidden="false" localSheetId="13" name="I_MAIN" vbProcedure="false">NA()</definedName>
    <definedName function="false" hidden="false" localSheetId="13" name="I_SUB" vbProcedure="false">NA()</definedName>
    <definedName function="false" hidden="false" localSheetId="13" name="I_SUB1" vbProcedure="false">NA()</definedName>
    <definedName function="false" hidden="false" localSheetId="13" name="I_SUB2" vbProcedure="false">NA()</definedName>
    <definedName function="false" hidden="false" localSheetId="13" name="I_SUB3" vbProcedure="false">NA()</definedName>
    <definedName function="false" hidden="false" localSheetId="13" name="LOOP1" vbProcedure="false">NA()</definedName>
    <definedName function="false" hidden="false" localSheetId="13" name="LOOP2" vbProcedure="false">NA()</definedName>
    <definedName function="false" hidden="false" localSheetId="13" name="LOOP3" vbProcedure="false">NA()</definedName>
    <definedName function="false" hidden="false" localSheetId="13" name="LOOP4" vbProcedure="false">NA()</definedName>
    <definedName function="false" hidden="false" localSheetId="13" name="L_END" vbProcedure="false">NA()</definedName>
    <definedName function="false" hidden="false" localSheetId="13" name="MAIN" vbProcedure="false">NA()</definedName>
    <definedName function="false" hidden="false" localSheetId="13" name="NUM_0" vbProcedure="false">NA()</definedName>
    <definedName function="false" hidden="false" localSheetId="13" name="NUM_1" vbProcedure="false">NA()</definedName>
    <definedName function="false" hidden="false" localSheetId="13" name="S_CHECK" vbProcedure="false">NA()</definedName>
    <definedName function="false" hidden="false" localSheetId="13" name="S_MAIN" vbProcedure="false">NA()</definedName>
    <definedName function="false" hidden="false" localSheetId="13" name="V_MAIN" vbProcedure="false">NA()</definedName>
    <definedName function="false" hidden="false" localSheetId="13" name="V_SUB" vbProcedure="false">NA()</definedName>
    <definedName function="false" hidden="false" localSheetId="13" name="\0" vbProcedure="false">NA()</definedName>
    <definedName function="false" hidden="false" localSheetId="13" name="\a" vbProcedure="false">NA()</definedName>
    <definedName function="false" hidden="false" localSheetId="13" name="\q" vbProcedure="false">NA()</definedName>
    <definedName function="false" hidden="false" localSheetId="13" name="\z" vbProcedure="false">NA()</definedName>
    <definedName function="false" hidden="false" localSheetId="13" name="__123Graph_A上実績取水量" vbProcedure="false">[5]5頁!$W$23</definedName>
    <definedName function="false" hidden="false" localSheetId="13" name="__123Graph_A上計画取水量" vbProcedure="false">[5]5頁!$O$15</definedName>
    <definedName function="false" hidden="false" localSheetId="13" name="__123Graph_LBL_A上実績取水量" vbProcedure="false">[5]5頁!$W$23</definedName>
    <definedName function="false" hidden="false" localSheetId="13" name="__123Graph_X上実績取水量" vbProcedure="false">[5]5頁!$W$23</definedName>
    <definedName function="false" hidden="false" localSheetId="13" name="__123Graph_X上計画取水量" vbProcedure="false">[5]5頁!$O$15</definedName>
    <definedName function="false" hidden="false" localSheetId="15" name="ADRS_1" vbProcedure="false">NA()</definedName>
    <definedName function="false" hidden="false" localSheetId="15" name="ADRS_2" vbProcedure="false">NA()</definedName>
    <definedName function="false" hidden="false" localSheetId="15" name="AREA" vbProcedure="false">NA()</definedName>
    <definedName function="false" hidden="false" localSheetId="15" name="CHECK_1" vbProcedure="false">NA()</definedName>
    <definedName function="false" hidden="false" localSheetId="15" name="CHECK_2" vbProcedure="false">NA()</definedName>
    <definedName function="false" hidden="false" localSheetId="15" name="CHECK_3" vbProcedure="false">NA()</definedName>
    <definedName function="false" hidden="false" localSheetId="15" name="CHECK_4" vbProcedure="false">NA()</definedName>
    <definedName function="false" hidden="false" localSheetId="15" name="COUNT" vbProcedure="false">NA()</definedName>
    <definedName function="false" hidden="false" localSheetId="15" name="COUNT_0" vbProcedure="false">NA()</definedName>
    <definedName function="false" hidden="false" localSheetId="15" name="DUMMY" vbProcedure="false">NA()</definedName>
    <definedName function="false" hidden="false" localSheetId="15" name="DUMMY_1" vbProcedure="false">NA()</definedName>
    <definedName function="false" hidden="false" localSheetId="15" name="I_MAIN" vbProcedure="false">NA()</definedName>
    <definedName function="false" hidden="false" localSheetId="15" name="I_SUB" vbProcedure="false">NA()</definedName>
    <definedName function="false" hidden="false" localSheetId="15" name="I_SUB1" vbProcedure="false">NA()</definedName>
    <definedName function="false" hidden="false" localSheetId="15" name="I_SUB2" vbProcedure="false">NA()</definedName>
    <definedName function="false" hidden="false" localSheetId="15" name="I_SUB3" vbProcedure="false">NA()</definedName>
    <definedName function="false" hidden="false" localSheetId="15" name="LOOP1" vbProcedure="false">NA()</definedName>
    <definedName function="false" hidden="false" localSheetId="15" name="LOOP2" vbProcedure="false">NA()</definedName>
    <definedName function="false" hidden="false" localSheetId="15" name="LOOP3" vbProcedure="false">NA()</definedName>
    <definedName function="false" hidden="false" localSheetId="15" name="LOOP4" vbProcedure="false">NA()</definedName>
    <definedName function="false" hidden="false" localSheetId="15" name="L_END" vbProcedure="false">NA()</definedName>
    <definedName function="false" hidden="false" localSheetId="15" name="MAIN" vbProcedure="false">NA()</definedName>
    <definedName function="false" hidden="false" localSheetId="15" name="NUM_0" vbProcedure="false">NA()</definedName>
    <definedName function="false" hidden="false" localSheetId="15" name="NUM_1" vbProcedure="false">NA()</definedName>
    <definedName function="false" hidden="false" localSheetId="15" name="print_area_a" vbProcedure="false">[8]推移!$A$1:$CB$49,[8]推移!$A$53:$CB$96</definedName>
    <definedName function="false" hidden="false" localSheetId="15" name="S_CHECK" vbProcedure="false">NA()</definedName>
    <definedName function="false" hidden="false" localSheetId="15" name="S_MAIN" vbProcedure="false">NA()</definedName>
    <definedName function="false" hidden="false" localSheetId="15" name="V_MAIN" vbProcedure="false">NA()</definedName>
    <definedName function="false" hidden="false" localSheetId="15" name="V_SUB" vbProcedure="false">NA()</definedName>
    <definedName function="false" hidden="false" localSheetId="15" name="\0" vbProcedure="false">NA()</definedName>
    <definedName function="false" hidden="false" localSheetId="15" name="\a" vbProcedure="false">NA()</definedName>
    <definedName function="false" hidden="false" localSheetId="15" name="\q" vbProcedure="false">NA()</definedName>
    <definedName function="false" hidden="false" localSheetId="15" name="\z" vbProcedure="false">NA()</definedName>
    <definedName function="false" hidden="false" localSheetId="15" name="__123Graph_A上実績取水量" vbProcedure="false">[5]5頁!$W$23</definedName>
    <definedName function="false" hidden="false" localSheetId="15" name="__123Graph_A上計画取水量" vbProcedure="false">[5]5頁!$O$15</definedName>
    <definedName function="false" hidden="false" localSheetId="15" name="__123Graph_LBL_A上実績取水量" vbProcedure="false">[5]5頁!$W$23</definedName>
    <definedName function="false" hidden="false" localSheetId="15" name="__123Graph_X上実績取水量" vbProcedure="false">[5]5頁!$W$23</definedName>
    <definedName function="false" hidden="false" localSheetId="15" name="__123Graph_X上計画取水量" vbProcedure="false">[5]5頁!$O$15</definedName>
    <definedName function="false" hidden="false" localSheetId="15" name="印刷チェック用" vbProcedure="false">'[7]'!$A$5:$AF$82</definedName>
    <definedName function="false" hidden="false" localSheetId="15" name="推移" vbProcedure="false">[6]概況!$BF$58</definedName>
    <definedName function="false" hidden="false" localSheetId="15" name="推移２" vbProcedure="false">[9]概況!$BF$58</definedName>
    <definedName function="false" hidden="false" localSheetId="15" name="月報印刷２ページ" vbProcedure="false">'[7]'!$AG$5:$AQ$44</definedName>
    <definedName function="false" hidden="false" localSheetId="15" name="月報印刷３ページ" vbProcedure="false">'[7]'!$AG$45:$A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442">
  <si>
    <t xml:space="preserve">１　政 府 管 掌 健 康 保 険 の 推 移</t>
  </si>
  <si>
    <t xml:space="preserve">（単位：人，千円）</t>
  </si>
  <si>
    <t xml:space="preserve">年　　　度</t>
  </si>
  <si>
    <t xml:space="preserve">事業所数</t>
  </si>
  <si>
    <t xml:space="preserve">被保険者数</t>
  </si>
  <si>
    <t xml:space="preserve">保 険 料 収 納 状 況</t>
  </si>
  <si>
    <t xml:space="preserve">給　　　　　　　　　　付</t>
  </si>
  <si>
    <t xml:space="preserve">（年度末）</t>
  </si>
  <si>
    <t xml:space="preserve">徴収決定済額</t>
  </si>
  <si>
    <t xml:space="preserve">収納済額</t>
  </si>
  <si>
    <t xml:space="preserve">計</t>
  </si>
  <si>
    <t xml:space="preserve">現物給付</t>
  </si>
  <si>
    <t xml:space="preserve">現金給付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t xml:space="preserve">17</t>
  </si>
  <si>
    <t xml:space="preserve">18</t>
  </si>
  <si>
    <t xml:space="preserve">19</t>
  </si>
  <si>
    <t xml:space="preserve">20</t>
  </si>
  <si>
    <t xml:space="preserve">　資料  青森社会保険事務局</t>
  </si>
  <si>
    <t xml:space="preserve">２　法 第 ３ 条 の 第 ２ 項 被 保 険 者 の 推 移</t>
  </si>
  <si>
    <t xml:space="preserve">（単位 ：人，千円）</t>
  </si>
  <si>
    <t xml:space="preserve">保険料収納状況（円）</t>
  </si>
  <si>
    <t xml:space="preserve">給　　　　　　　　　付</t>
  </si>
  <si>
    <t xml:space="preserve">３　船 員 保 険 の 推 移</t>
  </si>
  <si>
    <t xml:space="preserve">船舶所有者数</t>
  </si>
  <si>
    <t xml:space="preserve">保険料収納状況</t>
  </si>
  <si>
    <t xml:space="preserve">保　　　険　　　給　　　付</t>
  </si>
  <si>
    <t xml:space="preserve">普通</t>
  </si>
  <si>
    <t xml:space="preserve">失業</t>
  </si>
  <si>
    <t xml:space="preserve">徴収</t>
  </si>
  <si>
    <t xml:space="preserve">普　通　保　険</t>
  </si>
  <si>
    <t xml:space="preserve">年金</t>
  </si>
  <si>
    <t xml:space="preserve">失業保険</t>
  </si>
  <si>
    <t xml:space="preserve">保険</t>
  </si>
  <si>
    <t xml:space="preserve">決定済額</t>
  </si>
  <si>
    <t xml:space="preserve">現物</t>
  </si>
  <si>
    <t xml:space="preserve">現金</t>
  </si>
  <si>
    <t xml:space="preserve">　資料　青森社会保険事務局</t>
  </si>
  <si>
    <t xml:space="preserve">４　国　民　健　康　保　険　事　業　状　況　の　推　移　</t>
  </si>
  <si>
    <t xml:space="preserve">年    　　　度</t>
  </si>
  <si>
    <t xml:space="preserve">保険者数</t>
  </si>
  <si>
    <t xml:space="preserve">加入
世帯数</t>
  </si>
  <si>
    <t xml:space="preserve">被   保   険   者   数</t>
  </si>
  <si>
    <t xml:space="preserve">被保険者数に</t>
  </si>
  <si>
    <t xml:space="preserve">本県の人口</t>
  </si>
  <si>
    <t xml:space="preserve">本県の
国保
加入率</t>
  </si>
  <si>
    <r>
      <rPr>
        <sz val="10"/>
        <rFont val="Noto Sans"/>
        <family val="2"/>
      </rPr>
      <t xml:space="preserve">保険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現年度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保険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諸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現年度分</t>
    </r>
    <r>
      <rPr>
        <sz val="10"/>
        <rFont val="ＭＳ 明朝"/>
        <family val="1"/>
        <charset val="128"/>
      </rPr>
      <t xml:space="preserve">)</t>
    </r>
  </si>
  <si>
    <t xml:space="preserve">療養諸費
費用額</t>
  </si>
  <si>
    <t xml:space="preserve">占める割合</t>
  </si>
  <si>
    <t xml:space="preserve">基金保有額</t>
  </si>
  <si>
    <t xml:space="preserve">老健分</t>
  </si>
  <si>
    <t xml:space="preserve">退職分</t>
  </si>
  <si>
    <t xml:space="preserve">調定額</t>
  </si>
  <si>
    <t xml:space="preserve">収納額</t>
  </si>
  <si>
    <t xml:space="preserve">収納率</t>
  </si>
  <si>
    <t xml:space="preserve">１世帯当た</t>
  </si>
  <si>
    <t xml:space="preserve">１人当たり</t>
  </si>
  <si>
    <t xml:space="preserve">総数</t>
  </si>
  <si>
    <t xml:space="preserve">一般分</t>
  </si>
  <si>
    <t xml:space="preserve">り調定額</t>
  </si>
  <si>
    <t xml:space="preserve">（％）</t>
  </si>
  <si>
    <t xml:space="preserve">（千円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（円）</t>
  </si>
  <si>
    <t xml:space="preserve">-</t>
  </si>
  <si>
    <t xml:space="preserve">　資料　県高齢福祉保険課</t>
  </si>
  <si>
    <t xml:space="preserve">５　介 護 保 険 の 推 移</t>
  </si>
  <si>
    <r>
      <rPr>
        <sz val="10"/>
        <rFont val="ＭＳ 明朝"/>
        <family val="1"/>
        <charset val="128"/>
      </rPr>
      <t xml:space="preserve">       (</t>
    </r>
    <r>
      <rPr>
        <sz val="10"/>
        <rFont val="Noto Sans"/>
        <family val="2"/>
      </rPr>
      <t xml:space="preserve">単位：世帯、人、百万円</t>
    </r>
    <r>
      <rPr>
        <sz val="10"/>
        <rFont val="ＭＳ 明朝"/>
        <family val="1"/>
        <charset val="128"/>
      </rPr>
      <t xml:space="preserve">)</t>
    </r>
  </si>
  <si>
    <t xml:space="preserve">年度末現在適用状況</t>
  </si>
  <si>
    <t xml:space="preserve">要介護（要支援）認定者</t>
  </si>
  <si>
    <t xml:space="preserve">第 １ 号</t>
  </si>
  <si>
    <t xml:space="preserve">第１号</t>
  </si>
  <si>
    <t xml:space="preserve">第１号被保険者</t>
  </si>
  <si>
    <t xml:space="preserve">居宅介護</t>
  </si>
  <si>
    <t xml:space="preserve">地域密着型</t>
  </si>
  <si>
    <t xml:space="preserve">施設介護</t>
  </si>
  <si>
    <t xml:space="preserve">被保険者</t>
  </si>
  <si>
    <t xml:space="preserve">第２号</t>
  </si>
  <si>
    <t xml:space="preserve">（介護予防）</t>
  </si>
  <si>
    <t xml:space="preserve">サ－ビス</t>
  </si>
  <si>
    <t xml:space="preserve">の い る</t>
  </si>
  <si>
    <t xml:space="preserve">総　数</t>
  </si>
  <si>
    <t xml:space="preserve">被</t>
  </si>
  <si>
    <t xml:space="preserve">受 給 者</t>
  </si>
  <si>
    <t xml:space="preserve">世 帯 数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　歳</t>
    </r>
  </si>
  <si>
    <t xml:space="preserve">要支援１</t>
  </si>
  <si>
    <t xml:space="preserve">要支援２</t>
  </si>
  <si>
    <t xml:space="preserve">経過的</t>
  </si>
  <si>
    <t xml:space="preserve">要介護</t>
  </si>
  <si>
    <t xml:space="preserve">保険者</t>
  </si>
  <si>
    <t xml:space="preserve">歳未満</t>
  </si>
  <si>
    <t xml:space="preserve">以　上</t>
  </si>
  <si>
    <t xml:space="preserve">（要支援）</t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16</t>
    </r>
  </si>
  <si>
    <t xml:space="preserve">―</t>
  </si>
  <si>
    <t xml:space="preserve">     17</t>
  </si>
  <si>
    <t xml:space="preserve">     18</t>
  </si>
  <si>
    <t xml:space="preserve">     19</t>
  </si>
  <si>
    <t xml:space="preserve">     20</t>
  </si>
  <si>
    <t xml:space="preserve">保　　険　　給　　付</t>
  </si>
  <si>
    <t xml:space="preserve">介護給付･予防給付</t>
  </si>
  <si>
    <t xml:space="preserve">居宅介護（介護予防）サ－ビス</t>
  </si>
  <si>
    <t xml:space="preserve">地域密着型（介護予防）サービス</t>
  </si>
  <si>
    <t xml:space="preserve">施設介護サ－ビス</t>
  </si>
  <si>
    <t xml:space="preserve">利用人員</t>
  </si>
  <si>
    <t xml:space="preserve">給　付　費</t>
  </si>
  <si>
    <t xml:space="preserve">  　注：介護保険事業状況報告による。平成１９年度以前は確定値、平成２０年度は暫定値である。</t>
  </si>
  <si>
    <t xml:space="preserve">６　国民年金被保険者適用及び保険料免除状況の推移</t>
  </si>
  <si>
    <t xml:space="preserve">（単位：人、％）</t>
  </si>
  <si>
    <t xml:space="preserve">年度</t>
  </si>
  <si>
    <t xml:space="preserve">被　　保　　険　　者　　適　　用</t>
  </si>
  <si>
    <t xml:space="preserve">保　　険　　料　　免　　除　　状　　況</t>
  </si>
  <si>
    <t xml:space="preserve">第１号被保険者数①</t>
  </si>
  <si>
    <t xml:space="preserve">任意加入被保険者数②</t>
  </si>
  <si>
    <t xml:space="preserve">第３号被保険者数③</t>
  </si>
  <si>
    <t xml:space="preserve">適用者総数</t>
  </si>
  <si>
    <t xml:space="preserve">法定免除者数⑤</t>
  </si>
  <si>
    <t xml:space="preserve">申請免除者数⑥</t>
  </si>
  <si>
    <r>
      <rPr>
        <sz val="10"/>
        <rFont val="Noto Sans"/>
        <family val="2"/>
      </rPr>
      <t xml:space="preserve">保険料免除者数⑤</t>
    </r>
    <r>
      <rPr>
        <sz val="10"/>
        <rFont val="ＭＳ 明朝"/>
        <family val="1"/>
        <charset val="128"/>
      </rPr>
      <t xml:space="preserve">+⑥</t>
    </r>
    <r>
      <rPr>
        <sz val="10"/>
        <rFont val="Noto Sans"/>
        <family val="2"/>
      </rPr>
      <t xml:space="preserve">　⑦</t>
    </r>
  </si>
  <si>
    <t xml:space="preserve">免除率⑦／①</t>
  </si>
  <si>
    <t xml:space="preserve">①＋②＋③　④</t>
  </si>
  <si>
    <t xml:space="preserve">７　国　民　年　金　受　給　者　状　況　の　推　移</t>
  </si>
  <si>
    <t xml:space="preserve">総額</t>
  </si>
  <si>
    <t xml:space="preserve">老齢・通算老齢年金</t>
  </si>
  <si>
    <t xml:space="preserve">障害年金</t>
  </si>
  <si>
    <t xml:space="preserve">母子年金</t>
  </si>
  <si>
    <t xml:space="preserve">準母子年金</t>
  </si>
  <si>
    <t xml:space="preserve">遺児年金</t>
  </si>
  <si>
    <t xml:space="preserve">寡婦年金</t>
  </si>
  <si>
    <t xml:space="preserve">老齢基礎年金</t>
  </si>
  <si>
    <t xml:space="preserve">障害基礎年金</t>
  </si>
  <si>
    <t xml:space="preserve">遺族基礎年金</t>
  </si>
  <si>
    <t xml:space="preserve">人員</t>
  </si>
  <si>
    <t xml:space="preserve">給付額</t>
  </si>
  <si>
    <r>
      <rPr>
        <sz val="6"/>
        <rFont val="Noto Sans"/>
        <family val="2"/>
      </rPr>
      <t xml:space="preserve">平成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年度</t>
    </r>
  </si>
  <si>
    <t xml:space="preserve">８　老 齢 福 祉 年 金 の 推 移</t>
  </si>
  <si>
    <t xml:space="preserve">全　部　支　給</t>
  </si>
  <si>
    <t xml:space="preserve">一　部　支　給</t>
  </si>
  <si>
    <t xml:space="preserve">全　部　停　止</t>
  </si>
  <si>
    <t xml:space="preserve">支　　給　　額</t>
  </si>
  <si>
    <t xml:space="preserve">９　厚生年金保険の推移      </t>
  </si>
  <si>
    <r>
      <rPr>
        <sz val="10"/>
        <rFont val="Noto Sans"/>
        <family val="2"/>
      </rPr>
      <t xml:space="preserve">被 保 険
者　　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度末</t>
    </r>
    <r>
      <rPr>
        <sz val="10"/>
        <rFont val="ＭＳ 明朝"/>
        <family val="1"/>
        <charset val="128"/>
      </rPr>
      <t xml:space="preserve">)</t>
    </r>
  </si>
  <si>
    <t xml:space="preserve">保　　　　険　　　　給　　　　付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度末</t>
    </r>
    <r>
      <rPr>
        <sz val="10"/>
        <rFont val="ＭＳ 明朝"/>
        <family val="1"/>
        <charset val="128"/>
      </rPr>
      <t xml:space="preserve">)</t>
    </r>
  </si>
  <si>
    <t xml:space="preserve">一時金</t>
  </si>
  <si>
    <t xml:space="preserve">老齢年金</t>
  </si>
  <si>
    <t xml:space="preserve">遺族年金</t>
  </si>
  <si>
    <t xml:space="preserve">１０　医 療 施 設 数 の 推 移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現在）</t>
    </r>
  </si>
  <si>
    <t xml:space="preserve">区　　　分</t>
  </si>
  <si>
    <t xml:space="preserve">病　　　　　　　　　　　　　　　院</t>
  </si>
  <si>
    <t xml:space="preserve">一般診療所</t>
  </si>
  <si>
    <t xml:space="preserve">保健所数</t>
  </si>
  <si>
    <t xml:space="preserve">合　　　計</t>
  </si>
  <si>
    <t xml:space="preserve">国</t>
  </si>
  <si>
    <t xml:space="preserve">公　　　立</t>
  </si>
  <si>
    <t xml:space="preserve">そ　の　他</t>
  </si>
  <si>
    <t xml:space="preserve">所数</t>
  </si>
  <si>
    <t xml:space="preserve">床数</t>
  </si>
  <si>
    <t xml:space="preserve">院数</t>
  </si>
  <si>
    <r>
      <rPr>
        <sz val="10"/>
        <rFont val="Noto Sans"/>
        <family val="2"/>
      </rPr>
      <t xml:space="preserve">平 成 </t>
    </r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6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7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8</t>
    </r>
  </si>
  <si>
    <r>
      <rPr>
        <sz val="10"/>
        <rFont val="Noto Sans"/>
        <family val="2"/>
      </rPr>
      <t xml:space="preserve">　　    　</t>
    </r>
    <r>
      <rPr>
        <sz val="10"/>
        <rFont val="ＭＳ Ｐゴシック"/>
        <family val="3"/>
        <charset val="128"/>
      </rPr>
      <t xml:space="preserve">19</t>
    </r>
  </si>
  <si>
    <t xml:space="preserve">　資料　県健康福祉政策課</t>
  </si>
  <si>
    <t xml:space="preserve">１１　医 療 関 係 等 従 事 者 数 の 推 移</t>
  </si>
  <si>
    <t xml:space="preserve">（各年末現在）</t>
  </si>
  <si>
    <t xml:space="preserve">（単位：人）</t>
  </si>
  <si>
    <t xml:space="preserve">年　　　次</t>
  </si>
  <si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医　　師</t>
    </r>
  </si>
  <si>
    <r>
      <rPr>
        <sz val="7"/>
        <rFont val="Noto Sans"/>
        <family val="2"/>
      </rPr>
      <t xml:space="preserve">１）
</t>
    </r>
    <r>
      <rPr>
        <sz val="10"/>
        <rFont val="Noto Sans"/>
        <family val="2"/>
      </rPr>
      <t xml:space="preserve">歯科医師</t>
    </r>
  </si>
  <si>
    <r>
      <rPr>
        <sz val="7"/>
        <rFont val="Noto Sans"/>
        <family val="2"/>
      </rPr>
      <t xml:space="preserve">１）
</t>
    </r>
    <r>
      <rPr>
        <sz val="10"/>
        <rFont val="Noto Sans"/>
        <family val="2"/>
      </rPr>
      <t xml:space="preserve">薬 剤 師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保 健 師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助 産 師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看護師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看護師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准看護師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准看護師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 成 </t>
    </r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16</t>
    </r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18</t>
    </r>
  </si>
  <si>
    <t xml:space="preserve">      20</t>
  </si>
  <si>
    <t xml:space="preserve">　  注；１）医師・歯科医師・薬剤師調査（厚生労働省）</t>
  </si>
  <si>
    <t xml:space="preserve">　　　　２）衛生行政業務報告例（厚生労働省）</t>
  </si>
  <si>
    <t xml:space="preserve">１２　病院・診療所数及び病床数の推移と保健医療圏別状況</t>
  </si>
  <si>
    <t xml:space="preserve">区　分</t>
  </si>
  <si>
    <t xml:space="preserve">病　　　　　院</t>
  </si>
  <si>
    <t xml:space="preserve">総病床数</t>
  </si>
  <si>
    <t xml:space="preserve">施設数</t>
  </si>
  <si>
    <t xml:space="preserve">病　　　　床　　　　数</t>
  </si>
  <si>
    <t xml:space="preserve">病床数</t>
  </si>
  <si>
    <t xml:space="preserve">人口１万人</t>
  </si>
  <si>
    <t xml:space="preserve">精神</t>
  </si>
  <si>
    <t xml:space="preserve">結核</t>
  </si>
  <si>
    <t xml:space="preserve">感染</t>
  </si>
  <si>
    <t xml:space="preserve">その他の病床等</t>
  </si>
  <si>
    <t xml:space="preserve">当たり同左</t>
  </si>
  <si>
    <r>
      <rPr>
        <sz val="10"/>
        <rFont val="Noto Sans"/>
        <family val="2"/>
      </rPr>
      <t xml:space="preserve"> 平 成</t>
    </r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19</t>
    </r>
  </si>
  <si>
    <t xml:space="preserve">津軽地域</t>
  </si>
  <si>
    <t xml:space="preserve">八戸地域</t>
  </si>
  <si>
    <t xml:space="preserve">青森地域</t>
  </si>
  <si>
    <t xml:space="preserve">西北五地域</t>
  </si>
  <si>
    <t xml:space="preserve">上十三地域</t>
  </si>
  <si>
    <t xml:space="preserve">下北地域</t>
  </si>
  <si>
    <t xml:space="preserve">　資料　県健康福祉政策課 「青森県保健統計年報」</t>
  </si>
  <si>
    <t xml:space="preserve">１３　主 要 死 因 別 死 亡 者 数 の 推 移</t>
  </si>
  <si>
    <t xml:space="preserve">（各年中）</t>
  </si>
  <si>
    <t xml:space="preserve">脳血管</t>
  </si>
  <si>
    <t xml:space="preserve">悪性</t>
  </si>
  <si>
    <t xml:space="preserve">不慮の</t>
  </si>
  <si>
    <t xml:space="preserve">高血圧</t>
  </si>
  <si>
    <t xml:space="preserve">年次</t>
  </si>
  <si>
    <t xml:space="preserve">心疾患</t>
  </si>
  <si>
    <t xml:space="preserve">老衰</t>
  </si>
  <si>
    <t xml:space="preserve">肺　炎</t>
  </si>
  <si>
    <t xml:space="preserve">自殺</t>
  </si>
  <si>
    <t xml:space="preserve">肝疾患</t>
  </si>
  <si>
    <t xml:space="preserve">疾患</t>
  </si>
  <si>
    <t xml:space="preserve">新生物</t>
  </si>
  <si>
    <t xml:space="preserve">事故</t>
  </si>
  <si>
    <t xml:space="preserve">性疾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　資料　県健康福祉政策課「青森県人口動態統計（確定数）の概況」 </t>
  </si>
  <si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４　</t>
    </r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類・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類・</t>
    </r>
    <r>
      <rPr>
        <sz val="14"/>
        <rFont val="ＭＳ ゴシック"/>
        <family val="3"/>
        <charset val="128"/>
      </rPr>
      <t xml:space="preserve">3</t>
    </r>
    <r>
      <rPr>
        <sz val="14"/>
        <rFont val="Noto Sans"/>
        <family val="2"/>
      </rPr>
      <t xml:space="preserve">類･</t>
    </r>
    <r>
      <rPr>
        <sz val="14"/>
        <rFont val="ＭＳ ゴシック"/>
        <family val="3"/>
        <charset val="128"/>
      </rPr>
      <t xml:space="preserve">4</t>
    </r>
    <r>
      <rPr>
        <sz val="14"/>
        <rFont val="Noto Sans"/>
        <family val="2"/>
      </rPr>
      <t xml:space="preserve">類・</t>
    </r>
    <r>
      <rPr>
        <sz val="14"/>
        <rFont val="ＭＳ ゴシック"/>
        <family val="3"/>
        <charset val="128"/>
      </rPr>
      <t xml:space="preserve">5</t>
    </r>
    <r>
      <rPr>
        <sz val="14"/>
        <rFont val="Noto Sans"/>
        <family val="2"/>
      </rPr>
      <t xml:space="preserve">類感染症（全数把握及び定点把握）及び食中毒患者数の推移</t>
    </r>
  </si>
  <si>
    <t xml:space="preserve">類　　　型</t>
  </si>
  <si>
    <t xml:space="preserve">感　　染　　症　　名</t>
  </si>
  <si>
    <t xml:space="preserve">平成１６年</t>
  </si>
  <si>
    <t xml:space="preserve">平成１７年</t>
  </si>
  <si>
    <t xml:space="preserve">平成１８年</t>
  </si>
  <si>
    <t xml:space="preserve">平成１９年</t>
  </si>
  <si>
    <t xml:space="preserve">平成２０年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類感染症】</t>
    </r>
  </si>
  <si>
    <t xml:space="preserve">エボラ出血熱</t>
  </si>
  <si>
    <t xml:space="preserve">クリミア・コンゴ出血熱</t>
  </si>
  <si>
    <t xml:space="preserve">ペスト</t>
  </si>
  <si>
    <t xml:space="preserve">マールブルグ病</t>
  </si>
  <si>
    <t xml:space="preserve">ラッサ熱</t>
  </si>
  <si>
    <t xml:space="preserve">南米出血熱</t>
  </si>
  <si>
    <t xml:space="preserve">痘そう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類感染症】</t>
    </r>
  </si>
  <si>
    <t xml:space="preserve">急性灰白髄炎</t>
  </si>
  <si>
    <t xml:space="preserve">重症急性呼吸器症候群</t>
  </si>
  <si>
    <t xml:space="preserve">ジフテリア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類感染症】</t>
    </r>
  </si>
  <si>
    <t xml:space="preserve">腸管出血性大腸菌感染症</t>
  </si>
  <si>
    <t xml:space="preserve">コレラ</t>
  </si>
  <si>
    <t xml:space="preserve">細菌性赤痢</t>
  </si>
  <si>
    <t xml:space="preserve">腸チフス</t>
  </si>
  <si>
    <t xml:space="preserve">パラチフス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類感染症</t>
    </r>
  </si>
  <si>
    <t xml:space="preserve">ウエストナイル熱</t>
  </si>
  <si>
    <t xml:space="preserve">　全数把握】</t>
  </si>
  <si>
    <t xml:space="preserve">エキノコックス症</t>
  </si>
  <si>
    <t xml:space="preserve">黄熱</t>
  </si>
  <si>
    <t xml:space="preserve">オウム病</t>
  </si>
  <si>
    <t xml:space="preserve">回帰熱</t>
  </si>
  <si>
    <t xml:space="preserve">Ｑ熱</t>
  </si>
  <si>
    <t xml:space="preserve">狂犬病</t>
  </si>
  <si>
    <t xml:space="preserve">コクシジオイデス症</t>
  </si>
  <si>
    <t xml:space="preserve">腎症候性出血熱</t>
  </si>
  <si>
    <t xml:space="preserve">炭疽</t>
  </si>
  <si>
    <t xml:space="preserve">つつが虫病</t>
  </si>
  <si>
    <t xml:space="preserve">ジアルジア症</t>
  </si>
  <si>
    <t xml:space="preserve">髄膜炎菌性髄膜炎</t>
  </si>
  <si>
    <t xml:space="preserve">先天性風疹症候群</t>
  </si>
  <si>
    <t xml:space="preserve">テング熱</t>
  </si>
  <si>
    <t xml:space="preserve">日本紅斑熱</t>
  </si>
  <si>
    <t xml:space="preserve">日本脳炎</t>
  </si>
  <si>
    <t xml:space="preserve">ハンタウイルス肺症候群</t>
  </si>
  <si>
    <t xml:space="preserve">Ｂウイルス病</t>
  </si>
  <si>
    <t xml:space="preserve">プルセラ病</t>
  </si>
  <si>
    <t xml:space="preserve">発しんチフス</t>
  </si>
  <si>
    <t xml:space="preserve">マラリア</t>
  </si>
  <si>
    <t xml:space="preserve">ライム病</t>
  </si>
  <si>
    <t xml:space="preserve">レジオネラ症</t>
  </si>
  <si>
    <t xml:space="preserve">Ｅ型肝炎</t>
  </si>
  <si>
    <t xml:space="preserve">Ａ型肝炎</t>
  </si>
  <si>
    <t xml:space="preserve">高病原生鳥インフルエンザ</t>
  </si>
  <si>
    <t xml:space="preserve">サル痘</t>
  </si>
  <si>
    <t xml:space="preserve">ニパウイルス感染症</t>
  </si>
  <si>
    <t xml:space="preserve">野兔病</t>
  </si>
  <si>
    <t xml:space="preserve">リッサウイルス感染症</t>
  </si>
  <si>
    <t xml:space="preserve">レプトスピラ症</t>
  </si>
  <si>
    <t xml:space="preserve">ボツリヌス症</t>
  </si>
  <si>
    <t xml:space="preserve">乳児ボツリヌス症</t>
  </si>
  <si>
    <t xml:space="preserve">注：「結核」は平成１９年から掲載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類感染症</t>
    </r>
  </si>
  <si>
    <t xml:space="preserve">アメ－バ赤痢</t>
  </si>
  <si>
    <t xml:space="preserve">ウイルス性肝炎</t>
  </si>
  <si>
    <t xml:space="preserve">（Ｅ型肝炎、Ａ型肝炎を除く）</t>
  </si>
  <si>
    <t xml:space="preserve">クリプトスポリジウム症</t>
  </si>
  <si>
    <t xml:space="preserve">クロイツフェルト・ヤコブ病</t>
  </si>
  <si>
    <t xml:space="preserve">劇症溶血性レンサ球菌感染症</t>
  </si>
  <si>
    <t xml:space="preserve">後天性免疫不全症候群</t>
  </si>
  <si>
    <t xml:space="preserve">先天性風しん症候群</t>
  </si>
  <si>
    <t xml:space="preserve">梅毒</t>
  </si>
  <si>
    <t xml:space="preserve">破傷風</t>
  </si>
  <si>
    <t xml:space="preserve">バンコマイシン耐性</t>
  </si>
  <si>
    <t xml:space="preserve">腸球菌感染症</t>
  </si>
  <si>
    <t xml:space="preserve">黄色ブドウ球菌感染症</t>
  </si>
  <si>
    <t xml:space="preserve">急性脳炎</t>
  </si>
  <si>
    <t xml:space="preserve">（ウエストナイル脳炎、西部ウマ脳炎、ダニ媒介脳炎、東部ウマ脳炎、日本脳炎、ベネズエラウマ脳炎及びリフトバレー熱を除く）</t>
  </si>
  <si>
    <t xml:space="preserve">麻しん</t>
  </si>
  <si>
    <t xml:space="preserve">風しん</t>
  </si>
  <si>
    <t xml:space="preserve">咽頭結膜熱</t>
  </si>
  <si>
    <t xml:space="preserve">　定点把握】</t>
  </si>
  <si>
    <t xml:space="preserve">インフルエンザ</t>
  </si>
  <si>
    <t xml:space="preserve">Ａ群溶血性レンサ球菌咽頭炎</t>
  </si>
  <si>
    <t xml:space="preserve">感染性胃腸炎</t>
  </si>
  <si>
    <t xml:space="preserve">急性出血性結膜炎</t>
  </si>
  <si>
    <t xml:space="preserve">クラミジア肺炎</t>
  </si>
  <si>
    <t xml:space="preserve">細菌性髄膜炎</t>
  </si>
  <si>
    <t xml:space="preserve">水痘</t>
  </si>
  <si>
    <t xml:space="preserve">性器クラミジア感染症</t>
  </si>
  <si>
    <t xml:space="preserve">性器ヘルペスウイルス感染症</t>
  </si>
  <si>
    <t xml:space="preserve">手足口病</t>
  </si>
  <si>
    <t xml:space="preserve">伝染性紅斑</t>
  </si>
  <si>
    <t xml:space="preserve">突発性発しん</t>
  </si>
  <si>
    <t xml:space="preserve">百日咳</t>
  </si>
  <si>
    <r>
      <rPr>
        <sz val="10"/>
        <rFont val="ＭＳ Ｐゴシック"/>
        <family val="3"/>
        <charset val="128"/>
      </rPr>
      <t xml:space="preserve">-※</t>
    </r>
    <r>
      <rPr>
        <sz val="10"/>
        <rFont val="Noto Sans"/>
        <family val="2"/>
      </rPr>
      <t xml:space="preserve">２</t>
    </r>
  </si>
  <si>
    <t xml:space="preserve">ペニシリン耐性肺炎球菌感染症</t>
  </si>
  <si>
    <t xml:space="preserve">ヘルパンギ－ナ</t>
  </si>
  <si>
    <t xml:space="preserve">マイコプラズマ肺炎</t>
  </si>
  <si>
    <t xml:space="preserve">麻しん（成人麻しんを除く）</t>
  </si>
  <si>
    <r>
      <rPr>
        <sz val="10"/>
        <rFont val="ＭＳ Ｐゴシック"/>
        <family val="3"/>
        <charset val="128"/>
      </rPr>
      <t xml:space="preserve">-※</t>
    </r>
    <r>
      <rPr>
        <sz val="10"/>
        <rFont val="Noto Sans"/>
        <family val="2"/>
      </rPr>
      <t xml:space="preserve">１</t>
    </r>
  </si>
  <si>
    <t xml:space="preserve">成人麻しん</t>
  </si>
  <si>
    <t xml:space="preserve">無菌性髄膜炎</t>
  </si>
  <si>
    <t xml:space="preserve">メチシリン耐性ブドウ球菌</t>
  </si>
  <si>
    <t xml:space="preserve">感染症</t>
  </si>
  <si>
    <t xml:space="preserve">薬剤耐性緑膿菌感染症</t>
  </si>
  <si>
    <t xml:space="preserve">流行性角結膜炎</t>
  </si>
  <si>
    <t xml:space="preserve">流行性耳下腺炎</t>
  </si>
  <si>
    <t xml:space="preserve">淋菌感染症</t>
  </si>
  <si>
    <t xml:space="preserve">ＲＳウイルス感染症</t>
  </si>
  <si>
    <t xml:space="preserve">尖圭コンジロ－マ</t>
  </si>
  <si>
    <t xml:space="preserve">【食　中　毒】</t>
  </si>
  <si>
    <t xml:space="preserve">　資料　県保健衛生課</t>
  </si>
  <si>
    <t xml:space="preserve">※１麻しん（成人麻しんを除く）及び成人麻しんは、「麻しん」として平成２０年から「５類感染症全数把握」へ移行しました。</t>
  </si>
  <si>
    <t xml:space="preserve">※２風しんは、平成２０年から「５類感染症全数把握」へ移行しました。</t>
  </si>
  <si>
    <t xml:space="preserve">１５　乳 児 主 要 死 因 別 死 亡 者 数 の 推 移</t>
  </si>
  <si>
    <t xml:space="preserve">周産期に</t>
  </si>
  <si>
    <t xml:space="preserve">先天奇形</t>
  </si>
  <si>
    <t xml:space="preserve">乳幼児</t>
  </si>
  <si>
    <t xml:space="preserve">発生した</t>
  </si>
  <si>
    <t xml:space="preserve">変形及び</t>
  </si>
  <si>
    <t xml:space="preserve">突然死</t>
  </si>
  <si>
    <t xml:space="preserve">その他</t>
  </si>
  <si>
    <t xml:space="preserve">病  　体</t>
  </si>
  <si>
    <t xml:space="preserve">染色体異常</t>
  </si>
  <si>
    <t xml:space="preserve">症候群</t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16 </t>
    </r>
    <r>
      <rPr>
        <sz val="10"/>
        <rFont val="Noto Sans"/>
        <family val="2"/>
      </rPr>
      <t xml:space="preserve">年</t>
    </r>
  </si>
  <si>
    <t xml:space="preserve">　資料　県健康福祉政策課 「青森県人口動態統計（確定数）の概況」</t>
  </si>
  <si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　結核全登録患者の推移（活動性分類別）</t>
    </r>
  </si>
  <si>
    <r>
      <rPr>
        <sz val="10"/>
        <rFont val="ＭＳ 明朝"/>
        <family val="1"/>
        <charset val="128"/>
      </rPr>
      <t xml:space="preserve">           (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)</t>
    </r>
  </si>
  <si>
    <t xml:space="preserve">活　　　動　　　性　　　結　　　核</t>
  </si>
  <si>
    <t xml:space="preserve">不活動性結核</t>
  </si>
  <si>
    <t xml:space="preserve">活動性不明</t>
  </si>
  <si>
    <r>
      <rPr>
        <sz val="6"/>
        <rFont val="Noto Sans"/>
        <family val="2"/>
      </rPr>
      <t xml:space="preserve">※</t>
    </r>
    <r>
      <rPr>
        <sz val="10"/>
        <rFont val="Noto Sans"/>
        <family val="2"/>
      </rPr>
      <t xml:space="preserve">マル初</t>
    </r>
  </si>
  <si>
    <r>
      <rPr>
        <sz val="6"/>
        <rFont val="Noto Sans"/>
        <family val="2"/>
      </rPr>
      <t xml:space="preserve">※</t>
    </r>
    <r>
      <rPr>
        <sz val="10"/>
        <rFont val="Noto Sans"/>
        <family val="2"/>
      </rPr>
      <t xml:space="preserve">非定型</t>
    </r>
  </si>
  <si>
    <t xml:space="preserve">※潜在性</t>
  </si>
  <si>
    <t xml:space="preserve">肺　結　核　活　動　性</t>
  </si>
  <si>
    <t xml:space="preserve">抗酸菌陽性</t>
  </si>
  <si>
    <t xml:space="preserve">結核感染症</t>
  </si>
  <si>
    <t xml:space="preserve">登録等喀痰抹陽性</t>
  </si>
  <si>
    <t xml:space="preserve">登録時その他の結核菌陽性</t>
  </si>
  <si>
    <t xml:space="preserve">登録時</t>
  </si>
  <si>
    <t xml:space="preserve">肺　外</t>
  </si>
  <si>
    <t xml:space="preserve">（別　掲）</t>
  </si>
  <si>
    <t xml:space="preserve">初回</t>
  </si>
  <si>
    <t xml:space="preserve">菌陰性</t>
  </si>
  <si>
    <t xml:space="preserve">結　核</t>
  </si>
  <si>
    <t xml:space="preserve">治</t>
  </si>
  <si>
    <t xml:space="preserve">観</t>
  </si>
  <si>
    <t xml:space="preserve">再治療</t>
  </si>
  <si>
    <t xml:space="preserve">・</t>
  </si>
  <si>
    <t xml:space="preserve">活動性</t>
  </si>
  <si>
    <t xml:space="preserve">療</t>
  </si>
  <si>
    <t xml:space="preserve">察</t>
  </si>
  <si>
    <t xml:space="preserve">治療</t>
  </si>
  <si>
    <t xml:space="preserve">中</t>
  </si>
  <si>
    <t xml:space="preserve"> 　… </t>
  </si>
  <si>
    <t xml:space="preserve">（内訳）</t>
  </si>
  <si>
    <t xml:space="preserve">男</t>
  </si>
  <si>
    <t xml:space="preserve">女</t>
  </si>
  <si>
    <t xml:space="preserve">青 森 市</t>
  </si>
  <si>
    <t xml:space="preserve">東 地 方</t>
  </si>
  <si>
    <t xml:space="preserve">弘　　前</t>
  </si>
  <si>
    <t xml:space="preserve">八　　戸</t>
  </si>
  <si>
    <t xml:space="preserve">五所川原</t>
  </si>
  <si>
    <t xml:space="preserve">上 十 三</t>
  </si>
  <si>
    <t xml:space="preserve">む　　つ</t>
  </si>
  <si>
    <t xml:space="preserve">他・不明</t>
  </si>
  <si>
    <t xml:space="preserve">　 注：「感染症の予防及び感染症の患者に対する医療に関する法律」施行（平成１９年４月１日）による区分変更</t>
  </si>
  <si>
    <t xml:space="preserve">＊法改正となり、「マル初」と「非定型抗酸菌陽性」は削除となっているので、</t>
  </si>
  <si>
    <t xml:space="preserve">今年度より表より削除しました。</t>
  </si>
  <si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　精神科病院在院及び通院患者の状況</t>
    </r>
  </si>
  <si>
    <t xml:space="preserve">（１）在院患者（各年３月３１日現在）</t>
  </si>
  <si>
    <t xml:space="preserve">区　　　　　分</t>
  </si>
  <si>
    <t xml:space="preserve">平成２１年</t>
  </si>
  <si>
    <t xml:space="preserve">在　　　　　　院</t>
  </si>
  <si>
    <t xml:space="preserve">措置入院
患 者 数</t>
  </si>
  <si>
    <t xml:space="preserve">症状性を含む器質性精神障害</t>
  </si>
  <si>
    <t xml:space="preserve">①アルツハイマ－病の認知症</t>
  </si>
  <si>
    <t xml:space="preserve">②血管性認知症</t>
  </si>
  <si>
    <t xml:space="preserve">③上記以外の症状を含む器質性精神障害</t>
  </si>
  <si>
    <t xml:space="preserve">精神作用物質による精神及び行動の障害</t>
  </si>
  <si>
    <t xml:space="preserve">　アルコ－ル</t>
  </si>
  <si>
    <t xml:space="preserve">①アルコ－ル使用による精神及び行動の障害</t>
  </si>
  <si>
    <t xml:space="preserve">②覚醒剤による精神及び行動の障害</t>
  </si>
  <si>
    <t xml:space="preserve">③①、②以外の精神作用物質使用による障害</t>
  </si>
  <si>
    <t xml:space="preserve">統合失調症、統合失調症型障害及び妄想性障害</t>
  </si>
  <si>
    <t xml:space="preserve">気分（感情）障害</t>
  </si>
  <si>
    <t xml:space="preserve">神経症障害、ストレス関連障害及び身体表現障害</t>
  </si>
  <si>
    <t xml:space="preserve">生理的障害及び身体的要因に関連した行動症候群</t>
  </si>
  <si>
    <t xml:space="preserve">成人の人格及び行動の障害</t>
  </si>
  <si>
    <t xml:space="preserve">精神遅滞</t>
  </si>
  <si>
    <t xml:space="preserve">心理的発達の障害</t>
  </si>
  <si>
    <t xml:space="preserve">小児期及び青年期に通常発症する行動及び情緒の障害</t>
  </si>
  <si>
    <t xml:space="preserve">及び特定不能の精神障害</t>
  </si>
  <si>
    <t xml:space="preserve">てんかん</t>
  </si>
  <si>
    <t xml:space="preserve">　資料　県障害福祉課「精神科病院月報」</t>
  </si>
  <si>
    <t xml:space="preserve">（２）通院患者（各年３月３１日現在）</t>
  </si>
  <si>
    <t xml:space="preserve">総　　　数</t>
  </si>
  <si>
    <t xml:space="preserve">　資料　県健康福祉部「健康福祉行政の概要」</t>
  </si>
  <si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　日赤社資及び共同募金状況の推移</t>
    </r>
  </si>
  <si>
    <t xml:space="preserve">（単位：千円）</t>
  </si>
  <si>
    <t xml:space="preserve">赤十字社員増強運動社資</t>
  </si>
  <si>
    <t xml:space="preserve">共　　同　　募　　金</t>
  </si>
  <si>
    <t xml:space="preserve">目標額</t>
  </si>
  <si>
    <t xml:space="preserve">実績額</t>
  </si>
  <si>
    <t xml:space="preserve">達成率</t>
  </si>
  <si>
    <t xml:space="preserve">  17</t>
  </si>
  <si>
    <t xml:space="preserve">  18</t>
  </si>
  <si>
    <t xml:space="preserve">  19</t>
  </si>
  <si>
    <t xml:space="preserve">  20</t>
  </si>
  <si>
    <t xml:space="preserve">　資料　日本赤十字社青森県支部、（社）青森県共同募金会事務局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[$-409]#,##0.00_);[RED]\(#,##0.00\)"/>
    <numFmt numFmtId="168" formatCode="#,##0.00"/>
    <numFmt numFmtId="169" formatCode="#,##0_ "/>
    <numFmt numFmtId="170" formatCode="#,##0.0_ "/>
    <numFmt numFmtId="171" formatCode="#,##0_);[RED]\(#,##0\)"/>
    <numFmt numFmtId="172" formatCode="[$-409]#,##0"/>
    <numFmt numFmtId="173" formatCode="0.0_);[RED]\(0.0\)"/>
    <numFmt numFmtId="174" formatCode="#,##0"/>
    <numFmt numFmtId="175" formatCode="#,##0;;\-"/>
    <numFmt numFmtId="176" formatCode="0.0_ "/>
    <numFmt numFmtId="177" formatCode="_ * #,##0_ ;_ * \-#,##0_ ;_ * \-_ ;_ @_ "/>
    <numFmt numFmtId="178" formatCode="[$-409]@"/>
    <numFmt numFmtId="179" formatCode="0"/>
  </numFmts>
  <fonts count="62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color rgb="FF0000FF"/>
      <name val="ＭＳ 明朝"/>
      <family val="1"/>
      <charset val="128"/>
    </font>
    <font>
      <sz val="9.9"/>
      <name val="Noto Sans"/>
      <family val="2"/>
    </font>
    <font>
      <sz val="7"/>
      <name val="Noto Sans"/>
      <family val="2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color rgb="FFFF0000"/>
      <name val="ＭＳ Ｐ明朝"/>
      <family val="1"/>
      <charset val="128"/>
    </font>
    <font>
      <strike val="true"/>
      <sz val="9"/>
      <name val="ＭＳ Ｐ明朝"/>
      <family val="1"/>
      <charset val="128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8"/>
      <name val="ＭＳ 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6"/>
      <name val="ＭＳ Ｐ明朝"/>
      <family val="1"/>
      <charset val="128"/>
    </font>
    <font>
      <sz val="6"/>
      <name val="ＭＳ ゴシック"/>
      <family val="3"/>
      <charset val="128"/>
    </font>
    <font>
      <sz val="6"/>
      <name val="ＭＳ Ｐゴシック"/>
      <family val="3"/>
      <charset val="128"/>
    </font>
    <font>
      <sz val="8"/>
      <name val="ＭＳ 明朝"/>
      <family val="1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9.9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color rgb="FFFF0000"/>
      <name val="Noto Sans"/>
      <family val="2"/>
    </font>
    <font>
      <sz val="10.5"/>
      <name val="Noto Sans"/>
      <family val="2"/>
    </font>
    <font>
      <sz val="9.5"/>
      <name val="ＭＳ Ｐ明朝"/>
      <family val="1"/>
      <charset val="128"/>
    </font>
    <font>
      <sz val="9.5"/>
      <name val="ＭＳ Ｐゴシック"/>
      <family val="3"/>
      <charset val="128"/>
    </font>
    <font>
      <sz val="10.5"/>
      <name val="ＭＳ 明朝"/>
      <family val="1"/>
      <charset val="128"/>
    </font>
    <font>
      <sz val="9.5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true" diagonalDown="false">
      <left/>
      <right/>
      <top/>
      <bottom style="thin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3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3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_238～239" xfId="53"/>
    <cellStyle name="標準_240～241" xfId="54"/>
    <cellStyle name="標準_コピー ～ 200303月報概要等_2-014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/share/50&#34892;&#25919;&#36039;&#26009;&#12475;&#12531;&#12479;&#12540;G/17&#24180;&#37969;&#65288;&#26408;&#26449;&#65289;/17&#24180;&#37969;&#65288;&#26408;&#26449;&#65289;/&#65298;&#31456;&#20154;&#21475;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Suidou-NX/&#38738;&#26862;&#27700;&#36947;/10aomori/SUIDOU/6AOMORI/&#24066;&#30010;&#26449;&#210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/share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andisk/share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200310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andisk/share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&#26032;&#12539;200305&#26376;&#22577;&#27010;&#35201;&#315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6376;&#22577;&#38306;&#20418;/&#20154;&#21475;&#25512;&#3122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&#24066;&#30010;&#26449;&#21029;&#30476;&#22806;&#31227;&#21205;&#32773;&#2596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200310&#26376;&#22577;&#27010;&#35201;&#315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70703125" defaultRowHeight="12" zeroHeight="false" outlineLevelRow="0" outlineLevelCol="0"/>
  <cols>
    <col collapsed="false" customWidth="false" hidden="false" outlineLevel="0" max="1" min="1" style="1" width="10.71"/>
    <col collapsed="false" customWidth="true" hidden="false" outlineLevel="0" max="3" min="2" style="2" width="12.28"/>
    <col collapsed="false" customWidth="true" hidden="false" outlineLevel="0" max="8" min="4" style="2" width="11.99"/>
    <col collapsed="false" customWidth="false" hidden="false" outlineLevel="0" max="257" min="9" style="2" width="10.71"/>
  </cols>
  <sheetData>
    <row r="1" customFormat="false" ht="13.5" hidden="false" customHeight="false" outlineLevel="0" collapsed="false">
      <c r="A1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s="7" customFormat="true" ht="12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1</v>
      </c>
    </row>
    <row r="5" s="7" customFormat="true" ht="20.1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s="7" customFormat="true" ht="20.1" hidden="false" customHeight="true" outlineLevel="0" collapsed="false">
      <c r="A6" s="8"/>
      <c r="B6" s="12" t="s">
        <v>7</v>
      </c>
      <c r="C6" s="12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2" t="s">
        <v>12</v>
      </c>
    </row>
    <row r="7" s="7" customFormat="true" ht="17.1" hidden="false" customHeight="true" outlineLevel="0" collapsed="false">
      <c r="A7" s="13" t="s">
        <v>13</v>
      </c>
      <c r="B7" s="14" t="n">
        <v>14338</v>
      </c>
      <c r="C7" s="15" t="n">
        <v>233241</v>
      </c>
      <c r="D7" s="15" t="n">
        <v>69739003</v>
      </c>
      <c r="E7" s="15" t="n">
        <v>67302778</v>
      </c>
      <c r="F7" s="15" t="n">
        <v>51352630</v>
      </c>
      <c r="G7" s="15" t="n">
        <v>44948703</v>
      </c>
      <c r="H7" s="15" t="n">
        <v>6403927</v>
      </c>
    </row>
    <row r="8" s="7" customFormat="true" ht="17.1" hidden="false" customHeight="true" outlineLevel="0" collapsed="false">
      <c r="A8" s="16" t="s">
        <v>14</v>
      </c>
      <c r="B8" s="14" t="n">
        <v>14291</v>
      </c>
      <c r="C8" s="15" t="n">
        <v>232114</v>
      </c>
      <c r="D8" s="15" t="n">
        <v>68486245</v>
      </c>
      <c r="E8" s="15" t="n">
        <v>66274243</v>
      </c>
      <c r="F8" s="15" t="n">
        <v>52353700</v>
      </c>
      <c r="G8" s="15" t="n">
        <v>46076239</v>
      </c>
      <c r="H8" s="15" t="n">
        <v>6277461</v>
      </c>
    </row>
    <row r="9" s="7" customFormat="true" ht="17.1" hidden="false" customHeight="true" outlineLevel="0" collapsed="false">
      <c r="A9" s="17" t="s">
        <v>15</v>
      </c>
      <c r="B9" s="14" t="n">
        <v>14395</v>
      </c>
      <c r="C9" s="15" t="n">
        <v>234597</v>
      </c>
      <c r="D9" s="15" t="n">
        <v>67587505</v>
      </c>
      <c r="E9" s="15" t="n">
        <v>65580724</v>
      </c>
      <c r="F9" s="15" t="n">
        <v>51401320</v>
      </c>
      <c r="G9" s="15" t="n">
        <v>45087846</v>
      </c>
      <c r="H9" s="15" t="n">
        <v>6313474</v>
      </c>
    </row>
    <row r="10" s="7" customFormat="true" ht="17.1" hidden="false" customHeight="true" outlineLevel="0" collapsed="false">
      <c r="A10" s="18" t="s">
        <v>16</v>
      </c>
      <c r="B10" s="14" t="n">
        <v>14390</v>
      </c>
      <c r="C10" s="15" t="n">
        <v>237961</v>
      </c>
      <c r="D10" s="15" t="n">
        <v>68408072</v>
      </c>
      <c r="E10" s="15" t="n">
        <v>66320825</v>
      </c>
      <c r="F10" s="15" t="n">
        <v>52928904</v>
      </c>
      <c r="G10" s="15" t="n">
        <v>47819186</v>
      </c>
      <c r="H10" s="15" t="n">
        <v>5109718</v>
      </c>
    </row>
    <row r="11" s="7" customFormat="true" ht="17.1" hidden="false" customHeight="true" outlineLevel="0" collapsed="false">
      <c r="A11" s="19" t="s">
        <v>17</v>
      </c>
      <c r="B11" s="20" t="n">
        <v>14458</v>
      </c>
      <c r="C11" s="21" t="n">
        <v>226904</v>
      </c>
      <c r="D11" s="21" t="n">
        <v>66368367</v>
      </c>
      <c r="E11" s="21" t="n">
        <v>64403010</v>
      </c>
      <c r="F11" s="22"/>
      <c r="G11" s="22"/>
      <c r="H11" s="22"/>
    </row>
    <row r="12" s="7" customFormat="true" ht="17.1" hidden="false" customHeight="true" outlineLevel="0" collapsed="false">
      <c r="A12" s="23" t="s">
        <v>18</v>
      </c>
    </row>
    <row r="13" s="7" customFormat="true" ht="15.95" hidden="false" customHeight="true" outlineLevel="0" collapsed="false">
      <c r="A13" s="24"/>
    </row>
    <row r="14" s="7" customFormat="tru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</row>
    <row r="15" s="7" customFormat="true" ht="16.5" hidden="false" customHeight="true" outlineLevel="0" collapsed="false">
      <c r="A15" s="4" t="s">
        <v>19</v>
      </c>
      <c r="B15" s="4"/>
      <c r="C15" s="4"/>
      <c r="D15" s="4"/>
      <c r="E15" s="4"/>
      <c r="F15" s="4"/>
      <c r="G15" s="4"/>
      <c r="H15" s="4"/>
    </row>
    <row r="16" s="7" customFormat="true" ht="15.95" hidden="false" customHeight="true" outlineLevel="0" collapsed="false">
      <c r="A16" s="5"/>
      <c r="H16" s="26" t="s">
        <v>20</v>
      </c>
    </row>
    <row r="17" s="7" customFormat="true" ht="15.95" hidden="false" customHeight="true" outlineLevel="0" collapsed="false">
      <c r="A17" s="8" t="s">
        <v>2</v>
      </c>
      <c r="B17" s="9" t="s">
        <v>3</v>
      </c>
      <c r="C17" s="9" t="s">
        <v>4</v>
      </c>
      <c r="D17" s="10" t="s">
        <v>21</v>
      </c>
      <c r="E17" s="10"/>
      <c r="F17" s="11" t="s">
        <v>22</v>
      </c>
      <c r="G17" s="11"/>
      <c r="H17" s="11"/>
    </row>
    <row r="18" s="7" customFormat="true" ht="20.1" hidden="false" customHeight="true" outlineLevel="0" collapsed="false">
      <c r="A18" s="8"/>
      <c r="B18" s="12" t="s">
        <v>7</v>
      </c>
      <c r="C18" s="12" t="s">
        <v>7</v>
      </c>
      <c r="D18" s="12" t="s">
        <v>8</v>
      </c>
      <c r="E18" s="12" t="s">
        <v>9</v>
      </c>
      <c r="F18" s="12" t="s">
        <v>10</v>
      </c>
      <c r="G18" s="12" t="s">
        <v>11</v>
      </c>
      <c r="H18" s="12" t="s">
        <v>12</v>
      </c>
    </row>
    <row r="19" s="7" customFormat="true" ht="20.1" hidden="false" customHeight="true" outlineLevel="0" collapsed="false">
      <c r="A19" s="13" t="s">
        <v>13</v>
      </c>
      <c r="B19" s="14" t="n">
        <v>1</v>
      </c>
      <c r="C19" s="15" t="n">
        <v>29</v>
      </c>
      <c r="D19" s="15" t="n">
        <v>246</v>
      </c>
      <c r="E19" s="15" t="n">
        <v>246</v>
      </c>
      <c r="F19" s="15" t="n">
        <v>21684</v>
      </c>
      <c r="G19" s="15" t="n">
        <v>21684</v>
      </c>
      <c r="H19" s="15" t="n">
        <v>0</v>
      </c>
    </row>
    <row r="20" s="7" customFormat="true" ht="17.1" hidden="false" customHeight="true" outlineLevel="0" collapsed="false">
      <c r="A20" s="16" t="s">
        <v>14</v>
      </c>
      <c r="B20" s="14" t="n">
        <v>1</v>
      </c>
      <c r="C20" s="15" t="n">
        <v>24</v>
      </c>
      <c r="D20" s="15" t="n">
        <v>0</v>
      </c>
      <c r="E20" s="15" t="n">
        <v>0</v>
      </c>
      <c r="F20" s="15" t="n">
        <v>13836</v>
      </c>
      <c r="G20" s="15" t="n">
        <v>13206</v>
      </c>
      <c r="H20" s="15" t="n">
        <v>630</v>
      </c>
    </row>
    <row r="21" s="7" customFormat="true" ht="17.1" hidden="false" customHeight="true" outlineLevel="0" collapsed="false">
      <c r="A21" s="17" t="s">
        <v>15</v>
      </c>
      <c r="B21" s="14" t="n">
        <v>0</v>
      </c>
      <c r="C21" s="15" t="n">
        <v>1</v>
      </c>
      <c r="D21" s="15" t="n">
        <v>0</v>
      </c>
      <c r="E21" s="15" t="n">
        <v>0</v>
      </c>
      <c r="F21" s="15" t="n">
        <v>18217</v>
      </c>
      <c r="G21" s="15" t="n">
        <v>18079</v>
      </c>
      <c r="H21" s="15" t="n">
        <v>138</v>
      </c>
    </row>
    <row r="22" s="28" customFormat="true" ht="17.1" hidden="false" customHeight="true" outlineLevel="0" collapsed="false">
      <c r="A22" s="18" t="s">
        <v>16</v>
      </c>
      <c r="B22" s="14" t="n">
        <v>0</v>
      </c>
      <c r="C22" s="15" t="n">
        <v>0</v>
      </c>
      <c r="D22" s="15" t="n">
        <v>0</v>
      </c>
      <c r="E22" s="15" t="n">
        <v>0</v>
      </c>
      <c r="F22" s="15" t="n">
        <v>14182</v>
      </c>
      <c r="G22" s="15" t="n">
        <v>14182</v>
      </c>
      <c r="H22" s="15" t="n">
        <v>0</v>
      </c>
      <c r="I22" s="27"/>
    </row>
    <row r="23" s="7" customFormat="true" ht="17.1" hidden="false" customHeight="true" outlineLevel="0" collapsed="false">
      <c r="A23" s="19" t="s">
        <v>17</v>
      </c>
      <c r="B23" s="20" t="n">
        <v>0</v>
      </c>
      <c r="C23" s="21" t="n">
        <v>0</v>
      </c>
      <c r="D23" s="21" t="n">
        <v>0</v>
      </c>
      <c r="E23" s="21" t="n">
        <v>0</v>
      </c>
      <c r="F23" s="22"/>
      <c r="G23" s="22"/>
      <c r="H23" s="22"/>
    </row>
    <row r="24" s="7" customFormat="true" ht="17.1" hidden="false" customHeight="true" outlineLevel="0" collapsed="false">
      <c r="A24" s="23" t="s">
        <v>18</v>
      </c>
    </row>
    <row r="25" s="7" customFormat="true" ht="15.95" hidden="false" customHeight="true" outlineLevel="0" collapsed="false">
      <c r="A25" s="24"/>
    </row>
    <row r="26" s="7" customFormat="true" ht="12" hidden="false" customHeight="false" outlineLevel="0" collapsed="false">
      <c r="A26" s="24"/>
      <c r="B26" s="2"/>
      <c r="C26" s="2"/>
      <c r="D26" s="2"/>
      <c r="E26" s="2"/>
      <c r="F26" s="2"/>
      <c r="G26" s="2"/>
      <c r="H26" s="2"/>
    </row>
    <row r="27" s="7" customFormat="true" ht="12" hidden="false" customHeight="false" outlineLevel="0" collapsed="false">
      <c r="A27" s="24"/>
      <c r="B27" s="2"/>
      <c r="C27" s="2"/>
      <c r="D27" s="2"/>
      <c r="E27" s="2"/>
      <c r="F27" s="2"/>
      <c r="G27" s="2"/>
      <c r="H27" s="2"/>
    </row>
    <row r="28" s="7" customFormat="true" ht="12" hidden="false" customHeight="false" outlineLevel="0" collapsed="false">
      <c r="A28" s="24"/>
      <c r="B28" s="2"/>
      <c r="C28" s="2"/>
      <c r="D28" s="2"/>
      <c r="E28" s="2"/>
      <c r="F28" s="2"/>
      <c r="G28" s="2"/>
      <c r="H28" s="2"/>
    </row>
    <row r="29" s="7" customFormat="true" ht="12" hidden="false" customHeight="false" outlineLevel="0" collapsed="false">
      <c r="A29" s="1"/>
      <c r="B29" s="2"/>
      <c r="C29" s="2"/>
      <c r="D29" s="2"/>
      <c r="E29" s="2"/>
      <c r="F29" s="2"/>
      <c r="G29" s="2"/>
      <c r="H29" s="2"/>
    </row>
  </sheetData>
  <mergeCells count="8">
    <mergeCell ref="A3:H3"/>
    <mergeCell ref="A5:A6"/>
    <mergeCell ref="D5:E5"/>
    <mergeCell ref="F5:H5"/>
    <mergeCell ref="A15:H15"/>
    <mergeCell ref="A17:A18"/>
    <mergeCell ref="D17:E17"/>
    <mergeCell ref="F17:H17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6" min="3" style="2" width="8.85"/>
    <col collapsed="false" customWidth="true" hidden="false" outlineLevel="0" max="8" min="7" style="2" width="11.13"/>
    <col collapsed="false" customWidth="true" hidden="false" outlineLevel="0" max="10" min="9" style="2" width="12.7"/>
    <col collapsed="false" customWidth="false" hidden="false" outlineLevel="0" max="257" min="11" style="2" width="10.71"/>
  </cols>
  <sheetData>
    <row r="1" customFormat="false" ht="24.75" hidden="false" customHeight="true" outlineLevel="0" collapsed="false">
      <c r="A1" s="71"/>
      <c r="B1" s="204"/>
      <c r="C1" s="204"/>
      <c r="D1" s="204"/>
      <c r="E1" s="204"/>
      <c r="F1" s="204"/>
      <c r="G1" s="204"/>
      <c r="H1" s="204"/>
      <c r="I1" s="204"/>
      <c r="J1" s="205"/>
    </row>
    <row r="2" customFormat="false" ht="15.95" hidden="false" customHeight="true" outlineLevel="0" collapsed="false">
      <c r="A2" s="29" t="s">
        <v>169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5.95" hidden="false" customHeight="true" outlineLevel="0" collapsed="false">
      <c r="A3" s="206" t="s">
        <v>170</v>
      </c>
      <c r="B3" s="195"/>
      <c r="C3" s="195"/>
      <c r="D3" s="195"/>
      <c r="E3" s="195"/>
      <c r="F3" s="195"/>
      <c r="G3" s="195"/>
      <c r="H3" s="195"/>
      <c r="I3" s="195"/>
      <c r="J3" s="207" t="s">
        <v>171</v>
      </c>
    </row>
    <row r="4" customFormat="false" ht="26.1" hidden="false" customHeight="true" outlineLevel="0" collapsed="false">
      <c r="A4" s="208" t="s">
        <v>172</v>
      </c>
      <c r="B4" s="209" t="s">
        <v>173</v>
      </c>
      <c r="C4" s="210" t="s">
        <v>174</v>
      </c>
      <c r="D4" s="210" t="s">
        <v>175</v>
      </c>
      <c r="E4" s="210" t="s">
        <v>176</v>
      </c>
      <c r="F4" s="210" t="s">
        <v>177</v>
      </c>
      <c r="G4" s="210" t="s">
        <v>178</v>
      </c>
      <c r="H4" s="210" t="s">
        <v>179</v>
      </c>
      <c r="I4" s="210" t="s">
        <v>180</v>
      </c>
      <c r="J4" s="210" t="s">
        <v>181</v>
      </c>
    </row>
    <row r="5" customFormat="false" ht="21.95" hidden="false" customHeight="true" outlineLevel="0" collapsed="false">
      <c r="A5" s="211" t="s">
        <v>182</v>
      </c>
      <c r="B5" s="212" t="n">
        <v>2516</v>
      </c>
      <c r="C5" s="213" t="n">
        <v>717</v>
      </c>
      <c r="D5" s="213" t="n">
        <v>1556</v>
      </c>
      <c r="E5" s="213" t="n">
        <v>604</v>
      </c>
      <c r="F5" s="213" t="n">
        <v>368</v>
      </c>
      <c r="G5" s="213" t="n">
        <v>8140</v>
      </c>
      <c r="H5" s="213" t="n">
        <v>306</v>
      </c>
      <c r="I5" s="213" t="n">
        <v>5574</v>
      </c>
      <c r="J5" s="213" t="n">
        <v>377</v>
      </c>
    </row>
    <row r="6" customFormat="false" ht="21.95" hidden="false" customHeight="true" outlineLevel="0" collapsed="false">
      <c r="A6" s="214" t="s">
        <v>183</v>
      </c>
      <c r="B6" s="213" t="n">
        <v>2564</v>
      </c>
      <c r="C6" s="213" t="n">
        <v>758</v>
      </c>
      <c r="D6" s="213" t="n">
        <v>1684</v>
      </c>
      <c r="E6" s="213" t="n">
        <v>570</v>
      </c>
      <c r="F6" s="213" t="n">
        <v>302</v>
      </c>
      <c r="G6" s="213" t="n">
        <v>8385</v>
      </c>
      <c r="H6" s="213" t="n">
        <v>338</v>
      </c>
      <c r="I6" s="213" t="n">
        <v>5688</v>
      </c>
      <c r="J6" s="213" t="n">
        <v>355</v>
      </c>
    </row>
    <row r="7" customFormat="false" ht="21.95" hidden="false" customHeight="true" outlineLevel="0" collapsed="false">
      <c r="A7" s="214" t="s">
        <v>184</v>
      </c>
      <c r="B7" s="212" t="n">
        <v>2522</v>
      </c>
      <c r="C7" s="213" t="n">
        <v>757</v>
      </c>
      <c r="D7" s="213" t="n">
        <v>1724</v>
      </c>
      <c r="E7" s="213" t="n">
        <v>556</v>
      </c>
      <c r="F7" s="213" t="n">
        <v>333</v>
      </c>
      <c r="G7" s="213" t="n">
        <v>8865</v>
      </c>
      <c r="H7" s="213" t="n">
        <v>374</v>
      </c>
      <c r="I7" s="213" t="n">
        <v>5699</v>
      </c>
      <c r="J7" s="213" t="n">
        <v>367</v>
      </c>
    </row>
    <row r="8" customFormat="false" ht="21.95" hidden="false" customHeight="true" outlineLevel="0" collapsed="false">
      <c r="A8" s="214" t="s">
        <v>185</v>
      </c>
      <c r="B8" s="215" t="n">
        <v>2561</v>
      </c>
      <c r="C8" s="216" t="n">
        <v>777</v>
      </c>
      <c r="D8" s="216" t="n">
        <v>1796</v>
      </c>
      <c r="E8" s="216" t="n">
        <v>589</v>
      </c>
      <c r="F8" s="216" t="n">
        <v>301</v>
      </c>
      <c r="G8" s="216" t="n">
        <v>9742</v>
      </c>
      <c r="H8" s="216" t="n">
        <v>428</v>
      </c>
      <c r="I8" s="216" t="n">
        <v>5996</v>
      </c>
      <c r="J8" s="216" t="n">
        <v>416</v>
      </c>
    </row>
    <row r="9" customFormat="false" ht="15.95" hidden="false" customHeight="true" outlineLevel="0" collapsed="false">
      <c r="A9" s="217" t="s">
        <v>186</v>
      </c>
      <c r="B9" s="218" t="n">
        <v>2563</v>
      </c>
      <c r="C9" s="219" t="n">
        <v>789</v>
      </c>
      <c r="D9" s="219" t="n">
        <v>1882</v>
      </c>
      <c r="E9" s="219" t="n">
        <v>601</v>
      </c>
      <c r="F9" s="219" t="n">
        <v>299</v>
      </c>
      <c r="G9" s="219" t="n">
        <v>10207</v>
      </c>
      <c r="H9" s="219" t="n">
        <v>494</v>
      </c>
      <c r="I9" s="219" t="n">
        <v>5858</v>
      </c>
      <c r="J9" s="219" t="n">
        <v>396</v>
      </c>
    </row>
    <row r="10" customFormat="false" ht="15.95" hidden="false" customHeight="true" outlineLevel="0" collapsed="false">
      <c r="A10" s="220"/>
      <c r="B10" s="216"/>
      <c r="C10" s="216"/>
      <c r="D10" s="216"/>
      <c r="E10" s="216"/>
      <c r="F10" s="216"/>
      <c r="G10" s="216"/>
      <c r="H10" s="216"/>
      <c r="I10" s="216"/>
      <c r="J10" s="216"/>
    </row>
    <row r="11" customFormat="false" ht="15.75" hidden="false" customHeight="true" outlineLevel="0" collapsed="false">
      <c r="A11" s="221" t="s">
        <v>168</v>
      </c>
      <c r="B11" s="204"/>
      <c r="C11" s="204"/>
      <c r="D11" s="204"/>
      <c r="E11" s="204"/>
      <c r="F11" s="204"/>
      <c r="G11" s="204"/>
      <c r="H11" s="204"/>
      <c r="I11" s="204"/>
      <c r="J11" s="204"/>
    </row>
    <row r="12" customFormat="false" ht="12" hidden="false" customHeight="false" outlineLevel="0" collapsed="false">
      <c r="A12" s="221" t="s">
        <v>187</v>
      </c>
      <c r="B12" s="221"/>
      <c r="C12" s="221"/>
      <c r="D12" s="221"/>
      <c r="E12" s="221"/>
      <c r="F12" s="221"/>
      <c r="G12" s="221"/>
      <c r="H12" s="221"/>
      <c r="I12" s="221"/>
      <c r="J12" s="221"/>
    </row>
    <row r="13" customFormat="false" ht="12" hidden="false" customHeight="false" outlineLevel="0" collapsed="false">
      <c r="A13" s="221" t="s">
        <v>188</v>
      </c>
      <c r="B13" s="221"/>
      <c r="C13" s="221"/>
      <c r="D13" s="221"/>
      <c r="E13" s="221"/>
      <c r="F13" s="221"/>
      <c r="G13" s="221"/>
      <c r="H13" s="221"/>
      <c r="I13" s="221"/>
      <c r="J13" s="221"/>
    </row>
    <row r="14" customFormat="false" ht="12" hidden="false" customHeight="false" outlineLevel="0" collapsed="false">
      <c r="A14" s="71"/>
      <c r="B14" s="204"/>
      <c r="C14" s="204"/>
      <c r="D14" s="204"/>
      <c r="E14" s="204"/>
      <c r="F14" s="204"/>
      <c r="G14" s="204"/>
      <c r="H14" s="204"/>
      <c r="I14" s="204"/>
      <c r="J14" s="204"/>
    </row>
  </sheetData>
  <mergeCells count="3">
    <mergeCell ref="A2:J2"/>
    <mergeCell ref="A12:J12"/>
    <mergeCell ref="A13:J1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70703125" defaultRowHeight="12" zeroHeight="false" outlineLevelRow="0" outlineLevelCol="0"/>
  <cols>
    <col collapsed="false" customWidth="true" hidden="false" outlineLevel="0" max="1" min="1" style="71" width="12.99"/>
    <col collapsed="false" customWidth="true" hidden="false" outlineLevel="0" max="2" min="2" style="204" width="7.14"/>
    <col collapsed="false" customWidth="true" hidden="false" outlineLevel="0" max="3" min="3" style="204" width="6.99"/>
    <col collapsed="false" customWidth="true" hidden="false" outlineLevel="0" max="5" min="4" style="204" width="6.7"/>
    <col collapsed="false" customWidth="true" hidden="false" outlineLevel="0" max="6" min="6" style="204" width="11.7"/>
    <col collapsed="false" customWidth="true" hidden="false" outlineLevel="0" max="7" min="7" style="204" width="7.28"/>
    <col collapsed="false" customWidth="true" hidden="false" outlineLevel="0" max="9" min="8" style="204" width="6.85"/>
    <col collapsed="false" customWidth="true" hidden="false" outlineLevel="0" max="10" min="10" style="204" width="9.14"/>
    <col collapsed="false" customWidth="true" hidden="false" outlineLevel="0" max="11" min="11" style="204" width="10.85"/>
    <col collapsed="false" customWidth="false" hidden="false" outlineLevel="0" max="257" min="12" style="204" width="10.71"/>
  </cols>
  <sheetData>
    <row r="1" customFormat="false" ht="15.95" hidden="false" customHeight="true" outlineLevel="0" collapsed="false">
      <c r="A1" s="29" t="s">
        <v>18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95" hidden="false" customHeight="true" outlineLevel="0" collapsed="false">
      <c r="A2" s="222" t="s">
        <v>151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23.1" hidden="false" customHeight="true" outlineLevel="0" collapsed="false">
      <c r="A3" s="223" t="s">
        <v>190</v>
      </c>
      <c r="B3" s="224" t="s">
        <v>191</v>
      </c>
      <c r="C3" s="224"/>
      <c r="D3" s="224"/>
      <c r="E3" s="224"/>
      <c r="F3" s="224"/>
      <c r="G3" s="224"/>
      <c r="H3" s="224" t="s">
        <v>154</v>
      </c>
      <c r="I3" s="224"/>
      <c r="J3" s="225" t="s">
        <v>192</v>
      </c>
      <c r="K3" s="225"/>
    </row>
    <row r="4" customFormat="false" ht="23.1" hidden="false" customHeight="true" outlineLevel="0" collapsed="false">
      <c r="A4" s="223"/>
      <c r="B4" s="226" t="s">
        <v>193</v>
      </c>
      <c r="C4" s="227" t="s">
        <v>194</v>
      </c>
      <c r="D4" s="227"/>
      <c r="E4" s="227"/>
      <c r="F4" s="227"/>
      <c r="G4" s="227"/>
      <c r="H4" s="226" t="s">
        <v>193</v>
      </c>
      <c r="I4" s="228" t="s">
        <v>195</v>
      </c>
      <c r="J4" s="229" t="s">
        <v>195</v>
      </c>
      <c r="K4" s="230" t="s">
        <v>196</v>
      </c>
    </row>
    <row r="5" customFormat="false" ht="23.1" hidden="false" customHeight="true" outlineLevel="0" collapsed="false">
      <c r="A5" s="223"/>
      <c r="B5" s="226"/>
      <c r="C5" s="231" t="s">
        <v>197</v>
      </c>
      <c r="D5" s="231" t="s">
        <v>198</v>
      </c>
      <c r="E5" s="231" t="s">
        <v>199</v>
      </c>
      <c r="F5" s="232" t="s">
        <v>200</v>
      </c>
      <c r="G5" s="231" t="s">
        <v>10</v>
      </c>
      <c r="H5" s="226"/>
      <c r="I5" s="228"/>
      <c r="J5" s="228"/>
      <c r="K5" s="233" t="s">
        <v>201</v>
      </c>
    </row>
    <row r="6" customFormat="false" ht="27.95" hidden="false" customHeight="true" outlineLevel="0" collapsed="false">
      <c r="A6" s="211" t="s">
        <v>202</v>
      </c>
      <c r="B6" s="234" t="n">
        <v>109</v>
      </c>
      <c r="C6" s="58" t="n">
        <v>4648</v>
      </c>
      <c r="D6" s="58" t="n">
        <v>206</v>
      </c>
      <c r="E6" s="58" t="n">
        <v>20</v>
      </c>
      <c r="F6" s="58" t="n">
        <v>14812</v>
      </c>
      <c r="G6" s="213" t="n">
        <v>19686</v>
      </c>
      <c r="H6" s="58" t="n">
        <v>972</v>
      </c>
      <c r="I6" s="159" t="n">
        <v>5327</v>
      </c>
      <c r="J6" s="235" t="n">
        <v>25013</v>
      </c>
      <c r="K6" s="236" t="n">
        <v>171.3</v>
      </c>
    </row>
    <row r="7" customFormat="false" ht="27.95" hidden="false" customHeight="true" outlineLevel="0" collapsed="false">
      <c r="A7" s="237" t="s">
        <v>164</v>
      </c>
      <c r="B7" s="238" t="n">
        <v>108</v>
      </c>
      <c r="C7" s="239" t="n">
        <v>4694</v>
      </c>
      <c r="D7" s="239" t="n">
        <v>198</v>
      </c>
      <c r="E7" s="239" t="n">
        <v>20</v>
      </c>
      <c r="F7" s="239" t="n">
        <v>14720</v>
      </c>
      <c r="G7" s="239" t="n">
        <v>19632</v>
      </c>
      <c r="H7" s="239" t="n">
        <v>976</v>
      </c>
      <c r="I7" s="239" t="n">
        <v>5190</v>
      </c>
      <c r="J7" s="240" t="n">
        <v>24822</v>
      </c>
      <c r="K7" s="236" t="n">
        <v>171.1</v>
      </c>
    </row>
    <row r="8" customFormat="false" ht="27.95" hidden="false" customHeight="true" outlineLevel="0" collapsed="false">
      <c r="A8" s="237" t="s">
        <v>165</v>
      </c>
      <c r="B8" s="238" t="n">
        <v>109</v>
      </c>
      <c r="C8" s="239" t="n">
        <v>4749</v>
      </c>
      <c r="D8" s="239" t="n">
        <v>133</v>
      </c>
      <c r="E8" s="239" t="n">
        <v>20</v>
      </c>
      <c r="F8" s="239" t="n">
        <v>14551</v>
      </c>
      <c r="G8" s="239" t="n">
        <v>19453</v>
      </c>
      <c r="H8" s="239" t="n">
        <v>972</v>
      </c>
      <c r="I8" s="239" t="n">
        <v>4704</v>
      </c>
      <c r="J8" s="240" t="n">
        <v>24157</v>
      </c>
      <c r="K8" s="236" t="n">
        <v>168.1</v>
      </c>
    </row>
    <row r="9" customFormat="false" ht="27.95" hidden="false" customHeight="true" outlineLevel="0" collapsed="false">
      <c r="A9" s="237" t="s">
        <v>166</v>
      </c>
      <c r="B9" s="238" t="n">
        <v>109</v>
      </c>
      <c r="C9" s="239" t="n">
        <v>4702</v>
      </c>
      <c r="D9" s="239" t="n">
        <v>112</v>
      </c>
      <c r="E9" s="239" t="n">
        <v>20</v>
      </c>
      <c r="F9" s="239" t="n">
        <v>14458</v>
      </c>
      <c r="G9" s="239" t="n">
        <v>19292</v>
      </c>
      <c r="H9" s="239" t="n">
        <v>976</v>
      </c>
      <c r="I9" s="239" t="n">
        <v>4559</v>
      </c>
      <c r="J9" s="240" t="n">
        <v>23851</v>
      </c>
      <c r="K9" s="236" t="n">
        <v>167.6</v>
      </c>
    </row>
    <row r="10" customFormat="false" ht="27.95" hidden="false" customHeight="true" outlineLevel="0" collapsed="false">
      <c r="A10" s="237" t="s">
        <v>203</v>
      </c>
      <c r="B10" s="241" t="n">
        <f aca="false">SUM(B11:B16)</f>
        <v>106</v>
      </c>
      <c r="C10" s="242" t="n">
        <f aca="false">SUM(C11:C16)</f>
        <v>4632</v>
      </c>
      <c r="D10" s="242" t="n">
        <v>112</v>
      </c>
      <c r="E10" s="242" t="n">
        <v>20</v>
      </c>
      <c r="F10" s="242" t="n">
        <f aca="false">SUM(F11:F16)</f>
        <v>14234</v>
      </c>
      <c r="G10" s="242" t="n">
        <f aca="false">SUM(G11:G16)</f>
        <v>18998</v>
      </c>
      <c r="H10" s="242" t="n">
        <f aca="false">SUM(H11:H16)</f>
        <v>969</v>
      </c>
      <c r="I10" s="242" t="n">
        <f aca="false">SUM(I11:I16)</f>
        <v>4375</v>
      </c>
      <c r="J10" s="243" t="n">
        <f aca="false">SUM(J11:J16)</f>
        <v>23373</v>
      </c>
      <c r="K10" s="244" t="n">
        <v>166</v>
      </c>
    </row>
    <row r="11" customFormat="false" ht="27.95" hidden="false" customHeight="true" outlineLevel="0" collapsed="false">
      <c r="A11" s="230" t="s">
        <v>204</v>
      </c>
      <c r="B11" s="212" t="n">
        <v>27</v>
      </c>
      <c r="C11" s="213" t="n">
        <v>883</v>
      </c>
      <c r="D11" s="213" t="n">
        <v>36</v>
      </c>
      <c r="E11" s="213" t="n">
        <v>6</v>
      </c>
      <c r="F11" s="213" t="n">
        <f aca="false">G11-E11-D11-C11</f>
        <v>3786</v>
      </c>
      <c r="G11" s="239" t="n">
        <v>4711</v>
      </c>
      <c r="H11" s="213" t="n">
        <v>257</v>
      </c>
      <c r="I11" s="213" t="n">
        <v>1244</v>
      </c>
      <c r="J11" s="240" t="n">
        <v>5955</v>
      </c>
      <c r="K11" s="245" t="n">
        <v>190.9</v>
      </c>
    </row>
    <row r="12" customFormat="false" ht="27.95" hidden="false" customHeight="true" outlineLevel="0" collapsed="false">
      <c r="A12" s="230" t="s">
        <v>205</v>
      </c>
      <c r="B12" s="212" t="n">
        <v>27</v>
      </c>
      <c r="C12" s="213" t="n">
        <v>1259</v>
      </c>
      <c r="D12" s="213" t="n">
        <v>0</v>
      </c>
      <c r="E12" s="213" t="n">
        <v>6</v>
      </c>
      <c r="F12" s="213" t="n">
        <f aca="false">G12-E12-D12-C12</f>
        <v>3151</v>
      </c>
      <c r="G12" s="239" t="n">
        <v>4416</v>
      </c>
      <c r="H12" s="213" t="n">
        <v>206</v>
      </c>
      <c r="I12" s="213" t="n">
        <v>806</v>
      </c>
      <c r="J12" s="240" t="n">
        <v>5222</v>
      </c>
      <c r="K12" s="245" t="n">
        <v>152.3</v>
      </c>
    </row>
    <row r="13" customFormat="false" ht="27.95" hidden="false" customHeight="true" outlineLevel="0" collapsed="false">
      <c r="A13" s="230" t="s">
        <v>206</v>
      </c>
      <c r="B13" s="212" t="n">
        <v>24</v>
      </c>
      <c r="C13" s="213" t="n">
        <v>1361</v>
      </c>
      <c r="D13" s="213" t="n">
        <v>76</v>
      </c>
      <c r="E13" s="213" t="n">
        <v>0</v>
      </c>
      <c r="F13" s="213" t="n">
        <f aca="false">G13-E13-D13-C13</f>
        <v>3784</v>
      </c>
      <c r="G13" s="239" t="n">
        <v>5221</v>
      </c>
      <c r="H13" s="213" t="n">
        <v>278</v>
      </c>
      <c r="I13" s="213" t="n">
        <v>1432</v>
      </c>
      <c r="J13" s="240" t="n">
        <v>6653</v>
      </c>
      <c r="K13" s="245" t="n">
        <v>199.3</v>
      </c>
    </row>
    <row r="14" customFormat="false" ht="27.95" hidden="false" customHeight="true" outlineLevel="0" collapsed="false">
      <c r="A14" s="230" t="s">
        <v>207</v>
      </c>
      <c r="B14" s="212" t="n">
        <v>10</v>
      </c>
      <c r="C14" s="213" t="n">
        <v>225</v>
      </c>
      <c r="D14" s="213" t="n">
        <v>0</v>
      </c>
      <c r="E14" s="213" t="n">
        <v>0</v>
      </c>
      <c r="F14" s="213" t="n">
        <f aca="false">G14-E14-D14-C14</f>
        <v>1580</v>
      </c>
      <c r="G14" s="239" t="n">
        <v>1805</v>
      </c>
      <c r="H14" s="213" t="n">
        <v>84</v>
      </c>
      <c r="I14" s="213" t="n">
        <v>244</v>
      </c>
      <c r="J14" s="240" t="n">
        <v>2049</v>
      </c>
      <c r="K14" s="245" t="n">
        <v>135.8</v>
      </c>
    </row>
    <row r="15" customFormat="false" ht="27.95" hidden="false" customHeight="true" outlineLevel="0" collapsed="false">
      <c r="A15" s="230" t="s">
        <v>208</v>
      </c>
      <c r="B15" s="212" t="n">
        <v>13</v>
      </c>
      <c r="C15" s="213" t="n">
        <v>798</v>
      </c>
      <c r="D15" s="213" t="n">
        <v>0</v>
      </c>
      <c r="E15" s="213" t="n">
        <v>4</v>
      </c>
      <c r="F15" s="213" t="n">
        <f aca="false">G15-E15-D15-C15</f>
        <v>1327</v>
      </c>
      <c r="G15" s="239" t="n">
        <v>2129</v>
      </c>
      <c r="H15" s="213" t="n">
        <v>102</v>
      </c>
      <c r="I15" s="213" t="n">
        <v>498</v>
      </c>
      <c r="J15" s="240" t="n">
        <v>2627</v>
      </c>
      <c r="K15" s="245" t="n">
        <v>139.9</v>
      </c>
    </row>
    <row r="16" customFormat="false" ht="27.95" hidden="false" customHeight="true" outlineLevel="0" collapsed="false">
      <c r="A16" s="246" t="s">
        <v>209</v>
      </c>
      <c r="B16" s="247" t="n">
        <v>5</v>
      </c>
      <c r="C16" s="248" t="n">
        <v>106</v>
      </c>
      <c r="D16" s="248" t="n">
        <v>0</v>
      </c>
      <c r="E16" s="248" t="n">
        <v>4</v>
      </c>
      <c r="F16" s="213" t="n">
        <f aca="false">G16-E16-D16-C16</f>
        <v>606</v>
      </c>
      <c r="G16" s="239" t="n">
        <v>716</v>
      </c>
      <c r="H16" s="248" t="n">
        <v>42</v>
      </c>
      <c r="I16" s="248" t="n">
        <v>151</v>
      </c>
      <c r="J16" s="240" t="n">
        <v>867</v>
      </c>
      <c r="K16" s="249" t="n">
        <v>106.7</v>
      </c>
    </row>
    <row r="17" customFormat="false" ht="14.45" hidden="false" customHeight="true" outlineLevel="0" collapsed="false">
      <c r="A17" s="250" t="s">
        <v>210</v>
      </c>
      <c r="B17" s="250"/>
      <c r="C17" s="250"/>
      <c r="D17" s="250"/>
      <c r="E17" s="250"/>
      <c r="F17" s="250"/>
      <c r="G17" s="250"/>
      <c r="H17" s="250"/>
      <c r="I17" s="250"/>
      <c r="J17" s="250"/>
    </row>
    <row r="18" customFormat="false" ht="13.5" hidden="false" customHeight="true" outlineLevel="0" collapsed="false">
      <c r="A18" s="251"/>
      <c r="B18" s="251"/>
      <c r="C18" s="251"/>
      <c r="D18" s="251"/>
      <c r="E18" s="251"/>
      <c r="F18" s="251"/>
      <c r="G18" s="251"/>
      <c r="H18" s="251"/>
      <c r="I18" s="251"/>
      <c r="J18" s="251"/>
      <c r="K18" s="251"/>
    </row>
    <row r="19" customFormat="false" ht="13.5" hidden="false" customHeight="true" outlineLevel="0" collapsed="false"/>
  </sheetData>
  <mergeCells count="12">
    <mergeCell ref="A1:K1"/>
    <mergeCell ref="A3:A5"/>
    <mergeCell ref="B3:G3"/>
    <mergeCell ref="H3:I3"/>
    <mergeCell ref="J3:K3"/>
    <mergeCell ref="B4:B5"/>
    <mergeCell ref="C4:G4"/>
    <mergeCell ref="H4:H5"/>
    <mergeCell ref="I4:I5"/>
    <mergeCell ref="J4:J5"/>
    <mergeCell ref="A17:J17"/>
    <mergeCell ref="A18:K1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17"/>
    </sheetView>
  </sheetViews>
  <sheetFormatPr defaultColWidth="10.70703125" defaultRowHeight="12" zeroHeight="false" outlineLevelRow="0" outlineLevelCol="0"/>
  <cols>
    <col collapsed="false" customWidth="true" hidden="false" outlineLevel="0" max="1" min="1" style="71" width="9.7"/>
    <col collapsed="false" customWidth="true" hidden="false" outlineLevel="0" max="12" min="2" style="204" width="7.7"/>
    <col collapsed="false" customWidth="false" hidden="false" outlineLevel="0" max="257" min="13" style="204" width="10.71"/>
  </cols>
  <sheetData>
    <row r="1" customFormat="false" ht="15.95" hidden="false" customHeight="true" outlineLevel="0" collapsed="false">
      <c r="A1" s="29" t="s">
        <v>21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95" hidden="false" customHeight="true" outlineLevel="0" collapsed="false">
      <c r="A2" s="206" t="s">
        <v>21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207" t="s">
        <v>171</v>
      </c>
    </row>
    <row r="3" customFormat="false" ht="12" hidden="false" customHeight="true" outlineLevel="0" collapsed="false">
      <c r="A3" s="252"/>
      <c r="B3" s="253"/>
      <c r="C3" s="254" t="s">
        <v>213</v>
      </c>
      <c r="D3" s="254" t="s">
        <v>214</v>
      </c>
      <c r="E3" s="253"/>
      <c r="F3" s="254" t="s">
        <v>215</v>
      </c>
      <c r="G3" s="253"/>
      <c r="H3" s="255"/>
      <c r="I3" s="256"/>
      <c r="J3" s="253"/>
      <c r="K3" s="256"/>
      <c r="L3" s="254" t="s">
        <v>216</v>
      </c>
    </row>
    <row r="4" customFormat="false" ht="12" hidden="false" customHeight="true" outlineLevel="0" collapsed="false">
      <c r="A4" s="230" t="s">
        <v>217</v>
      </c>
      <c r="B4" s="257" t="s">
        <v>58</v>
      </c>
      <c r="C4" s="257"/>
      <c r="D4" s="257"/>
      <c r="E4" s="257" t="s">
        <v>218</v>
      </c>
      <c r="F4" s="257"/>
      <c r="G4" s="257" t="s">
        <v>219</v>
      </c>
      <c r="H4" s="258" t="s">
        <v>220</v>
      </c>
      <c r="I4" s="259" t="s">
        <v>221</v>
      </c>
      <c r="J4" s="257" t="s">
        <v>198</v>
      </c>
      <c r="K4" s="260" t="s">
        <v>222</v>
      </c>
      <c r="L4" s="257"/>
    </row>
    <row r="5" customFormat="false" ht="12" hidden="false" customHeight="true" outlineLevel="0" collapsed="false">
      <c r="A5" s="261"/>
      <c r="B5" s="262"/>
      <c r="C5" s="263" t="s">
        <v>223</v>
      </c>
      <c r="D5" s="263" t="s">
        <v>224</v>
      </c>
      <c r="E5" s="262"/>
      <c r="F5" s="263" t="s">
        <v>225</v>
      </c>
      <c r="G5" s="262"/>
      <c r="H5" s="262"/>
      <c r="I5" s="264"/>
      <c r="J5" s="262"/>
      <c r="K5" s="264"/>
      <c r="L5" s="263" t="s">
        <v>226</v>
      </c>
    </row>
    <row r="6" customFormat="false" ht="24" hidden="false" customHeight="true" outlineLevel="0" collapsed="false">
      <c r="A6" s="237" t="s">
        <v>227</v>
      </c>
      <c r="B6" s="235" t="n">
        <v>14372</v>
      </c>
      <c r="C6" s="58" t="n">
        <v>2045</v>
      </c>
      <c r="D6" s="58" t="n">
        <v>4327</v>
      </c>
      <c r="E6" s="58" t="n">
        <v>2240</v>
      </c>
      <c r="F6" s="58" t="n">
        <v>542</v>
      </c>
      <c r="G6" s="58" t="n">
        <v>329</v>
      </c>
      <c r="H6" s="58" t="n">
        <v>1328</v>
      </c>
      <c r="I6" s="58" t="n">
        <v>554</v>
      </c>
      <c r="J6" s="58" t="n">
        <v>17</v>
      </c>
      <c r="K6" s="58" t="n">
        <v>199</v>
      </c>
      <c r="L6" s="58" t="n">
        <v>64</v>
      </c>
    </row>
    <row r="7" customFormat="false" ht="24" hidden="false" customHeight="true" outlineLevel="0" collapsed="false">
      <c r="A7" s="265" t="s">
        <v>14</v>
      </c>
      <c r="B7" s="235" t="n">
        <v>14882</v>
      </c>
      <c r="C7" s="58" t="n">
        <v>2024</v>
      </c>
      <c r="D7" s="58" t="n">
        <v>4383</v>
      </c>
      <c r="E7" s="58" t="n">
        <v>2477</v>
      </c>
      <c r="F7" s="58" t="n">
        <v>524</v>
      </c>
      <c r="G7" s="58" t="n">
        <v>335</v>
      </c>
      <c r="H7" s="58" t="n">
        <v>1446</v>
      </c>
      <c r="I7" s="58" t="n">
        <v>527</v>
      </c>
      <c r="J7" s="58" t="n">
        <v>13</v>
      </c>
      <c r="K7" s="58" t="n">
        <v>224</v>
      </c>
      <c r="L7" s="58" t="n">
        <v>55</v>
      </c>
    </row>
    <row r="8" customFormat="false" ht="24" hidden="false" customHeight="true" outlineLevel="0" collapsed="false">
      <c r="A8" s="266" t="s">
        <v>15</v>
      </c>
      <c r="B8" s="235" t="n">
        <v>14733</v>
      </c>
      <c r="C8" s="58" t="n">
        <v>1913</v>
      </c>
      <c r="D8" s="58" t="n">
        <v>4454</v>
      </c>
      <c r="E8" s="58" t="n">
        <v>2429</v>
      </c>
      <c r="F8" s="58" t="n">
        <v>488</v>
      </c>
      <c r="G8" s="58" t="n">
        <v>379</v>
      </c>
      <c r="H8" s="58" t="n">
        <v>1478</v>
      </c>
      <c r="I8" s="58" t="n">
        <v>441</v>
      </c>
      <c r="J8" s="58" t="n">
        <v>17</v>
      </c>
      <c r="K8" s="58" t="n">
        <v>193</v>
      </c>
      <c r="L8" s="58" t="n">
        <v>58</v>
      </c>
    </row>
    <row r="9" customFormat="false" ht="24" hidden="false" customHeight="true" outlineLevel="0" collapsed="false">
      <c r="A9" s="266" t="s">
        <v>16</v>
      </c>
      <c r="B9" s="235" t="n">
        <v>14968</v>
      </c>
      <c r="C9" s="58" t="n">
        <v>1884</v>
      </c>
      <c r="D9" s="58" t="n">
        <v>4598</v>
      </c>
      <c r="E9" s="58" t="n">
        <v>2351</v>
      </c>
      <c r="F9" s="58" t="n">
        <v>491</v>
      </c>
      <c r="G9" s="58" t="n">
        <v>429</v>
      </c>
      <c r="H9" s="58" t="n">
        <v>1503</v>
      </c>
      <c r="I9" s="58" t="n">
        <v>469</v>
      </c>
      <c r="J9" s="58" t="n">
        <v>16</v>
      </c>
      <c r="K9" s="58" t="n">
        <v>202</v>
      </c>
      <c r="L9" s="58" t="n">
        <v>52</v>
      </c>
      <c r="M9" s="267"/>
    </row>
    <row r="10" customFormat="false" ht="24" hidden="false" customHeight="true" outlineLevel="0" collapsed="false">
      <c r="A10" s="268" t="s">
        <v>17</v>
      </c>
      <c r="B10" s="269" t="n">
        <v>15400</v>
      </c>
      <c r="C10" s="62" t="n">
        <v>1890</v>
      </c>
      <c r="D10" s="62" t="n">
        <v>4646</v>
      </c>
      <c r="E10" s="62" t="n">
        <v>2403</v>
      </c>
      <c r="F10" s="62" t="n">
        <v>464</v>
      </c>
      <c r="G10" s="62" t="n">
        <v>457</v>
      </c>
      <c r="H10" s="62" t="n">
        <v>1639</v>
      </c>
      <c r="I10" s="62" t="n">
        <v>473</v>
      </c>
      <c r="J10" s="62" t="n">
        <v>30</v>
      </c>
      <c r="K10" s="62" t="n">
        <v>221</v>
      </c>
      <c r="L10" s="62" t="n">
        <v>60</v>
      </c>
    </row>
    <row r="11" customFormat="false" ht="15.95" hidden="false" customHeight="true" outlineLevel="0" collapsed="false">
      <c r="A11" s="250" t="s">
        <v>228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</row>
    <row r="12" customFormat="false" ht="12" hidden="false" customHeight="false" outlineLevel="0" collapsed="false">
      <c r="A12" s="270"/>
    </row>
    <row r="13" customFormat="false" ht="12" hidden="false" customHeight="false" outlineLevel="0" collapsed="false">
      <c r="A13" s="271"/>
    </row>
    <row r="14" customFormat="false" ht="12" hidden="false" customHeight="false" outlineLevel="0" collapsed="false">
      <c r="A14" s="271"/>
    </row>
    <row r="15" customFormat="false" ht="12" hidden="false" customHeight="false" outlineLevel="0" collapsed="false">
      <c r="B15" s="272"/>
    </row>
  </sheetData>
  <mergeCells count="2">
    <mergeCell ref="A1:L1"/>
    <mergeCell ref="A11:L11"/>
  </mergeCells>
  <printOptions headings="false" gridLines="false" gridLinesSet="true" horizontalCentered="false" verticalCentered="false"/>
  <pageMargins left="0.740277777777778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8.7"/>
    <col collapsed="false" customWidth="true" hidden="false" outlineLevel="0" max="3" min="3" style="273" width="25.7"/>
    <col collapsed="false" customWidth="true" hidden="false" outlineLevel="0" max="8" min="4" style="274" width="12.85"/>
    <col collapsed="false" customWidth="false" hidden="false" outlineLevel="0" max="257" min="9" style="2" width="10.71"/>
  </cols>
  <sheetData>
    <row r="1" customFormat="false" ht="25.5" hidden="false" customHeight="true" outlineLevel="0" collapsed="false">
      <c r="A1" s="206"/>
    </row>
    <row r="2" customFormat="false" ht="18.75" hidden="false" customHeight="true" outlineLevel="0" collapsed="false">
      <c r="A2" s="275" t="s">
        <v>229</v>
      </c>
      <c r="B2" s="275"/>
      <c r="C2" s="275"/>
      <c r="D2" s="275"/>
      <c r="E2" s="275"/>
      <c r="F2" s="275"/>
      <c r="G2" s="275"/>
      <c r="H2" s="275"/>
    </row>
    <row r="3" customFormat="false" ht="15.95" hidden="false" customHeight="true" outlineLevel="0" collapsed="false">
      <c r="A3" s="38"/>
      <c r="B3" s="38"/>
      <c r="C3" s="276"/>
      <c r="D3" s="277"/>
      <c r="E3" s="277"/>
      <c r="F3" s="277"/>
      <c r="G3" s="277"/>
      <c r="H3" s="278" t="s">
        <v>171</v>
      </c>
    </row>
    <row r="4" customFormat="false" ht="20.1" hidden="false" customHeight="true" outlineLevel="0" collapsed="false">
      <c r="A4" s="44" t="s">
        <v>230</v>
      </c>
      <c r="B4" s="44"/>
      <c r="C4" s="42" t="s">
        <v>231</v>
      </c>
      <c r="D4" s="279" t="s">
        <v>232</v>
      </c>
      <c r="E4" s="279" t="s">
        <v>233</v>
      </c>
      <c r="F4" s="279" t="s">
        <v>234</v>
      </c>
      <c r="G4" s="280" t="s">
        <v>235</v>
      </c>
      <c r="H4" s="280" t="s">
        <v>236</v>
      </c>
    </row>
    <row r="5" customFormat="false" ht="20.1" hidden="false" customHeight="true" outlineLevel="0" collapsed="false">
      <c r="A5" s="44"/>
      <c r="B5" s="44"/>
      <c r="C5" s="42"/>
      <c r="D5" s="279"/>
      <c r="E5" s="279"/>
      <c r="F5" s="279"/>
      <c r="G5" s="280"/>
      <c r="H5" s="280"/>
    </row>
    <row r="6" customFormat="false" ht="14.1" hidden="false" customHeight="true" outlineLevel="0" collapsed="false">
      <c r="A6" s="281" t="s">
        <v>237</v>
      </c>
      <c r="B6" s="281"/>
      <c r="C6" s="282" t="s">
        <v>238</v>
      </c>
      <c r="D6" s="283"/>
      <c r="E6" s="283"/>
      <c r="F6" s="283"/>
      <c r="G6" s="283"/>
      <c r="H6" s="284"/>
    </row>
    <row r="7" customFormat="false" ht="14.1" hidden="false" customHeight="true" outlineLevel="0" collapsed="false">
      <c r="B7" s="94"/>
      <c r="C7" s="285" t="s">
        <v>239</v>
      </c>
      <c r="D7" s="283"/>
      <c r="E7" s="283"/>
      <c r="F7" s="283"/>
      <c r="G7" s="283"/>
      <c r="H7" s="284"/>
    </row>
    <row r="8" customFormat="false" ht="14.1" hidden="false" customHeight="true" outlineLevel="0" collapsed="false">
      <c r="B8" s="94"/>
      <c r="C8" s="285" t="s">
        <v>240</v>
      </c>
      <c r="D8" s="283"/>
      <c r="E8" s="283"/>
      <c r="F8" s="283"/>
      <c r="G8" s="283"/>
      <c r="H8" s="284"/>
    </row>
    <row r="9" customFormat="false" ht="14.1" hidden="false" customHeight="true" outlineLevel="0" collapsed="false">
      <c r="B9" s="94"/>
      <c r="C9" s="285" t="s">
        <v>241</v>
      </c>
      <c r="D9" s="283"/>
      <c r="E9" s="283"/>
      <c r="F9" s="283"/>
      <c r="G9" s="283"/>
      <c r="H9" s="284"/>
    </row>
    <row r="10" customFormat="false" ht="14.1" hidden="false" customHeight="true" outlineLevel="0" collapsed="false">
      <c r="B10" s="94"/>
      <c r="C10" s="285" t="s">
        <v>242</v>
      </c>
      <c r="D10" s="283"/>
      <c r="E10" s="283"/>
      <c r="F10" s="283"/>
      <c r="G10" s="283"/>
      <c r="H10" s="284"/>
    </row>
    <row r="11" customFormat="false" ht="14.1" hidden="false" customHeight="true" outlineLevel="0" collapsed="false">
      <c r="B11" s="94"/>
      <c r="C11" s="285" t="s">
        <v>243</v>
      </c>
      <c r="D11" s="283"/>
      <c r="E11" s="283"/>
      <c r="F11" s="283"/>
      <c r="G11" s="283"/>
      <c r="H11" s="284"/>
    </row>
    <row r="12" customFormat="false" ht="14.1" hidden="false" customHeight="true" outlineLevel="0" collapsed="false">
      <c r="A12" s="107"/>
      <c r="B12" s="112"/>
      <c r="C12" s="286" t="s">
        <v>244</v>
      </c>
      <c r="D12" s="287"/>
      <c r="E12" s="287"/>
      <c r="F12" s="287"/>
      <c r="G12" s="287"/>
      <c r="H12" s="288"/>
    </row>
    <row r="13" customFormat="false" ht="14.1" hidden="false" customHeight="true" outlineLevel="0" collapsed="false">
      <c r="A13" s="281" t="s">
        <v>245</v>
      </c>
      <c r="B13" s="281"/>
      <c r="C13" s="285" t="s">
        <v>246</v>
      </c>
      <c r="D13" s="283"/>
      <c r="E13" s="283"/>
      <c r="F13" s="283"/>
      <c r="G13" s="283"/>
      <c r="H13" s="284"/>
    </row>
    <row r="14" customFormat="false" ht="14.1" hidden="false" customHeight="true" outlineLevel="0" collapsed="false">
      <c r="B14" s="94"/>
      <c r="C14" s="285" t="s">
        <v>247</v>
      </c>
      <c r="D14" s="283"/>
      <c r="E14" s="283"/>
      <c r="F14" s="283"/>
      <c r="G14" s="283"/>
      <c r="H14" s="284"/>
    </row>
    <row r="15" customFormat="false" ht="14.1" hidden="false" customHeight="true" outlineLevel="0" collapsed="false">
      <c r="B15" s="94"/>
      <c r="C15" s="285" t="s">
        <v>198</v>
      </c>
      <c r="D15" s="283"/>
      <c r="E15" s="283"/>
      <c r="F15" s="283"/>
      <c r="G15" s="283" t="n">
        <v>238</v>
      </c>
      <c r="H15" s="284" t="n">
        <v>472</v>
      </c>
    </row>
    <row r="16" customFormat="false" ht="14.1" hidden="false" customHeight="true" outlineLevel="0" collapsed="false">
      <c r="B16" s="94"/>
      <c r="C16" s="285" t="s">
        <v>248</v>
      </c>
      <c r="D16" s="283"/>
      <c r="E16" s="283"/>
      <c r="F16" s="283"/>
      <c r="G16" s="283"/>
      <c r="H16" s="284"/>
    </row>
    <row r="17" customFormat="false" ht="14.1" hidden="false" customHeight="true" outlineLevel="0" collapsed="false">
      <c r="A17" s="281" t="s">
        <v>249</v>
      </c>
      <c r="B17" s="281"/>
      <c r="C17" s="282" t="s">
        <v>250</v>
      </c>
      <c r="D17" s="289" t="n">
        <v>28</v>
      </c>
      <c r="E17" s="289" t="n">
        <v>18</v>
      </c>
      <c r="F17" s="289" t="n">
        <v>53</v>
      </c>
      <c r="G17" s="289" t="n">
        <v>38</v>
      </c>
      <c r="H17" s="290" t="n">
        <v>21</v>
      </c>
    </row>
    <row r="18" customFormat="false" ht="14.1" hidden="false" customHeight="true" outlineLevel="0" collapsed="false">
      <c r="B18" s="94"/>
      <c r="C18" s="285" t="s">
        <v>251</v>
      </c>
      <c r="D18" s="283" t="n">
        <v>2</v>
      </c>
      <c r="E18" s="283"/>
      <c r="F18" s="283" t="n">
        <v>1</v>
      </c>
      <c r="G18" s="283" t="n">
        <v>1</v>
      </c>
      <c r="H18" s="284"/>
    </row>
    <row r="19" customFormat="false" ht="14.1" hidden="false" customHeight="true" outlineLevel="0" collapsed="false">
      <c r="B19" s="94"/>
      <c r="C19" s="285" t="s">
        <v>252</v>
      </c>
      <c r="D19" s="283" t="n">
        <v>1</v>
      </c>
      <c r="E19" s="283" t="n">
        <v>1</v>
      </c>
      <c r="F19" s="283" t="n">
        <v>3</v>
      </c>
      <c r="G19" s="283" t="n">
        <v>2</v>
      </c>
      <c r="H19" s="284"/>
    </row>
    <row r="20" customFormat="false" ht="14.1" hidden="false" customHeight="true" outlineLevel="0" collapsed="false">
      <c r="A20" s="1"/>
      <c r="B20" s="94"/>
      <c r="C20" s="285" t="s">
        <v>253</v>
      </c>
      <c r="D20" s="283" t="n">
        <v>2</v>
      </c>
      <c r="E20" s="283" t="n">
        <v>1</v>
      </c>
      <c r="F20" s="283"/>
      <c r="G20" s="283"/>
      <c r="H20" s="284"/>
    </row>
    <row r="21" customFormat="false" ht="14.1" hidden="false" customHeight="true" outlineLevel="0" collapsed="false">
      <c r="A21" s="107"/>
      <c r="B21" s="112"/>
      <c r="C21" s="286" t="s">
        <v>254</v>
      </c>
      <c r="D21" s="287"/>
      <c r="E21" s="287" t="n">
        <v>3</v>
      </c>
      <c r="F21" s="287"/>
      <c r="G21" s="287"/>
      <c r="H21" s="288"/>
    </row>
    <row r="22" customFormat="false" ht="14.1" hidden="false" customHeight="true" outlineLevel="0" collapsed="false">
      <c r="A22" s="291" t="s">
        <v>255</v>
      </c>
      <c r="B22" s="85"/>
      <c r="C22" s="285" t="s">
        <v>256</v>
      </c>
      <c r="D22" s="283"/>
      <c r="E22" s="283"/>
      <c r="F22" s="283"/>
      <c r="G22" s="283"/>
      <c r="H22" s="284"/>
    </row>
    <row r="23" customFormat="false" ht="14.1" hidden="false" customHeight="true" outlineLevel="0" collapsed="false">
      <c r="A23" s="91" t="s">
        <v>257</v>
      </c>
      <c r="B23" s="91"/>
      <c r="C23" s="285" t="s">
        <v>258</v>
      </c>
      <c r="D23" s="283"/>
      <c r="E23" s="283"/>
      <c r="F23" s="283"/>
      <c r="G23" s="283"/>
      <c r="H23" s="284"/>
    </row>
    <row r="24" customFormat="false" ht="14.1" hidden="false" customHeight="true" outlineLevel="0" collapsed="false">
      <c r="B24" s="94"/>
      <c r="C24" s="285" t="s">
        <v>259</v>
      </c>
      <c r="D24" s="283"/>
      <c r="E24" s="283"/>
      <c r="F24" s="283"/>
      <c r="G24" s="283"/>
      <c r="H24" s="284"/>
    </row>
    <row r="25" customFormat="false" ht="14.1" hidden="false" customHeight="true" outlineLevel="0" collapsed="false">
      <c r="B25" s="94"/>
      <c r="C25" s="285" t="s">
        <v>260</v>
      </c>
      <c r="D25" s="283" t="n">
        <v>2</v>
      </c>
      <c r="E25" s="283"/>
      <c r="F25" s="283"/>
      <c r="G25" s="283" t="n">
        <v>2</v>
      </c>
      <c r="H25" s="284"/>
    </row>
    <row r="26" customFormat="false" ht="14.1" hidden="false" customHeight="true" outlineLevel="0" collapsed="false">
      <c r="B26" s="94"/>
      <c r="C26" s="285" t="s">
        <v>261</v>
      </c>
      <c r="D26" s="283"/>
      <c r="E26" s="283"/>
      <c r="F26" s="283"/>
      <c r="G26" s="283"/>
      <c r="H26" s="284"/>
    </row>
    <row r="27" customFormat="false" ht="14.1" hidden="false" customHeight="true" outlineLevel="0" collapsed="false">
      <c r="B27" s="94"/>
      <c r="C27" s="285" t="s">
        <v>262</v>
      </c>
      <c r="D27" s="283" t="n">
        <v>1</v>
      </c>
      <c r="E27" s="283"/>
      <c r="F27" s="283"/>
      <c r="G27" s="283"/>
      <c r="H27" s="284"/>
    </row>
    <row r="28" customFormat="false" ht="14.1" hidden="false" customHeight="true" outlineLevel="0" collapsed="false">
      <c r="B28" s="94"/>
      <c r="C28" s="285" t="s">
        <v>263</v>
      </c>
      <c r="D28" s="283"/>
      <c r="E28" s="283"/>
      <c r="F28" s="283"/>
      <c r="G28" s="283"/>
      <c r="H28" s="284"/>
    </row>
    <row r="29" customFormat="false" ht="14.1" hidden="false" customHeight="true" outlineLevel="0" collapsed="false">
      <c r="B29" s="94"/>
      <c r="C29" s="285" t="s">
        <v>264</v>
      </c>
      <c r="D29" s="283"/>
      <c r="E29" s="283"/>
      <c r="F29" s="283"/>
      <c r="G29" s="283"/>
      <c r="H29" s="284"/>
    </row>
    <row r="30" customFormat="false" ht="14.1" hidden="false" customHeight="true" outlineLevel="0" collapsed="false">
      <c r="B30" s="94"/>
      <c r="C30" s="285" t="s">
        <v>265</v>
      </c>
      <c r="D30" s="283"/>
      <c r="E30" s="283"/>
      <c r="F30" s="283"/>
      <c r="G30" s="283"/>
      <c r="H30" s="284"/>
    </row>
    <row r="31" customFormat="false" ht="14.1" hidden="false" customHeight="true" outlineLevel="0" collapsed="false">
      <c r="B31" s="94"/>
      <c r="C31" s="285" t="s">
        <v>266</v>
      </c>
      <c r="D31" s="283"/>
      <c r="E31" s="283"/>
      <c r="F31" s="283"/>
      <c r="G31" s="283"/>
      <c r="H31" s="284"/>
    </row>
    <row r="32" customFormat="false" ht="14.1" hidden="false" customHeight="true" outlineLevel="0" collapsed="false">
      <c r="B32" s="94"/>
      <c r="C32" s="285" t="s">
        <v>267</v>
      </c>
      <c r="D32" s="283" t="n">
        <v>6</v>
      </c>
      <c r="E32" s="283" t="n">
        <v>18</v>
      </c>
      <c r="F32" s="283" t="n">
        <v>28</v>
      </c>
      <c r="G32" s="283" t="n">
        <v>12</v>
      </c>
      <c r="H32" s="284" t="n">
        <v>17</v>
      </c>
    </row>
    <row r="33" customFormat="false" ht="14.1" hidden="false" customHeight="true" outlineLevel="0" collapsed="false">
      <c r="B33" s="94"/>
      <c r="C33" s="285" t="s">
        <v>264</v>
      </c>
      <c r="D33" s="283"/>
      <c r="E33" s="283"/>
      <c r="F33" s="283"/>
      <c r="G33" s="283"/>
      <c r="H33" s="284"/>
    </row>
    <row r="34" customFormat="false" ht="14.1" hidden="false" customHeight="true" outlineLevel="0" collapsed="false">
      <c r="B34" s="94"/>
      <c r="C34" s="285" t="s">
        <v>268</v>
      </c>
      <c r="D34" s="283"/>
      <c r="E34" s="283"/>
      <c r="F34" s="283"/>
      <c r="G34" s="283"/>
      <c r="H34" s="284"/>
    </row>
    <row r="35" customFormat="false" ht="14.1" hidden="false" customHeight="true" outlineLevel="0" collapsed="false">
      <c r="B35" s="94"/>
      <c r="C35" s="285" t="s">
        <v>265</v>
      </c>
      <c r="D35" s="283"/>
      <c r="E35" s="283"/>
      <c r="F35" s="283"/>
      <c r="G35" s="283"/>
      <c r="H35" s="284"/>
    </row>
    <row r="36" customFormat="false" ht="14.1" hidden="false" customHeight="true" outlineLevel="0" collapsed="false">
      <c r="B36" s="94"/>
      <c r="C36" s="285" t="s">
        <v>269</v>
      </c>
      <c r="D36" s="283"/>
      <c r="E36" s="283"/>
      <c r="F36" s="283"/>
      <c r="G36" s="283"/>
      <c r="H36" s="284"/>
    </row>
    <row r="37" customFormat="false" ht="14.1" hidden="false" customHeight="true" outlineLevel="0" collapsed="false">
      <c r="B37" s="94"/>
      <c r="C37" s="285" t="s">
        <v>270</v>
      </c>
      <c r="D37" s="283"/>
      <c r="E37" s="283"/>
      <c r="F37" s="283"/>
      <c r="G37" s="283"/>
      <c r="H37" s="284"/>
    </row>
    <row r="38" customFormat="false" ht="14.1" hidden="false" customHeight="true" outlineLevel="0" collapsed="false">
      <c r="B38" s="94"/>
      <c r="C38" s="285" t="s">
        <v>266</v>
      </c>
      <c r="D38" s="283"/>
      <c r="E38" s="283"/>
      <c r="F38" s="283"/>
      <c r="G38" s="283"/>
      <c r="H38" s="284"/>
    </row>
    <row r="39" customFormat="false" ht="14.1" hidden="false" customHeight="true" outlineLevel="0" collapsed="false">
      <c r="B39" s="94"/>
      <c r="C39" s="285" t="s">
        <v>271</v>
      </c>
      <c r="D39" s="283"/>
      <c r="E39" s="283"/>
      <c r="F39" s="283"/>
      <c r="G39" s="283"/>
      <c r="H39" s="284"/>
    </row>
    <row r="40" customFormat="false" ht="14.1" hidden="false" customHeight="true" outlineLevel="0" collapsed="false">
      <c r="B40" s="94"/>
      <c r="C40" s="285" t="s">
        <v>272</v>
      </c>
      <c r="D40" s="283"/>
      <c r="E40" s="283"/>
      <c r="F40" s="283"/>
      <c r="G40" s="283" t="n">
        <v>1</v>
      </c>
      <c r="H40" s="284"/>
    </row>
    <row r="41" customFormat="false" ht="14.1" hidden="false" customHeight="true" outlineLevel="0" collapsed="false">
      <c r="B41" s="94"/>
      <c r="C41" s="285" t="s">
        <v>273</v>
      </c>
      <c r="D41" s="283"/>
      <c r="E41" s="283"/>
      <c r="F41" s="283"/>
      <c r="G41" s="283"/>
      <c r="H41" s="284"/>
    </row>
    <row r="42" customFormat="false" ht="14.1" hidden="false" customHeight="true" outlineLevel="0" collapsed="false">
      <c r="B42" s="94"/>
      <c r="C42" s="285" t="s">
        <v>274</v>
      </c>
      <c r="D42" s="283"/>
      <c r="E42" s="283"/>
      <c r="F42" s="283"/>
      <c r="G42" s="283"/>
      <c r="H42" s="284"/>
    </row>
    <row r="43" customFormat="false" ht="14.1" hidden="false" customHeight="true" outlineLevel="0" collapsed="false">
      <c r="B43" s="94"/>
      <c r="C43" s="285" t="s">
        <v>275</v>
      </c>
      <c r="D43" s="283"/>
      <c r="E43" s="283"/>
      <c r="F43" s="283"/>
      <c r="G43" s="283"/>
      <c r="H43" s="284"/>
    </row>
    <row r="44" customFormat="false" ht="14.1" hidden="false" customHeight="true" outlineLevel="0" collapsed="false">
      <c r="B44" s="94"/>
      <c r="C44" s="285" t="s">
        <v>276</v>
      </c>
      <c r="D44" s="283"/>
      <c r="E44" s="283"/>
      <c r="F44" s="283"/>
      <c r="G44" s="283"/>
      <c r="H44" s="284"/>
    </row>
    <row r="45" customFormat="false" ht="14.1" hidden="false" customHeight="true" outlineLevel="0" collapsed="false">
      <c r="B45" s="94"/>
      <c r="C45" s="285" t="s">
        <v>277</v>
      </c>
      <c r="D45" s="283"/>
      <c r="E45" s="283"/>
      <c r="F45" s="283"/>
      <c r="G45" s="283"/>
      <c r="H45" s="284"/>
    </row>
    <row r="46" customFormat="false" ht="14.1" hidden="false" customHeight="true" outlineLevel="0" collapsed="false">
      <c r="B46" s="94"/>
      <c r="C46" s="285" t="s">
        <v>278</v>
      </c>
      <c r="D46" s="283"/>
      <c r="E46" s="283"/>
      <c r="F46" s="283" t="n">
        <v>1</v>
      </c>
      <c r="G46" s="283"/>
      <c r="H46" s="284"/>
    </row>
    <row r="47" customFormat="false" ht="14.1" hidden="false" customHeight="true" outlineLevel="0" collapsed="false">
      <c r="B47" s="94"/>
      <c r="C47" s="285" t="s">
        <v>279</v>
      </c>
      <c r="D47" s="283"/>
      <c r="E47" s="283"/>
      <c r="F47" s="283"/>
      <c r="G47" s="283"/>
      <c r="H47" s="284"/>
    </row>
    <row r="48" customFormat="false" ht="14.1" hidden="false" customHeight="true" outlineLevel="0" collapsed="false">
      <c r="B48" s="94"/>
      <c r="C48" s="285" t="s">
        <v>280</v>
      </c>
      <c r="D48" s="283"/>
      <c r="E48" s="283" t="n">
        <v>1</v>
      </c>
      <c r="F48" s="283" t="n">
        <v>1</v>
      </c>
      <c r="G48" s="283" t="n">
        <v>1</v>
      </c>
      <c r="H48" s="284" t="n">
        <v>2</v>
      </c>
    </row>
    <row r="49" customFormat="false" ht="14.1" hidden="false" customHeight="true" outlineLevel="0" collapsed="false">
      <c r="B49" s="94"/>
      <c r="C49" s="285" t="s">
        <v>281</v>
      </c>
      <c r="D49" s="283"/>
      <c r="E49" s="283"/>
      <c r="F49" s="283"/>
      <c r="G49" s="283"/>
      <c r="H49" s="284" t="n">
        <v>2</v>
      </c>
    </row>
    <row r="50" customFormat="false" ht="14.1" hidden="false" customHeight="true" outlineLevel="0" collapsed="false">
      <c r="B50" s="94"/>
      <c r="C50" s="285" t="s">
        <v>282</v>
      </c>
      <c r="D50" s="283" t="n">
        <v>1</v>
      </c>
      <c r="E50" s="283"/>
      <c r="F50" s="283" t="n">
        <v>2</v>
      </c>
      <c r="G50" s="283" t="n">
        <v>2</v>
      </c>
      <c r="H50" s="284"/>
    </row>
    <row r="51" customFormat="false" ht="14.1" hidden="false" customHeight="true" outlineLevel="0" collapsed="false">
      <c r="B51" s="94"/>
      <c r="C51" s="285" t="s">
        <v>283</v>
      </c>
      <c r="D51" s="283"/>
      <c r="E51" s="283"/>
      <c r="F51" s="283"/>
      <c r="G51" s="283"/>
      <c r="H51" s="284"/>
    </row>
    <row r="52" customFormat="false" ht="14.1" hidden="false" customHeight="true" outlineLevel="0" collapsed="false">
      <c r="B52" s="94"/>
      <c r="C52" s="285" t="s">
        <v>284</v>
      </c>
      <c r="D52" s="283"/>
      <c r="E52" s="283"/>
      <c r="F52" s="283"/>
      <c r="G52" s="283"/>
      <c r="H52" s="284"/>
    </row>
    <row r="53" customFormat="false" ht="14.1" hidden="false" customHeight="true" outlineLevel="0" collapsed="false">
      <c r="B53" s="94"/>
      <c r="C53" s="285" t="s">
        <v>285</v>
      </c>
      <c r="D53" s="283"/>
      <c r="E53" s="283"/>
      <c r="F53" s="283"/>
      <c r="G53" s="283"/>
      <c r="H53" s="284"/>
    </row>
    <row r="54" customFormat="false" ht="14.1" hidden="false" customHeight="true" outlineLevel="0" collapsed="false">
      <c r="B54" s="94"/>
      <c r="C54" s="285" t="s">
        <v>286</v>
      </c>
      <c r="D54" s="283"/>
      <c r="E54" s="283"/>
      <c r="F54" s="283"/>
      <c r="G54" s="283"/>
      <c r="H54" s="284" t="n">
        <v>2</v>
      </c>
    </row>
    <row r="55" customFormat="false" ht="14.1" hidden="false" customHeight="true" outlineLevel="0" collapsed="false">
      <c r="B55" s="94"/>
      <c r="C55" s="285" t="s">
        <v>287</v>
      </c>
      <c r="D55" s="283"/>
      <c r="E55" s="283"/>
      <c r="F55" s="283"/>
      <c r="G55" s="283"/>
      <c r="H55" s="284"/>
    </row>
    <row r="56" customFormat="false" ht="14.1" hidden="false" customHeight="true" outlineLevel="0" collapsed="false">
      <c r="B56" s="94"/>
      <c r="C56" s="285" t="s">
        <v>288</v>
      </c>
      <c r="D56" s="283"/>
      <c r="E56" s="283"/>
      <c r="F56" s="283"/>
      <c r="G56" s="283"/>
      <c r="H56" s="284"/>
    </row>
    <row r="57" customFormat="false" ht="14.1" hidden="false" customHeight="true" outlineLevel="0" collapsed="false">
      <c r="B57" s="94"/>
      <c r="C57" s="285" t="s">
        <v>289</v>
      </c>
      <c r="D57" s="283"/>
      <c r="E57" s="283"/>
      <c r="F57" s="283"/>
      <c r="G57" s="283"/>
      <c r="H57" s="284"/>
    </row>
    <row r="58" customFormat="false" ht="14.1" hidden="false" customHeight="true" outlineLevel="0" collapsed="false">
      <c r="A58" s="107"/>
      <c r="B58" s="112"/>
      <c r="C58" s="286" t="s">
        <v>290</v>
      </c>
      <c r="D58" s="53"/>
      <c r="E58" s="292"/>
      <c r="F58" s="292"/>
      <c r="G58" s="292"/>
      <c r="H58" s="292"/>
    </row>
    <row r="59" customFormat="false" ht="15" hidden="false" customHeight="true" outlineLevel="0" collapsed="false">
      <c r="A59" s="7"/>
      <c r="B59" s="293" t="s">
        <v>291</v>
      </c>
      <c r="C59" s="294"/>
      <c r="D59" s="295"/>
      <c r="E59" s="295"/>
      <c r="F59" s="295"/>
      <c r="G59" s="295"/>
      <c r="H59" s="296"/>
      <c r="I59" s="274"/>
    </row>
  </sheetData>
  <mergeCells count="12">
    <mergeCell ref="A2:H2"/>
    <mergeCell ref="A4:B5"/>
    <mergeCell ref="C4:C5"/>
    <mergeCell ref="D4:D5"/>
    <mergeCell ref="E4:E5"/>
    <mergeCell ref="F4:F5"/>
    <mergeCell ref="G4:G5"/>
    <mergeCell ref="H4:H5"/>
    <mergeCell ref="A6:B6"/>
    <mergeCell ref="A13:B13"/>
    <mergeCell ref="A17:B17"/>
    <mergeCell ref="A23:B2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8.7"/>
    <col collapsed="false" customWidth="true" hidden="false" outlineLevel="0" max="3" min="3" style="273" width="25.7"/>
    <col collapsed="false" customWidth="true" hidden="false" outlineLevel="0" max="7" min="4" style="274" width="12.85"/>
    <col collapsed="false" customWidth="true" hidden="false" outlineLevel="0" max="8" min="8" style="2" width="12.85"/>
    <col collapsed="false" customWidth="true" hidden="false" outlineLevel="0" max="9" min="9" style="2" width="2.84"/>
    <col collapsed="false" customWidth="false" hidden="false" outlineLevel="0" max="257" min="10" style="2" width="10.71"/>
  </cols>
  <sheetData>
    <row r="1" customFormat="false" ht="25.5" hidden="false" customHeight="true" outlineLevel="0" collapsed="false">
      <c r="A1" s="206"/>
    </row>
    <row r="2" customFormat="false" ht="18.75" hidden="false" customHeight="true" outlineLevel="0" collapsed="false">
      <c r="A2" s="275"/>
      <c r="B2" s="275"/>
      <c r="C2" s="275"/>
      <c r="D2" s="275"/>
      <c r="E2" s="275"/>
      <c r="F2" s="275"/>
      <c r="G2" s="275"/>
    </row>
    <row r="3" customFormat="false" ht="15.95" hidden="false" customHeight="true" outlineLevel="0" collapsed="false">
      <c r="A3" s="38"/>
      <c r="B3" s="38"/>
      <c r="C3" s="37"/>
      <c r="D3" s="277"/>
      <c r="E3" s="277"/>
      <c r="F3" s="277"/>
      <c r="G3" s="278"/>
      <c r="H3" s="278" t="s">
        <v>171</v>
      </c>
    </row>
    <row r="4" customFormat="false" ht="19.5" hidden="false" customHeight="true" outlineLevel="0" collapsed="false">
      <c r="A4" s="44" t="s">
        <v>230</v>
      </c>
      <c r="B4" s="44"/>
      <c r="C4" s="42" t="s">
        <v>231</v>
      </c>
      <c r="D4" s="279" t="s">
        <v>232</v>
      </c>
      <c r="E4" s="279" t="s">
        <v>233</v>
      </c>
      <c r="F4" s="279" t="s">
        <v>234</v>
      </c>
      <c r="G4" s="280" t="s">
        <v>235</v>
      </c>
      <c r="H4" s="280" t="s">
        <v>236</v>
      </c>
    </row>
    <row r="5" customFormat="false" ht="19.5" hidden="false" customHeight="true" outlineLevel="0" collapsed="false">
      <c r="A5" s="44"/>
      <c r="B5" s="44"/>
      <c r="C5" s="42"/>
      <c r="D5" s="279"/>
      <c r="E5" s="279"/>
      <c r="F5" s="279"/>
      <c r="G5" s="280"/>
      <c r="H5" s="280"/>
    </row>
    <row r="6" customFormat="false" ht="13.5" hidden="false" customHeight="true" outlineLevel="0" collapsed="false">
      <c r="A6" s="130" t="s">
        <v>292</v>
      </c>
      <c r="B6" s="130"/>
      <c r="C6" s="297" t="s">
        <v>293</v>
      </c>
      <c r="D6" s="289"/>
      <c r="E6" s="289" t="n">
        <v>3</v>
      </c>
      <c r="F6" s="283" t="n">
        <v>1</v>
      </c>
      <c r="G6" s="283" t="n">
        <v>1</v>
      </c>
      <c r="H6" s="284" t="n">
        <v>4</v>
      </c>
    </row>
    <row r="7" customFormat="false" ht="13.5" hidden="false" customHeight="true" outlineLevel="0" collapsed="false">
      <c r="A7" s="91" t="s">
        <v>257</v>
      </c>
      <c r="B7" s="91"/>
      <c r="C7" s="298" t="s">
        <v>294</v>
      </c>
      <c r="D7" s="283" t="n">
        <v>2</v>
      </c>
      <c r="E7" s="283" t="n">
        <v>1</v>
      </c>
      <c r="F7" s="283" t="n">
        <v>2</v>
      </c>
      <c r="G7" s="283" t="n">
        <v>1</v>
      </c>
      <c r="H7" s="284" t="n">
        <v>4</v>
      </c>
    </row>
    <row r="8" customFormat="false" ht="13.5" hidden="false" customHeight="true" outlineLevel="0" collapsed="false">
      <c r="A8" s="1"/>
      <c r="B8" s="94"/>
      <c r="C8" s="299" t="s">
        <v>295</v>
      </c>
      <c r="D8" s="283"/>
      <c r="E8" s="283"/>
      <c r="F8" s="283" t="n">
        <v>3</v>
      </c>
      <c r="G8" s="283"/>
      <c r="H8" s="284"/>
    </row>
    <row r="9" customFormat="false" ht="13.5" hidden="false" customHeight="true" outlineLevel="0" collapsed="false">
      <c r="A9" s="1"/>
      <c r="B9" s="94"/>
      <c r="C9" s="298" t="s">
        <v>296</v>
      </c>
      <c r="D9" s="283"/>
      <c r="E9" s="283"/>
      <c r="F9" s="283"/>
      <c r="G9" s="283"/>
      <c r="H9" s="284"/>
    </row>
    <row r="10" customFormat="false" ht="13.5" hidden="false" customHeight="true" outlineLevel="0" collapsed="false">
      <c r="A10" s="1"/>
      <c r="B10" s="94"/>
      <c r="C10" s="300" t="s">
        <v>297</v>
      </c>
      <c r="D10" s="283" t="n">
        <v>1</v>
      </c>
      <c r="E10" s="283" t="n">
        <v>1</v>
      </c>
      <c r="F10" s="283" t="n">
        <v>1</v>
      </c>
      <c r="G10" s="283" t="n">
        <v>1</v>
      </c>
      <c r="H10" s="284" t="n">
        <v>3</v>
      </c>
    </row>
    <row r="11" customFormat="false" ht="13.5" hidden="false" customHeight="true" outlineLevel="0" collapsed="false">
      <c r="A11" s="1"/>
      <c r="B11" s="94"/>
      <c r="C11" s="300" t="s">
        <v>298</v>
      </c>
      <c r="D11" s="283"/>
      <c r="E11" s="283" t="n">
        <v>1</v>
      </c>
      <c r="F11" s="283"/>
      <c r="G11" s="283"/>
      <c r="H11" s="284" t="n">
        <v>2</v>
      </c>
    </row>
    <row r="12" customFormat="false" ht="13.5" hidden="false" customHeight="true" outlineLevel="0" collapsed="false">
      <c r="A12" s="1"/>
      <c r="B12" s="94"/>
      <c r="C12" s="298" t="s">
        <v>299</v>
      </c>
      <c r="D12" s="283" t="n">
        <v>4</v>
      </c>
      <c r="E12" s="283" t="n">
        <v>9</v>
      </c>
      <c r="F12" s="283" t="n">
        <v>5</v>
      </c>
      <c r="G12" s="283" t="n">
        <v>4</v>
      </c>
      <c r="H12" s="284" t="n">
        <v>7</v>
      </c>
    </row>
    <row r="13" customFormat="false" ht="13.5" hidden="false" customHeight="true" outlineLevel="0" collapsed="false">
      <c r="A13" s="1"/>
      <c r="B13" s="94"/>
      <c r="C13" s="298" t="s">
        <v>268</v>
      </c>
      <c r="D13" s="283" t="n">
        <v>1</v>
      </c>
      <c r="E13" s="283"/>
      <c r="F13" s="283"/>
      <c r="G13" s="283"/>
      <c r="H13" s="284"/>
    </row>
    <row r="14" customFormat="false" ht="13.5" hidden="false" customHeight="true" outlineLevel="0" collapsed="false">
      <c r="A14" s="1"/>
      <c r="B14" s="94"/>
      <c r="C14" s="298" t="s">
        <v>269</v>
      </c>
      <c r="D14" s="283" t="n">
        <v>1</v>
      </c>
      <c r="E14" s="283"/>
      <c r="F14" s="283"/>
      <c r="G14" s="283"/>
      <c r="H14" s="284"/>
    </row>
    <row r="15" customFormat="false" ht="13.5" hidden="false" customHeight="true" outlineLevel="0" collapsed="false">
      <c r="A15" s="1"/>
      <c r="B15" s="94"/>
      <c r="C15" s="298" t="s">
        <v>300</v>
      </c>
      <c r="D15" s="283"/>
      <c r="E15" s="283"/>
      <c r="F15" s="283"/>
      <c r="G15" s="283"/>
      <c r="H15" s="284"/>
    </row>
    <row r="16" customFormat="false" ht="13.5" hidden="false" customHeight="true" outlineLevel="0" collapsed="false">
      <c r="A16" s="1"/>
      <c r="B16" s="94"/>
      <c r="C16" s="298" t="s">
        <v>301</v>
      </c>
      <c r="D16" s="283" t="n">
        <v>1</v>
      </c>
      <c r="E16" s="283" t="n">
        <v>2</v>
      </c>
      <c r="F16" s="283" t="n">
        <v>3</v>
      </c>
      <c r="G16" s="283" t="n">
        <v>3</v>
      </c>
      <c r="H16" s="284" t="n">
        <v>2</v>
      </c>
    </row>
    <row r="17" customFormat="false" ht="13.5" hidden="false" customHeight="true" outlineLevel="0" collapsed="false">
      <c r="A17" s="1"/>
      <c r="B17" s="94"/>
      <c r="C17" s="298" t="s">
        <v>302</v>
      </c>
      <c r="D17" s="283" t="n">
        <v>2</v>
      </c>
      <c r="E17" s="283" t="n">
        <v>2</v>
      </c>
      <c r="F17" s="283"/>
      <c r="G17" s="283"/>
      <c r="H17" s="284" t="n">
        <v>2</v>
      </c>
    </row>
    <row r="18" customFormat="false" ht="13.5" hidden="false" customHeight="true" outlineLevel="0" collapsed="false">
      <c r="A18" s="1"/>
      <c r="B18" s="94"/>
      <c r="C18" s="298" t="s">
        <v>303</v>
      </c>
      <c r="D18" s="283"/>
      <c r="E18" s="283" t="n">
        <v>1</v>
      </c>
      <c r="F18" s="283" t="n">
        <v>2</v>
      </c>
      <c r="G18" s="283" t="n">
        <v>3</v>
      </c>
      <c r="H18" s="284"/>
    </row>
    <row r="19" customFormat="false" ht="13.5" hidden="false" customHeight="true" outlineLevel="0" collapsed="false">
      <c r="A19" s="1"/>
      <c r="B19" s="94"/>
      <c r="C19" s="298" t="s">
        <v>304</v>
      </c>
      <c r="D19" s="283"/>
      <c r="E19" s="283"/>
      <c r="F19" s="283"/>
      <c r="G19" s="283"/>
      <c r="H19" s="284"/>
    </row>
    <row r="20" customFormat="false" ht="13.5" hidden="false" customHeight="true" outlineLevel="0" collapsed="false">
      <c r="A20" s="1"/>
      <c r="B20" s="94"/>
      <c r="C20" s="298" t="s">
        <v>303</v>
      </c>
      <c r="D20" s="283"/>
      <c r="E20" s="283"/>
      <c r="F20" s="283"/>
      <c r="G20" s="283"/>
      <c r="H20" s="284"/>
    </row>
    <row r="21" customFormat="false" ht="13.5" hidden="false" customHeight="true" outlineLevel="0" collapsed="false">
      <c r="A21" s="1"/>
      <c r="B21" s="94"/>
      <c r="C21" s="298" t="s">
        <v>305</v>
      </c>
      <c r="D21" s="283"/>
      <c r="E21" s="283"/>
      <c r="F21" s="283"/>
      <c r="G21" s="283"/>
      <c r="H21" s="284"/>
    </row>
    <row r="22" customFormat="false" ht="13.5" hidden="false" customHeight="true" outlineLevel="0" collapsed="false">
      <c r="A22" s="1"/>
      <c r="B22" s="94"/>
      <c r="C22" s="298" t="s">
        <v>306</v>
      </c>
      <c r="D22" s="283"/>
      <c r="E22" s="283"/>
      <c r="F22" s="283"/>
      <c r="G22" s="283" t="n">
        <v>2</v>
      </c>
      <c r="H22" s="284" t="n">
        <v>1</v>
      </c>
    </row>
    <row r="23" customFormat="false" ht="30" hidden="false" customHeight="true" outlineLevel="0" collapsed="false">
      <c r="A23" s="1"/>
      <c r="B23" s="94"/>
      <c r="C23" s="301" t="s">
        <v>307</v>
      </c>
      <c r="D23" s="283"/>
      <c r="E23" s="283"/>
      <c r="F23" s="283"/>
      <c r="G23" s="283"/>
      <c r="H23" s="284"/>
    </row>
    <row r="24" customFormat="false" ht="13.5" hidden="false" customHeight="true" outlineLevel="0" collapsed="false">
      <c r="A24" s="1"/>
      <c r="B24" s="94"/>
      <c r="C24" s="298" t="s">
        <v>308</v>
      </c>
      <c r="D24" s="114" t="s">
        <v>65</v>
      </c>
      <c r="E24" s="114" t="s">
        <v>65</v>
      </c>
      <c r="F24" s="114" t="s">
        <v>65</v>
      </c>
      <c r="G24" s="114" t="s">
        <v>65</v>
      </c>
      <c r="H24" s="284" t="n">
        <v>63</v>
      </c>
    </row>
    <row r="25" customFormat="false" ht="13.5" hidden="false" customHeight="true" outlineLevel="0" collapsed="false">
      <c r="A25" s="107"/>
      <c r="B25" s="112"/>
      <c r="C25" s="302" t="s">
        <v>309</v>
      </c>
      <c r="D25" s="303" t="s">
        <v>65</v>
      </c>
      <c r="E25" s="303" t="s">
        <v>65</v>
      </c>
      <c r="F25" s="303" t="s">
        <v>65</v>
      </c>
      <c r="G25" s="303" t="s">
        <v>65</v>
      </c>
      <c r="H25" s="288" t="n">
        <v>1</v>
      </c>
    </row>
    <row r="26" customFormat="false" ht="13.5" hidden="false" customHeight="true" outlineLevel="0" collapsed="false">
      <c r="A26" s="127" t="s">
        <v>292</v>
      </c>
      <c r="B26" s="127"/>
      <c r="C26" s="298" t="s">
        <v>310</v>
      </c>
      <c r="D26" s="283" t="n">
        <v>627</v>
      </c>
      <c r="E26" s="283" t="n">
        <v>448</v>
      </c>
      <c r="F26" s="283" t="n">
        <v>591</v>
      </c>
      <c r="G26" s="283" t="n">
        <v>1518</v>
      </c>
      <c r="H26" s="284" t="n">
        <v>906</v>
      </c>
    </row>
    <row r="27" customFormat="false" ht="13.5" hidden="false" customHeight="true" outlineLevel="0" collapsed="false">
      <c r="A27" s="304" t="s">
        <v>311</v>
      </c>
      <c r="B27" s="91"/>
      <c r="C27" s="298" t="s">
        <v>312</v>
      </c>
      <c r="D27" s="283" t="n">
        <v>11732</v>
      </c>
      <c r="E27" s="283" t="n">
        <v>20818</v>
      </c>
      <c r="F27" s="283" t="n">
        <v>10974</v>
      </c>
      <c r="G27" s="283" t="n">
        <v>20918</v>
      </c>
      <c r="H27" s="284" t="n">
        <v>5255</v>
      </c>
    </row>
    <row r="28" customFormat="false" ht="13.5" hidden="false" customHeight="true" outlineLevel="0" collapsed="false">
      <c r="A28" s="1"/>
      <c r="B28" s="94"/>
      <c r="C28" s="300" t="s">
        <v>313</v>
      </c>
      <c r="D28" s="283" t="n">
        <v>2589</v>
      </c>
      <c r="E28" s="283" t="n">
        <v>2136</v>
      </c>
      <c r="F28" s="283" t="n">
        <v>2293</v>
      </c>
      <c r="G28" s="283" t="n">
        <v>3083</v>
      </c>
      <c r="H28" s="284" t="n">
        <v>2765</v>
      </c>
    </row>
    <row r="29" customFormat="false" ht="13.5" hidden="false" customHeight="true" outlineLevel="0" collapsed="false">
      <c r="A29" s="1"/>
      <c r="B29" s="94"/>
      <c r="C29" s="298" t="s">
        <v>314</v>
      </c>
      <c r="D29" s="283" t="n">
        <v>8300</v>
      </c>
      <c r="E29" s="283" t="n">
        <v>6768</v>
      </c>
      <c r="F29" s="283" t="n">
        <v>8233</v>
      </c>
      <c r="G29" s="283" t="n">
        <v>6848</v>
      </c>
      <c r="H29" s="284" t="n">
        <v>7597</v>
      </c>
    </row>
    <row r="30" customFormat="false" ht="13.5" hidden="false" customHeight="true" outlineLevel="0" collapsed="false">
      <c r="A30" s="1"/>
      <c r="B30" s="94"/>
      <c r="C30" s="298" t="s">
        <v>315</v>
      </c>
      <c r="D30" s="283" t="n">
        <v>4</v>
      </c>
      <c r="E30" s="283" t="n">
        <v>4</v>
      </c>
      <c r="F30" s="283" t="n">
        <v>2</v>
      </c>
      <c r="G30" s="283" t="n">
        <v>8</v>
      </c>
      <c r="H30" s="284" t="n">
        <v>1</v>
      </c>
    </row>
    <row r="31" customFormat="false" ht="13.5" hidden="false" customHeight="true" outlineLevel="0" collapsed="false">
      <c r="A31" s="1"/>
      <c r="B31" s="94"/>
      <c r="C31" s="298" t="s">
        <v>316</v>
      </c>
      <c r="D31" s="283" t="n">
        <v>1</v>
      </c>
      <c r="E31" s="283" t="n">
        <v>2</v>
      </c>
      <c r="F31" s="283"/>
      <c r="G31" s="283"/>
      <c r="H31" s="284"/>
    </row>
    <row r="32" customFormat="false" ht="13.5" hidden="false" customHeight="true" outlineLevel="0" collapsed="false">
      <c r="A32" s="1"/>
      <c r="B32" s="94"/>
      <c r="C32" s="298" t="s">
        <v>317</v>
      </c>
      <c r="D32" s="283" t="n">
        <v>2</v>
      </c>
      <c r="E32" s="283" t="n">
        <v>2</v>
      </c>
      <c r="F32" s="283"/>
      <c r="G32" s="283"/>
      <c r="H32" s="284"/>
    </row>
    <row r="33" customFormat="false" ht="13.5" hidden="false" customHeight="true" outlineLevel="0" collapsed="false">
      <c r="A33" s="1"/>
      <c r="B33" s="94"/>
      <c r="C33" s="298" t="s">
        <v>318</v>
      </c>
      <c r="D33" s="283" t="n">
        <v>3652</v>
      </c>
      <c r="E33" s="283" t="n">
        <v>3507</v>
      </c>
      <c r="F33" s="283" t="n">
        <v>3421</v>
      </c>
      <c r="G33" s="283" t="n">
        <v>2505</v>
      </c>
      <c r="H33" s="284" t="n">
        <v>2923</v>
      </c>
    </row>
    <row r="34" customFormat="false" ht="13.5" hidden="false" customHeight="true" outlineLevel="0" collapsed="false">
      <c r="A34" s="1"/>
      <c r="B34" s="94"/>
      <c r="C34" s="298" t="s">
        <v>319</v>
      </c>
      <c r="D34" s="283" t="n">
        <v>508</v>
      </c>
      <c r="E34" s="283" t="n">
        <v>436</v>
      </c>
      <c r="F34" s="283" t="n">
        <v>334</v>
      </c>
      <c r="G34" s="283" t="n">
        <v>374</v>
      </c>
      <c r="H34" s="284" t="n">
        <v>366</v>
      </c>
    </row>
    <row r="35" customFormat="false" ht="13.5" hidden="false" customHeight="true" outlineLevel="0" collapsed="false">
      <c r="A35" s="1"/>
      <c r="B35" s="94"/>
      <c r="C35" s="300" t="s">
        <v>320</v>
      </c>
      <c r="D35" s="283" t="n">
        <v>120</v>
      </c>
      <c r="E35" s="283" t="n">
        <v>105</v>
      </c>
      <c r="F35" s="283" t="n">
        <v>82</v>
      </c>
      <c r="G35" s="283" t="n">
        <v>80</v>
      </c>
      <c r="H35" s="284" t="n">
        <v>89</v>
      </c>
    </row>
    <row r="36" customFormat="false" ht="13.5" hidden="false" customHeight="true" outlineLevel="0" collapsed="false">
      <c r="A36" s="1"/>
      <c r="B36" s="94"/>
      <c r="C36" s="298" t="s">
        <v>321</v>
      </c>
      <c r="D36" s="283" t="n">
        <v>1127</v>
      </c>
      <c r="E36" s="283" t="n">
        <v>1786</v>
      </c>
      <c r="F36" s="283" t="n">
        <v>465</v>
      </c>
      <c r="G36" s="283" t="n">
        <v>1176</v>
      </c>
      <c r="H36" s="284" t="n">
        <v>1350</v>
      </c>
    </row>
    <row r="37" customFormat="false" ht="13.5" hidden="false" customHeight="true" outlineLevel="0" collapsed="false">
      <c r="A37" s="1"/>
      <c r="B37" s="94"/>
      <c r="C37" s="298" t="s">
        <v>322</v>
      </c>
      <c r="D37" s="283" t="n">
        <v>369</v>
      </c>
      <c r="E37" s="283" t="n">
        <v>1135</v>
      </c>
      <c r="F37" s="283" t="n">
        <v>1595</v>
      </c>
      <c r="G37" s="283" t="n">
        <v>729</v>
      </c>
      <c r="H37" s="284" t="n">
        <v>251</v>
      </c>
    </row>
    <row r="38" customFormat="false" ht="13.5" hidden="false" customHeight="true" outlineLevel="0" collapsed="false">
      <c r="A38" s="1"/>
      <c r="B38" s="94"/>
      <c r="C38" s="298" t="s">
        <v>323</v>
      </c>
      <c r="D38" s="283" t="n">
        <v>1327</v>
      </c>
      <c r="E38" s="283" t="n">
        <v>1113</v>
      </c>
      <c r="F38" s="283" t="n">
        <v>1119</v>
      </c>
      <c r="G38" s="283" t="n">
        <v>987</v>
      </c>
      <c r="H38" s="284" t="n">
        <v>1057</v>
      </c>
    </row>
    <row r="39" customFormat="false" ht="13.5" hidden="false" customHeight="true" outlineLevel="0" collapsed="false">
      <c r="A39" s="1"/>
      <c r="B39" s="94"/>
      <c r="C39" s="298" t="s">
        <v>324</v>
      </c>
      <c r="D39" s="283" t="n">
        <v>14</v>
      </c>
      <c r="E39" s="283" t="n">
        <v>4</v>
      </c>
      <c r="F39" s="283" t="n">
        <v>5</v>
      </c>
      <c r="G39" s="283" t="n">
        <v>10</v>
      </c>
      <c r="H39" s="284" t="n">
        <v>32</v>
      </c>
    </row>
    <row r="40" customFormat="false" ht="13.5" hidden="false" customHeight="true" outlineLevel="0" collapsed="false">
      <c r="A40" s="1"/>
      <c r="B40" s="94"/>
      <c r="C40" s="298" t="s">
        <v>309</v>
      </c>
      <c r="D40" s="283" t="n">
        <v>49</v>
      </c>
      <c r="E40" s="283" t="n">
        <v>40</v>
      </c>
      <c r="F40" s="283" t="n">
        <v>13</v>
      </c>
      <c r="G40" s="283" t="n">
        <v>8</v>
      </c>
      <c r="H40" s="305" t="s">
        <v>325</v>
      </c>
    </row>
    <row r="41" customFormat="false" ht="13.5" hidden="false" customHeight="true" outlineLevel="0" collapsed="false">
      <c r="A41" s="1"/>
      <c r="B41" s="94"/>
      <c r="C41" s="299" t="s">
        <v>326</v>
      </c>
      <c r="D41" s="283"/>
      <c r="E41" s="283"/>
      <c r="F41" s="283"/>
      <c r="G41" s="283"/>
      <c r="H41" s="284"/>
    </row>
    <row r="42" customFormat="false" ht="13.5" hidden="false" customHeight="true" outlineLevel="0" collapsed="false">
      <c r="A42" s="1"/>
      <c r="B42" s="94"/>
      <c r="C42" s="298" t="s">
        <v>327</v>
      </c>
      <c r="D42" s="283" t="n">
        <v>1687</v>
      </c>
      <c r="E42" s="283" t="n">
        <v>1868</v>
      </c>
      <c r="F42" s="283" t="n">
        <v>1869</v>
      </c>
      <c r="G42" s="283" t="n">
        <v>2299</v>
      </c>
      <c r="H42" s="284" t="n">
        <v>1900</v>
      </c>
    </row>
    <row r="43" customFormat="false" ht="13.5" hidden="false" customHeight="true" outlineLevel="0" collapsed="false">
      <c r="A43" s="1"/>
      <c r="B43" s="94"/>
      <c r="C43" s="298" t="s">
        <v>328</v>
      </c>
      <c r="D43" s="283" t="n">
        <v>131</v>
      </c>
      <c r="E43" s="283" t="n">
        <v>180</v>
      </c>
      <c r="F43" s="283" t="n">
        <v>308</v>
      </c>
      <c r="G43" s="283" t="n">
        <v>315</v>
      </c>
      <c r="H43" s="284" t="n">
        <v>372</v>
      </c>
    </row>
    <row r="44" customFormat="false" ht="13.5" hidden="false" customHeight="true" outlineLevel="0" collapsed="false">
      <c r="A44" s="1"/>
      <c r="B44" s="94"/>
      <c r="C44" s="300" t="s">
        <v>329</v>
      </c>
      <c r="D44" s="283" t="n">
        <v>11</v>
      </c>
      <c r="E44" s="283" t="n">
        <v>11</v>
      </c>
      <c r="F44" s="283" t="n">
        <v>7</v>
      </c>
      <c r="G44" s="283" t="n">
        <v>48</v>
      </c>
      <c r="H44" s="305" t="s">
        <v>330</v>
      </c>
    </row>
    <row r="45" customFormat="false" ht="13.5" hidden="false" customHeight="true" outlineLevel="0" collapsed="false">
      <c r="A45" s="1"/>
      <c r="B45" s="94"/>
      <c r="C45" s="298" t="s">
        <v>331</v>
      </c>
      <c r="D45" s="283"/>
      <c r="E45" s="283"/>
      <c r="F45" s="283"/>
      <c r="G45" s="283" t="n">
        <v>13</v>
      </c>
      <c r="H45" s="305" t="s">
        <v>330</v>
      </c>
    </row>
    <row r="46" customFormat="false" ht="13.5" hidden="false" customHeight="true" outlineLevel="0" collapsed="false">
      <c r="A46" s="1"/>
      <c r="B46" s="94"/>
      <c r="C46" s="298" t="s">
        <v>332</v>
      </c>
      <c r="D46" s="283" t="n">
        <v>1</v>
      </c>
      <c r="E46" s="283" t="n">
        <v>2</v>
      </c>
      <c r="F46" s="283"/>
      <c r="G46" s="283" t="n">
        <v>1</v>
      </c>
      <c r="H46" s="284" t="n">
        <v>1</v>
      </c>
    </row>
    <row r="47" customFormat="false" ht="13.5" hidden="false" customHeight="true" outlineLevel="0" collapsed="false">
      <c r="A47" s="1"/>
      <c r="B47" s="94"/>
      <c r="C47" s="298" t="s">
        <v>333</v>
      </c>
      <c r="D47" s="283" t="n">
        <v>81</v>
      </c>
      <c r="E47" s="283" t="n">
        <v>68</v>
      </c>
      <c r="F47" s="283" t="n">
        <v>70</v>
      </c>
      <c r="G47" s="283" t="n">
        <v>115</v>
      </c>
      <c r="H47" s="284" t="n">
        <v>98</v>
      </c>
    </row>
    <row r="48" customFormat="false" ht="13.5" hidden="false" customHeight="true" outlineLevel="0" collapsed="false">
      <c r="A48" s="1"/>
      <c r="B48" s="94"/>
      <c r="C48" s="298" t="s">
        <v>334</v>
      </c>
      <c r="D48" s="283"/>
      <c r="E48" s="283"/>
      <c r="F48" s="283"/>
      <c r="G48" s="283"/>
      <c r="H48" s="284"/>
    </row>
    <row r="49" customFormat="false" ht="13.5" hidden="false" customHeight="true" outlineLevel="0" collapsed="false">
      <c r="A49" s="1"/>
      <c r="B49" s="94"/>
      <c r="C49" s="298" t="s">
        <v>335</v>
      </c>
      <c r="D49" s="283"/>
      <c r="E49" s="283" t="n">
        <v>1</v>
      </c>
      <c r="F49" s="283" t="n">
        <v>2</v>
      </c>
      <c r="G49" s="283" t="n">
        <v>3</v>
      </c>
      <c r="H49" s="284" t="n">
        <v>1</v>
      </c>
    </row>
    <row r="50" customFormat="false" ht="13.5" hidden="false" customHeight="true" outlineLevel="0" collapsed="false">
      <c r="A50" s="1"/>
      <c r="B50" s="94"/>
      <c r="C50" s="298" t="s">
        <v>336</v>
      </c>
      <c r="D50" s="283" t="n">
        <v>242</v>
      </c>
      <c r="E50" s="283" t="n">
        <v>367</v>
      </c>
      <c r="F50" s="283" t="n">
        <v>409</v>
      </c>
      <c r="G50" s="283" t="n">
        <v>282</v>
      </c>
      <c r="H50" s="284" t="n">
        <v>307</v>
      </c>
    </row>
    <row r="51" customFormat="false" ht="13.5" hidden="false" customHeight="true" outlineLevel="0" collapsed="false">
      <c r="A51" s="1"/>
      <c r="B51" s="94"/>
      <c r="C51" s="298" t="s">
        <v>337</v>
      </c>
      <c r="D51" s="283" t="n">
        <v>1341</v>
      </c>
      <c r="E51" s="283" t="n">
        <v>1201</v>
      </c>
      <c r="F51" s="283" t="n">
        <v>3544</v>
      </c>
      <c r="G51" s="283" t="n">
        <v>1678</v>
      </c>
      <c r="H51" s="284" t="n">
        <v>398</v>
      </c>
    </row>
    <row r="52" customFormat="false" ht="13.5" hidden="false" customHeight="true" outlineLevel="0" collapsed="false">
      <c r="A52" s="1"/>
      <c r="B52" s="94"/>
      <c r="C52" s="298" t="s">
        <v>338</v>
      </c>
      <c r="D52" s="283" t="n">
        <v>212</v>
      </c>
      <c r="E52" s="283" t="n">
        <v>137</v>
      </c>
      <c r="F52" s="283" t="n">
        <v>103</v>
      </c>
      <c r="G52" s="283" t="n">
        <v>120</v>
      </c>
      <c r="H52" s="284" t="n">
        <v>124</v>
      </c>
    </row>
    <row r="53" customFormat="false" ht="13.5" hidden="false" customHeight="true" outlineLevel="0" collapsed="false">
      <c r="A53" s="1"/>
      <c r="B53" s="94"/>
      <c r="C53" s="298" t="s">
        <v>339</v>
      </c>
      <c r="D53" s="283"/>
      <c r="E53" s="283"/>
      <c r="F53" s="283" t="n">
        <v>110</v>
      </c>
      <c r="G53" s="283" t="n">
        <v>465</v>
      </c>
      <c r="H53" s="284" t="n">
        <v>578</v>
      </c>
    </row>
    <row r="54" customFormat="false" ht="13.5" hidden="false" customHeight="true" outlineLevel="0" collapsed="false">
      <c r="A54" s="1"/>
      <c r="B54" s="94"/>
      <c r="C54" s="298" t="s">
        <v>340</v>
      </c>
      <c r="D54" s="283" t="n">
        <v>79</v>
      </c>
      <c r="E54" s="283" t="n">
        <v>85</v>
      </c>
      <c r="F54" s="283" t="n">
        <v>89</v>
      </c>
      <c r="G54" s="283" t="n">
        <v>88</v>
      </c>
      <c r="H54" s="284" t="n">
        <v>55</v>
      </c>
    </row>
    <row r="55" customFormat="false" ht="13.5" hidden="false" customHeight="true" outlineLevel="0" collapsed="false">
      <c r="A55" s="306" t="s">
        <v>341</v>
      </c>
      <c r="B55" s="306"/>
      <c r="C55" s="306"/>
      <c r="D55" s="307" t="n">
        <v>180</v>
      </c>
      <c r="E55" s="307" t="n">
        <v>128</v>
      </c>
      <c r="F55" s="307" t="n">
        <v>140</v>
      </c>
      <c r="G55" s="307" t="n">
        <v>188</v>
      </c>
      <c r="H55" s="308"/>
    </row>
    <row r="56" customFormat="false" ht="13.5" hidden="false" customHeight="true" outlineLevel="0" collapsed="false">
      <c r="A56" s="309" t="s">
        <v>342</v>
      </c>
      <c r="B56" s="309"/>
    </row>
    <row r="57" customFormat="false" ht="19.5" hidden="false" customHeight="true" outlineLevel="0" collapsed="false"/>
    <row r="58" s="7" customFormat="true" ht="19.5" hidden="false" customHeight="true" outlineLevel="0" collapsed="false">
      <c r="A58" s="310" t="s">
        <v>343</v>
      </c>
      <c r="B58" s="310"/>
      <c r="C58" s="310"/>
      <c r="D58" s="310"/>
      <c r="E58" s="310"/>
      <c r="F58" s="310"/>
      <c r="G58" s="310"/>
      <c r="H58" s="310"/>
    </row>
    <row r="59" s="7" customFormat="true" ht="19.5" hidden="false" customHeight="true" outlineLevel="0" collapsed="false">
      <c r="A59" s="35" t="s">
        <v>344</v>
      </c>
      <c r="C59" s="24"/>
      <c r="D59" s="311"/>
      <c r="E59" s="311"/>
      <c r="F59" s="311"/>
      <c r="G59" s="311"/>
    </row>
  </sheetData>
  <mergeCells count="13">
    <mergeCell ref="A2:G2"/>
    <mergeCell ref="A4:B5"/>
    <mergeCell ref="C4:C5"/>
    <mergeCell ref="D4:D5"/>
    <mergeCell ref="E4:E5"/>
    <mergeCell ref="F4:F5"/>
    <mergeCell ref="G4:G5"/>
    <mergeCell ref="H4:H5"/>
    <mergeCell ref="A6:B6"/>
    <mergeCell ref="A7:B7"/>
    <mergeCell ref="A26:B26"/>
    <mergeCell ref="A55:C55"/>
    <mergeCell ref="A58:H5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false" hidden="false" outlineLevel="0" max="3" min="3" style="2" width="10.71"/>
    <col collapsed="false" customWidth="true" hidden="false" outlineLevel="0" max="4" min="4" style="2" width="1.85"/>
    <col collapsed="false" customWidth="false" hidden="false" outlineLevel="0" max="5" min="5" style="2" width="10.71"/>
    <col collapsed="false" customWidth="true" hidden="false" outlineLevel="0" max="6" min="6" style="2" width="1.7"/>
    <col collapsed="false" customWidth="false" hidden="false" outlineLevel="0" max="7" min="7" style="2" width="10.71"/>
    <col collapsed="false" customWidth="true" hidden="false" outlineLevel="0" max="8" min="8" style="2" width="1.7"/>
    <col collapsed="false" customWidth="false" hidden="false" outlineLevel="0" max="9" min="9" style="2" width="10.71"/>
    <col collapsed="false" customWidth="true" hidden="false" outlineLevel="0" max="10" min="10" style="2" width="1.7"/>
    <col collapsed="false" customWidth="false" hidden="false" outlineLevel="0" max="11" min="11" style="2" width="10.71"/>
    <col collapsed="false" customWidth="true" hidden="false" outlineLevel="0" max="12" min="12" style="2" width="1.7"/>
    <col collapsed="false" customWidth="false" hidden="false" outlineLevel="0" max="257" min="13" style="2" width="10.71"/>
  </cols>
  <sheetData>
    <row r="1" customFormat="false" ht="15.95" hidden="false" customHeight="true" outlineLevel="0" collapsed="false">
      <c r="A1" s="29" t="s">
        <v>34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.95" hidden="false" customHeight="true" outlineLevel="0" collapsed="false">
      <c r="A2" s="196" t="s">
        <v>212</v>
      </c>
      <c r="B2" s="38"/>
      <c r="C2" s="38"/>
      <c r="D2" s="38"/>
      <c r="E2" s="38"/>
      <c r="F2" s="38"/>
      <c r="G2" s="38"/>
      <c r="H2" s="38"/>
      <c r="I2" s="38"/>
      <c r="J2" s="38"/>
      <c r="K2" s="278" t="s">
        <v>171</v>
      </c>
      <c r="L2" s="38"/>
    </row>
    <row r="3" customFormat="false" ht="14.1" hidden="false" customHeight="true" outlineLevel="0" collapsed="false">
      <c r="A3" s="312"/>
      <c r="B3" s="184"/>
      <c r="C3" s="313" t="s">
        <v>346</v>
      </c>
      <c r="D3" s="313"/>
      <c r="E3" s="313" t="s">
        <v>347</v>
      </c>
      <c r="F3" s="313"/>
      <c r="G3" s="313" t="s">
        <v>348</v>
      </c>
      <c r="H3" s="313"/>
      <c r="I3" s="314"/>
      <c r="J3" s="118"/>
      <c r="K3" s="314"/>
      <c r="L3" s="314"/>
    </row>
    <row r="4" customFormat="false" ht="14.1" hidden="false" customHeight="true" outlineLevel="0" collapsed="false">
      <c r="A4" s="298" t="s">
        <v>217</v>
      </c>
      <c r="B4" s="298" t="s">
        <v>58</v>
      </c>
      <c r="C4" s="90" t="s">
        <v>349</v>
      </c>
      <c r="D4" s="90"/>
      <c r="E4" s="90" t="s">
        <v>350</v>
      </c>
      <c r="F4" s="90"/>
      <c r="G4" s="90" t="s">
        <v>351</v>
      </c>
      <c r="H4" s="90"/>
      <c r="I4" s="90" t="s">
        <v>220</v>
      </c>
      <c r="J4" s="90"/>
      <c r="K4" s="89" t="s">
        <v>352</v>
      </c>
      <c r="L4" s="89"/>
    </row>
    <row r="5" customFormat="false" ht="14.1" hidden="false" customHeight="true" outlineLevel="0" collapsed="false">
      <c r="A5" s="302"/>
      <c r="B5" s="186"/>
      <c r="C5" s="315" t="s">
        <v>353</v>
      </c>
      <c r="D5" s="315"/>
      <c r="E5" s="315" t="s">
        <v>354</v>
      </c>
      <c r="F5" s="315"/>
      <c r="G5" s="315" t="s">
        <v>355</v>
      </c>
      <c r="H5" s="315"/>
      <c r="I5" s="316"/>
      <c r="J5" s="106"/>
      <c r="K5" s="316"/>
      <c r="L5" s="316"/>
    </row>
    <row r="6" customFormat="false" ht="14.1" hidden="false" customHeight="true" outlineLevel="0" collapsed="false">
      <c r="A6" s="198" t="s">
        <v>356</v>
      </c>
      <c r="B6" s="317" t="n">
        <v>27</v>
      </c>
      <c r="C6" s="318" t="n">
        <v>9</v>
      </c>
      <c r="D6" s="319"/>
      <c r="E6" s="319" t="n">
        <v>10</v>
      </c>
      <c r="F6" s="319"/>
      <c r="G6" s="319" t="n">
        <v>2</v>
      </c>
      <c r="H6" s="319"/>
      <c r="I6" s="320" t="n">
        <v>1</v>
      </c>
      <c r="J6" s="319"/>
      <c r="K6" s="319" t="n">
        <v>5</v>
      </c>
      <c r="L6" s="1"/>
    </row>
    <row r="7" customFormat="false" ht="14.1" hidden="false" customHeight="true" outlineLevel="0" collapsed="false">
      <c r="A7" s="321" t="s">
        <v>14</v>
      </c>
      <c r="B7" s="317" t="n">
        <v>29</v>
      </c>
      <c r="C7" s="318" t="n">
        <v>8</v>
      </c>
      <c r="D7" s="319"/>
      <c r="E7" s="319" t="n">
        <v>10</v>
      </c>
      <c r="F7" s="319"/>
      <c r="G7" s="319" t="n">
        <v>2</v>
      </c>
      <c r="H7" s="319"/>
      <c r="I7" s="320" t="s">
        <v>65</v>
      </c>
      <c r="J7" s="319"/>
      <c r="K7" s="319" t="n">
        <v>9</v>
      </c>
      <c r="L7" s="1"/>
    </row>
    <row r="8" customFormat="false" ht="14.1" hidden="false" customHeight="true" outlineLevel="0" collapsed="false">
      <c r="A8" s="322" t="s">
        <v>15</v>
      </c>
      <c r="B8" s="317" t="n">
        <v>32</v>
      </c>
      <c r="C8" s="318" t="n">
        <v>12</v>
      </c>
      <c r="D8" s="319"/>
      <c r="E8" s="319" t="n">
        <v>9</v>
      </c>
      <c r="F8" s="319"/>
      <c r="G8" s="320" t="n">
        <v>3</v>
      </c>
      <c r="H8" s="319"/>
      <c r="I8" s="320" t="s">
        <v>65</v>
      </c>
      <c r="J8" s="319"/>
      <c r="K8" s="319" t="n">
        <v>8</v>
      </c>
      <c r="L8" s="1"/>
    </row>
    <row r="9" s="324" customFormat="true" ht="14.1" hidden="false" customHeight="true" outlineLevel="0" collapsed="false">
      <c r="A9" s="323" t="s">
        <v>16</v>
      </c>
      <c r="B9" s="317" t="n">
        <v>26</v>
      </c>
      <c r="C9" s="318" t="n">
        <v>12</v>
      </c>
      <c r="D9" s="319"/>
      <c r="E9" s="319" t="n">
        <v>6</v>
      </c>
      <c r="F9" s="319"/>
      <c r="G9" s="320" t="n">
        <v>0</v>
      </c>
      <c r="H9" s="319"/>
      <c r="I9" s="320" t="s">
        <v>65</v>
      </c>
      <c r="J9" s="319"/>
      <c r="K9" s="319" t="n">
        <v>8</v>
      </c>
      <c r="L9" s="319"/>
      <c r="M9" s="319"/>
    </row>
    <row r="10" s="204" customFormat="true" ht="14.1" hidden="false" customHeight="true" outlineLevel="0" collapsed="false">
      <c r="A10" s="268" t="s">
        <v>17</v>
      </c>
      <c r="B10" s="325" t="n">
        <v>21</v>
      </c>
      <c r="C10" s="326" t="n">
        <v>6</v>
      </c>
      <c r="D10" s="327"/>
      <c r="E10" s="327" t="n">
        <v>8</v>
      </c>
      <c r="F10" s="327"/>
      <c r="G10" s="328" t="n">
        <v>3</v>
      </c>
      <c r="H10" s="327"/>
      <c r="I10" s="329" t="s">
        <v>65</v>
      </c>
      <c r="J10" s="327"/>
      <c r="K10" s="330" t="n">
        <f aca="false">B10-C10-E10-G10</f>
        <v>4</v>
      </c>
      <c r="L10" s="331"/>
      <c r="M10" s="71"/>
    </row>
    <row r="11" customFormat="false" ht="15.95" hidden="false" customHeight="true" outlineLevel="0" collapsed="false">
      <c r="A11" s="332" t="s">
        <v>357</v>
      </c>
      <c r="B11" s="332"/>
      <c r="C11" s="332"/>
      <c r="D11" s="332"/>
      <c r="E11" s="332"/>
      <c r="F11" s="332"/>
      <c r="G11" s="332"/>
      <c r="H11" s="332"/>
      <c r="I11" s="332"/>
      <c r="J11" s="332"/>
      <c r="K11" s="332"/>
    </row>
    <row r="12" customFormat="false" ht="12" hidden="false" customHeight="false" outlineLevel="0" collapsed="false">
      <c r="A12" s="68"/>
    </row>
    <row r="13" customFormat="false" ht="12" hidden="false" customHeight="false" outlineLevel="0" collapsed="false">
      <c r="A13" s="333"/>
    </row>
    <row r="14" customFormat="false" ht="12" hidden="false" customHeight="false" outlineLevel="0" collapsed="false">
      <c r="A14" s="333"/>
    </row>
  </sheetData>
  <mergeCells count="13">
    <mergeCell ref="A1:L1"/>
    <mergeCell ref="C3:D3"/>
    <mergeCell ref="E3:F3"/>
    <mergeCell ref="G3:H3"/>
    <mergeCell ref="C4:D4"/>
    <mergeCell ref="E4:F4"/>
    <mergeCell ref="G4:H4"/>
    <mergeCell ref="I4:J4"/>
    <mergeCell ref="K4:L4"/>
    <mergeCell ref="C5:D5"/>
    <mergeCell ref="E5:F5"/>
    <mergeCell ref="G5:H5"/>
    <mergeCell ref="A11:K1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7"/>
    <col collapsed="false" customWidth="true" hidden="false" outlineLevel="0" max="7" min="3" style="2" width="6.41"/>
    <col collapsed="false" customWidth="true" hidden="false" outlineLevel="0" max="9" min="8" style="2" width="6.7"/>
    <col collapsed="false" customWidth="true" hidden="false" outlineLevel="0" max="10" min="10" style="2" width="6.41"/>
    <col collapsed="false" customWidth="true" hidden="false" outlineLevel="0" max="12" min="11" style="2" width="4.7"/>
    <col collapsed="false" customWidth="true" hidden="false" outlineLevel="0" max="18" min="13" style="2" width="5.13"/>
    <col collapsed="false" customWidth="false" hidden="false" outlineLevel="0" max="257" min="19" style="2" width="10.71"/>
  </cols>
  <sheetData>
    <row r="1" s="37" customFormat="true" ht="26.1" hidden="false" customHeight="true" outlineLevel="0" collapsed="false">
      <c r="A1" s="334"/>
      <c r="B1" s="335"/>
      <c r="C1" s="335"/>
      <c r="D1" s="335"/>
      <c r="E1" s="183"/>
      <c r="F1" s="335"/>
      <c r="G1" s="335"/>
      <c r="H1" s="335"/>
      <c r="I1" s="335"/>
      <c r="J1" s="335"/>
      <c r="K1" s="335"/>
      <c r="L1" s="335"/>
      <c r="M1" s="335"/>
    </row>
    <row r="2" customFormat="false" ht="15.95" hidden="false" customHeight="true" outlineLevel="0" collapsed="false">
      <c r="A2" s="25" t="s">
        <v>35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3.5" hidden="false" customHeight="true" outlineLevel="0" collapsed="false">
      <c r="A3" s="336" t="s">
        <v>170</v>
      </c>
      <c r="B3" s="336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37" t="s">
        <v>359</v>
      </c>
    </row>
    <row r="4" customFormat="false" ht="15" hidden="false" customHeight="true" outlineLevel="0" collapsed="false">
      <c r="A4" s="338" t="s">
        <v>190</v>
      </c>
      <c r="B4" s="339" t="s">
        <v>58</v>
      </c>
      <c r="C4" s="119" t="s">
        <v>360</v>
      </c>
      <c r="D4" s="119"/>
      <c r="E4" s="119"/>
      <c r="F4" s="119"/>
      <c r="G4" s="119"/>
      <c r="H4" s="119"/>
      <c r="I4" s="119"/>
      <c r="J4" s="119"/>
      <c r="K4" s="40" t="s">
        <v>361</v>
      </c>
      <c r="L4" s="340" t="s">
        <v>362</v>
      </c>
      <c r="M4" s="341" t="s">
        <v>363</v>
      </c>
      <c r="N4" s="341"/>
      <c r="O4" s="342" t="s">
        <v>364</v>
      </c>
      <c r="P4" s="342"/>
      <c r="Q4" s="184" t="s">
        <v>365</v>
      </c>
      <c r="R4" s="184"/>
    </row>
    <row r="5" customFormat="false" ht="15" hidden="false" customHeight="true" outlineLevel="0" collapsed="false">
      <c r="A5" s="103"/>
      <c r="B5" s="343"/>
      <c r="C5" s="99"/>
      <c r="D5" s="84" t="s">
        <v>366</v>
      </c>
      <c r="E5" s="84"/>
      <c r="F5" s="84"/>
      <c r="G5" s="84"/>
      <c r="H5" s="84"/>
      <c r="I5" s="84"/>
      <c r="J5" s="81"/>
      <c r="K5" s="40"/>
      <c r="L5" s="340"/>
      <c r="M5" s="341"/>
      <c r="N5" s="341"/>
      <c r="O5" s="95" t="s">
        <v>367</v>
      </c>
      <c r="P5" s="95"/>
      <c r="Q5" s="89" t="s">
        <v>368</v>
      </c>
      <c r="R5" s="89"/>
    </row>
    <row r="6" customFormat="false" ht="15" hidden="false" customHeight="true" outlineLevel="0" collapsed="false">
      <c r="A6" s="103"/>
      <c r="B6" s="343"/>
      <c r="C6" s="344" t="s">
        <v>82</v>
      </c>
      <c r="D6" s="99"/>
      <c r="E6" s="84" t="s">
        <v>369</v>
      </c>
      <c r="F6" s="84"/>
      <c r="G6" s="84"/>
      <c r="H6" s="122" t="s">
        <v>370</v>
      </c>
      <c r="I6" s="345" t="s">
        <v>371</v>
      </c>
      <c r="J6" s="89" t="s">
        <v>372</v>
      </c>
      <c r="K6" s="40"/>
      <c r="L6" s="340"/>
      <c r="M6" s="315" t="s">
        <v>373</v>
      </c>
      <c r="N6" s="315"/>
      <c r="O6" s="346" t="s">
        <v>373</v>
      </c>
      <c r="P6" s="346"/>
      <c r="Q6" s="121" t="s">
        <v>373</v>
      </c>
      <c r="R6" s="121"/>
    </row>
    <row r="7" customFormat="false" ht="15" hidden="false" customHeight="true" outlineLevel="0" collapsed="false">
      <c r="A7" s="103"/>
      <c r="B7" s="343"/>
      <c r="C7" s="344"/>
      <c r="D7" s="90" t="s">
        <v>82</v>
      </c>
      <c r="E7" s="99"/>
      <c r="F7" s="347" t="s">
        <v>374</v>
      </c>
      <c r="G7" s="99"/>
      <c r="H7" s="122"/>
      <c r="I7" s="348" t="s">
        <v>375</v>
      </c>
      <c r="J7" s="89" t="s">
        <v>376</v>
      </c>
      <c r="K7" s="40"/>
      <c r="L7" s="340"/>
      <c r="M7" s="81" t="s">
        <v>377</v>
      </c>
      <c r="N7" s="82" t="s">
        <v>378</v>
      </c>
      <c r="O7" s="349" t="s">
        <v>377</v>
      </c>
      <c r="P7" s="81" t="s">
        <v>378</v>
      </c>
      <c r="Q7" s="81" t="s">
        <v>377</v>
      </c>
      <c r="R7" s="81" t="s">
        <v>378</v>
      </c>
    </row>
    <row r="8" customFormat="false" ht="15" hidden="false" customHeight="true" outlineLevel="0" collapsed="false">
      <c r="A8" s="103"/>
      <c r="B8" s="343"/>
      <c r="C8" s="91"/>
      <c r="D8" s="96"/>
      <c r="E8" s="90" t="s">
        <v>82</v>
      </c>
      <c r="F8" s="350"/>
      <c r="G8" s="90" t="s">
        <v>379</v>
      </c>
      <c r="H8" s="122"/>
      <c r="I8" s="351" t="s">
        <v>380</v>
      </c>
      <c r="J8" s="89" t="s">
        <v>381</v>
      </c>
      <c r="K8" s="40"/>
      <c r="L8" s="340"/>
      <c r="M8" s="89" t="s">
        <v>382</v>
      </c>
      <c r="N8" s="90" t="s">
        <v>383</v>
      </c>
      <c r="O8" s="95" t="s">
        <v>382</v>
      </c>
      <c r="P8" s="89" t="s">
        <v>383</v>
      </c>
      <c r="Q8" s="89" t="s">
        <v>382</v>
      </c>
      <c r="R8" s="89" t="s">
        <v>383</v>
      </c>
    </row>
    <row r="9" customFormat="false" ht="15" hidden="false" customHeight="true" outlineLevel="0" collapsed="false">
      <c r="A9" s="352"/>
      <c r="B9" s="353"/>
      <c r="C9" s="354"/>
      <c r="D9" s="55"/>
      <c r="E9" s="111"/>
      <c r="F9" s="54" t="s">
        <v>384</v>
      </c>
      <c r="G9" s="111"/>
      <c r="H9" s="122"/>
      <c r="I9" s="355" t="s">
        <v>352</v>
      </c>
      <c r="J9" s="186"/>
      <c r="K9" s="40"/>
      <c r="L9" s="340"/>
      <c r="M9" s="121" t="s">
        <v>385</v>
      </c>
      <c r="N9" s="315" t="s">
        <v>385</v>
      </c>
      <c r="O9" s="346" t="s">
        <v>385</v>
      </c>
      <c r="P9" s="121" t="s">
        <v>385</v>
      </c>
      <c r="Q9" s="121" t="s">
        <v>385</v>
      </c>
      <c r="R9" s="121" t="s">
        <v>385</v>
      </c>
    </row>
    <row r="10" customFormat="false" ht="13.5" hidden="false" customHeight="true" outlineLevel="0" collapsed="false">
      <c r="A10" s="356" t="s">
        <v>227</v>
      </c>
      <c r="B10" s="357" t="n">
        <v>768</v>
      </c>
      <c r="C10" s="114" t="n">
        <v>264</v>
      </c>
      <c r="D10" s="114" t="n">
        <v>218</v>
      </c>
      <c r="E10" s="114" t="n">
        <v>94</v>
      </c>
      <c r="F10" s="114" t="n">
        <v>85</v>
      </c>
      <c r="G10" s="114" t="n">
        <v>9</v>
      </c>
      <c r="H10" s="358" t="n">
        <v>39</v>
      </c>
      <c r="I10" s="114" t="n">
        <v>85</v>
      </c>
      <c r="J10" s="114" t="n">
        <v>46</v>
      </c>
      <c r="K10" s="359" t="n">
        <v>370</v>
      </c>
      <c r="L10" s="114" t="n">
        <v>134</v>
      </c>
      <c r="M10" s="113" t="n">
        <v>27</v>
      </c>
      <c r="N10" s="360" t="n">
        <v>60</v>
      </c>
      <c r="O10" s="114" t="n">
        <v>62</v>
      </c>
      <c r="P10" s="114" t="n">
        <v>14</v>
      </c>
      <c r="Q10" s="361" t="s">
        <v>386</v>
      </c>
      <c r="R10" s="362" t="s">
        <v>386</v>
      </c>
    </row>
    <row r="11" customFormat="false" ht="13.5" hidden="false" customHeight="true" outlineLevel="0" collapsed="false">
      <c r="A11" s="363" t="s">
        <v>98</v>
      </c>
      <c r="B11" s="357" t="n">
        <v>710</v>
      </c>
      <c r="C11" s="114" t="n">
        <v>189</v>
      </c>
      <c r="D11" s="114" t="n">
        <v>153</v>
      </c>
      <c r="E11" s="114" t="n">
        <v>90</v>
      </c>
      <c r="F11" s="114" t="n">
        <v>84</v>
      </c>
      <c r="G11" s="114" t="n">
        <v>6</v>
      </c>
      <c r="H11" s="358" t="n">
        <v>29</v>
      </c>
      <c r="I11" s="114" t="n">
        <v>34</v>
      </c>
      <c r="J11" s="114" t="n">
        <v>36</v>
      </c>
      <c r="K11" s="359" t="n">
        <v>412</v>
      </c>
      <c r="L11" s="114" t="n">
        <v>109</v>
      </c>
      <c r="M11" s="113" t="n">
        <v>22</v>
      </c>
      <c r="N11" s="360" t="n">
        <v>24</v>
      </c>
      <c r="O11" s="114" t="n">
        <v>1</v>
      </c>
      <c r="P11" s="114" t="n">
        <v>1</v>
      </c>
      <c r="Q11" s="361" t="s">
        <v>386</v>
      </c>
      <c r="R11" s="364" t="s">
        <v>386</v>
      </c>
    </row>
    <row r="12" customFormat="false" ht="13.5" hidden="false" customHeight="true" outlineLevel="0" collapsed="false">
      <c r="A12" s="363" t="s">
        <v>99</v>
      </c>
      <c r="B12" s="357" t="n">
        <v>719</v>
      </c>
      <c r="C12" s="114" t="n">
        <v>201</v>
      </c>
      <c r="D12" s="114" t="n">
        <v>156</v>
      </c>
      <c r="E12" s="114" t="n">
        <v>81</v>
      </c>
      <c r="F12" s="114" t="n">
        <v>73</v>
      </c>
      <c r="G12" s="114" t="n">
        <v>8</v>
      </c>
      <c r="H12" s="358" t="n">
        <v>33</v>
      </c>
      <c r="I12" s="114" t="n">
        <v>42</v>
      </c>
      <c r="J12" s="114" t="n">
        <v>45</v>
      </c>
      <c r="K12" s="359" t="n">
        <v>402</v>
      </c>
      <c r="L12" s="114" t="n">
        <v>116</v>
      </c>
      <c r="M12" s="113" t="n">
        <v>22</v>
      </c>
      <c r="N12" s="360" t="n">
        <v>15</v>
      </c>
      <c r="O12" s="114" t="n">
        <v>0</v>
      </c>
      <c r="P12" s="114" t="n">
        <v>1</v>
      </c>
      <c r="Q12" s="361" t="s">
        <v>386</v>
      </c>
      <c r="R12" s="364" t="s">
        <v>386</v>
      </c>
    </row>
    <row r="13" customFormat="false" ht="13.5" hidden="false" customHeight="true" outlineLevel="0" collapsed="false">
      <c r="A13" s="363" t="s">
        <v>100</v>
      </c>
      <c r="B13" s="357" t="n">
        <v>711</v>
      </c>
      <c r="C13" s="114" t="n">
        <v>157</v>
      </c>
      <c r="D13" s="114" t="n">
        <v>111</v>
      </c>
      <c r="E13" s="114" t="n">
        <v>50</v>
      </c>
      <c r="F13" s="114" t="n">
        <v>48</v>
      </c>
      <c r="G13" s="114" t="n">
        <v>2</v>
      </c>
      <c r="H13" s="358" t="n">
        <v>44</v>
      </c>
      <c r="I13" s="114" t="n">
        <v>17</v>
      </c>
      <c r="J13" s="114" t="n">
        <v>46</v>
      </c>
      <c r="K13" s="359" t="n">
        <v>414</v>
      </c>
      <c r="L13" s="114" t="n">
        <v>140</v>
      </c>
      <c r="M13" s="361" t="s">
        <v>386</v>
      </c>
      <c r="N13" s="365" t="s">
        <v>386</v>
      </c>
      <c r="O13" s="366" t="s">
        <v>386</v>
      </c>
      <c r="P13" s="366" t="s">
        <v>386</v>
      </c>
      <c r="Q13" s="113" t="n">
        <v>16</v>
      </c>
      <c r="R13" s="114" t="n">
        <v>25</v>
      </c>
    </row>
    <row r="14" customFormat="false" ht="13.5" hidden="false" customHeight="true" outlineLevel="0" collapsed="false">
      <c r="A14" s="367" t="s">
        <v>101</v>
      </c>
      <c r="B14" s="368" t="n">
        <v>818</v>
      </c>
      <c r="C14" s="369" t="n">
        <v>174</v>
      </c>
      <c r="D14" s="369" t="n">
        <v>132</v>
      </c>
      <c r="E14" s="369" t="n">
        <v>72</v>
      </c>
      <c r="F14" s="369" t="n">
        <v>69</v>
      </c>
      <c r="G14" s="369" t="n">
        <v>3</v>
      </c>
      <c r="H14" s="370" t="n">
        <v>27</v>
      </c>
      <c r="I14" s="369" t="n">
        <v>33</v>
      </c>
      <c r="J14" s="369" t="n">
        <v>42</v>
      </c>
      <c r="K14" s="371" t="n">
        <v>311</v>
      </c>
      <c r="L14" s="369" t="n">
        <v>333</v>
      </c>
      <c r="M14" s="361" t="s">
        <v>386</v>
      </c>
      <c r="N14" s="365" t="s">
        <v>386</v>
      </c>
      <c r="O14" s="366" t="s">
        <v>386</v>
      </c>
      <c r="P14" s="366" t="s">
        <v>386</v>
      </c>
      <c r="Q14" s="372" t="n">
        <v>78</v>
      </c>
      <c r="R14" s="369" t="n">
        <v>110</v>
      </c>
    </row>
    <row r="15" customFormat="false" ht="12.75" hidden="false" customHeight="true" outlineLevel="0" collapsed="false">
      <c r="A15" s="373" t="s">
        <v>387</v>
      </c>
      <c r="B15" s="359"/>
      <c r="C15" s="114"/>
      <c r="D15" s="114"/>
      <c r="E15" s="114"/>
      <c r="F15" s="114"/>
      <c r="G15" s="114"/>
      <c r="H15" s="114"/>
      <c r="I15" s="114"/>
      <c r="J15" s="114"/>
      <c r="K15" s="359"/>
      <c r="L15" s="114"/>
      <c r="M15" s="374"/>
      <c r="N15" s="375"/>
      <c r="O15" s="376"/>
      <c r="P15" s="376"/>
      <c r="Q15" s="113"/>
      <c r="R15" s="114"/>
    </row>
    <row r="16" customFormat="false" ht="12" hidden="false" customHeight="true" outlineLevel="0" collapsed="false">
      <c r="A16" s="377" t="s">
        <v>388</v>
      </c>
      <c r="B16" s="359" t="n">
        <v>513</v>
      </c>
      <c r="C16" s="114" t="n">
        <v>107</v>
      </c>
      <c r="D16" s="114" t="n">
        <v>84</v>
      </c>
      <c r="E16" s="114" t="n">
        <v>49</v>
      </c>
      <c r="F16" s="114" t="n">
        <v>46</v>
      </c>
      <c r="G16" s="114" t="n">
        <v>3</v>
      </c>
      <c r="H16" s="114" t="n">
        <v>17</v>
      </c>
      <c r="I16" s="114" t="n">
        <v>18</v>
      </c>
      <c r="J16" s="114" t="n">
        <v>23</v>
      </c>
      <c r="K16" s="359" t="n">
        <v>196</v>
      </c>
      <c r="L16" s="114" t="n">
        <v>210</v>
      </c>
      <c r="M16" s="361" t="s">
        <v>386</v>
      </c>
      <c r="N16" s="365" t="s">
        <v>386</v>
      </c>
      <c r="O16" s="366" t="s">
        <v>386</v>
      </c>
      <c r="P16" s="366" t="s">
        <v>386</v>
      </c>
      <c r="Q16" s="113" t="n">
        <v>37</v>
      </c>
      <c r="R16" s="114" t="n">
        <v>59</v>
      </c>
    </row>
    <row r="17" customFormat="false" ht="12.75" hidden="false" customHeight="true" outlineLevel="0" collapsed="false">
      <c r="A17" s="377" t="s">
        <v>389</v>
      </c>
      <c r="B17" s="359" t="n">
        <v>305</v>
      </c>
      <c r="C17" s="114" t="n">
        <v>67</v>
      </c>
      <c r="D17" s="114" t="n">
        <v>48</v>
      </c>
      <c r="E17" s="114" t="n">
        <v>23</v>
      </c>
      <c r="F17" s="114" t="n">
        <v>23</v>
      </c>
      <c r="G17" s="114" t="n">
        <v>0</v>
      </c>
      <c r="H17" s="114" t="n">
        <v>10</v>
      </c>
      <c r="I17" s="114" t="n">
        <v>15</v>
      </c>
      <c r="J17" s="114" t="n">
        <v>19</v>
      </c>
      <c r="K17" s="359" t="n">
        <v>115</v>
      </c>
      <c r="L17" s="114" t="n">
        <v>123</v>
      </c>
      <c r="M17" s="361" t="s">
        <v>386</v>
      </c>
      <c r="N17" s="365" t="s">
        <v>386</v>
      </c>
      <c r="O17" s="366" t="s">
        <v>386</v>
      </c>
      <c r="P17" s="366" t="s">
        <v>386</v>
      </c>
      <c r="Q17" s="113" t="n">
        <v>41</v>
      </c>
      <c r="R17" s="114" t="n">
        <v>51</v>
      </c>
    </row>
    <row r="18" customFormat="false" ht="12.75" hidden="false" customHeight="true" outlineLevel="0" collapsed="false">
      <c r="A18" s="378" t="s">
        <v>390</v>
      </c>
      <c r="B18" s="359" t="n">
        <v>151</v>
      </c>
      <c r="C18" s="114" t="n">
        <v>39</v>
      </c>
      <c r="D18" s="114" t="n">
        <v>25</v>
      </c>
      <c r="E18" s="114" t="n">
        <v>14</v>
      </c>
      <c r="F18" s="114" t="n">
        <v>12</v>
      </c>
      <c r="G18" s="114" t="n">
        <v>2</v>
      </c>
      <c r="H18" s="114" t="n">
        <v>5</v>
      </c>
      <c r="I18" s="114" t="n">
        <v>6</v>
      </c>
      <c r="J18" s="114" t="n">
        <v>14</v>
      </c>
      <c r="K18" s="359" t="n">
        <v>21</v>
      </c>
      <c r="L18" s="114" t="n">
        <v>91</v>
      </c>
      <c r="M18" s="361" t="s">
        <v>386</v>
      </c>
      <c r="N18" s="365" t="s">
        <v>386</v>
      </c>
      <c r="O18" s="366" t="s">
        <v>386</v>
      </c>
      <c r="P18" s="366" t="s">
        <v>386</v>
      </c>
      <c r="Q18" s="113" t="n">
        <v>22</v>
      </c>
      <c r="R18" s="114" t="n">
        <v>3</v>
      </c>
    </row>
    <row r="19" customFormat="false" ht="12.75" hidden="false" customHeight="true" outlineLevel="0" collapsed="false">
      <c r="A19" s="378" t="s">
        <v>391</v>
      </c>
      <c r="B19" s="359" t="n">
        <v>13</v>
      </c>
      <c r="C19" s="114" t="n">
        <v>3</v>
      </c>
      <c r="D19" s="114" t="n">
        <v>2</v>
      </c>
      <c r="E19" s="114" t="n">
        <v>2</v>
      </c>
      <c r="F19" s="114" t="n">
        <v>2</v>
      </c>
      <c r="G19" s="114" t="n">
        <v>0</v>
      </c>
      <c r="H19" s="114" t="n">
        <v>0</v>
      </c>
      <c r="I19" s="114" t="n">
        <v>0</v>
      </c>
      <c r="J19" s="114" t="n">
        <v>1</v>
      </c>
      <c r="K19" s="359" t="n">
        <v>7</v>
      </c>
      <c r="L19" s="114" t="n">
        <v>3</v>
      </c>
      <c r="M19" s="361" t="s">
        <v>386</v>
      </c>
      <c r="N19" s="365" t="s">
        <v>386</v>
      </c>
      <c r="O19" s="366" t="s">
        <v>386</v>
      </c>
      <c r="P19" s="366" t="s">
        <v>386</v>
      </c>
      <c r="Q19" s="113" t="n">
        <v>2</v>
      </c>
      <c r="R19" s="114" t="n">
        <v>0</v>
      </c>
    </row>
    <row r="20" customFormat="false" ht="12.75" hidden="false" customHeight="true" outlineLevel="0" collapsed="false">
      <c r="A20" s="378" t="s">
        <v>392</v>
      </c>
      <c r="B20" s="359" t="n">
        <v>317</v>
      </c>
      <c r="C20" s="114" t="n">
        <v>48</v>
      </c>
      <c r="D20" s="114" t="n">
        <v>44</v>
      </c>
      <c r="E20" s="114" t="n">
        <v>22</v>
      </c>
      <c r="F20" s="114" t="n">
        <v>22</v>
      </c>
      <c r="G20" s="114" t="n">
        <v>0</v>
      </c>
      <c r="H20" s="114" t="n">
        <v>3</v>
      </c>
      <c r="I20" s="114" t="n">
        <v>19</v>
      </c>
      <c r="J20" s="114" t="n">
        <v>4</v>
      </c>
      <c r="K20" s="359" t="n">
        <v>68</v>
      </c>
      <c r="L20" s="114" t="n">
        <v>201</v>
      </c>
      <c r="M20" s="361" t="s">
        <v>386</v>
      </c>
      <c r="N20" s="365" t="s">
        <v>386</v>
      </c>
      <c r="O20" s="366" t="s">
        <v>386</v>
      </c>
      <c r="P20" s="366" t="s">
        <v>386</v>
      </c>
      <c r="Q20" s="113" t="n">
        <v>13</v>
      </c>
      <c r="R20" s="114" t="n">
        <v>74</v>
      </c>
    </row>
    <row r="21" customFormat="false" ht="12.75" hidden="false" customHeight="true" outlineLevel="0" collapsed="false">
      <c r="A21" s="378" t="s">
        <v>393</v>
      </c>
      <c r="B21" s="359" t="n">
        <v>115</v>
      </c>
      <c r="C21" s="114" t="n">
        <v>29</v>
      </c>
      <c r="D21" s="114" t="n">
        <v>20</v>
      </c>
      <c r="E21" s="114" t="n">
        <v>11</v>
      </c>
      <c r="F21" s="114" t="n">
        <v>11</v>
      </c>
      <c r="G21" s="114" t="n">
        <v>0</v>
      </c>
      <c r="H21" s="114" t="n">
        <v>7</v>
      </c>
      <c r="I21" s="114" t="n">
        <v>2</v>
      </c>
      <c r="J21" s="114" t="n">
        <v>9</v>
      </c>
      <c r="K21" s="359" t="n">
        <v>78</v>
      </c>
      <c r="L21" s="114" t="n">
        <v>8</v>
      </c>
      <c r="M21" s="361" t="s">
        <v>386</v>
      </c>
      <c r="N21" s="365" t="s">
        <v>386</v>
      </c>
      <c r="O21" s="366" t="s">
        <v>386</v>
      </c>
      <c r="P21" s="366" t="s">
        <v>386</v>
      </c>
      <c r="Q21" s="113" t="n">
        <v>25</v>
      </c>
      <c r="R21" s="114" t="n">
        <v>5</v>
      </c>
    </row>
    <row r="22" customFormat="false" ht="12.75" hidden="false" customHeight="true" outlineLevel="0" collapsed="false">
      <c r="A22" s="378" t="s">
        <v>394</v>
      </c>
      <c r="B22" s="359" t="n">
        <v>85</v>
      </c>
      <c r="C22" s="114" t="n">
        <v>18</v>
      </c>
      <c r="D22" s="114" t="n">
        <v>15</v>
      </c>
      <c r="E22" s="114" t="n">
        <v>11</v>
      </c>
      <c r="F22" s="114" t="n">
        <v>10</v>
      </c>
      <c r="G22" s="114" t="n">
        <v>1</v>
      </c>
      <c r="H22" s="114" t="n">
        <v>3</v>
      </c>
      <c r="I22" s="114" t="n">
        <v>1</v>
      </c>
      <c r="J22" s="114" t="n">
        <v>3</v>
      </c>
      <c r="K22" s="359" t="n">
        <v>61</v>
      </c>
      <c r="L22" s="114" t="n">
        <v>6</v>
      </c>
      <c r="M22" s="361" t="s">
        <v>386</v>
      </c>
      <c r="N22" s="365" t="s">
        <v>386</v>
      </c>
      <c r="O22" s="366" t="s">
        <v>386</v>
      </c>
      <c r="P22" s="366" t="s">
        <v>386</v>
      </c>
      <c r="Q22" s="113" t="n">
        <v>4</v>
      </c>
      <c r="R22" s="114" t="n">
        <v>9</v>
      </c>
    </row>
    <row r="23" customFormat="false" ht="12.75" hidden="false" customHeight="true" outlineLevel="0" collapsed="false">
      <c r="A23" s="378" t="s">
        <v>395</v>
      </c>
      <c r="B23" s="359" t="n">
        <v>115</v>
      </c>
      <c r="C23" s="114" t="n">
        <v>28</v>
      </c>
      <c r="D23" s="114" t="n">
        <v>19</v>
      </c>
      <c r="E23" s="114" t="n">
        <v>9</v>
      </c>
      <c r="F23" s="114" t="n">
        <v>9</v>
      </c>
      <c r="G23" s="114" t="n">
        <v>0</v>
      </c>
      <c r="H23" s="114" t="n">
        <v>7</v>
      </c>
      <c r="I23" s="114" t="n">
        <v>3</v>
      </c>
      <c r="J23" s="114" t="n">
        <v>9</v>
      </c>
      <c r="K23" s="359" t="n">
        <v>63</v>
      </c>
      <c r="L23" s="114" t="n">
        <v>24</v>
      </c>
      <c r="M23" s="361" t="s">
        <v>386</v>
      </c>
      <c r="N23" s="365" t="s">
        <v>386</v>
      </c>
      <c r="O23" s="366" t="s">
        <v>386</v>
      </c>
      <c r="P23" s="366" t="s">
        <v>386</v>
      </c>
      <c r="Q23" s="113" t="n">
        <v>12</v>
      </c>
      <c r="R23" s="114" t="n">
        <v>16</v>
      </c>
    </row>
    <row r="24" customFormat="false" ht="12.75" hidden="false" customHeight="true" outlineLevel="0" collapsed="false">
      <c r="A24" s="378" t="s">
        <v>396</v>
      </c>
      <c r="B24" s="359" t="n">
        <v>22</v>
      </c>
      <c r="C24" s="114" t="n">
        <v>9</v>
      </c>
      <c r="D24" s="114" t="n">
        <v>7</v>
      </c>
      <c r="E24" s="114" t="n">
        <v>3</v>
      </c>
      <c r="F24" s="114" t="n">
        <v>3</v>
      </c>
      <c r="G24" s="114" t="n">
        <v>0</v>
      </c>
      <c r="H24" s="114" t="n">
        <v>2</v>
      </c>
      <c r="I24" s="114" t="n">
        <v>2</v>
      </c>
      <c r="J24" s="114" t="n">
        <v>2</v>
      </c>
      <c r="K24" s="359" t="n">
        <v>13</v>
      </c>
      <c r="L24" s="114" t="n">
        <v>0</v>
      </c>
      <c r="M24" s="361" t="s">
        <v>386</v>
      </c>
      <c r="N24" s="365" t="s">
        <v>386</v>
      </c>
      <c r="O24" s="366" t="s">
        <v>386</v>
      </c>
      <c r="P24" s="366" t="s">
        <v>386</v>
      </c>
      <c r="Q24" s="113" t="n">
        <v>0</v>
      </c>
      <c r="R24" s="114" t="n">
        <v>3</v>
      </c>
    </row>
    <row r="25" customFormat="false" ht="12.75" hidden="false" customHeight="true" outlineLevel="0" collapsed="false">
      <c r="A25" s="379" t="s">
        <v>397</v>
      </c>
      <c r="B25" s="380" t="s">
        <v>65</v>
      </c>
      <c r="C25" s="381" t="s">
        <v>65</v>
      </c>
      <c r="D25" s="381" t="s">
        <v>65</v>
      </c>
      <c r="E25" s="381" t="s">
        <v>65</v>
      </c>
      <c r="F25" s="381" t="s">
        <v>65</v>
      </c>
      <c r="G25" s="381" t="s">
        <v>65</v>
      </c>
      <c r="H25" s="381" t="s">
        <v>65</v>
      </c>
      <c r="I25" s="381" t="s">
        <v>65</v>
      </c>
      <c r="J25" s="381" t="s">
        <v>65</v>
      </c>
      <c r="K25" s="380" t="s">
        <v>65</v>
      </c>
      <c r="L25" s="381" t="s">
        <v>65</v>
      </c>
      <c r="M25" s="382" t="s">
        <v>65</v>
      </c>
      <c r="N25" s="383" t="s">
        <v>65</v>
      </c>
      <c r="O25" s="381" t="s">
        <v>65</v>
      </c>
      <c r="P25" s="381" t="s">
        <v>65</v>
      </c>
      <c r="Q25" s="382" t="s">
        <v>65</v>
      </c>
      <c r="R25" s="381" t="s">
        <v>65</v>
      </c>
    </row>
    <row r="26" customFormat="false" ht="1.5" hidden="false" customHeight="true" outlineLevel="0" collapsed="false"/>
    <row r="27" s="7" customFormat="true" ht="12" hidden="false" customHeight="true" outlineLevel="0" collapsed="false">
      <c r="A27" s="384" t="s">
        <v>342</v>
      </c>
      <c r="B27" s="24"/>
    </row>
    <row r="28" s="386" customFormat="true" ht="12" hidden="false" customHeight="true" outlineLevel="0" collapsed="false">
      <c r="A28" s="385" t="s">
        <v>398</v>
      </c>
      <c r="B28" s="385"/>
      <c r="M28" s="387"/>
      <c r="N28" s="388"/>
    </row>
    <row r="32" customFormat="false" ht="12" hidden="false" customHeight="false" outlineLevel="0" collapsed="false">
      <c r="A32" s="389" t="s">
        <v>399</v>
      </c>
      <c r="B32" s="389"/>
      <c r="C32" s="390"/>
      <c r="D32" s="390"/>
      <c r="E32" s="390"/>
      <c r="F32" s="390"/>
      <c r="G32" s="390"/>
      <c r="H32" s="390"/>
      <c r="I32" s="390"/>
      <c r="J32" s="390"/>
      <c r="K32" s="390"/>
    </row>
    <row r="33" customFormat="false" ht="12" hidden="false" customHeight="false" outlineLevel="0" collapsed="false">
      <c r="A33" s="389" t="s">
        <v>400</v>
      </c>
      <c r="B33" s="389"/>
      <c r="C33" s="390"/>
      <c r="D33" s="390"/>
      <c r="E33" s="390"/>
      <c r="F33" s="390"/>
      <c r="G33" s="390"/>
      <c r="H33" s="390"/>
      <c r="I33" s="390"/>
      <c r="J33" s="390"/>
      <c r="K33" s="390"/>
    </row>
  </sheetData>
  <mergeCells count="15">
    <mergeCell ref="A2:L2"/>
    <mergeCell ref="C4:J4"/>
    <mergeCell ref="K4:K9"/>
    <mergeCell ref="L4:L9"/>
    <mergeCell ref="M4:N5"/>
    <mergeCell ref="O4:P4"/>
    <mergeCell ref="Q4:R4"/>
    <mergeCell ref="D5:I5"/>
    <mergeCell ref="O5:P5"/>
    <mergeCell ref="Q5:R5"/>
    <mergeCell ref="E6:G6"/>
    <mergeCell ref="H6:H9"/>
    <mergeCell ref="M6:N6"/>
    <mergeCell ref="O6:P6"/>
    <mergeCell ref="Q6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70703125" defaultRowHeight="12" zeroHeight="false" outlineLevelRow="0" outlineLevelCol="0"/>
  <cols>
    <col collapsed="false" customWidth="true" hidden="false" outlineLevel="0" max="1" min="1" style="391" width="1.85"/>
    <col collapsed="false" customWidth="true" hidden="false" outlineLevel="0" max="2" min="2" style="392" width="47.7"/>
    <col collapsed="false" customWidth="true" hidden="false" outlineLevel="0" max="4" min="3" style="391" width="8.7"/>
    <col collapsed="false" customWidth="true" hidden="false" outlineLevel="0" max="6" min="5" style="393" width="8.7"/>
    <col collapsed="false" customWidth="true" hidden="false" outlineLevel="0" max="8" min="7" style="391" width="8.7"/>
    <col collapsed="false" customWidth="false" hidden="false" outlineLevel="0" max="257" min="9" style="391" width="10.71"/>
  </cols>
  <sheetData>
    <row r="1" customFormat="false" ht="15.95" hidden="false" customHeight="true" outlineLevel="0" collapsed="false">
      <c r="A1" s="394" t="s">
        <v>401</v>
      </c>
      <c r="B1" s="394"/>
      <c r="C1" s="394"/>
      <c r="D1" s="394"/>
      <c r="E1" s="394"/>
      <c r="F1" s="394"/>
      <c r="G1" s="395"/>
      <c r="H1" s="395"/>
    </row>
    <row r="2" customFormat="false" ht="15.95" hidden="false" customHeight="true" outlineLevel="0" collapsed="false">
      <c r="A2" s="396" t="s">
        <v>402</v>
      </c>
      <c r="B2" s="397"/>
      <c r="C2" s="397"/>
      <c r="D2" s="397"/>
      <c r="E2" s="398"/>
      <c r="F2" s="399"/>
      <c r="G2" s="399"/>
      <c r="H2" s="400" t="s">
        <v>171</v>
      </c>
    </row>
    <row r="3" s="405" customFormat="true" ht="12" hidden="false" customHeight="true" outlineLevel="0" collapsed="false">
      <c r="A3" s="401" t="s">
        <v>403</v>
      </c>
      <c r="B3" s="401"/>
      <c r="C3" s="402" t="s">
        <v>235</v>
      </c>
      <c r="D3" s="402"/>
      <c r="E3" s="403" t="s">
        <v>236</v>
      </c>
      <c r="F3" s="403"/>
      <c r="G3" s="404" t="s">
        <v>404</v>
      </c>
      <c r="H3" s="404"/>
    </row>
    <row r="4" s="405" customFormat="true" ht="12" hidden="false" customHeight="true" outlineLevel="0" collapsed="false">
      <c r="A4" s="401"/>
      <c r="B4" s="401"/>
      <c r="C4" s="406" t="s">
        <v>405</v>
      </c>
      <c r="D4" s="406"/>
      <c r="E4" s="407" t="s">
        <v>405</v>
      </c>
      <c r="F4" s="407"/>
      <c r="G4" s="408" t="s">
        <v>405</v>
      </c>
      <c r="H4" s="408"/>
    </row>
    <row r="5" s="405" customFormat="true" ht="12" hidden="false" customHeight="true" outlineLevel="0" collapsed="false">
      <c r="A5" s="401"/>
      <c r="B5" s="401"/>
      <c r="C5" s="406" t="s">
        <v>58</v>
      </c>
      <c r="D5" s="409" t="s">
        <v>406</v>
      </c>
      <c r="E5" s="407" t="s">
        <v>58</v>
      </c>
      <c r="F5" s="409" t="s">
        <v>406</v>
      </c>
      <c r="G5" s="407" t="s">
        <v>58</v>
      </c>
      <c r="H5" s="410" t="s">
        <v>406</v>
      </c>
    </row>
    <row r="6" s="405" customFormat="true" ht="12" hidden="false" customHeight="true" outlineLevel="0" collapsed="false">
      <c r="A6" s="401"/>
      <c r="B6" s="401"/>
      <c r="C6" s="406"/>
      <c r="D6" s="409"/>
      <c r="E6" s="407"/>
      <c r="F6" s="409"/>
      <c r="G6" s="407"/>
      <c r="H6" s="410"/>
    </row>
    <row r="7" s="405" customFormat="true" ht="12" hidden="false" customHeight="true" outlineLevel="0" collapsed="false">
      <c r="A7" s="411" t="s">
        <v>407</v>
      </c>
      <c r="B7" s="412"/>
      <c r="C7" s="413" t="n">
        <v>892</v>
      </c>
      <c r="D7" s="413"/>
      <c r="E7" s="414" t="n">
        <v>915</v>
      </c>
      <c r="F7" s="415"/>
      <c r="G7" s="416" t="n">
        <v>1003</v>
      </c>
      <c r="H7" s="416"/>
    </row>
    <row r="8" s="405" customFormat="true" ht="12" hidden="false" customHeight="true" outlineLevel="0" collapsed="false">
      <c r="A8" s="417"/>
      <c r="B8" s="418" t="s">
        <v>408</v>
      </c>
      <c r="C8" s="413" t="n">
        <v>378</v>
      </c>
      <c r="D8" s="413"/>
      <c r="E8" s="414" t="n">
        <v>392</v>
      </c>
      <c r="F8" s="415"/>
      <c r="G8" s="416" t="n">
        <v>438</v>
      </c>
      <c r="H8" s="416"/>
    </row>
    <row r="9" s="405" customFormat="true" ht="12" hidden="false" customHeight="true" outlineLevel="0" collapsed="false">
      <c r="A9" s="417"/>
      <c r="B9" s="418" t="s">
        <v>409</v>
      </c>
      <c r="C9" s="413" t="n">
        <v>292</v>
      </c>
      <c r="D9" s="413"/>
      <c r="E9" s="414" t="n">
        <v>293</v>
      </c>
      <c r="F9" s="415"/>
      <c r="G9" s="416" t="n">
        <v>290</v>
      </c>
      <c r="H9" s="416"/>
    </row>
    <row r="10" s="405" customFormat="true" ht="12" hidden="false" customHeight="true" outlineLevel="0" collapsed="false">
      <c r="A10" s="417"/>
      <c r="B10" s="418" t="s">
        <v>410</v>
      </c>
      <c r="C10" s="413" t="n">
        <v>222</v>
      </c>
      <c r="D10" s="413"/>
      <c r="E10" s="414" t="n">
        <v>230</v>
      </c>
      <c r="F10" s="415"/>
      <c r="G10" s="416" t="n">
        <v>275</v>
      </c>
      <c r="H10" s="416"/>
    </row>
    <row r="11" s="405" customFormat="true" ht="12" hidden="false" customHeight="true" outlineLevel="0" collapsed="false">
      <c r="A11" s="418" t="s">
        <v>411</v>
      </c>
      <c r="B11" s="418"/>
      <c r="C11" s="413" t="n">
        <v>168</v>
      </c>
      <c r="D11" s="413"/>
      <c r="E11" s="414" t="n">
        <v>157</v>
      </c>
      <c r="F11" s="415"/>
      <c r="G11" s="416" t="n">
        <v>177</v>
      </c>
      <c r="H11" s="416"/>
    </row>
    <row r="12" s="405" customFormat="true" ht="12" hidden="false" customHeight="true" outlineLevel="0" collapsed="false">
      <c r="A12" s="419" t="s">
        <v>412</v>
      </c>
      <c r="B12" s="418" t="s">
        <v>413</v>
      </c>
      <c r="C12" s="413" t="n">
        <v>161</v>
      </c>
      <c r="D12" s="413"/>
      <c r="E12" s="414" t="n">
        <v>151</v>
      </c>
      <c r="F12" s="415"/>
      <c r="G12" s="416" t="n">
        <v>168</v>
      </c>
      <c r="H12" s="416"/>
    </row>
    <row r="13" s="405" customFormat="true" ht="12" hidden="false" customHeight="true" outlineLevel="0" collapsed="false">
      <c r="A13" s="417"/>
      <c r="B13" s="418" t="s">
        <v>414</v>
      </c>
      <c r="C13" s="413" t="n">
        <v>1</v>
      </c>
      <c r="D13" s="413"/>
      <c r="E13" s="414" t="n">
        <v>1</v>
      </c>
      <c r="F13" s="415"/>
      <c r="G13" s="416" t="n">
        <v>3</v>
      </c>
      <c r="H13" s="416"/>
    </row>
    <row r="14" s="405" customFormat="true" ht="12" hidden="false" customHeight="true" outlineLevel="0" collapsed="false">
      <c r="A14" s="417"/>
      <c r="B14" s="418" t="s">
        <v>415</v>
      </c>
      <c r="C14" s="413" t="n">
        <v>6</v>
      </c>
      <c r="D14" s="413"/>
      <c r="E14" s="414" t="n">
        <v>5</v>
      </c>
      <c r="F14" s="415"/>
      <c r="G14" s="416" t="n">
        <v>6</v>
      </c>
      <c r="H14" s="416" t="n">
        <v>1</v>
      </c>
    </row>
    <row r="15" s="405" customFormat="true" ht="12" hidden="false" customHeight="true" outlineLevel="0" collapsed="false">
      <c r="A15" s="418" t="s">
        <v>416</v>
      </c>
      <c r="B15" s="418"/>
      <c r="C15" s="413" t="n">
        <v>2391</v>
      </c>
      <c r="D15" s="413" t="n">
        <v>14</v>
      </c>
      <c r="E15" s="414" t="n">
        <v>2325</v>
      </c>
      <c r="F15" s="415" t="n">
        <v>16</v>
      </c>
      <c r="G15" s="416" t="n">
        <v>2263</v>
      </c>
      <c r="H15" s="416" t="n">
        <v>13</v>
      </c>
    </row>
    <row r="16" s="405" customFormat="true" ht="12" hidden="false" customHeight="true" outlineLevel="0" collapsed="false">
      <c r="A16" s="418" t="s">
        <v>417</v>
      </c>
      <c r="B16" s="418"/>
      <c r="C16" s="413" t="n">
        <v>278</v>
      </c>
      <c r="D16" s="413"/>
      <c r="E16" s="414" t="n">
        <v>263</v>
      </c>
      <c r="F16" s="415"/>
      <c r="G16" s="416" t="n">
        <v>278</v>
      </c>
      <c r="H16" s="416"/>
    </row>
    <row r="17" s="405" customFormat="true" ht="12" hidden="false" customHeight="true" outlineLevel="0" collapsed="false">
      <c r="A17" s="418" t="s">
        <v>418</v>
      </c>
      <c r="B17" s="418"/>
      <c r="C17" s="413" t="n">
        <v>96</v>
      </c>
      <c r="D17" s="413"/>
      <c r="E17" s="414" t="n">
        <v>81</v>
      </c>
      <c r="F17" s="415"/>
      <c r="G17" s="416" t="n">
        <v>68</v>
      </c>
      <c r="H17" s="416"/>
    </row>
    <row r="18" s="405" customFormat="true" ht="12" hidden="false" customHeight="true" outlineLevel="0" collapsed="false">
      <c r="A18" s="418" t="s">
        <v>419</v>
      </c>
      <c r="B18" s="418"/>
      <c r="C18" s="413" t="n">
        <v>5</v>
      </c>
      <c r="D18" s="413"/>
      <c r="E18" s="414" t="n">
        <v>5</v>
      </c>
      <c r="F18" s="415"/>
      <c r="G18" s="416" t="n">
        <v>4</v>
      </c>
      <c r="H18" s="416"/>
    </row>
    <row r="19" s="405" customFormat="true" ht="12" hidden="false" customHeight="true" outlineLevel="0" collapsed="false">
      <c r="A19" s="418" t="s">
        <v>420</v>
      </c>
      <c r="B19" s="418"/>
      <c r="C19" s="413" t="n">
        <v>26</v>
      </c>
      <c r="D19" s="413" t="n">
        <v>3</v>
      </c>
      <c r="E19" s="414" t="n">
        <v>26</v>
      </c>
      <c r="F19" s="415" t="n">
        <v>1</v>
      </c>
      <c r="G19" s="416" t="n">
        <v>27</v>
      </c>
      <c r="H19" s="416" t="n">
        <v>1</v>
      </c>
    </row>
    <row r="20" s="405" customFormat="true" ht="12" hidden="false" customHeight="true" outlineLevel="0" collapsed="false">
      <c r="A20" s="419" t="s">
        <v>421</v>
      </c>
      <c r="B20" s="418"/>
      <c r="C20" s="413" t="n">
        <v>63</v>
      </c>
      <c r="D20" s="413"/>
      <c r="E20" s="414" t="n">
        <v>63</v>
      </c>
      <c r="F20" s="415" t="n">
        <v>1</v>
      </c>
      <c r="G20" s="416" t="n">
        <v>59</v>
      </c>
      <c r="H20" s="416"/>
    </row>
    <row r="21" s="405" customFormat="true" ht="12" hidden="false" customHeight="true" outlineLevel="0" collapsed="false">
      <c r="A21" s="419" t="s">
        <v>422</v>
      </c>
      <c r="B21" s="418"/>
      <c r="C21" s="413" t="n">
        <v>12</v>
      </c>
      <c r="D21" s="413"/>
      <c r="E21" s="414" t="n">
        <v>11</v>
      </c>
      <c r="F21" s="415"/>
      <c r="G21" s="416" t="n">
        <v>8</v>
      </c>
      <c r="H21" s="416"/>
    </row>
    <row r="22" s="405" customFormat="true" ht="12" hidden="false" customHeight="true" outlineLevel="0" collapsed="false">
      <c r="A22" s="418" t="s">
        <v>423</v>
      </c>
      <c r="B22" s="418"/>
      <c r="C22" s="420" t="n">
        <v>6</v>
      </c>
      <c r="D22" s="420"/>
      <c r="E22" s="421" t="n">
        <v>9</v>
      </c>
      <c r="F22" s="422"/>
      <c r="G22" s="423" t="n">
        <v>10</v>
      </c>
      <c r="H22" s="423"/>
    </row>
    <row r="23" s="405" customFormat="true" ht="12" hidden="false" customHeight="true" outlineLevel="0" collapsed="false">
      <c r="A23" s="418" t="s">
        <v>424</v>
      </c>
      <c r="B23" s="418"/>
      <c r="C23" s="420"/>
      <c r="D23" s="420"/>
      <c r="E23" s="421"/>
      <c r="F23" s="422"/>
      <c r="G23" s="423"/>
      <c r="H23" s="423"/>
    </row>
    <row r="24" s="405" customFormat="true" ht="12" hidden="false" customHeight="true" outlineLevel="0" collapsed="false">
      <c r="A24" s="418" t="s">
        <v>425</v>
      </c>
      <c r="B24" s="418"/>
      <c r="C24" s="413" t="n">
        <v>58</v>
      </c>
      <c r="D24" s="413"/>
      <c r="E24" s="414" t="n">
        <v>50</v>
      </c>
      <c r="F24" s="415"/>
      <c r="G24" s="416" t="n">
        <v>45</v>
      </c>
      <c r="H24" s="416"/>
    </row>
    <row r="25" s="405" customFormat="true" ht="12" hidden="false" customHeight="true" outlineLevel="0" collapsed="false">
      <c r="A25" s="424" t="s">
        <v>352</v>
      </c>
      <c r="B25" s="424"/>
      <c r="C25" s="413" t="n">
        <v>8</v>
      </c>
      <c r="D25" s="413"/>
      <c r="E25" s="414" t="n">
        <v>8</v>
      </c>
      <c r="F25" s="415"/>
      <c r="G25" s="416" t="n">
        <v>10</v>
      </c>
      <c r="H25" s="416"/>
    </row>
    <row r="26" s="405" customFormat="true" ht="12" hidden="false" customHeight="true" outlineLevel="0" collapsed="false">
      <c r="A26" s="425" t="s">
        <v>10</v>
      </c>
      <c r="B26" s="425"/>
      <c r="C26" s="426" t="n">
        <v>4003</v>
      </c>
      <c r="D26" s="426" t="n">
        <v>17</v>
      </c>
      <c r="E26" s="427" t="n">
        <v>3913</v>
      </c>
      <c r="F26" s="428" t="n">
        <v>18</v>
      </c>
      <c r="G26" s="429" t="n">
        <v>3952</v>
      </c>
      <c r="H26" s="429" t="n">
        <v>15</v>
      </c>
    </row>
    <row r="27" s="405" customFormat="true" ht="12" hidden="false" customHeight="true" outlineLevel="0" collapsed="false">
      <c r="A27" s="430" t="s">
        <v>426</v>
      </c>
      <c r="B27" s="417"/>
      <c r="E27" s="431"/>
      <c r="F27" s="431"/>
    </row>
    <row r="28" customFormat="false" ht="10.5" hidden="false" customHeight="true" outlineLevel="0" collapsed="false"/>
    <row r="29" customFormat="false" ht="13.5" hidden="false" customHeight="true" outlineLevel="0" collapsed="false">
      <c r="B29" s="432"/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</sheetData>
  <mergeCells count="25">
    <mergeCell ref="A1:F1"/>
    <mergeCell ref="A3:B6"/>
    <mergeCell ref="C3:D3"/>
    <mergeCell ref="E3:F3"/>
    <mergeCell ref="G3:H3"/>
    <mergeCell ref="C4:D4"/>
    <mergeCell ref="E4:F4"/>
    <mergeCell ref="G4:H4"/>
    <mergeCell ref="C5:C6"/>
    <mergeCell ref="D5:D6"/>
    <mergeCell ref="E5:E6"/>
    <mergeCell ref="F5:F6"/>
    <mergeCell ref="G5:G6"/>
    <mergeCell ref="H5:H6"/>
    <mergeCell ref="A11:B11"/>
    <mergeCell ref="A15:B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70703125" defaultRowHeight="12" zeroHeight="false" outlineLevelRow="0" outlineLevelCol="0"/>
  <cols>
    <col collapsed="false" customWidth="true" hidden="false" outlineLevel="0" max="1" min="1" style="391" width="1.85"/>
    <col collapsed="false" customWidth="true" hidden="false" outlineLevel="0" max="2" min="2" style="392" width="47.7"/>
    <col collapsed="false" customWidth="true" hidden="false" outlineLevel="0" max="8" min="3" style="391" width="8.7"/>
    <col collapsed="false" customWidth="false" hidden="false" outlineLevel="0" max="257" min="9" style="391" width="10.71"/>
  </cols>
  <sheetData>
    <row r="1" customFormat="false" ht="14.25" hidden="false" customHeight="false" outlineLevel="0" collapsed="false">
      <c r="A1" s="394"/>
      <c r="B1" s="394"/>
      <c r="C1" s="394"/>
      <c r="D1" s="394"/>
      <c r="E1" s="394"/>
      <c r="F1" s="394"/>
      <c r="G1" s="394"/>
      <c r="H1" s="394"/>
    </row>
    <row r="2" customFormat="false" ht="15.75" hidden="false" customHeight="true" outlineLevel="0" collapsed="false">
      <c r="A2" s="396" t="s">
        <v>427</v>
      </c>
      <c r="B2" s="433"/>
      <c r="C2" s="397"/>
      <c r="D2" s="397"/>
      <c r="E2" s="397"/>
      <c r="F2" s="434"/>
      <c r="G2" s="434"/>
      <c r="H2" s="400" t="s">
        <v>171</v>
      </c>
    </row>
    <row r="3" s="405" customFormat="true" ht="21" hidden="false" customHeight="true" outlineLevel="0" collapsed="false">
      <c r="A3" s="435" t="s">
        <v>403</v>
      </c>
      <c r="B3" s="401" t="s">
        <v>403</v>
      </c>
      <c r="C3" s="402" t="s">
        <v>235</v>
      </c>
      <c r="D3" s="402"/>
      <c r="E3" s="403" t="s">
        <v>236</v>
      </c>
      <c r="F3" s="403"/>
      <c r="G3" s="404" t="s">
        <v>404</v>
      </c>
      <c r="H3" s="404"/>
    </row>
    <row r="4" s="405" customFormat="true" ht="21" hidden="false" customHeight="true" outlineLevel="0" collapsed="false">
      <c r="A4" s="436"/>
      <c r="B4" s="401"/>
      <c r="C4" s="406" t="s">
        <v>428</v>
      </c>
      <c r="D4" s="406"/>
      <c r="E4" s="407" t="s">
        <v>428</v>
      </c>
      <c r="F4" s="407"/>
      <c r="G4" s="408" t="s">
        <v>428</v>
      </c>
      <c r="H4" s="408"/>
    </row>
    <row r="5" s="405" customFormat="true" ht="12" hidden="false" customHeight="true" outlineLevel="0" collapsed="false">
      <c r="A5" s="411" t="s">
        <v>407</v>
      </c>
      <c r="B5" s="412"/>
      <c r="C5" s="417"/>
      <c r="D5" s="437" t="n">
        <v>166</v>
      </c>
      <c r="E5" s="438"/>
      <c r="F5" s="439" t="n">
        <v>247</v>
      </c>
      <c r="G5" s="437"/>
      <c r="H5" s="440" t="n">
        <v>301</v>
      </c>
    </row>
    <row r="6" s="405" customFormat="true" ht="12" hidden="false" customHeight="true" outlineLevel="0" collapsed="false">
      <c r="A6" s="417"/>
      <c r="B6" s="418" t="s">
        <v>408</v>
      </c>
      <c r="C6" s="417"/>
      <c r="D6" s="437" t="n">
        <v>102</v>
      </c>
      <c r="E6" s="438"/>
      <c r="F6" s="439" t="n">
        <v>170</v>
      </c>
      <c r="G6" s="437"/>
      <c r="H6" s="440" t="n">
        <v>182</v>
      </c>
    </row>
    <row r="7" s="405" customFormat="true" ht="12" hidden="false" customHeight="true" outlineLevel="0" collapsed="false">
      <c r="A7" s="417"/>
      <c r="B7" s="418" t="s">
        <v>409</v>
      </c>
      <c r="C7" s="417"/>
      <c r="D7" s="437" t="n">
        <v>41</v>
      </c>
      <c r="E7" s="438"/>
      <c r="F7" s="439" t="n">
        <v>65</v>
      </c>
      <c r="G7" s="437"/>
      <c r="H7" s="440" t="n">
        <v>74</v>
      </c>
    </row>
    <row r="8" s="405" customFormat="true" ht="12" hidden="false" customHeight="true" outlineLevel="0" collapsed="false">
      <c r="A8" s="417"/>
      <c r="B8" s="418" t="s">
        <v>410</v>
      </c>
      <c r="C8" s="417"/>
      <c r="D8" s="437" t="n">
        <v>23</v>
      </c>
      <c r="E8" s="438"/>
      <c r="F8" s="439" t="n">
        <v>12</v>
      </c>
      <c r="G8" s="437"/>
      <c r="H8" s="440" t="n">
        <v>45</v>
      </c>
    </row>
    <row r="9" s="405" customFormat="true" ht="12" hidden="false" customHeight="true" outlineLevel="0" collapsed="false">
      <c r="A9" s="418" t="s">
        <v>411</v>
      </c>
      <c r="B9" s="418"/>
      <c r="C9" s="24"/>
      <c r="D9" s="437" t="n">
        <v>352</v>
      </c>
      <c r="E9" s="441"/>
      <c r="F9" s="439" t="n">
        <v>435</v>
      </c>
      <c r="G9" s="437"/>
      <c r="H9" s="440" t="n">
        <v>481</v>
      </c>
    </row>
    <row r="10" s="405" customFormat="true" ht="12" hidden="false" customHeight="true" outlineLevel="0" collapsed="false">
      <c r="A10" s="419" t="s">
        <v>412</v>
      </c>
      <c r="B10" s="418" t="s">
        <v>413</v>
      </c>
      <c r="C10" s="417"/>
      <c r="D10" s="437" t="n">
        <v>342</v>
      </c>
      <c r="E10" s="438"/>
      <c r="F10" s="439" t="n">
        <v>419</v>
      </c>
      <c r="G10" s="437"/>
      <c r="H10" s="440" t="n">
        <v>464</v>
      </c>
    </row>
    <row r="11" s="405" customFormat="true" ht="12" hidden="false" customHeight="true" outlineLevel="0" collapsed="false">
      <c r="A11" s="418" t="s">
        <v>416</v>
      </c>
      <c r="B11" s="418"/>
      <c r="C11" s="24"/>
      <c r="D11" s="437" t="n">
        <v>4596</v>
      </c>
      <c r="E11" s="441"/>
      <c r="F11" s="439" t="n">
        <v>7086</v>
      </c>
      <c r="G11" s="437"/>
      <c r="H11" s="440" t="n">
        <v>7180</v>
      </c>
    </row>
    <row r="12" s="405" customFormat="true" ht="12" hidden="false" customHeight="true" outlineLevel="0" collapsed="false">
      <c r="A12" s="418" t="s">
        <v>417</v>
      </c>
      <c r="B12" s="418"/>
      <c r="C12" s="24"/>
      <c r="D12" s="437" t="n">
        <v>2003</v>
      </c>
      <c r="E12" s="441"/>
      <c r="F12" s="439" t="n">
        <v>2960</v>
      </c>
      <c r="G12" s="437"/>
      <c r="H12" s="440" t="n">
        <v>3345</v>
      </c>
    </row>
    <row r="13" s="405" customFormat="true" ht="12" hidden="false" customHeight="true" outlineLevel="0" collapsed="false">
      <c r="A13" s="418" t="s">
        <v>418</v>
      </c>
      <c r="B13" s="418"/>
      <c r="C13" s="24"/>
      <c r="D13" s="437" t="n">
        <v>169</v>
      </c>
      <c r="E13" s="441"/>
      <c r="F13" s="439" t="n">
        <v>234</v>
      </c>
      <c r="G13" s="437"/>
      <c r="H13" s="440" t="n">
        <v>307</v>
      </c>
    </row>
    <row r="14" s="405" customFormat="true" ht="12" hidden="false" customHeight="true" outlineLevel="0" collapsed="false">
      <c r="A14" s="418" t="s">
        <v>419</v>
      </c>
      <c r="B14" s="418"/>
      <c r="C14" s="24"/>
      <c r="D14" s="437" t="n">
        <v>10</v>
      </c>
      <c r="E14" s="441"/>
      <c r="F14" s="439" t="n">
        <v>17</v>
      </c>
      <c r="G14" s="437"/>
      <c r="H14" s="440" t="n">
        <v>22</v>
      </c>
    </row>
    <row r="15" s="405" customFormat="true" ht="12" hidden="false" customHeight="true" outlineLevel="0" collapsed="false">
      <c r="A15" s="418" t="s">
        <v>420</v>
      </c>
      <c r="B15" s="418"/>
      <c r="C15" s="24"/>
      <c r="D15" s="437" t="n">
        <v>98</v>
      </c>
      <c r="E15" s="441"/>
      <c r="F15" s="439" t="n">
        <v>133</v>
      </c>
      <c r="G15" s="437"/>
      <c r="H15" s="440" t="n">
        <v>132</v>
      </c>
    </row>
    <row r="16" s="405" customFormat="true" ht="12" hidden="false" customHeight="true" outlineLevel="0" collapsed="false">
      <c r="A16" s="419" t="s">
        <v>421</v>
      </c>
      <c r="B16" s="418"/>
      <c r="C16" s="417"/>
      <c r="D16" s="437" t="n">
        <v>239</v>
      </c>
      <c r="E16" s="438"/>
      <c r="F16" s="439" t="n">
        <v>290</v>
      </c>
      <c r="G16" s="437"/>
      <c r="H16" s="440" t="n">
        <v>266</v>
      </c>
    </row>
    <row r="17" s="405" customFormat="true" ht="12" hidden="false" customHeight="true" outlineLevel="0" collapsed="false">
      <c r="A17" s="419" t="s">
        <v>422</v>
      </c>
      <c r="B17" s="418"/>
      <c r="C17" s="417"/>
      <c r="D17" s="437" t="n">
        <v>24</v>
      </c>
      <c r="E17" s="438"/>
      <c r="F17" s="439" t="n">
        <v>31</v>
      </c>
      <c r="G17" s="437"/>
      <c r="H17" s="440" t="n">
        <v>54</v>
      </c>
    </row>
    <row r="18" s="405" customFormat="true" ht="12" hidden="false" customHeight="true" outlineLevel="0" collapsed="false">
      <c r="A18" s="418" t="s">
        <v>423</v>
      </c>
      <c r="B18" s="418"/>
      <c r="C18" s="24"/>
      <c r="D18" s="437" t="n">
        <v>13</v>
      </c>
      <c r="E18" s="441"/>
      <c r="F18" s="439" t="n">
        <v>19</v>
      </c>
      <c r="G18" s="437"/>
      <c r="H18" s="440" t="n">
        <v>24</v>
      </c>
    </row>
    <row r="19" s="405" customFormat="true" ht="12" hidden="false" customHeight="true" outlineLevel="0" collapsed="false">
      <c r="A19" s="418" t="s">
        <v>424</v>
      </c>
      <c r="B19" s="418"/>
      <c r="C19" s="24"/>
      <c r="D19" s="437"/>
      <c r="E19" s="441"/>
      <c r="F19" s="439"/>
      <c r="G19" s="437"/>
      <c r="H19" s="440"/>
    </row>
    <row r="20" s="405" customFormat="true" ht="12" hidden="false" customHeight="true" outlineLevel="0" collapsed="false">
      <c r="A20" s="418" t="s">
        <v>425</v>
      </c>
      <c r="B20" s="418"/>
      <c r="C20" s="24"/>
      <c r="D20" s="437" t="n">
        <v>1015</v>
      </c>
      <c r="E20" s="441"/>
      <c r="F20" s="439" t="n">
        <v>1354</v>
      </c>
      <c r="G20" s="437"/>
      <c r="H20" s="440" t="n">
        <v>1349</v>
      </c>
    </row>
    <row r="21" s="405" customFormat="true" ht="12" hidden="false" customHeight="true" outlineLevel="0" collapsed="false">
      <c r="A21" s="425" t="s">
        <v>10</v>
      </c>
      <c r="B21" s="425"/>
      <c r="C21" s="442"/>
      <c r="D21" s="443" t="n">
        <v>8685</v>
      </c>
      <c r="E21" s="444"/>
      <c r="F21" s="445" t="n">
        <v>12806</v>
      </c>
      <c r="G21" s="443"/>
      <c r="H21" s="446" t="n">
        <v>13461</v>
      </c>
    </row>
    <row r="22" s="405" customFormat="true" ht="15" hidden="false" customHeight="true" outlineLevel="0" collapsed="false">
      <c r="A22" s="430" t="s">
        <v>429</v>
      </c>
      <c r="B22" s="417"/>
    </row>
    <row r="23" customFormat="false" ht="13.5" hidden="false" customHeight="true" outlineLevel="0" collapsed="false">
      <c r="A23" s="447"/>
      <c r="B23" s="448"/>
      <c r="C23" s="447"/>
      <c r="D23" s="447"/>
      <c r="E23" s="447"/>
      <c r="F23" s="447"/>
      <c r="G23" s="447"/>
      <c r="H23" s="447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</sheetData>
  <mergeCells count="18">
    <mergeCell ref="A1:H1"/>
    <mergeCell ref="B3:B4"/>
    <mergeCell ref="C3:D3"/>
    <mergeCell ref="E3:F3"/>
    <mergeCell ref="G3:H3"/>
    <mergeCell ref="C4:D4"/>
    <mergeCell ref="E4:F4"/>
    <mergeCell ref="G4:H4"/>
    <mergeCell ref="A9:B9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H2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7" min="2" style="2" width="13.7"/>
    <col collapsed="false" customWidth="false" hidden="false" outlineLevel="0" max="257" min="8" style="2" width="10.71"/>
  </cols>
  <sheetData>
    <row r="1" customFormat="false" ht="15.95" hidden="false" customHeight="true" outlineLevel="0" collapsed="false">
      <c r="A1" s="25" t="s">
        <v>430</v>
      </c>
      <c r="B1" s="25"/>
      <c r="C1" s="25"/>
      <c r="D1" s="25"/>
      <c r="E1" s="25"/>
      <c r="F1" s="25"/>
      <c r="G1" s="25"/>
    </row>
    <row r="2" customFormat="false" ht="15.95" hidden="false" customHeight="true" outlineLevel="0" collapsed="false">
      <c r="A2" s="196" t="s">
        <v>212</v>
      </c>
      <c r="B2" s="38"/>
      <c r="C2" s="38"/>
      <c r="D2" s="38"/>
      <c r="E2" s="38"/>
      <c r="F2" s="38"/>
      <c r="G2" s="183" t="s">
        <v>431</v>
      </c>
    </row>
    <row r="3" customFormat="false" ht="21.95" hidden="false" customHeight="true" outlineLevel="0" collapsed="false">
      <c r="A3" s="44" t="s">
        <v>403</v>
      </c>
      <c r="B3" s="42" t="s">
        <v>432</v>
      </c>
      <c r="C3" s="42"/>
      <c r="D3" s="42"/>
      <c r="E3" s="225" t="s">
        <v>433</v>
      </c>
      <c r="F3" s="225"/>
      <c r="G3" s="225"/>
    </row>
    <row r="4" customFormat="false" ht="21.95" hidden="false" customHeight="true" outlineLevel="0" collapsed="false">
      <c r="A4" s="44"/>
      <c r="B4" s="187" t="s">
        <v>434</v>
      </c>
      <c r="C4" s="187" t="s">
        <v>435</v>
      </c>
      <c r="D4" s="187" t="s">
        <v>436</v>
      </c>
      <c r="E4" s="231" t="s">
        <v>434</v>
      </c>
      <c r="F4" s="231" t="s">
        <v>435</v>
      </c>
      <c r="G4" s="231" t="s">
        <v>436</v>
      </c>
    </row>
    <row r="5" customFormat="false" ht="20.1" hidden="false" customHeight="true" outlineLevel="0" collapsed="false">
      <c r="A5" s="377" t="s">
        <v>227</v>
      </c>
      <c r="B5" s="57" t="n">
        <v>216000</v>
      </c>
      <c r="C5" s="58" t="n">
        <v>241566</v>
      </c>
      <c r="D5" s="449" t="n">
        <v>111.8</v>
      </c>
      <c r="E5" s="58" t="n">
        <v>220000</v>
      </c>
      <c r="F5" s="58" t="n">
        <v>217600</v>
      </c>
      <c r="G5" s="450" t="n">
        <v>98.9</v>
      </c>
    </row>
    <row r="6" customFormat="false" ht="20.1" hidden="false" customHeight="true" outlineLevel="0" collapsed="false">
      <c r="A6" s="451" t="s">
        <v>437</v>
      </c>
      <c r="B6" s="57" t="n">
        <v>216000</v>
      </c>
      <c r="C6" s="58" t="n">
        <v>236638</v>
      </c>
      <c r="D6" s="449" t="n">
        <v>109.5</v>
      </c>
      <c r="E6" s="58" t="n">
        <v>220000</v>
      </c>
      <c r="F6" s="58" t="n">
        <v>212090</v>
      </c>
      <c r="G6" s="450" t="n">
        <v>96.4</v>
      </c>
    </row>
    <row r="7" customFormat="false" ht="20.1" hidden="false" customHeight="true" outlineLevel="0" collapsed="false">
      <c r="A7" s="451" t="s">
        <v>438</v>
      </c>
      <c r="B7" s="57" t="n">
        <v>216000</v>
      </c>
      <c r="C7" s="58" t="n">
        <v>219860</v>
      </c>
      <c r="D7" s="449" t="n">
        <v>101.7</v>
      </c>
      <c r="E7" s="58" t="n">
        <v>215000</v>
      </c>
      <c r="F7" s="58" t="n">
        <v>207385</v>
      </c>
      <c r="G7" s="450" t="n">
        <v>96.5</v>
      </c>
    </row>
    <row r="8" customFormat="false" ht="20.1" hidden="false" customHeight="true" outlineLevel="0" collapsed="false">
      <c r="A8" s="452" t="s">
        <v>439</v>
      </c>
      <c r="B8" s="57" t="n">
        <v>216000</v>
      </c>
      <c r="C8" s="58" t="n">
        <v>225727</v>
      </c>
      <c r="D8" s="449" t="n">
        <v>104.5</v>
      </c>
      <c r="E8" s="58" t="n">
        <v>205000</v>
      </c>
      <c r="F8" s="58" t="n">
        <v>204153</v>
      </c>
      <c r="G8" s="450" t="n">
        <v>99.6</v>
      </c>
    </row>
    <row r="9" customFormat="false" ht="20.1" hidden="false" customHeight="true" outlineLevel="0" collapsed="false">
      <c r="A9" s="453" t="s">
        <v>440</v>
      </c>
      <c r="B9" s="61" t="n">
        <v>216000</v>
      </c>
      <c r="C9" s="62" t="n">
        <v>213877</v>
      </c>
      <c r="D9" s="454" t="n">
        <v>99</v>
      </c>
      <c r="E9" s="62" t="n">
        <v>202000</v>
      </c>
      <c r="F9" s="62" t="n">
        <v>197876</v>
      </c>
      <c r="G9" s="455" t="n">
        <v>98</v>
      </c>
    </row>
    <row r="10" customFormat="false" ht="15.95" hidden="false" customHeight="true" outlineLevel="0" collapsed="false">
      <c r="A10" s="86" t="s">
        <v>441</v>
      </c>
      <c r="B10" s="204"/>
    </row>
    <row r="11" customFormat="false" ht="12" hidden="false" customHeight="false" outlineLevel="0" collapsed="false">
      <c r="A11" s="71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11"/>
    </sheetView>
  </sheetViews>
  <sheetFormatPr defaultColWidth="10.70703125" defaultRowHeight="12" zeroHeight="false" outlineLevelRow="0" outlineLevelCol="0"/>
  <cols>
    <col collapsed="false" customWidth="false" hidden="false" outlineLevel="0" max="1" min="1" style="1" width="10.71"/>
    <col collapsed="false" customWidth="true" hidden="false" outlineLevel="0" max="5" min="2" style="2" width="7.28"/>
    <col collapsed="false" customWidth="true" hidden="false" outlineLevel="0" max="8" min="6" style="2" width="9.7"/>
    <col collapsed="false" customWidth="true" hidden="false" outlineLevel="0" max="9" min="9" style="2" width="8.28"/>
    <col collapsed="false" customWidth="true" hidden="false" outlineLevel="0" max="10" min="10" style="2" width="9.7"/>
    <col collapsed="false" customWidth="true" hidden="false" outlineLevel="0" max="11" min="11" style="2" width="8.28"/>
    <col collapsed="false" customWidth="false" hidden="false" outlineLevel="0" max="257" min="12" style="2" width="10.71"/>
  </cols>
  <sheetData>
    <row r="1" customFormat="false" ht="15.95" hidden="false" customHeight="true" outlineLevel="0" collapsed="false">
      <c r="A1" s="29" t="s">
        <v>23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s="7" customFormat="true" ht="10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26" t="s">
        <v>1</v>
      </c>
      <c r="L2" s="30"/>
    </row>
    <row r="3" s="7" customFormat="true" ht="20.1" hidden="false" customHeight="true" outlineLevel="0" collapsed="false">
      <c r="A3" s="8" t="s">
        <v>2</v>
      </c>
      <c r="B3" s="10" t="s">
        <v>24</v>
      </c>
      <c r="C3" s="10"/>
      <c r="D3" s="10" t="s">
        <v>4</v>
      </c>
      <c r="E3" s="10"/>
      <c r="F3" s="10" t="s">
        <v>25</v>
      </c>
      <c r="G3" s="10"/>
      <c r="H3" s="11" t="s">
        <v>26</v>
      </c>
      <c r="I3" s="11"/>
      <c r="J3" s="11"/>
      <c r="K3" s="11"/>
    </row>
    <row r="4" s="7" customFormat="true" ht="20.1" hidden="false" customHeight="true" outlineLevel="0" collapsed="false">
      <c r="A4" s="8"/>
      <c r="B4" s="31" t="s">
        <v>27</v>
      </c>
      <c r="C4" s="31" t="s">
        <v>28</v>
      </c>
      <c r="D4" s="31" t="s">
        <v>27</v>
      </c>
      <c r="E4" s="31" t="s">
        <v>28</v>
      </c>
      <c r="F4" s="31" t="s">
        <v>29</v>
      </c>
      <c r="G4" s="32" t="s">
        <v>9</v>
      </c>
      <c r="H4" s="33" t="s">
        <v>30</v>
      </c>
      <c r="I4" s="33"/>
      <c r="J4" s="32" t="s">
        <v>31</v>
      </c>
      <c r="K4" s="34" t="s">
        <v>32</v>
      </c>
    </row>
    <row r="5" s="7" customFormat="true" ht="20.1" hidden="false" customHeight="true" outlineLevel="0" collapsed="false">
      <c r="A5" s="8"/>
      <c r="B5" s="12" t="s">
        <v>33</v>
      </c>
      <c r="C5" s="12" t="s">
        <v>33</v>
      </c>
      <c r="D5" s="12" t="s">
        <v>33</v>
      </c>
      <c r="E5" s="12" t="s">
        <v>33</v>
      </c>
      <c r="F5" s="12" t="s">
        <v>34</v>
      </c>
      <c r="G5" s="32"/>
      <c r="H5" s="12" t="s">
        <v>35</v>
      </c>
      <c r="I5" s="12" t="s">
        <v>36</v>
      </c>
      <c r="J5" s="32"/>
      <c r="K5" s="34"/>
    </row>
    <row r="6" s="7" customFormat="true" ht="17.1" hidden="false" customHeight="true" outlineLevel="0" collapsed="false">
      <c r="A6" s="13" t="s">
        <v>13</v>
      </c>
      <c r="B6" s="14" t="n">
        <v>187</v>
      </c>
      <c r="C6" s="15" t="n">
        <v>50</v>
      </c>
      <c r="D6" s="15" t="n">
        <v>1409</v>
      </c>
      <c r="E6" s="15" t="n">
        <v>736</v>
      </c>
      <c r="F6" s="15" t="n">
        <v>1352119</v>
      </c>
      <c r="G6" s="15" t="n">
        <v>1122830</v>
      </c>
      <c r="H6" s="15" t="n">
        <v>605726</v>
      </c>
      <c r="I6" s="15" t="n">
        <v>114983</v>
      </c>
      <c r="J6" s="15" t="n">
        <v>3165761</v>
      </c>
      <c r="K6" s="15" t="n">
        <v>114117</v>
      </c>
    </row>
    <row r="7" s="7" customFormat="true" ht="17.1" hidden="false" customHeight="true" outlineLevel="0" collapsed="false">
      <c r="A7" s="16" t="s">
        <v>14</v>
      </c>
      <c r="B7" s="14" t="n">
        <v>190</v>
      </c>
      <c r="C7" s="15" t="n">
        <v>46</v>
      </c>
      <c r="D7" s="15" t="n">
        <v>1387</v>
      </c>
      <c r="E7" s="15" t="n">
        <v>720</v>
      </c>
      <c r="F7" s="15" t="n">
        <v>1330548</v>
      </c>
      <c r="G7" s="15" t="n">
        <v>1079442</v>
      </c>
      <c r="H7" s="15" t="n">
        <v>640770</v>
      </c>
      <c r="I7" s="15" t="n">
        <v>109874</v>
      </c>
      <c r="J7" s="15" t="n">
        <v>3040831</v>
      </c>
      <c r="K7" s="15" t="n">
        <v>82046</v>
      </c>
    </row>
    <row r="8" s="7" customFormat="true" ht="17.1" hidden="false" customHeight="true" outlineLevel="0" collapsed="false">
      <c r="A8" s="16" t="s">
        <v>15</v>
      </c>
      <c r="B8" s="14" t="n">
        <v>189</v>
      </c>
      <c r="C8" s="15" t="n">
        <v>43</v>
      </c>
      <c r="D8" s="15" t="n">
        <v>1132</v>
      </c>
      <c r="E8" s="15" t="n">
        <v>671</v>
      </c>
      <c r="F8" s="15" t="n">
        <v>1265635</v>
      </c>
      <c r="G8" s="15" t="n">
        <v>1037653</v>
      </c>
      <c r="H8" s="15" t="n">
        <v>647830</v>
      </c>
      <c r="I8" s="15" t="n">
        <v>129395</v>
      </c>
      <c r="J8" s="15" t="n">
        <v>2892327</v>
      </c>
      <c r="K8" s="15" t="n">
        <v>86238</v>
      </c>
    </row>
    <row r="9" s="28" customFormat="true" ht="17.1" hidden="false" customHeight="true" outlineLevel="0" collapsed="false">
      <c r="A9" s="18" t="s">
        <v>16</v>
      </c>
      <c r="B9" s="14" t="n">
        <v>183</v>
      </c>
      <c r="C9" s="15" t="n">
        <v>46</v>
      </c>
      <c r="D9" s="15" t="n">
        <v>1114</v>
      </c>
      <c r="E9" s="15" t="n">
        <v>657</v>
      </c>
      <c r="F9" s="15" t="n">
        <v>1227032</v>
      </c>
      <c r="G9" s="15" t="n">
        <v>974758</v>
      </c>
      <c r="H9" s="15" t="n">
        <v>638637</v>
      </c>
      <c r="I9" s="15" t="n">
        <v>117971</v>
      </c>
      <c r="J9" s="15" t="n">
        <v>2755363</v>
      </c>
      <c r="K9" s="15" t="n">
        <v>67726</v>
      </c>
      <c r="L9" s="27"/>
    </row>
    <row r="10" s="7" customFormat="true" ht="17.1" hidden="false" customHeight="true" outlineLevel="0" collapsed="false">
      <c r="A10" s="19" t="s">
        <v>17</v>
      </c>
      <c r="B10" s="20" t="n">
        <v>182</v>
      </c>
      <c r="C10" s="21" t="n">
        <v>45</v>
      </c>
      <c r="D10" s="21" t="n">
        <v>1077</v>
      </c>
      <c r="E10" s="21" t="n">
        <v>840</v>
      </c>
      <c r="F10" s="21" t="n">
        <v>1210266</v>
      </c>
      <c r="G10" s="21" t="n">
        <v>1003728</v>
      </c>
      <c r="H10" s="21" t="n">
        <v>648448</v>
      </c>
      <c r="I10" s="21" t="n">
        <v>92947</v>
      </c>
      <c r="J10" s="21" t="n">
        <v>2604001</v>
      </c>
      <c r="K10" s="21" t="n">
        <v>66272</v>
      </c>
    </row>
    <row r="11" s="7" customFormat="true" ht="15.95" hidden="false" customHeight="true" outlineLevel="0" collapsed="false">
      <c r="A11" s="35" t="s">
        <v>37</v>
      </c>
    </row>
    <row r="12" s="7" customFormat="true" ht="11.25" hidden="false" customHeight="false" outlineLevel="0" collapsed="false">
      <c r="A12" s="24"/>
    </row>
    <row r="13" s="7" customFormat="true" ht="11.25" hidden="false" customHeight="false" outlineLevel="0" collapsed="false">
      <c r="A13" s="24"/>
    </row>
    <row r="14" s="7" customFormat="true" ht="11.25" hidden="false" customHeight="false" outlineLevel="0" collapsed="false">
      <c r="A14" s="24"/>
    </row>
    <row r="15" s="7" customFormat="true" ht="11.25" hidden="false" customHeight="false" outlineLevel="0" collapsed="false">
      <c r="A15" s="24"/>
    </row>
    <row r="16" s="7" customFormat="true" ht="11.25" hidden="false" customHeight="false" outlineLevel="0" collapsed="false">
      <c r="A16" s="24"/>
    </row>
    <row r="17" s="7" customFormat="true" ht="11.25" hidden="false" customHeight="false" outlineLevel="0" collapsed="false">
      <c r="A17" s="24"/>
    </row>
    <row r="18" s="7" customFormat="true" ht="11.25" hidden="false" customHeight="false" outlineLevel="0" collapsed="false">
      <c r="A18" s="24"/>
    </row>
    <row r="19" s="7" customFormat="true" ht="11.25" hidden="false" customHeight="false" outlineLevel="0" collapsed="false">
      <c r="A19" s="24"/>
    </row>
    <row r="20" s="7" customFormat="true" ht="11.25" hidden="false" customHeight="false" outlineLevel="0" collapsed="false">
      <c r="A20" s="24"/>
    </row>
    <row r="21" s="7" customFormat="true" ht="11.25" hidden="false" customHeight="false" outlineLevel="0" collapsed="false">
      <c r="A21" s="24"/>
    </row>
    <row r="22" s="7" customFormat="true" ht="11.25" hidden="false" customHeight="false" outlineLevel="0" collapsed="false">
      <c r="A22" s="24"/>
    </row>
    <row r="23" s="7" customFormat="true" ht="11.25" hidden="false" customHeight="false" outlineLevel="0" collapsed="false">
      <c r="A23" s="24"/>
    </row>
    <row r="24" s="7" customFormat="true" ht="11.25" hidden="false" customHeight="false" outlineLevel="0" collapsed="false">
      <c r="A24" s="24"/>
    </row>
    <row r="25" s="7" customFormat="true" ht="11.25" hidden="false" customHeight="false" outlineLevel="0" collapsed="false">
      <c r="A25" s="24"/>
    </row>
    <row r="26" s="7" customFormat="true" ht="11.25" hidden="false" customHeight="false" outlineLevel="0" collapsed="false">
      <c r="A26" s="24"/>
    </row>
    <row r="27" s="7" customFormat="true" ht="11.25" hidden="false" customHeight="false" outlineLevel="0" collapsed="false">
      <c r="A27" s="24"/>
    </row>
    <row r="28" s="7" customFormat="true" ht="11.25" hidden="false" customHeight="false" outlineLevel="0" collapsed="false">
      <c r="A28" s="24"/>
    </row>
    <row r="29" s="7" customFormat="true" ht="11.25" hidden="false" customHeight="false" outlineLevel="0" collapsed="false">
      <c r="A29" s="24"/>
    </row>
    <row r="30" s="7" customFormat="true" ht="11.25" hidden="false" customHeight="false" outlineLevel="0" collapsed="false">
      <c r="A30" s="24"/>
    </row>
    <row r="31" s="7" customFormat="true" ht="11.25" hidden="false" customHeight="false" outlineLevel="0" collapsed="false">
      <c r="A31" s="24"/>
    </row>
    <row r="32" s="7" customFormat="true" ht="11.25" hidden="false" customHeight="false" outlineLevel="0" collapsed="false">
      <c r="A32" s="24"/>
    </row>
    <row r="33" s="7" customFormat="true" ht="11.25" hidden="false" customHeight="false" outlineLevel="0" collapsed="false">
      <c r="A33" s="24"/>
    </row>
    <row r="34" s="7" customFormat="true" ht="11.25" hidden="false" customHeight="false" outlineLevel="0" collapsed="false">
      <c r="A34" s="24"/>
    </row>
    <row r="35" s="7" customFormat="true" ht="11.25" hidden="false" customHeight="false" outlineLevel="0" collapsed="false">
      <c r="A35" s="24"/>
    </row>
    <row r="36" s="7" customFormat="true" ht="11.25" hidden="false" customHeight="false" outlineLevel="0" collapsed="false">
      <c r="A36" s="24"/>
    </row>
    <row r="37" s="7" customFormat="true" ht="11.25" hidden="false" customHeight="false" outlineLevel="0" collapsed="false">
      <c r="A37" s="24"/>
    </row>
    <row r="38" s="7" customFormat="true" ht="11.25" hidden="false" customHeight="false" outlineLevel="0" collapsed="false">
      <c r="A38" s="24"/>
    </row>
    <row r="39" s="7" customFormat="true" ht="11.25" hidden="false" customHeight="false" outlineLevel="0" collapsed="false">
      <c r="A39" s="24"/>
    </row>
    <row r="40" s="7" customFormat="true" ht="11.25" hidden="false" customHeight="false" outlineLevel="0" collapsed="false">
      <c r="A40" s="24"/>
    </row>
    <row r="41" s="7" customFormat="true" ht="11.25" hidden="false" customHeight="false" outlineLevel="0" collapsed="false">
      <c r="A41" s="24"/>
    </row>
    <row r="42" s="7" customFormat="true" ht="11.25" hidden="false" customHeight="false" outlineLevel="0" collapsed="false">
      <c r="A42" s="24"/>
    </row>
    <row r="43" s="7" customFormat="true" ht="11.25" hidden="false" customHeight="false" outlineLevel="0" collapsed="false">
      <c r="A43" s="24"/>
    </row>
    <row r="44" s="7" customFormat="true" ht="11.25" hidden="false" customHeight="false" outlineLevel="0" collapsed="false">
      <c r="A44" s="24"/>
    </row>
    <row r="45" s="7" customFormat="true" ht="11.25" hidden="false" customHeight="false" outlineLevel="0" collapsed="false">
      <c r="A45" s="24"/>
    </row>
    <row r="46" s="7" customFormat="true" ht="11.25" hidden="false" customHeight="false" outlineLevel="0" collapsed="false">
      <c r="A46" s="24"/>
    </row>
    <row r="47" s="7" customFormat="true" ht="12" hidden="false" customHeight="false" outlineLevel="0" collapsed="false">
      <c r="A47" s="24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s="7" customFormat="true" ht="12" hidden="false" customHeight="false" outlineLevel="0" collapsed="false">
      <c r="A48" s="24"/>
      <c r="B48" s="2"/>
      <c r="C48" s="2"/>
      <c r="D48" s="2"/>
      <c r="E48" s="2"/>
      <c r="F48" s="2"/>
      <c r="G48" s="2"/>
      <c r="H48" s="2"/>
      <c r="I48" s="2"/>
      <c r="J48" s="2"/>
      <c r="K48" s="2"/>
    </row>
  </sheetData>
  <mergeCells count="10">
    <mergeCell ref="A1:K1"/>
    <mergeCell ref="A3:A5"/>
    <mergeCell ref="B3:C3"/>
    <mergeCell ref="D3:E3"/>
    <mergeCell ref="F3:G3"/>
    <mergeCell ref="H3:K3"/>
    <mergeCell ref="G4:G5"/>
    <mergeCell ref="H4:I4"/>
    <mergeCell ref="J4:J5"/>
    <mergeCell ref="K4:K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.7"/>
    <col collapsed="false" customWidth="true" hidden="false" outlineLevel="0" max="3" min="3" style="2" width="9.28"/>
    <col collapsed="false" customWidth="true" hidden="false" outlineLevel="0" max="7" min="4" style="2" width="7.85"/>
    <col collapsed="false" customWidth="true" hidden="false" outlineLevel="0" max="9" min="8" style="2" width="6.85"/>
    <col collapsed="false" customWidth="false" hidden="false" outlineLevel="0" max="10" min="10" style="2" width="10.71"/>
    <col collapsed="false" customWidth="true" hidden="false" outlineLevel="0" max="11" min="11" style="2" width="6.85"/>
    <col collapsed="false" customWidth="true" hidden="false" outlineLevel="0" max="13" min="12" style="2" width="9.99"/>
    <col collapsed="false" customWidth="true" hidden="false" outlineLevel="0" max="14" min="14" style="2" width="7.14"/>
    <col collapsed="false" customWidth="true" hidden="false" outlineLevel="0" max="15" min="15" style="2" width="11.85"/>
    <col collapsed="false" customWidth="false" hidden="false" outlineLevel="0" max="18" min="16" style="2" width="10.71"/>
    <col collapsed="false" customWidth="true" hidden="false" outlineLevel="0" max="19" min="19" style="2" width="11.42"/>
    <col collapsed="false" customWidth="false" hidden="false" outlineLevel="0" max="257" min="20" style="2" width="10.71"/>
  </cols>
  <sheetData>
    <row r="1" s="37" customFormat="true" ht="23.25" hidden="false" customHeight="true" outlineLevel="0" collapsed="false">
      <c r="A1" s="36" t="s">
        <v>3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5.9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customFormat="false" ht="22.5" hidden="false" customHeight="true" outlineLevel="0" collapsed="false">
      <c r="A3" s="39" t="s">
        <v>39</v>
      </c>
      <c r="B3" s="40" t="s">
        <v>40</v>
      </c>
      <c r="C3" s="41" t="s">
        <v>41</v>
      </c>
      <c r="D3" s="42" t="s">
        <v>42</v>
      </c>
      <c r="E3" s="42"/>
      <c r="F3" s="42"/>
      <c r="G3" s="42"/>
      <c r="H3" s="43" t="s">
        <v>43</v>
      </c>
      <c r="I3" s="43"/>
      <c r="J3" s="42" t="s">
        <v>44</v>
      </c>
      <c r="K3" s="41" t="s">
        <v>45</v>
      </c>
      <c r="L3" s="44" t="s">
        <v>46</v>
      </c>
      <c r="M3" s="44"/>
      <c r="N3" s="44"/>
      <c r="O3" s="42" t="s">
        <v>47</v>
      </c>
      <c r="P3" s="42"/>
      <c r="Q3" s="42"/>
      <c r="R3" s="45"/>
      <c r="S3" s="46" t="s">
        <v>48</v>
      </c>
    </row>
    <row r="4" customFormat="false" ht="22.5" hidden="false" customHeight="true" outlineLevel="0" collapsed="false">
      <c r="A4" s="39"/>
      <c r="B4" s="40"/>
      <c r="C4" s="41"/>
      <c r="D4" s="42"/>
      <c r="E4" s="42"/>
      <c r="F4" s="42"/>
      <c r="G4" s="42"/>
      <c r="H4" s="47" t="s">
        <v>49</v>
      </c>
      <c r="I4" s="47"/>
      <c r="J4" s="42"/>
      <c r="K4" s="41"/>
      <c r="L4" s="44"/>
      <c r="M4" s="44"/>
      <c r="N4" s="44"/>
      <c r="O4" s="42"/>
      <c r="P4" s="42"/>
      <c r="Q4" s="42"/>
      <c r="R4" s="48" t="s">
        <v>50</v>
      </c>
      <c r="S4" s="46"/>
    </row>
    <row r="5" customFormat="false" ht="22.5" hidden="false" customHeight="true" outlineLevel="0" collapsed="false">
      <c r="A5" s="39"/>
      <c r="B5" s="40"/>
      <c r="C5" s="41"/>
      <c r="D5" s="48"/>
      <c r="E5" s="48"/>
      <c r="F5" s="48"/>
      <c r="G5" s="48"/>
      <c r="H5" s="49" t="s">
        <v>51</v>
      </c>
      <c r="I5" s="49" t="s">
        <v>52</v>
      </c>
      <c r="J5" s="42"/>
      <c r="K5" s="41"/>
      <c r="L5" s="50" t="s">
        <v>53</v>
      </c>
      <c r="M5" s="49" t="s">
        <v>54</v>
      </c>
      <c r="N5" s="49" t="s">
        <v>55</v>
      </c>
      <c r="O5" s="49" t="s">
        <v>56</v>
      </c>
      <c r="P5" s="49" t="s">
        <v>57</v>
      </c>
      <c r="Q5" s="49" t="s">
        <v>57</v>
      </c>
      <c r="R5" s="48"/>
      <c r="S5" s="46"/>
    </row>
    <row r="6" customFormat="false" ht="22.5" hidden="false" customHeight="true" outlineLevel="0" collapsed="false">
      <c r="A6" s="39"/>
      <c r="B6" s="40"/>
      <c r="C6" s="41"/>
      <c r="D6" s="48" t="s">
        <v>58</v>
      </c>
      <c r="E6" s="48" t="s">
        <v>59</v>
      </c>
      <c r="F6" s="48" t="s">
        <v>51</v>
      </c>
      <c r="G6" s="48" t="s">
        <v>52</v>
      </c>
      <c r="H6" s="51"/>
      <c r="I6" s="51"/>
      <c r="J6" s="42"/>
      <c r="K6" s="41"/>
      <c r="L6" s="52"/>
      <c r="M6" s="48"/>
      <c r="N6" s="48"/>
      <c r="O6" s="48" t="s">
        <v>60</v>
      </c>
      <c r="P6" s="48" t="s">
        <v>53</v>
      </c>
      <c r="Q6" s="48" t="s">
        <v>54</v>
      </c>
      <c r="R6" s="48"/>
      <c r="S6" s="46"/>
    </row>
    <row r="7" customFormat="false" ht="22.5" hidden="false" customHeight="true" outlineLevel="0" collapsed="false">
      <c r="A7" s="39"/>
      <c r="B7" s="40"/>
      <c r="C7" s="41"/>
      <c r="D7" s="53"/>
      <c r="E7" s="53"/>
      <c r="F7" s="53"/>
      <c r="G7" s="53"/>
      <c r="H7" s="54" t="s">
        <v>61</v>
      </c>
      <c r="I7" s="54" t="s">
        <v>61</v>
      </c>
      <c r="J7" s="42"/>
      <c r="K7" s="41"/>
      <c r="L7" s="55" t="s">
        <v>62</v>
      </c>
      <c r="M7" s="54" t="s">
        <v>62</v>
      </c>
      <c r="N7" s="56" t="s">
        <v>63</v>
      </c>
      <c r="O7" s="54" t="s">
        <v>64</v>
      </c>
      <c r="P7" s="54" t="s">
        <v>64</v>
      </c>
      <c r="Q7" s="54" t="s">
        <v>64</v>
      </c>
      <c r="R7" s="54" t="s">
        <v>62</v>
      </c>
      <c r="S7" s="54" t="s">
        <v>62</v>
      </c>
    </row>
    <row r="8" customFormat="false" ht="27.95" hidden="false" customHeight="true" outlineLevel="0" collapsed="false">
      <c r="A8" s="13" t="s">
        <v>13</v>
      </c>
      <c r="B8" s="57" t="n">
        <v>49</v>
      </c>
      <c r="C8" s="58" t="n">
        <v>308756</v>
      </c>
      <c r="D8" s="58" t="n">
        <v>658429</v>
      </c>
      <c r="E8" s="58" t="n">
        <v>437556</v>
      </c>
      <c r="F8" s="58" t="n">
        <v>146618</v>
      </c>
      <c r="G8" s="58" t="n">
        <v>74255</v>
      </c>
      <c r="H8" s="59" t="n">
        <v>22.17</v>
      </c>
      <c r="I8" s="59" t="n">
        <v>11.28</v>
      </c>
      <c r="J8" s="58" t="n">
        <v>1450947</v>
      </c>
      <c r="K8" s="59" t="n">
        <v>45.38</v>
      </c>
      <c r="L8" s="58" t="n">
        <v>48994939</v>
      </c>
      <c r="M8" s="58" t="n">
        <v>44243371</v>
      </c>
      <c r="N8" s="60" t="n">
        <v>90.3</v>
      </c>
      <c r="O8" s="58" t="n">
        <v>158685</v>
      </c>
      <c r="P8" s="58" t="n">
        <v>74412</v>
      </c>
      <c r="Q8" s="58" t="n">
        <v>67195</v>
      </c>
      <c r="R8" s="58" t="n">
        <v>9598660</v>
      </c>
      <c r="S8" s="58" t="n">
        <v>221141333</v>
      </c>
    </row>
    <row r="9" customFormat="false" ht="27.95" hidden="false" customHeight="true" outlineLevel="0" collapsed="false">
      <c r="A9" s="16" t="s">
        <v>14</v>
      </c>
      <c r="B9" s="57" t="n">
        <v>41</v>
      </c>
      <c r="C9" s="58" t="n">
        <v>310945</v>
      </c>
      <c r="D9" s="58" t="n">
        <v>658123</v>
      </c>
      <c r="E9" s="58" t="n">
        <v>436466</v>
      </c>
      <c r="F9" s="58" t="n">
        <v>144058</v>
      </c>
      <c r="G9" s="58" t="n">
        <v>77599</v>
      </c>
      <c r="H9" s="59" t="n">
        <v>21.89</v>
      </c>
      <c r="I9" s="59" t="n">
        <v>11.79</v>
      </c>
      <c r="J9" s="58" t="n">
        <v>1436657</v>
      </c>
      <c r="K9" s="59" t="n">
        <v>45.81</v>
      </c>
      <c r="L9" s="58" t="n">
        <v>49592794</v>
      </c>
      <c r="M9" s="58" t="n">
        <v>44715795</v>
      </c>
      <c r="N9" s="60" t="n">
        <v>90.17</v>
      </c>
      <c r="O9" s="58" t="n">
        <v>159491</v>
      </c>
      <c r="P9" s="58" t="n">
        <v>75355</v>
      </c>
      <c r="Q9" s="58" t="n">
        <v>67944</v>
      </c>
      <c r="R9" s="58" t="n">
        <v>8200444</v>
      </c>
      <c r="S9" s="58" t="n">
        <v>229725224</v>
      </c>
    </row>
    <row r="10" customFormat="false" ht="27.95" hidden="false" customHeight="true" outlineLevel="0" collapsed="false">
      <c r="A10" s="16" t="s">
        <v>15</v>
      </c>
      <c r="B10" s="57" t="n">
        <v>41</v>
      </c>
      <c r="C10" s="58" t="n">
        <v>313771</v>
      </c>
      <c r="D10" s="58" t="n">
        <v>651214</v>
      </c>
      <c r="E10" s="58" t="n">
        <v>428081</v>
      </c>
      <c r="F10" s="58" t="n">
        <v>138037</v>
      </c>
      <c r="G10" s="58" t="n">
        <v>85096</v>
      </c>
      <c r="H10" s="59" t="n">
        <v>21.2</v>
      </c>
      <c r="I10" s="59" t="n">
        <v>13.07</v>
      </c>
      <c r="J10" s="58" t="n">
        <v>1423412</v>
      </c>
      <c r="K10" s="59" t="n">
        <v>45.75</v>
      </c>
      <c r="L10" s="58" t="n">
        <v>49148603</v>
      </c>
      <c r="M10" s="58" t="n">
        <v>44343943</v>
      </c>
      <c r="N10" s="60" t="n">
        <v>90.22</v>
      </c>
      <c r="O10" s="58" t="n">
        <v>156638</v>
      </c>
      <c r="P10" s="58" t="n">
        <v>75472</v>
      </c>
      <c r="Q10" s="58" t="n">
        <v>68094</v>
      </c>
      <c r="R10" s="58" t="n">
        <v>6537228</v>
      </c>
      <c r="S10" s="58" t="n">
        <v>229144945</v>
      </c>
    </row>
    <row r="11" customFormat="false" ht="27.95" hidden="false" customHeight="true" outlineLevel="0" collapsed="false">
      <c r="A11" s="16" t="s">
        <v>16</v>
      </c>
      <c r="B11" s="57" t="n">
        <v>41</v>
      </c>
      <c r="C11" s="58" t="n">
        <v>313203</v>
      </c>
      <c r="D11" s="58" t="n">
        <v>636590</v>
      </c>
      <c r="E11" s="58" t="n">
        <v>413431</v>
      </c>
      <c r="F11" s="58" t="n">
        <v>132642</v>
      </c>
      <c r="G11" s="58" t="n">
        <v>90517</v>
      </c>
      <c r="H11" s="59" t="n">
        <v>20.8363310765171</v>
      </c>
      <c r="I11" s="59" t="n">
        <v>14.2190420836017</v>
      </c>
      <c r="J11" s="58" t="n">
        <v>1408589</v>
      </c>
      <c r="K11" s="59" t="n">
        <v>45.1934524549035</v>
      </c>
      <c r="L11" s="58" t="n">
        <v>49922143</v>
      </c>
      <c r="M11" s="58" t="n">
        <v>44955478</v>
      </c>
      <c r="N11" s="60" t="n">
        <v>90.0511782917652</v>
      </c>
      <c r="O11" s="58" t="n">
        <v>159392</v>
      </c>
      <c r="P11" s="58" t="n">
        <v>78421</v>
      </c>
      <c r="Q11" s="58" t="n">
        <v>70619</v>
      </c>
      <c r="R11" s="58" t="n">
        <v>4766402</v>
      </c>
      <c r="S11" s="58" t="n">
        <v>234939327</v>
      </c>
      <c r="T11" s="1"/>
    </row>
    <row r="12" customFormat="false" ht="27.95" hidden="false" customHeight="true" outlineLevel="0" collapsed="false">
      <c r="A12" s="19" t="s">
        <v>17</v>
      </c>
      <c r="B12" s="61" t="n">
        <v>41</v>
      </c>
      <c r="C12" s="62" t="n">
        <v>260315</v>
      </c>
      <c r="D12" s="62" t="n">
        <v>487507</v>
      </c>
      <c r="E12" s="62" t="n">
        <v>461095</v>
      </c>
      <c r="F12" s="63" t="s">
        <v>65</v>
      </c>
      <c r="G12" s="62" t="n">
        <v>26412</v>
      </c>
      <c r="H12" s="64" t="s">
        <v>65</v>
      </c>
      <c r="I12" s="65" t="n">
        <v>5.42</v>
      </c>
      <c r="J12" s="62" t="n">
        <v>1394806</v>
      </c>
      <c r="K12" s="65" t="n">
        <v>34.95</v>
      </c>
      <c r="L12" s="62" t="n">
        <v>43145208</v>
      </c>
      <c r="M12" s="62" t="n">
        <v>38100616</v>
      </c>
      <c r="N12" s="66" t="n">
        <v>88.31</v>
      </c>
      <c r="O12" s="62" t="n">
        <v>165742</v>
      </c>
      <c r="P12" s="62" t="n">
        <v>88502</v>
      </c>
      <c r="Q12" s="62" t="n">
        <v>78154</v>
      </c>
      <c r="R12" s="62" t="n">
        <v>3715968</v>
      </c>
      <c r="S12" s="62" t="n">
        <v>129616198</v>
      </c>
    </row>
    <row r="13" customFormat="false" ht="12" hidden="false" customHeight="false" outlineLevel="0" collapsed="false">
      <c r="A13" s="67" t="s">
        <v>66</v>
      </c>
    </row>
    <row r="14" customFormat="false" ht="12" hidden="false" customHeight="false" outlineLevel="0" collapsed="false">
      <c r="A14" s="68"/>
    </row>
    <row r="15" customFormat="false" ht="12" hidden="false" customHeight="false" outlineLevel="0" collapsed="false">
      <c r="A15" s="69"/>
    </row>
    <row r="17" customFormat="false" ht="12" hidden="false" customHeight="false" outlineLevel="0" collapsed="false">
      <c r="F17" s="70"/>
    </row>
  </sheetData>
  <mergeCells count="12">
    <mergeCell ref="A1:S1"/>
    <mergeCell ref="A3:A7"/>
    <mergeCell ref="B3:B7"/>
    <mergeCell ref="C3:C7"/>
    <mergeCell ref="D3:G4"/>
    <mergeCell ref="H3:I3"/>
    <mergeCell ref="J3:J7"/>
    <mergeCell ref="K3:K7"/>
    <mergeCell ref="L3:N4"/>
    <mergeCell ref="O3:Q4"/>
    <mergeCell ref="S3:S6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D22"/>
    </sheetView>
  </sheetViews>
  <sheetFormatPr defaultColWidth="11.70703125" defaultRowHeight="12" zeroHeight="false" outlineLevelRow="0" outlineLevelCol="0"/>
  <cols>
    <col collapsed="false" customWidth="false" hidden="false" outlineLevel="0" max="1" min="1" style="1" width="11.7"/>
    <col collapsed="false" customWidth="true" hidden="false" outlineLevel="0" max="4" min="2" style="2" width="9.7"/>
    <col collapsed="false" customWidth="true" hidden="false" outlineLevel="0" max="17" min="5" style="2" width="8.7"/>
    <col collapsed="false" customWidth="false" hidden="false" outlineLevel="0" max="257" min="18" style="2" width="11.7"/>
  </cols>
  <sheetData>
    <row r="1" customFormat="false" ht="12" hidden="false" customHeight="false" outlineLevel="0" collapsed="false">
      <c r="A1" s="71"/>
    </row>
    <row r="2" customFormat="false" ht="15.9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95" hidden="false" customHeight="true" outlineLevel="0" collapsed="false">
      <c r="A3" s="38"/>
      <c r="B3" s="38"/>
      <c r="C3" s="38"/>
      <c r="D3" s="38"/>
      <c r="E3" s="38"/>
      <c r="F3" s="38"/>
      <c r="G3" s="38"/>
      <c r="H3" s="73"/>
      <c r="I3" s="74"/>
      <c r="J3" s="74"/>
      <c r="K3" s="74"/>
      <c r="L3" s="74"/>
      <c r="M3" s="74"/>
      <c r="N3" s="75" t="s">
        <v>68</v>
      </c>
    </row>
    <row r="4" customFormat="false" ht="18.95" hidden="false" customHeight="true" outlineLevel="0" collapsed="false">
      <c r="A4" s="76" t="s">
        <v>2</v>
      </c>
      <c r="B4" s="77" t="s">
        <v>69</v>
      </c>
      <c r="C4" s="77"/>
      <c r="D4" s="77"/>
      <c r="E4" s="42" t="s">
        <v>70</v>
      </c>
      <c r="F4" s="42"/>
      <c r="G4" s="42"/>
      <c r="H4" s="42"/>
      <c r="I4" s="42"/>
      <c r="J4" s="42"/>
      <c r="K4" s="42"/>
      <c r="L4" s="42"/>
      <c r="M4" s="42"/>
      <c r="N4" s="42"/>
      <c r="O4" s="78"/>
      <c r="P4" s="79"/>
      <c r="Q4" s="80"/>
    </row>
    <row r="5" customFormat="false" ht="18.95" hidden="false" customHeight="true" outlineLevel="0" collapsed="false">
      <c r="A5" s="76"/>
      <c r="B5" s="81" t="s">
        <v>71</v>
      </c>
      <c r="C5" s="82" t="s">
        <v>72</v>
      </c>
      <c r="D5" s="82"/>
      <c r="E5" s="83"/>
      <c r="F5" s="84" t="s">
        <v>73</v>
      </c>
      <c r="G5" s="84"/>
      <c r="H5" s="84"/>
      <c r="I5" s="84"/>
      <c r="J5" s="84"/>
      <c r="K5" s="84"/>
      <c r="L5" s="84"/>
      <c r="M5" s="84"/>
      <c r="N5" s="85"/>
      <c r="O5" s="86" t="s">
        <v>74</v>
      </c>
      <c r="P5" s="87" t="s">
        <v>75</v>
      </c>
      <c r="Q5" s="88" t="s">
        <v>76</v>
      </c>
    </row>
    <row r="6" customFormat="false" ht="18.95" hidden="false" customHeight="true" outlineLevel="0" collapsed="false">
      <c r="A6" s="76"/>
      <c r="B6" s="89" t="s">
        <v>77</v>
      </c>
      <c r="C6" s="90" t="s">
        <v>4</v>
      </c>
      <c r="D6" s="90"/>
      <c r="E6" s="1"/>
      <c r="F6" s="84"/>
      <c r="G6" s="84"/>
      <c r="H6" s="84"/>
      <c r="I6" s="84"/>
      <c r="J6" s="84"/>
      <c r="K6" s="84"/>
      <c r="L6" s="84"/>
      <c r="M6" s="84"/>
      <c r="N6" s="91" t="s">
        <v>78</v>
      </c>
      <c r="O6" s="92" t="s">
        <v>79</v>
      </c>
      <c r="P6" s="93" t="s">
        <v>79</v>
      </c>
      <c r="Q6" s="88" t="s">
        <v>80</v>
      </c>
    </row>
    <row r="7" customFormat="false" ht="18.95" hidden="false" customHeight="true" outlineLevel="0" collapsed="false">
      <c r="A7" s="76"/>
      <c r="B7" s="89" t="s">
        <v>81</v>
      </c>
      <c r="C7" s="51"/>
      <c r="D7" s="94"/>
      <c r="E7" s="95" t="s">
        <v>82</v>
      </c>
      <c r="F7" s="89"/>
      <c r="G7" s="89"/>
      <c r="H7" s="89"/>
      <c r="I7" s="96"/>
      <c r="J7" s="97"/>
      <c r="K7" s="97"/>
      <c r="L7" s="97"/>
      <c r="M7" s="94"/>
      <c r="N7" s="91" t="s">
        <v>83</v>
      </c>
      <c r="O7" s="86" t="s">
        <v>80</v>
      </c>
      <c r="P7" s="98" t="s">
        <v>80</v>
      </c>
      <c r="Q7" s="89" t="s">
        <v>84</v>
      </c>
    </row>
    <row r="8" customFormat="false" ht="18.95" hidden="false" customHeight="true" outlineLevel="0" collapsed="false">
      <c r="A8" s="76"/>
      <c r="B8" s="89" t="s">
        <v>85</v>
      </c>
      <c r="C8" s="99" t="s">
        <v>86</v>
      </c>
      <c r="D8" s="100" t="s">
        <v>87</v>
      </c>
      <c r="E8" s="1"/>
      <c r="F8" s="101" t="s">
        <v>88</v>
      </c>
      <c r="G8" s="101" t="s">
        <v>89</v>
      </c>
      <c r="H8" s="101" t="s">
        <v>90</v>
      </c>
      <c r="I8" s="102" t="s">
        <v>91</v>
      </c>
      <c r="J8" s="102" t="s">
        <v>91</v>
      </c>
      <c r="K8" s="102" t="s">
        <v>91</v>
      </c>
      <c r="L8" s="102" t="s">
        <v>91</v>
      </c>
      <c r="M8" s="103" t="s">
        <v>91</v>
      </c>
      <c r="N8" s="91" t="s">
        <v>92</v>
      </c>
      <c r="O8" s="95" t="s">
        <v>84</v>
      </c>
      <c r="P8" s="90" t="s">
        <v>84</v>
      </c>
      <c r="Q8" s="51"/>
    </row>
    <row r="9" customFormat="false" ht="18.95" hidden="false" customHeight="true" outlineLevel="0" collapsed="false">
      <c r="A9" s="76"/>
      <c r="B9" s="104"/>
      <c r="C9" s="105" t="s">
        <v>93</v>
      </c>
      <c r="D9" s="106" t="s">
        <v>94</v>
      </c>
      <c r="E9" s="107"/>
      <c r="F9" s="108" t="s">
        <v>95</v>
      </c>
      <c r="G9" s="109"/>
      <c r="H9" s="110" t="s">
        <v>91</v>
      </c>
      <c r="I9" s="105" t="n">
        <v>1</v>
      </c>
      <c r="J9" s="111" t="n">
        <v>2</v>
      </c>
      <c r="K9" s="111" t="n">
        <v>3</v>
      </c>
      <c r="L9" s="111" t="n">
        <v>4</v>
      </c>
      <c r="M9" s="106" t="n">
        <v>5</v>
      </c>
      <c r="N9" s="112"/>
      <c r="O9" s="107"/>
      <c r="P9" s="104"/>
      <c r="Q9" s="104"/>
    </row>
    <row r="10" customFormat="false" ht="18.95" hidden="false" customHeight="true" outlineLevel="0" collapsed="false">
      <c r="A10" s="86" t="s">
        <v>96</v>
      </c>
      <c r="B10" s="113" t="n">
        <v>233290</v>
      </c>
      <c r="C10" s="114" t="n">
        <v>181621</v>
      </c>
      <c r="D10" s="114" t="n">
        <v>140647</v>
      </c>
      <c r="E10" s="114" t="n">
        <v>57120</v>
      </c>
      <c r="F10" s="114" t="n">
        <v>9979</v>
      </c>
      <c r="G10" s="114" t="s">
        <v>97</v>
      </c>
      <c r="H10" s="114" t="s">
        <v>97</v>
      </c>
      <c r="I10" s="114" t="n">
        <v>18005</v>
      </c>
      <c r="J10" s="114" t="n">
        <v>9033</v>
      </c>
      <c r="K10" s="114" t="n">
        <v>7037</v>
      </c>
      <c r="L10" s="114" t="n">
        <v>6383</v>
      </c>
      <c r="M10" s="114" t="n">
        <v>6683</v>
      </c>
      <c r="N10" s="114" t="n">
        <v>2004</v>
      </c>
      <c r="O10" s="114" t="n">
        <v>39501</v>
      </c>
      <c r="P10" s="114" t="s">
        <v>97</v>
      </c>
      <c r="Q10" s="114" t="n">
        <v>11091</v>
      </c>
    </row>
    <row r="11" customFormat="false" ht="18.95" hidden="false" customHeight="true" outlineLevel="0" collapsed="false">
      <c r="A11" s="1" t="s">
        <v>98</v>
      </c>
      <c r="B11" s="113" t="n">
        <v>238154</v>
      </c>
      <c r="C11" s="114" t="n">
        <v>180877</v>
      </c>
      <c r="D11" s="114" t="n">
        <v>147850</v>
      </c>
      <c r="E11" s="114" t="n">
        <v>59605</v>
      </c>
      <c r="F11" s="114" t="n">
        <v>9680</v>
      </c>
      <c r="G11" s="114" t="s">
        <v>97</v>
      </c>
      <c r="H11" s="114" t="s">
        <v>97</v>
      </c>
      <c r="I11" s="114" t="n">
        <v>19285</v>
      </c>
      <c r="J11" s="114" t="n">
        <v>9408</v>
      </c>
      <c r="K11" s="114" t="n">
        <v>7415</v>
      </c>
      <c r="L11" s="114" t="n">
        <v>6855</v>
      </c>
      <c r="M11" s="114" t="n">
        <v>6962</v>
      </c>
      <c r="N11" s="114" t="n">
        <v>2032</v>
      </c>
      <c r="O11" s="114" t="n">
        <v>41328</v>
      </c>
      <c r="P11" s="114" t="s">
        <v>97</v>
      </c>
      <c r="Q11" s="114" t="n">
        <v>11117</v>
      </c>
    </row>
    <row r="12" customFormat="false" ht="18.95" hidden="false" customHeight="true" outlineLevel="0" collapsed="false">
      <c r="A12" s="1" t="s">
        <v>99</v>
      </c>
      <c r="B12" s="113" t="n">
        <v>243819</v>
      </c>
      <c r="C12" s="114" t="n">
        <v>181719</v>
      </c>
      <c r="D12" s="114" t="n">
        <v>155185</v>
      </c>
      <c r="E12" s="114" t="n">
        <v>60617</v>
      </c>
      <c r="F12" s="114" t="n">
        <v>2695</v>
      </c>
      <c r="G12" s="114" t="n">
        <v>2835</v>
      </c>
      <c r="H12" s="114" t="n">
        <v>5637</v>
      </c>
      <c r="I12" s="114" t="n">
        <v>16140</v>
      </c>
      <c r="J12" s="114" t="n">
        <v>10458</v>
      </c>
      <c r="K12" s="114" t="n">
        <v>8349</v>
      </c>
      <c r="L12" s="114" t="n">
        <v>7187</v>
      </c>
      <c r="M12" s="114" t="n">
        <v>7316</v>
      </c>
      <c r="N12" s="114" t="n">
        <v>2060</v>
      </c>
      <c r="O12" s="114" t="n">
        <v>38731</v>
      </c>
      <c r="P12" s="114" t="n">
        <v>4942</v>
      </c>
      <c r="Q12" s="114" t="n">
        <v>10981</v>
      </c>
    </row>
    <row r="13" customFormat="false" ht="18.95" hidden="false" customHeight="true" outlineLevel="0" collapsed="false">
      <c r="A13" s="1" t="s">
        <v>100</v>
      </c>
      <c r="B13" s="113" t="n">
        <v>248041</v>
      </c>
      <c r="C13" s="114" t="n">
        <v>179874</v>
      </c>
      <c r="D13" s="114" t="n">
        <v>162838</v>
      </c>
      <c r="E13" s="114" t="n">
        <v>61421</v>
      </c>
      <c r="F13" s="114" t="n">
        <v>5967</v>
      </c>
      <c r="G13" s="114" t="n">
        <v>6642</v>
      </c>
      <c r="H13" s="114" t="n">
        <v>1</v>
      </c>
      <c r="I13" s="114" t="n">
        <v>11869</v>
      </c>
      <c r="J13" s="114" t="n">
        <v>12106</v>
      </c>
      <c r="K13" s="114" t="n">
        <v>9287</v>
      </c>
      <c r="L13" s="114" t="n">
        <v>7754</v>
      </c>
      <c r="M13" s="114" t="n">
        <v>7795</v>
      </c>
      <c r="N13" s="114" t="n">
        <v>2113</v>
      </c>
      <c r="O13" s="114" t="n">
        <v>39325</v>
      </c>
      <c r="P13" s="114" t="n">
        <v>5297</v>
      </c>
      <c r="Q13" s="114" t="n">
        <v>10913</v>
      </c>
    </row>
    <row r="14" customFormat="false" ht="18.95" hidden="false" customHeight="true" outlineLevel="0" collapsed="false">
      <c r="A14" s="115" t="s">
        <v>101</v>
      </c>
      <c r="B14" s="116" t="n">
        <v>253267</v>
      </c>
      <c r="C14" s="117" t="n">
        <v>179754</v>
      </c>
      <c r="D14" s="117" t="n">
        <v>169870</v>
      </c>
      <c r="E14" s="117" t="n">
        <v>62952</v>
      </c>
      <c r="F14" s="117" t="n">
        <v>5857</v>
      </c>
      <c r="G14" s="117" t="n">
        <v>7086</v>
      </c>
      <c r="H14" s="117" t="s">
        <v>97</v>
      </c>
      <c r="I14" s="117" t="n">
        <v>10863</v>
      </c>
      <c r="J14" s="117" t="n">
        <v>12818</v>
      </c>
      <c r="K14" s="117" t="n">
        <v>10081</v>
      </c>
      <c r="L14" s="117" t="n">
        <v>7997</v>
      </c>
      <c r="M14" s="117" t="n">
        <v>8250</v>
      </c>
      <c r="N14" s="117" t="n">
        <v>2137</v>
      </c>
      <c r="O14" s="117" t="n">
        <v>40760</v>
      </c>
      <c r="P14" s="117" t="n">
        <v>5556</v>
      </c>
      <c r="Q14" s="117" t="n">
        <v>10850</v>
      </c>
    </row>
    <row r="15" customFormat="false" ht="18.95" hidden="false" customHeight="true" outlineLevel="0" collapsed="false">
      <c r="J15" s="1"/>
      <c r="K15" s="1"/>
      <c r="L15" s="1"/>
      <c r="M15" s="1"/>
    </row>
    <row r="16" customFormat="false" ht="18.95" hidden="false" customHeight="true" outlineLevel="0" collapsed="false">
      <c r="A16" s="118"/>
      <c r="B16" s="119" t="s">
        <v>102</v>
      </c>
      <c r="C16" s="119"/>
      <c r="D16" s="119"/>
      <c r="E16" s="119"/>
      <c r="F16" s="119"/>
      <c r="G16" s="119"/>
      <c r="H16" s="119"/>
      <c r="I16" s="119"/>
      <c r="J16" s="119"/>
      <c r="K16" s="120"/>
      <c r="L16" s="120"/>
      <c r="M16" s="120"/>
      <c r="N16" s="120"/>
    </row>
    <row r="17" customFormat="false" ht="18.95" hidden="false" customHeight="true" outlineLevel="0" collapsed="false">
      <c r="A17" s="94"/>
      <c r="B17" s="121" t="s">
        <v>103</v>
      </c>
      <c r="C17" s="121"/>
      <c r="D17" s="121"/>
      <c r="E17" s="121"/>
      <c r="F17" s="121"/>
      <c r="G17" s="121"/>
      <c r="H17" s="121"/>
      <c r="I17" s="121"/>
      <c r="J17" s="121"/>
      <c r="K17" s="120"/>
      <c r="L17" s="120"/>
      <c r="M17" s="1"/>
      <c r="N17" s="1"/>
    </row>
    <row r="18" customFormat="false" ht="18.95" hidden="false" customHeight="true" outlineLevel="0" collapsed="false">
      <c r="A18" s="94"/>
      <c r="B18" s="122" t="s">
        <v>104</v>
      </c>
      <c r="C18" s="122"/>
      <c r="D18" s="122"/>
      <c r="E18" s="123" t="s">
        <v>105</v>
      </c>
      <c r="F18" s="123"/>
      <c r="G18" s="123"/>
      <c r="H18" s="124" t="s">
        <v>106</v>
      </c>
      <c r="I18" s="124"/>
      <c r="J18" s="124"/>
      <c r="K18" s="125"/>
      <c r="L18" s="125"/>
      <c r="M18" s="120"/>
      <c r="N18" s="120"/>
      <c r="O18" s="126"/>
      <c r="P18" s="1"/>
      <c r="Q18" s="1"/>
    </row>
    <row r="19" customFormat="false" ht="18.95" hidden="false" customHeight="true" outlineLevel="0" collapsed="false">
      <c r="A19" s="127" t="s">
        <v>2</v>
      </c>
      <c r="B19" s="122"/>
      <c r="C19" s="122"/>
      <c r="D19" s="122"/>
      <c r="E19" s="123"/>
      <c r="F19" s="123"/>
      <c r="G19" s="123"/>
      <c r="H19" s="124"/>
      <c r="I19" s="124"/>
      <c r="J19" s="124"/>
      <c r="K19" s="125"/>
      <c r="L19" s="125"/>
      <c r="M19" s="120"/>
      <c r="N19" s="120"/>
      <c r="O19" s="120"/>
      <c r="P19" s="1"/>
      <c r="Q19" s="1"/>
    </row>
    <row r="20" customFormat="false" ht="18.95" hidden="false" customHeight="true" outlineLevel="0" collapsed="false">
      <c r="A20" s="94"/>
      <c r="B20" s="124" t="s">
        <v>107</v>
      </c>
      <c r="C20" s="84" t="s">
        <v>108</v>
      </c>
      <c r="D20" s="84"/>
      <c r="E20" s="124" t="s">
        <v>107</v>
      </c>
      <c r="F20" s="84" t="s">
        <v>108</v>
      </c>
      <c r="G20" s="84"/>
      <c r="H20" s="84" t="s">
        <v>107</v>
      </c>
      <c r="I20" s="128" t="s">
        <v>108</v>
      </c>
      <c r="J20" s="128"/>
      <c r="K20" s="1"/>
      <c r="L20" s="1"/>
      <c r="M20" s="95"/>
      <c r="N20" s="1"/>
      <c r="O20" s="1"/>
      <c r="P20" s="1"/>
      <c r="Q20" s="1"/>
    </row>
    <row r="21" customFormat="false" ht="18.95" hidden="false" customHeight="true" outlineLevel="0" collapsed="false">
      <c r="A21" s="94"/>
      <c r="B21" s="124"/>
      <c r="C21" s="84"/>
      <c r="D21" s="84"/>
      <c r="E21" s="124"/>
      <c r="F21" s="84"/>
      <c r="G21" s="84"/>
      <c r="H21" s="84"/>
      <c r="I21" s="128"/>
      <c r="J21" s="128"/>
      <c r="K21" s="1"/>
      <c r="L21" s="1"/>
      <c r="M21" s="1"/>
      <c r="N21" s="1"/>
      <c r="O21" s="95"/>
      <c r="P21" s="1"/>
      <c r="Q21" s="129"/>
    </row>
    <row r="22" customFormat="false" ht="18.95" hidden="false" customHeight="true" outlineLevel="0" collapsed="false">
      <c r="A22" s="112"/>
      <c r="B22" s="124"/>
      <c r="C22" s="84"/>
      <c r="D22" s="84"/>
      <c r="E22" s="124"/>
      <c r="F22" s="84"/>
      <c r="G22" s="84"/>
      <c r="H22" s="84"/>
      <c r="I22" s="128"/>
      <c r="J22" s="128"/>
      <c r="K22" s="1"/>
      <c r="L22" s="1"/>
      <c r="M22" s="95"/>
      <c r="N22" s="1"/>
      <c r="O22" s="1"/>
      <c r="P22" s="1"/>
      <c r="Q22" s="129"/>
    </row>
    <row r="23" customFormat="false" ht="18.95" hidden="false" customHeight="true" outlineLevel="0" collapsed="false">
      <c r="A23" s="130" t="s">
        <v>96</v>
      </c>
      <c r="B23" s="113" t="n">
        <v>39501</v>
      </c>
      <c r="C23" s="114"/>
      <c r="D23" s="114" t="n">
        <v>43180</v>
      </c>
      <c r="E23" s="114" t="s">
        <v>97</v>
      </c>
      <c r="F23" s="114"/>
      <c r="G23" s="114" t="s">
        <v>97</v>
      </c>
      <c r="H23" s="114" t="n">
        <v>11091</v>
      </c>
      <c r="I23" s="114"/>
      <c r="J23" s="114" t="n">
        <v>40283</v>
      </c>
      <c r="K23" s="1"/>
      <c r="L23" s="1"/>
      <c r="M23" s="95"/>
      <c r="N23" s="1"/>
      <c r="O23" s="1"/>
      <c r="P23" s="1"/>
      <c r="Q23" s="129"/>
    </row>
    <row r="24" customFormat="false" ht="18.95" hidden="false" customHeight="true" outlineLevel="0" collapsed="false">
      <c r="A24" s="94" t="s">
        <v>98</v>
      </c>
      <c r="B24" s="113" t="n">
        <v>41328</v>
      </c>
      <c r="C24" s="114"/>
      <c r="D24" s="114" t="n">
        <v>47022</v>
      </c>
      <c r="E24" s="114" t="s">
        <v>97</v>
      </c>
      <c r="F24" s="114"/>
      <c r="G24" s="114" t="s">
        <v>97</v>
      </c>
      <c r="H24" s="114" t="n">
        <v>11117</v>
      </c>
      <c r="I24" s="114"/>
      <c r="J24" s="114" t="n">
        <v>37912</v>
      </c>
      <c r="K24" s="131"/>
      <c r="L24" s="131"/>
      <c r="M24" s="131"/>
      <c r="N24" s="132"/>
      <c r="O24" s="132"/>
    </row>
    <row r="25" customFormat="false" ht="18.95" hidden="false" customHeight="true" outlineLevel="0" collapsed="false">
      <c r="A25" s="94" t="s">
        <v>99</v>
      </c>
      <c r="B25" s="113" t="n">
        <v>38731</v>
      </c>
      <c r="C25" s="114"/>
      <c r="D25" s="114" t="n">
        <v>38566</v>
      </c>
      <c r="E25" s="114" t="n">
        <v>4942</v>
      </c>
      <c r="F25" s="114"/>
      <c r="G25" s="114" t="n">
        <v>11501</v>
      </c>
      <c r="H25" s="114" t="n">
        <v>10981</v>
      </c>
      <c r="I25" s="114"/>
      <c r="J25" s="114" t="n">
        <v>33353</v>
      </c>
      <c r="K25" s="131"/>
      <c r="L25" s="131"/>
      <c r="M25" s="131"/>
      <c r="N25" s="132"/>
      <c r="O25" s="132"/>
      <c r="P25" s="1"/>
      <c r="Q25" s="1"/>
    </row>
    <row r="26" customFormat="false" ht="18.95" hidden="false" customHeight="true" outlineLevel="0" collapsed="false">
      <c r="A26" s="94" t="s">
        <v>100</v>
      </c>
      <c r="B26" s="114" t="n">
        <v>39325</v>
      </c>
      <c r="C26" s="114"/>
      <c r="D26" s="114" t="n">
        <v>40306</v>
      </c>
      <c r="E26" s="114" t="n">
        <v>5297</v>
      </c>
      <c r="F26" s="114"/>
      <c r="G26" s="114" t="n">
        <v>13694</v>
      </c>
      <c r="H26" s="114" t="n">
        <v>10913</v>
      </c>
      <c r="I26" s="114"/>
      <c r="J26" s="114" t="n">
        <v>33488</v>
      </c>
      <c r="K26" s="131"/>
      <c r="L26" s="131"/>
      <c r="M26" s="131"/>
      <c r="N26" s="132"/>
      <c r="O26" s="132"/>
      <c r="P26" s="1"/>
      <c r="Q26" s="1"/>
    </row>
    <row r="27" customFormat="false" ht="18.95" hidden="false" customHeight="true" outlineLevel="0" collapsed="false">
      <c r="A27" s="133" t="s">
        <v>101</v>
      </c>
      <c r="B27" s="117" t="n">
        <v>40760</v>
      </c>
      <c r="C27" s="117"/>
      <c r="D27" s="117" t="n">
        <v>42780</v>
      </c>
      <c r="E27" s="117" t="n">
        <v>5556</v>
      </c>
      <c r="F27" s="117"/>
      <c r="G27" s="117" t="n">
        <v>14299</v>
      </c>
      <c r="H27" s="117" t="n">
        <v>10850</v>
      </c>
      <c r="I27" s="117"/>
      <c r="J27" s="117" t="n">
        <v>33325</v>
      </c>
      <c r="K27" s="131"/>
      <c r="L27" s="131"/>
      <c r="M27" s="131"/>
      <c r="N27" s="132"/>
      <c r="O27" s="132"/>
      <c r="P27" s="1"/>
      <c r="Q27" s="1"/>
    </row>
    <row r="28" customFormat="false" ht="15" hidden="false" customHeight="true" outlineLevel="0" collapsed="false">
      <c r="A28" s="23" t="s">
        <v>66</v>
      </c>
      <c r="B28" s="7"/>
      <c r="C28" s="134"/>
      <c r="D28" s="134"/>
    </row>
    <row r="29" customFormat="false" ht="12" hidden="false" customHeight="false" outlineLevel="0" collapsed="false">
      <c r="A29" s="135" t="s">
        <v>109</v>
      </c>
    </row>
    <row r="31" customFormat="false" ht="12" hidden="false" customHeight="false" outlineLevel="0" collapsed="false"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12" hidden="false" customHeight="false" outlineLevel="0" collapsed="false">
      <c r="B32" s="125"/>
      <c r="C32" s="125"/>
      <c r="D32" s="125"/>
      <c r="E32" s="125"/>
      <c r="F32" s="125"/>
      <c r="G32" s="125"/>
      <c r="H32" s="125"/>
      <c r="I32" s="125"/>
      <c r="J32" s="125"/>
    </row>
    <row r="33" customFormat="false" ht="12" hidden="false" customHeight="false" outlineLevel="0" collapsed="false">
      <c r="B33" s="136"/>
      <c r="C33" s="136"/>
      <c r="D33" s="136"/>
      <c r="E33" s="136"/>
      <c r="F33" s="136"/>
      <c r="G33" s="136"/>
      <c r="H33" s="125"/>
      <c r="I33" s="125"/>
      <c r="J33" s="125"/>
    </row>
    <row r="34" customFormat="false" ht="12" hidden="false" customHeight="false" outlineLevel="0" collapsed="false">
      <c r="B34" s="136"/>
      <c r="C34" s="136"/>
      <c r="D34" s="136"/>
      <c r="E34" s="136"/>
      <c r="F34" s="136"/>
      <c r="G34" s="136"/>
      <c r="H34" s="125"/>
      <c r="I34" s="125"/>
      <c r="J34" s="125"/>
    </row>
    <row r="35" customFormat="false" ht="12" hidden="false" customHeight="false" outlineLevel="0" collapsed="false">
      <c r="B35" s="137"/>
      <c r="C35" s="125"/>
      <c r="D35" s="125"/>
      <c r="E35" s="137"/>
      <c r="F35" s="125"/>
      <c r="G35" s="125"/>
      <c r="H35" s="137"/>
      <c r="I35" s="125"/>
      <c r="J35" s="125"/>
    </row>
    <row r="36" customFormat="false" ht="12" hidden="false" customHeight="false" outlineLevel="0" collapsed="false">
      <c r="B36" s="137"/>
      <c r="C36" s="125"/>
      <c r="D36" s="125"/>
      <c r="E36" s="137"/>
      <c r="F36" s="125"/>
      <c r="G36" s="125"/>
      <c r="H36" s="137"/>
      <c r="I36" s="125"/>
      <c r="J36" s="125"/>
    </row>
    <row r="37" customFormat="false" ht="12" hidden="false" customHeight="false" outlineLevel="0" collapsed="false">
      <c r="B37" s="137"/>
      <c r="C37" s="125"/>
      <c r="D37" s="125"/>
      <c r="E37" s="137"/>
      <c r="F37" s="125"/>
      <c r="G37" s="125"/>
      <c r="H37" s="137"/>
      <c r="I37" s="125"/>
      <c r="J37" s="125"/>
    </row>
    <row r="38" customFormat="false" ht="12" hidden="false" customHeight="false" outlineLevel="0" collapsed="false">
      <c r="B38" s="138"/>
      <c r="C38" s="139"/>
      <c r="D38" s="140"/>
      <c r="E38" s="138"/>
      <c r="F38" s="141"/>
      <c r="G38" s="142"/>
      <c r="H38" s="143"/>
      <c r="I38" s="139"/>
      <c r="J38" s="140"/>
    </row>
    <row r="39" customFormat="false" ht="12" hidden="false" customHeight="false" outlineLevel="0" collapsed="false">
      <c r="B39" s="138"/>
      <c r="C39" s="144"/>
      <c r="D39" s="140"/>
      <c r="E39" s="138"/>
      <c r="F39" s="141"/>
      <c r="G39" s="142"/>
      <c r="H39" s="138"/>
      <c r="I39" s="139"/>
      <c r="J39" s="140"/>
    </row>
    <row r="40" customFormat="false" ht="12" hidden="false" customHeight="false" outlineLevel="0" collapsed="false">
      <c r="B40" s="138"/>
      <c r="C40" s="140"/>
      <c r="D40" s="140"/>
      <c r="E40" s="138"/>
      <c r="F40" s="141"/>
      <c r="G40" s="142"/>
      <c r="H40" s="138"/>
      <c r="I40" s="140"/>
      <c r="J40" s="140"/>
    </row>
    <row r="41" customFormat="false" ht="12" hidden="false" customHeight="false" outlineLevel="0" collapsed="false">
      <c r="B41" s="145"/>
      <c r="C41" s="146"/>
      <c r="D41" s="146"/>
      <c r="E41" s="147"/>
      <c r="F41" s="146"/>
      <c r="G41" s="146"/>
      <c r="H41" s="145"/>
      <c r="I41" s="146"/>
      <c r="J41" s="146"/>
    </row>
  </sheetData>
  <mergeCells count="31">
    <mergeCell ref="A2:M2"/>
    <mergeCell ref="A4:A9"/>
    <mergeCell ref="B4:D4"/>
    <mergeCell ref="E4:N4"/>
    <mergeCell ref="C5:D5"/>
    <mergeCell ref="F5:M6"/>
    <mergeCell ref="C6:D6"/>
    <mergeCell ref="B16:J16"/>
    <mergeCell ref="B17:J17"/>
    <mergeCell ref="B18:D19"/>
    <mergeCell ref="E18:G19"/>
    <mergeCell ref="H18:J19"/>
    <mergeCell ref="K18:L18"/>
    <mergeCell ref="K19:L19"/>
    <mergeCell ref="B20:B22"/>
    <mergeCell ref="C20:D22"/>
    <mergeCell ref="E20:E22"/>
    <mergeCell ref="F20:G22"/>
    <mergeCell ref="H20:H22"/>
    <mergeCell ref="I20:J22"/>
    <mergeCell ref="B31:J31"/>
    <mergeCell ref="B32:J32"/>
    <mergeCell ref="B33:D34"/>
    <mergeCell ref="E33:G34"/>
    <mergeCell ref="H33:J34"/>
    <mergeCell ref="B35:B37"/>
    <mergeCell ref="C35:D37"/>
    <mergeCell ref="E35:E37"/>
    <mergeCell ref="F35:G37"/>
    <mergeCell ref="H35:H37"/>
    <mergeCell ref="I35:J37"/>
  </mergeCells>
  <printOptions headings="false" gridLines="false" gridLinesSet="true" horizontalCentered="false" verticalCentered="false"/>
  <pageMargins left="0.740277777777778" right="0.590277777777778" top="0.629861111111111" bottom="0.6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11.7"/>
    <col collapsed="false" customWidth="true" hidden="false" outlineLevel="0" max="5" min="5" style="2" width="14.99"/>
    <col collapsed="false" customWidth="true" hidden="false" outlineLevel="0" max="7" min="6" style="2" width="11.7"/>
    <col collapsed="false" customWidth="true" hidden="false" outlineLevel="0" max="8" min="8" style="2" width="13.7"/>
    <col collapsed="false" customWidth="true" hidden="false" outlineLevel="0" max="9" min="9" style="2" width="12.7"/>
    <col collapsed="false" customWidth="false" hidden="false" outlineLevel="0" max="257" min="10" style="2" width="10.71"/>
  </cols>
  <sheetData>
    <row r="1" s="37" customFormat="true" ht="15.95" hidden="false" customHeight="true" outlineLevel="0" collapsed="false">
      <c r="A1" s="148" t="s">
        <v>110</v>
      </c>
      <c r="B1" s="148"/>
      <c r="C1" s="148"/>
      <c r="D1" s="148"/>
      <c r="E1" s="148"/>
      <c r="F1" s="148"/>
      <c r="G1" s="148"/>
      <c r="H1" s="148"/>
      <c r="I1" s="148"/>
    </row>
    <row r="2" customFormat="false" ht="15.95" hidden="false" customHeight="true" outlineLevel="0" collapsed="false">
      <c r="A2" s="38"/>
      <c r="B2" s="38"/>
      <c r="C2" s="38"/>
      <c r="D2" s="38"/>
      <c r="E2" s="38"/>
      <c r="F2" s="38"/>
      <c r="G2" s="38"/>
      <c r="H2" s="149" t="s">
        <v>111</v>
      </c>
      <c r="I2" s="149"/>
    </row>
    <row r="3" customFormat="false" ht="20.1" hidden="false" customHeight="true" outlineLevel="0" collapsed="false">
      <c r="A3" s="39" t="s">
        <v>112</v>
      </c>
      <c r="B3" s="42" t="s">
        <v>113</v>
      </c>
      <c r="C3" s="42"/>
      <c r="D3" s="42"/>
      <c r="E3" s="42"/>
      <c r="F3" s="119" t="s">
        <v>114</v>
      </c>
      <c r="G3" s="119"/>
      <c r="H3" s="119"/>
      <c r="I3" s="119"/>
    </row>
    <row r="4" customFormat="false" ht="20.1" hidden="false" customHeight="true" outlineLevel="0" collapsed="false">
      <c r="A4" s="39"/>
      <c r="B4" s="150" t="s">
        <v>115</v>
      </c>
      <c r="C4" s="150" t="s">
        <v>116</v>
      </c>
      <c r="D4" s="151" t="s">
        <v>117</v>
      </c>
      <c r="E4" s="48" t="s">
        <v>118</v>
      </c>
      <c r="F4" s="152" t="s">
        <v>119</v>
      </c>
      <c r="G4" s="152" t="s">
        <v>120</v>
      </c>
      <c r="H4" s="152" t="s">
        <v>121</v>
      </c>
      <c r="I4" s="153" t="s">
        <v>122</v>
      </c>
    </row>
    <row r="5" customFormat="false" ht="20.1" hidden="false" customHeight="true" outlineLevel="0" collapsed="false">
      <c r="A5" s="39"/>
      <c r="B5" s="150"/>
      <c r="C5" s="150"/>
      <c r="D5" s="151"/>
      <c r="E5" s="121" t="s">
        <v>123</v>
      </c>
      <c r="F5" s="152"/>
      <c r="G5" s="152"/>
      <c r="H5" s="152"/>
      <c r="I5" s="153"/>
    </row>
    <row r="6" customFormat="false" ht="24.95" hidden="false" customHeight="true" outlineLevel="0" collapsed="false">
      <c r="A6" s="13" t="s">
        <v>13</v>
      </c>
      <c r="B6" s="154" t="n">
        <v>297745</v>
      </c>
      <c r="C6" s="155" t="n">
        <v>2576</v>
      </c>
      <c r="D6" s="156" t="n">
        <v>98294</v>
      </c>
      <c r="E6" s="157" t="n">
        <v>398615</v>
      </c>
      <c r="F6" s="155" t="n">
        <v>18958</v>
      </c>
      <c r="G6" s="155" t="n">
        <v>54824</v>
      </c>
      <c r="H6" s="155" t="n">
        <v>73782</v>
      </c>
      <c r="I6" s="158" t="n">
        <v>24.8</v>
      </c>
    </row>
    <row r="7" customFormat="false" ht="24.95" hidden="false" customHeight="true" outlineLevel="0" collapsed="false">
      <c r="A7" s="16" t="s">
        <v>14</v>
      </c>
      <c r="B7" s="57" t="n">
        <v>297510</v>
      </c>
      <c r="C7" s="58" t="n">
        <v>2548</v>
      </c>
      <c r="D7" s="58" t="n">
        <v>96355</v>
      </c>
      <c r="E7" s="159" t="n">
        <v>396413</v>
      </c>
      <c r="F7" s="58" t="n">
        <v>19612</v>
      </c>
      <c r="G7" s="58" t="n">
        <v>67037</v>
      </c>
      <c r="H7" s="58" t="n">
        <v>86649</v>
      </c>
      <c r="I7" s="158" t="n">
        <v>29.1</v>
      </c>
    </row>
    <row r="8" customFormat="false" ht="24.95" hidden="false" customHeight="true" outlineLevel="0" collapsed="false">
      <c r="A8" s="16" t="s">
        <v>15</v>
      </c>
      <c r="B8" s="57" t="n">
        <v>286525</v>
      </c>
      <c r="C8" s="58" t="n">
        <v>2494</v>
      </c>
      <c r="D8" s="58" t="n">
        <v>94232</v>
      </c>
      <c r="E8" s="159" t="n">
        <v>383251</v>
      </c>
      <c r="F8" s="58" t="n">
        <v>19752</v>
      </c>
      <c r="G8" s="58" t="n">
        <v>67477</v>
      </c>
      <c r="H8" s="58" t="n">
        <v>87229</v>
      </c>
      <c r="I8" s="158" t="n">
        <v>30.4</v>
      </c>
    </row>
    <row r="9" customFormat="false" ht="24.95" hidden="false" customHeight="true" outlineLevel="0" collapsed="false">
      <c r="A9" s="17" t="s">
        <v>16</v>
      </c>
      <c r="B9" s="57" t="n">
        <v>268983</v>
      </c>
      <c r="C9" s="58" t="n">
        <v>2614</v>
      </c>
      <c r="D9" s="58" t="n">
        <v>92466</v>
      </c>
      <c r="E9" s="159" t="n">
        <v>364063</v>
      </c>
      <c r="F9" s="58" t="n">
        <v>19571</v>
      </c>
      <c r="G9" s="58" t="n">
        <v>63362</v>
      </c>
      <c r="H9" s="58" t="n">
        <v>82933</v>
      </c>
      <c r="I9" s="158" t="n">
        <v>30.8</v>
      </c>
      <c r="J9" s="1"/>
    </row>
    <row r="10" customFormat="false" ht="24.95" hidden="false" customHeight="true" outlineLevel="0" collapsed="false">
      <c r="A10" s="19" t="s">
        <v>17</v>
      </c>
      <c r="B10" s="61" t="n">
        <v>261194</v>
      </c>
      <c r="C10" s="62" t="n">
        <v>2750</v>
      </c>
      <c r="D10" s="62" t="n">
        <v>89791</v>
      </c>
      <c r="E10" s="160" t="n">
        <v>353735</v>
      </c>
      <c r="F10" s="62" t="n">
        <v>19444</v>
      </c>
      <c r="G10" s="62" t="n">
        <v>62358</v>
      </c>
      <c r="H10" s="62" t="n">
        <v>81802</v>
      </c>
      <c r="I10" s="161" t="n">
        <v>31.3</v>
      </c>
    </row>
    <row r="11" customFormat="false" ht="15.95" hidden="false" customHeight="true" outlineLevel="0" collapsed="false">
      <c r="A11" s="162" t="s">
        <v>37</v>
      </c>
    </row>
  </sheetData>
  <mergeCells count="12">
    <mergeCell ref="A1:I1"/>
    <mergeCell ref="H2:I2"/>
    <mergeCell ref="A3:A5"/>
    <mergeCell ref="B3:E3"/>
    <mergeCell ref="F3:I3"/>
    <mergeCell ref="B4:B5"/>
    <mergeCell ref="C4:C5"/>
    <mergeCell ref="D4:D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.7"/>
    <col collapsed="false" customWidth="true" hidden="false" outlineLevel="0" max="3" min="3" style="2" width="7.14"/>
    <col collapsed="false" customWidth="true" hidden="false" outlineLevel="0" max="4" min="4" style="2" width="4.28"/>
    <col collapsed="false" customWidth="true" hidden="false" outlineLevel="0" max="5" min="5" style="2" width="6.41"/>
    <col collapsed="false" customWidth="true" hidden="false" outlineLevel="0" max="6" min="6" style="2" width="4.28"/>
    <col collapsed="false" customWidth="true" hidden="false" outlineLevel="0" max="7" min="7" style="2" width="5.99"/>
    <col collapsed="false" customWidth="true" hidden="false" outlineLevel="0" max="8" min="8" style="2" width="3.28"/>
    <col collapsed="false" customWidth="true" hidden="false" outlineLevel="0" max="9" min="9" style="2" width="4.14"/>
    <col collapsed="false" customWidth="true" hidden="false" outlineLevel="0" max="10" min="10" style="2" width="2.99"/>
    <col collapsed="false" customWidth="true" hidden="false" outlineLevel="0" max="11" min="11" style="2" width="4.14"/>
    <col collapsed="false" customWidth="true" hidden="false" outlineLevel="0" max="12" min="12" style="2" width="3.28"/>
    <col collapsed="false" customWidth="true" hidden="false" outlineLevel="0" max="13" min="13" style="2" width="4.28"/>
    <col collapsed="false" customWidth="true" hidden="false" outlineLevel="0" max="14" min="14" style="2" width="3.7"/>
    <col collapsed="false" customWidth="true" hidden="false" outlineLevel="0" max="16" min="15" style="2" width="4.7"/>
    <col collapsed="false" customWidth="true" hidden="false" outlineLevel="0" max="17" min="17" style="2" width="7.14"/>
    <col collapsed="false" customWidth="true" hidden="false" outlineLevel="0" max="18" min="18" style="2" width="4.14"/>
    <col collapsed="false" customWidth="true" hidden="false" outlineLevel="0" max="19" min="19" style="2" width="6.13"/>
    <col collapsed="false" customWidth="true" hidden="false" outlineLevel="0" max="20" min="20" style="2" width="3.7"/>
    <col collapsed="false" customWidth="true" hidden="false" outlineLevel="0" max="21" min="21" style="2" width="5.41"/>
    <col collapsed="false" customWidth="false" hidden="false" outlineLevel="0" max="257" min="22" style="2" width="10.71"/>
  </cols>
  <sheetData>
    <row r="1" s="163" customFormat="true" ht="20.1" hidden="false" customHeight="true" outlineLevel="0" collapsed="false">
      <c r="A1" s="29" t="s">
        <v>12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14.1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164" t="s">
        <v>1</v>
      </c>
    </row>
    <row r="3" customFormat="false" ht="23.1" hidden="false" customHeight="true" outlineLevel="0" collapsed="false">
      <c r="A3" s="165" t="s">
        <v>112</v>
      </c>
      <c r="B3" s="166" t="s">
        <v>125</v>
      </c>
      <c r="C3" s="166"/>
      <c r="D3" s="166" t="s">
        <v>126</v>
      </c>
      <c r="E3" s="166"/>
      <c r="F3" s="166" t="s">
        <v>127</v>
      </c>
      <c r="G3" s="166"/>
      <c r="H3" s="166" t="s">
        <v>128</v>
      </c>
      <c r="I3" s="166"/>
      <c r="J3" s="166" t="s">
        <v>129</v>
      </c>
      <c r="K3" s="166"/>
      <c r="L3" s="166" t="s">
        <v>130</v>
      </c>
      <c r="M3" s="166"/>
      <c r="N3" s="166" t="s">
        <v>131</v>
      </c>
      <c r="O3" s="166"/>
      <c r="P3" s="166" t="s">
        <v>132</v>
      </c>
      <c r="Q3" s="166"/>
      <c r="R3" s="166" t="s">
        <v>133</v>
      </c>
      <c r="S3" s="166"/>
      <c r="T3" s="167" t="s">
        <v>134</v>
      </c>
      <c r="U3" s="167"/>
    </row>
    <row r="4" customFormat="false" ht="23.1" hidden="false" customHeight="true" outlineLevel="0" collapsed="false">
      <c r="A4" s="165"/>
      <c r="B4" s="168" t="s">
        <v>135</v>
      </c>
      <c r="C4" s="168" t="s">
        <v>136</v>
      </c>
      <c r="D4" s="168" t="s">
        <v>135</v>
      </c>
      <c r="E4" s="168" t="s">
        <v>136</v>
      </c>
      <c r="F4" s="168" t="s">
        <v>135</v>
      </c>
      <c r="G4" s="168" t="s">
        <v>136</v>
      </c>
      <c r="H4" s="168" t="s">
        <v>135</v>
      </c>
      <c r="I4" s="168" t="s">
        <v>136</v>
      </c>
      <c r="J4" s="169" t="s">
        <v>135</v>
      </c>
      <c r="K4" s="170" t="s">
        <v>136</v>
      </c>
      <c r="L4" s="171" t="s">
        <v>135</v>
      </c>
      <c r="M4" s="168" t="s">
        <v>136</v>
      </c>
      <c r="N4" s="168" t="s">
        <v>135</v>
      </c>
      <c r="O4" s="168" t="s">
        <v>136</v>
      </c>
      <c r="P4" s="168" t="s">
        <v>135</v>
      </c>
      <c r="Q4" s="168" t="s">
        <v>136</v>
      </c>
      <c r="R4" s="168" t="s">
        <v>135</v>
      </c>
      <c r="S4" s="168" t="s">
        <v>136</v>
      </c>
      <c r="T4" s="168" t="s">
        <v>135</v>
      </c>
      <c r="U4" s="168" t="s">
        <v>136</v>
      </c>
    </row>
    <row r="5" customFormat="false" ht="23.1" hidden="false" customHeight="true" outlineLevel="0" collapsed="false">
      <c r="A5" s="172" t="s">
        <v>137</v>
      </c>
      <c r="B5" s="173" t="n">
        <v>326104</v>
      </c>
      <c r="C5" s="174" t="n">
        <v>189516592</v>
      </c>
      <c r="D5" s="175" t="n">
        <v>68376</v>
      </c>
      <c r="E5" s="175" t="n">
        <v>25036316</v>
      </c>
      <c r="F5" s="175" t="n">
        <v>2821</v>
      </c>
      <c r="G5" s="175" t="n">
        <v>2570822</v>
      </c>
      <c r="H5" s="175" t="n">
        <v>1</v>
      </c>
      <c r="I5" s="175" t="n">
        <v>1023</v>
      </c>
      <c r="J5" s="175" t="n">
        <v>0</v>
      </c>
      <c r="K5" s="175" t="n">
        <v>0</v>
      </c>
      <c r="L5" s="175" t="n">
        <v>1</v>
      </c>
      <c r="M5" s="175" t="n">
        <v>795</v>
      </c>
      <c r="N5" s="175" t="n">
        <v>1336</v>
      </c>
      <c r="O5" s="175" t="n">
        <v>610834</v>
      </c>
      <c r="P5" s="175" t="n">
        <v>225659</v>
      </c>
      <c r="Q5" s="175" t="n">
        <v>136507791</v>
      </c>
      <c r="R5" s="175" t="n">
        <v>23002</v>
      </c>
      <c r="S5" s="175" t="n">
        <v>20935608</v>
      </c>
      <c r="T5" s="175" t="n">
        <v>4908</v>
      </c>
      <c r="U5" s="175" t="n">
        <v>3853403</v>
      </c>
    </row>
    <row r="6" customFormat="false" ht="23.1" hidden="false" customHeight="true" outlineLevel="0" collapsed="false">
      <c r="A6" s="176" t="s">
        <v>14</v>
      </c>
      <c r="B6" s="173" t="n">
        <v>334007</v>
      </c>
      <c r="C6" s="174" t="n">
        <v>196546369</v>
      </c>
      <c r="D6" s="175" t="n">
        <v>62970</v>
      </c>
      <c r="E6" s="175" t="n">
        <v>23060569</v>
      </c>
      <c r="F6" s="175" t="n">
        <v>2642</v>
      </c>
      <c r="G6" s="175" t="n">
        <v>2408319</v>
      </c>
      <c r="H6" s="175" t="n">
        <v>1</v>
      </c>
      <c r="I6" s="175" t="n">
        <v>1023</v>
      </c>
      <c r="J6" s="175" t="n">
        <v>0</v>
      </c>
      <c r="K6" s="175" t="n">
        <v>0</v>
      </c>
      <c r="L6" s="175" t="n">
        <v>0</v>
      </c>
      <c r="M6" s="175" t="n">
        <v>0</v>
      </c>
      <c r="N6" s="175" t="n">
        <v>1301</v>
      </c>
      <c r="O6" s="175" t="n">
        <v>590622</v>
      </c>
      <c r="P6" s="175" t="n">
        <v>238873</v>
      </c>
      <c r="Q6" s="175" t="n">
        <v>145454514</v>
      </c>
      <c r="R6" s="175" t="n">
        <v>23429</v>
      </c>
      <c r="S6" s="175" t="n">
        <v>21257420</v>
      </c>
      <c r="T6" s="175" t="n">
        <v>4791</v>
      </c>
      <c r="U6" s="175" t="n">
        <v>3773902</v>
      </c>
    </row>
    <row r="7" customFormat="false" ht="23.1" hidden="false" customHeight="true" outlineLevel="0" collapsed="false">
      <c r="A7" s="176" t="s">
        <v>15</v>
      </c>
      <c r="B7" s="173" t="n">
        <v>342170</v>
      </c>
      <c r="C7" s="174" t="n">
        <v>202948628</v>
      </c>
      <c r="D7" s="175" t="n">
        <v>57971</v>
      </c>
      <c r="E7" s="175" t="n">
        <v>21166030</v>
      </c>
      <c r="F7" s="175" t="n">
        <v>2486</v>
      </c>
      <c r="G7" s="175" t="n">
        <v>2257647</v>
      </c>
      <c r="H7" s="175" t="n">
        <v>1</v>
      </c>
      <c r="I7" s="175" t="n">
        <v>1020</v>
      </c>
      <c r="J7" s="175" t="n">
        <v>0</v>
      </c>
      <c r="K7" s="175" t="n">
        <v>0</v>
      </c>
      <c r="L7" s="175" t="n">
        <v>1</v>
      </c>
      <c r="M7" s="175" t="n">
        <v>792</v>
      </c>
      <c r="N7" s="175" t="n">
        <v>1241</v>
      </c>
      <c r="O7" s="175" t="n">
        <v>559524</v>
      </c>
      <c r="P7" s="175" t="n">
        <v>252053</v>
      </c>
      <c r="Q7" s="175" t="n">
        <v>153811742</v>
      </c>
      <c r="R7" s="175" t="n">
        <v>23926</v>
      </c>
      <c r="S7" s="175" t="n">
        <v>21605983</v>
      </c>
      <c r="T7" s="175" t="n">
        <v>4491</v>
      </c>
      <c r="U7" s="175" t="n">
        <v>3545890</v>
      </c>
    </row>
    <row r="8" customFormat="false" ht="23.1" hidden="false" customHeight="true" outlineLevel="0" collapsed="false">
      <c r="A8" s="176" t="s">
        <v>16</v>
      </c>
      <c r="B8" s="173" t="n">
        <v>350259</v>
      </c>
      <c r="C8" s="174" t="n">
        <v>209667884</v>
      </c>
      <c r="D8" s="175" t="n">
        <v>53124</v>
      </c>
      <c r="E8" s="175" t="n">
        <v>19391020</v>
      </c>
      <c r="F8" s="175" t="n">
        <v>2322</v>
      </c>
      <c r="G8" s="175" t="n">
        <v>2113288</v>
      </c>
      <c r="H8" s="175" t="n">
        <v>1</v>
      </c>
      <c r="I8" s="175" t="n">
        <v>1020</v>
      </c>
      <c r="J8" s="175" t="n">
        <v>0</v>
      </c>
      <c r="K8" s="175" t="n">
        <v>0</v>
      </c>
      <c r="L8" s="175" t="n">
        <v>1</v>
      </c>
      <c r="M8" s="175" t="n">
        <v>792</v>
      </c>
      <c r="N8" s="175" t="n">
        <v>1214</v>
      </c>
      <c r="O8" s="175" t="n">
        <v>544887</v>
      </c>
      <c r="P8" s="175" t="n">
        <v>264813</v>
      </c>
      <c r="Q8" s="175" t="n">
        <v>162143721</v>
      </c>
      <c r="R8" s="175" t="n">
        <v>24445</v>
      </c>
      <c r="S8" s="175" t="n">
        <v>22044653</v>
      </c>
      <c r="T8" s="175" t="n">
        <v>4339</v>
      </c>
      <c r="U8" s="175" t="n">
        <v>3428503</v>
      </c>
    </row>
    <row r="9" s="181" customFormat="true" ht="23.1" hidden="false" customHeight="true" outlineLevel="0" collapsed="false">
      <c r="A9" s="177" t="s">
        <v>17</v>
      </c>
      <c r="B9" s="178" t="n">
        <v>358957</v>
      </c>
      <c r="C9" s="179" t="n">
        <v>217044228</v>
      </c>
      <c r="D9" s="180" t="n">
        <v>48297</v>
      </c>
      <c r="E9" s="180" t="n">
        <v>17597792</v>
      </c>
      <c r="F9" s="180" t="n">
        <v>2176</v>
      </c>
      <c r="G9" s="180" t="n">
        <v>1979426</v>
      </c>
      <c r="H9" s="180" t="n">
        <v>1</v>
      </c>
      <c r="I9" s="180" t="n">
        <v>1020</v>
      </c>
      <c r="J9" s="180" t="n">
        <v>0</v>
      </c>
      <c r="K9" s="180" t="n">
        <v>0</v>
      </c>
      <c r="L9" s="180" t="n">
        <v>1</v>
      </c>
      <c r="M9" s="180" t="n">
        <v>792</v>
      </c>
      <c r="N9" s="180" t="n">
        <v>1146</v>
      </c>
      <c r="O9" s="180" t="n">
        <v>510902</v>
      </c>
      <c r="P9" s="180" t="n">
        <v>278208</v>
      </c>
      <c r="Q9" s="180" t="n">
        <v>171192415</v>
      </c>
      <c r="R9" s="180" t="n">
        <v>24947</v>
      </c>
      <c r="S9" s="180" t="n">
        <v>22461984</v>
      </c>
      <c r="T9" s="180" t="n">
        <v>4181</v>
      </c>
      <c r="U9" s="180" t="n">
        <v>3299897</v>
      </c>
    </row>
    <row r="10" customFormat="false" ht="14.1" hidden="false" customHeight="true" outlineLevel="0" collapsed="false">
      <c r="A10" s="182" t="s">
        <v>37</v>
      </c>
    </row>
  </sheetData>
  <mergeCells count="12">
    <mergeCell ref="A1:U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15.99"/>
    <col collapsed="false" customWidth="true" hidden="false" outlineLevel="0" max="3" min="3" style="2" width="15.28"/>
    <col collapsed="false" customWidth="true" hidden="false" outlineLevel="0" max="6" min="4" style="2" width="15.99"/>
    <col collapsed="false" customWidth="false" hidden="false" outlineLevel="0" max="257" min="7" style="2" width="10.71"/>
  </cols>
  <sheetData>
    <row r="1" customFormat="false" ht="12" hidden="false" customHeight="false" outlineLevel="0" collapsed="false">
      <c r="A1" s="71"/>
    </row>
    <row r="2" customFormat="false" ht="15.95" hidden="false" customHeight="true" outlineLevel="0" collapsed="false">
      <c r="A2" s="4" t="s">
        <v>138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38"/>
      <c r="B3" s="38"/>
      <c r="C3" s="38"/>
      <c r="D3" s="38"/>
      <c r="E3" s="38"/>
      <c r="F3" s="183" t="s">
        <v>1</v>
      </c>
    </row>
    <row r="4" customFormat="false" ht="18" hidden="false" customHeight="true" outlineLevel="0" collapsed="false">
      <c r="A4" s="76" t="s">
        <v>2</v>
      </c>
      <c r="B4" s="119" t="s">
        <v>139</v>
      </c>
      <c r="C4" s="119" t="s">
        <v>140</v>
      </c>
      <c r="D4" s="119" t="s">
        <v>141</v>
      </c>
      <c r="E4" s="119" t="s">
        <v>10</v>
      </c>
      <c r="F4" s="119" t="s">
        <v>142</v>
      </c>
    </row>
    <row r="5" customFormat="false" ht="15" hidden="false" customHeight="true" outlineLevel="0" collapsed="false">
      <c r="A5" s="13" t="s">
        <v>13</v>
      </c>
      <c r="B5" s="57" t="n">
        <v>597</v>
      </c>
      <c r="C5" s="58" t="n">
        <v>70</v>
      </c>
      <c r="D5" s="58" t="n">
        <v>91</v>
      </c>
      <c r="E5" s="58" t="n">
        <v>758</v>
      </c>
      <c r="F5" s="57" t="n">
        <v>258404</v>
      </c>
    </row>
    <row r="6" customFormat="false" ht="15" hidden="false" customHeight="true" outlineLevel="0" collapsed="false">
      <c r="A6" s="16" t="s">
        <v>14</v>
      </c>
      <c r="B6" s="57" t="n">
        <v>422</v>
      </c>
      <c r="C6" s="58" t="n">
        <v>52</v>
      </c>
      <c r="D6" s="58" t="n">
        <v>63</v>
      </c>
      <c r="E6" s="58" t="n">
        <v>537</v>
      </c>
      <c r="F6" s="57" t="n">
        <v>182829</v>
      </c>
    </row>
    <row r="7" customFormat="false" ht="15" hidden="false" customHeight="true" outlineLevel="0" collapsed="false">
      <c r="A7" s="16" t="s">
        <v>15</v>
      </c>
      <c r="B7" s="57" t="n">
        <v>306</v>
      </c>
      <c r="C7" s="58" t="n">
        <v>37</v>
      </c>
      <c r="D7" s="58" t="n">
        <v>55</v>
      </c>
      <c r="E7" s="58" t="n">
        <v>398</v>
      </c>
      <c r="F7" s="57" t="n">
        <v>132665</v>
      </c>
    </row>
    <row r="8" customFormat="false" ht="15" hidden="false" customHeight="true" outlineLevel="0" collapsed="false">
      <c r="A8" s="16" t="s">
        <v>16</v>
      </c>
      <c r="B8" s="57" t="n">
        <v>208</v>
      </c>
      <c r="C8" s="58" t="n">
        <v>23</v>
      </c>
      <c r="D8" s="58" t="n">
        <v>36</v>
      </c>
      <c r="E8" s="58" t="n">
        <v>267</v>
      </c>
      <c r="F8" s="57" t="n">
        <v>89680</v>
      </c>
      <c r="G8" s="1"/>
    </row>
    <row r="9" s="181" customFormat="true" ht="15" hidden="false" customHeight="true" outlineLevel="0" collapsed="false">
      <c r="A9" s="19" t="s">
        <v>17</v>
      </c>
      <c r="B9" s="61" t="n">
        <v>136</v>
      </c>
      <c r="C9" s="62" t="n">
        <v>22</v>
      </c>
      <c r="D9" s="62" t="n">
        <v>26</v>
      </c>
      <c r="E9" s="62" t="n">
        <v>184</v>
      </c>
      <c r="F9" s="61" t="n">
        <v>60844</v>
      </c>
    </row>
    <row r="10" customFormat="false" ht="15" hidden="false" customHeight="true" outlineLevel="0" collapsed="false">
      <c r="A10" s="162" t="s">
        <v>37</v>
      </c>
    </row>
  </sheetData>
  <mergeCells count="1">
    <mergeCell ref="A2:F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8.7"/>
    <col collapsed="false" customWidth="true" hidden="false" outlineLevel="0" max="3" min="3" style="2" width="9.56"/>
    <col collapsed="false" customWidth="false" hidden="fals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10.56"/>
    <col collapsed="false" customWidth="true" hidden="false" outlineLevel="0" max="7" min="7" style="2" width="8.56"/>
    <col collapsed="false" customWidth="true" hidden="false" outlineLevel="0" max="8" min="8" style="2" width="11.99"/>
    <col collapsed="false" customWidth="true" hidden="false" outlineLevel="0" max="10" min="9" style="2" width="10.99"/>
    <col collapsed="false" customWidth="true" hidden="false" outlineLevel="0" max="11" min="11" style="2" width="8.41"/>
    <col collapsed="false" customWidth="true" hidden="false" outlineLevel="0" max="12" min="12" style="2" width="8.56"/>
    <col collapsed="false" customWidth="true" hidden="false" outlineLevel="0" max="13" min="13" style="2" width="8.7"/>
    <col collapsed="false" customWidth="true" hidden="false" outlineLevel="0" max="14" min="14" style="2" width="8.56"/>
    <col collapsed="false" customWidth="false" hidden="false" outlineLevel="0" max="257" min="15" style="2" width="11.7"/>
  </cols>
  <sheetData>
    <row r="1" customFormat="false" ht="15.95" hidden="false" customHeight="true" outlineLevel="0" collapsed="false">
      <c r="A1" s="29" t="s">
        <v>143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9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183" t="s">
        <v>1</v>
      </c>
    </row>
    <row r="3" customFormat="false" ht="20.1" hidden="false" customHeight="true" outlineLevel="0" collapsed="false">
      <c r="A3" s="39" t="s">
        <v>112</v>
      </c>
      <c r="B3" s="184" t="s">
        <v>3</v>
      </c>
      <c r="C3" s="185" t="s">
        <v>144</v>
      </c>
      <c r="D3" s="42" t="s">
        <v>25</v>
      </c>
      <c r="E3" s="42"/>
      <c r="F3" s="119" t="s">
        <v>145</v>
      </c>
      <c r="G3" s="119"/>
      <c r="H3" s="119"/>
      <c r="I3" s="119"/>
      <c r="J3" s="119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</row>
    <row r="4" customFormat="false" ht="20.1" hidden="false" customHeight="true" outlineLevel="0" collapsed="false">
      <c r="A4" s="39"/>
      <c r="B4" s="186" t="s">
        <v>146</v>
      </c>
      <c r="C4" s="185"/>
      <c r="D4" s="12" t="s">
        <v>8</v>
      </c>
      <c r="E4" s="187" t="s">
        <v>9</v>
      </c>
      <c r="F4" s="187" t="s">
        <v>10</v>
      </c>
      <c r="G4" s="121" t="s">
        <v>147</v>
      </c>
      <c r="H4" s="187" t="s">
        <v>148</v>
      </c>
      <c r="I4" s="187" t="s">
        <v>149</v>
      </c>
      <c r="J4" s="187" t="s">
        <v>127</v>
      </c>
    </row>
    <row r="5" customFormat="false" ht="24" hidden="false" customHeight="true" outlineLevel="0" collapsed="false">
      <c r="A5" s="13" t="s">
        <v>13</v>
      </c>
      <c r="B5" s="14" t="n">
        <v>14555</v>
      </c>
      <c r="C5" s="15" t="n">
        <v>250997</v>
      </c>
      <c r="D5" s="15" t="n">
        <v>120858087</v>
      </c>
      <c r="E5" s="15" t="n">
        <v>115242285</v>
      </c>
      <c r="F5" s="15" t="n">
        <v>152865086</v>
      </c>
      <c r="G5" s="15" t="n">
        <v>18717</v>
      </c>
      <c r="H5" s="15" t="n">
        <v>119142726</v>
      </c>
      <c r="I5" s="15" t="n">
        <v>30174630</v>
      </c>
      <c r="J5" s="15" t="n">
        <v>3529013</v>
      </c>
    </row>
    <row r="6" customFormat="false" ht="24" hidden="false" customHeight="true" outlineLevel="0" collapsed="false">
      <c r="A6" s="16" t="s">
        <v>14</v>
      </c>
      <c r="B6" s="14" t="n">
        <v>14496</v>
      </c>
      <c r="C6" s="15" t="n">
        <v>249491</v>
      </c>
      <c r="D6" s="15" t="n">
        <v>120471588</v>
      </c>
      <c r="E6" s="15" t="n">
        <v>115436850</v>
      </c>
      <c r="F6" s="15" t="n">
        <v>158850012</v>
      </c>
      <c r="G6" s="15" t="n">
        <v>15330</v>
      </c>
      <c r="H6" s="15" t="n">
        <v>123228555</v>
      </c>
      <c r="I6" s="15" t="n">
        <v>31902270</v>
      </c>
      <c r="J6" s="15" t="n">
        <v>3703857</v>
      </c>
    </row>
    <row r="7" customFormat="false" ht="24" hidden="false" customHeight="true" outlineLevel="0" collapsed="false">
      <c r="A7" s="16" t="s">
        <v>15</v>
      </c>
      <c r="B7" s="14" t="n">
        <v>14587</v>
      </c>
      <c r="C7" s="15" t="n">
        <v>252555</v>
      </c>
      <c r="D7" s="15" t="n">
        <v>122135394</v>
      </c>
      <c r="E7" s="15" t="n">
        <v>117563808</v>
      </c>
      <c r="F7" s="15" t="n">
        <v>161676866</v>
      </c>
      <c r="G7" s="15" t="n">
        <v>11619</v>
      </c>
      <c r="H7" s="15" t="n">
        <v>124840212</v>
      </c>
      <c r="I7" s="15" t="n">
        <v>33085274</v>
      </c>
      <c r="J7" s="15" t="n">
        <v>3739761</v>
      </c>
    </row>
    <row r="8" customFormat="false" ht="24" hidden="false" customHeight="true" outlineLevel="0" collapsed="false">
      <c r="A8" s="188" t="s">
        <v>16</v>
      </c>
      <c r="B8" s="14" t="n">
        <v>14579</v>
      </c>
      <c r="C8" s="15" t="n">
        <v>258170</v>
      </c>
      <c r="D8" s="15" t="n">
        <v>124983378</v>
      </c>
      <c r="E8" s="15" t="n">
        <v>121025376</v>
      </c>
      <c r="F8" s="15" t="n">
        <v>164199901</v>
      </c>
      <c r="G8" s="15" t="n">
        <v>11945</v>
      </c>
      <c r="H8" s="15" t="n">
        <v>126060422</v>
      </c>
      <c r="I8" s="15" t="n">
        <v>34357158</v>
      </c>
      <c r="J8" s="15" t="n">
        <v>3770376</v>
      </c>
    </row>
    <row r="9" s="181" customFormat="true" ht="24" hidden="false" customHeight="true" outlineLevel="0" collapsed="false">
      <c r="A9" s="19" t="s">
        <v>17</v>
      </c>
      <c r="B9" s="20" t="n">
        <v>14638</v>
      </c>
      <c r="C9" s="21" t="n">
        <v>256730</v>
      </c>
      <c r="D9" s="21" t="n">
        <v>128902340</v>
      </c>
      <c r="E9" s="21" t="n">
        <v>124559062</v>
      </c>
      <c r="F9" s="21" t="n">
        <v>169348430</v>
      </c>
      <c r="G9" s="21" t="n">
        <v>10319</v>
      </c>
      <c r="H9" s="21" t="n">
        <v>129978773</v>
      </c>
      <c r="I9" s="21" t="n">
        <v>35556830</v>
      </c>
      <c r="J9" s="21" t="n">
        <v>3802508</v>
      </c>
    </row>
    <row r="10" customFormat="false" ht="15.95" hidden="false" customHeight="true" outlineLevel="0" collapsed="false">
      <c r="A10" s="86" t="s">
        <v>37</v>
      </c>
      <c r="F10" s="189"/>
    </row>
    <row r="21" customFormat="false" ht="15.9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1"/>
    </row>
    <row r="22" customFormat="false" ht="15.95" hidden="false" customHeight="true" outlineLevel="0" collapsed="false">
      <c r="A22" s="38"/>
      <c r="B22" s="38"/>
      <c r="C22" s="38"/>
      <c r="D22" s="38"/>
      <c r="E22" s="38"/>
      <c r="F22" s="38"/>
      <c r="G22" s="38"/>
      <c r="H22" s="190"/>
      <c r="I22" s="190"/>
      <c r="J22" s="190"/>
      <c r="K22" s="190"/>
      <c r="L22" s="190"/>
      <c r="M22" s="190"/>
      <c r="N22" s="190"/>
    </row>
    <row r="23" customFormat="false" ht="19.5" hidden="false" customHeight="true" outlineLevel="0" collapsed="false">
      <c r="A23" s="95"/>
      <c r="B23" s="120"/>
      <c r="C23" s="120"/>
      <c r="D23" s="120"/>
      <c r="E23" s="125"/>
      <c r="F23" s="125"/>
      <c r="G23" s="125"/>
      <c r="H23" s="125"/>
      <c r="I23" s="125"/>
      <c r="J23" s="125"/>
      <c r="K23" s="125"/>
      <c r="L23" s="125"/>
      <c r="M23" s="1"/>
      <c r="N23" s="1"/>
      <c r="O23" s="1"/>
    </row>
    <row r="24" customFormat="false" ht="19.5" hidden="false" customHeight="true" outlineLevel="0" collapsed="false">
      <c r="B24" s="95"/>
      <c r="C24" s="95"/>
      <c r="D24" s="95"/>
      <c r="E24" s="1"/>
      <c r="F24" s="125"/>
      <c r="G24" s="125"/>
      <c r="H24" s="125"/>
      <c r="I24" s="125"/>
      <c r="J24" s="125"/>
      <c r="K24" s="125"/>
      <c r="L24" s="1"/>
      <c r="M24" s="1"/>
      <c r="N24" s="1"/>
      <c r="O24" s="1"/>
    </row>
    <row r="25" customFormat="false" ht="19.5" hidden="false" customHeight="true" outlineLevel="0" collapsed="false">
      <c r="B25" s="1"/>
      <c r="C25" s="95"/>
      <c r="D25" s="95"/>
      <c r="E25" s="1"/>
      <c r="F25" s="125"/>
      <c r="G25" s="125"/>
      <c r="H25" s="125"/>
      <c r="I25" s="125"/>
      <c r="J25" s="125"/>
      <c r="K25" s="125"/>
      <c r="L25" s="1"/>
      <c r="M25" s="1"/>
      <c r="N25" s="1"/>
      <c r="O25" s="1"/>
    </row>
    <row r="26" customFormat="false" ht="19.5" hidden="false" customHeight="true" outlineLevel="0" collapsed="false">
      <c r="B26" s="95"/>
      <c r="C26" s="1"/>
      <c r="D26" s="1"/>
      <c r="E26" s="1"/>
      <c r="F26" s="125"/>
      <c r="G26" s="95"/>
      <c r="H26" s="1"/>
      <c r="I26" s="1"/>
      <c r="J26" s="1"/>
      <c r="K26" s="1"/>
      <c r="L26" s="1"/>
      <c r="M26" s="1"/>
      <c r="N26" s="95"/>
      <c r="O26" s="1"/>
    </row>
    <row r="27" customFormat="false" ht="19.5" hidden="false" customHeight="true" outlineLevel="0" collapsed="false">
      <c r="B27" s="95"/>
      <c r="C27" s="1"/>
      <c r="D27" s="1"/>
      <c r="E27" s="1"/>
      <c r="F27" s="125"/>
      <c r="G27" s="120"/>
      <c r="H27" s="1"/>
      <c r="I27" s="1"/>
      <c r="J27" s="1"/>
      <c r="K27" s="1"/>
      <c r="L27" s="1"/>
      <c r="M27" s="95"/>
      <c r="N27" s="1"/>
      <c r="O27" s="1"/>
    </row>
    <row r="28" customFormat="false" ht="19.5" hidden="false" customHeight="true" outlineLevel="0" collapsed="false">
      <c r="B28" s="1"/>
      <c r="C28" s="191"/>
      <c r="D28" s="1"/>
      <c r="E28" s="1"/>
      <c r="F28" s="125"/>
      <c r="G28" s="120"/>
      <c r="H28" s="95"/>
      <c r="I28" s="95"/>
      <c r="J28" s="95"/>
      <c r="K28" s="95"/>
      <c r="L28" s="1"/>
      <c r="M28" s="1"/>
      <c r="N28" s="1"/>
      <c r="O28" s="1"/>
    </row>
    <row r="29" customFormat="false" ht="19.5" hidden="false" customHeight="true" outlineLevel="0" collapsed="false">
      <c r="B29" s="192"/>
      <c r="C29" s="193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193"/>
    </row>
    <row r="30" customFormat="false" ht="19.5" hidden="false" customHeight="true" outlineLevel="0" collapsed="false"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</row>
    <row r="31" customFormat="false" ht="15" hidden="false" customHeight="tru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9.5" hidden="false" customHeight="true" outlineLevel="0" collapsed="false">
      <c r="A32" s="95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0"/>
      <c r="N32" s="120"/>
    </row>
    <row r="33" customFormat="false" ht="19.5" hidden="false" customHeight="true" outlineLevel="0" collapsed="false"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"/>
      <c r="N33" s="1"/>
    </row>
    <row r="34" customFormat="false" ht="19.5" hidden="false" customHeight="true" outlineLevel="0" collapsed="false"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"/>
      <c r="N34" s="1"/>
    </row>
    <row r="35" customFormat="false" ht="19.5" hidden="false" customHeight="true" outlineLevel="0" collapsed="false"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"/>
      <c r="N35" s="1"/>
    </row>
    <row r="36" customFormat="false" ht="19.5" hidden="false" customHeight="true" outlineLevel="0" collapsed="false">
      <c r="B36" s="95"/>
      <c r="C36" s="1"/>
      <c r="D36" s="1"/>
      <c r="E36" s="95"/>
      <c r="F36" s="1"/>
      <c r="G36" s="1"/>
      <c r="H36" s="1"/>
      <c r="I36" s="1"/>
      <c r="J36" s="95"/>
      <c r="K36" s="1"/>
      <c r="L36" s="1"/>
      <c r="M36" s="1"/>
      <c r="N36" s="1"/>
    </row>
    <row r="37" customFormat="false" ht="19.5" hidden="false" customHeight="true" outlineLevel="0" collapsed="false">
      <c r="B37" s="1"/>
      <c r="C37" s="95"/>
      <c r="D37" s="95"/>
      <c r="E37" s="1"/>
      <c r="F37" s="1"/>
      <c r="G37" s="1"/>
      <c r="H37" s="1"/>
      <c r="I37" s="1"/>
      <c r="J37" s="1"/>
      <c r="K37" s="1"/>
      <c r="L37" s="95"/>
      <c r="M37" s="1"/>
      <c r="N37" s="129"/>
    </row>
    <row r="38" customFormat="false" ht="19.5" hidden="false" customHeight="true" outlineLevel="0" collapsed="false">
      <c r="B38" s="95"/>
      <c r="C38" s="1"/>
      <c r="D38" s="1"/>
      <c r="E38" s="95"/>
      <c r="F38" s="1"/>
      <c r="G38" s="1"/>
      <c r="H38" s="1"/>
      <c r="I38" s="1"/>
      <c r="J38" s="95"/>
      <c r="K38" s="1"/>
      <c r="L38" s="1"/>
      <c r="M38" s="1"/>
      <c r="N38" s="129"/>
    </row>
    <row r="39" customFormat="false" ht="19.5" hidden="false" customHeight="true" outlineLevel="0" collapsed="false">
      <c r="B39" s="194"/>
      <c r="C39" s="131"/>
      <c r="D39" s="131"/>
      <c r="E39" s="194"/>
      <c r="F39" s="131"/>
      <c r="G39" s="131"/>
      <c r="H39" s="131"/>
      <c r="I39" s="131"/>
      <c r="J39" s="131"/>
      <c r="K39" s="132"/>
      <c r="L39" s="132"/>
      <c r="M39" s="1"/>
      <c r="N39" s="1"/>
    </row>
    <row r="40" customFormat="false" ht="19.5" hidden="false" customHeight="true" outlineLevel="0" collapsed="false">
      <c r="B40" s="131"/>
      <c r="C40" s="131"/>
      <c r="D40" s="131"/>
      <c r="E40" s="131"/>
      <c r="F40" s="131"/>
      <c r="G40" s="131"/>
      <c r="H40" s="131"/>
      <c r="I40" s="131"/>
      <c r="J40" s="131"/>
      <c r="K40" s="132"/>
      <c r="L40" s="132"/>
      <c r="M40" s="1"/>
      <c r="N40" s="1"/>
    </row>
    <row r="41" customFormat="false" ht="15" hidden="false" customHeight="true" outlineLevel="0" collapsed="false">
      <c r="A41" s="23"/>
      <c r="B41" s="24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</sheetData>
  <mergeCells count="19">
    <mergeCell ref="A1:J1"/>
    <mergeCell ref="A3:A4"/>
    <mergeCell ref="C3:C4"/>
    <mergeCell ref="D3:E3"/>
    <mergeCell ref="F3:J3"/>
    <mergeCell ref="A21:M21"/>
    <mergeCell ref="H22:N22"/>
    <mergeCell ref="B23:D23"/>
    <mergeCell ref="E23:L23"/>
    <mergeCell ref="F24:K25"/>
    <mergeCell ref="F26:F28"/>
    <mergeCell ref="B32:L32"/>
    <mergeCell ref="B33:G33"/>
    <mergeCell ref="H33:I33"/>
    <mergeCell ref="J33:L35"/>
    <mergeCell ref="B34:D35"/>
    <mergeCell ref="E34:G35"/>
    <mergeCell ref="H34:I34"/>
    <mergeCell ref="H35:I35"/>
  </mergeCells>
  <printOptions headings="false" gridLines="false" gridLinesSet="true" horizontalCentered="false" verticalCentered="false"/>
  <pageMargins left="0.740277777777778" right="0.590277777777778" top="0.629861111111111" bottom="0.6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2" width="7.42"/>
    <col collapsed="false" customWidth="true" hidden="false" outlineLevel="0" max="12" min="12" style="2" width="8.7"/>
    <col collapsed="false" customWidth="false" hidden="false" outlineLevel="0" max="257" min="13" style="2" width="10.71"/>
  </cols>
  <sheetData>
    <row r="1" s="37" customFormat="true" ht="26.1" hidden="false" customHeight="true" outlineLevel="0" collapsed="false">
      <c r="A1" s="195"/>
    </row>
    <row r="2" customFormat="false" ht="15.95" hidden="false" customHeight="true" outlineLevel="0" collapsed="false">
      <c r="A2" s="4" t="s">
        <v>15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95" hidden="false" customHeight="true" outlineLevel="0" collapsed="false">
      <c r="A3" s="196" t="s">
        <v>151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183"/>
    </row>
    <row r="4" customFormat="false" ht="20.1" hidden="false" customHeight="true" outlineLevel="0" collapsed="false">
      <c r="A4" s="44" t="s">
        <v>152</v>
      </c>
      <c r="B4" s="42" t="s">
        <v>153</v>
      </c>
      <c r="C4" s="42"/>
      <c r="D4" s="42"/>
      <c r="E4" s="42"/>
      <c r="F4" s="42"/>
      <c r="G4" s="42"/>
      <c r="H4" s="42"/>
      <c r="I4" s="42"/>
      <c r="J4" s="42" t="s">
        <v>154</v>
      </c>
      <c r="K4" s="42"/>
      <c r="L4" s="197" t="s">
        <v>155</v>
      </c>
    </row>
    <row r="5" customFormat="false" ht="20.1" hidden="false" customHeight="true" outlineLevel="0" collapsed="false">
      <c r="A5" s="44"/>
      <c r="B5" s="84" t="s">
        <v>156</v>
      </c>
      <c r="C5" s="84"/>
      <c r="D5" s="84" t="s">
        <v>157</v>
      </c>
      <c r="E5" s="84"/>
      <c r="F5" s="84" t="s">
        <v>158</v>
      </c>
      <c r="G5" s="84"/>
      <c r="H5" s="84" t="s">
        <v>159</v>
      </c>
      <c r="I5" s="84"/>
      <c r="J5" s="150" t="s">
        <v>160</v>
      </c>
      <c r="K5" s="150" t="s">
        <v>161</v>
      </c>
      <c r="L5" s="197"/>
    </row>
    <row r="6" customFormat="false" ht="20.1" hidden="false" customHeight="true" outlineLevel="0" collapsed="false">
      <c r="A6" s="44"/>
      <c r="B6" s="187" t="s">
        <v>162</v>
      </c>
      <c r="C6" s="187" t="s">
        <v>161</v>
      </c>
      <c r="D6" s="187" t="s">
        <v>162</v>
      </c>
      <c r="E6" s="187" t="s">
        <v>161</v>
      </c>
      <c r="F6" s="187" t="s">
        <v>162</v>
      </c>
      <c r="G6" s="187" t="s">
        <v>161</v>
      </c>
      <c r="H6" s="187" t="s">
        <v>162</v>
      </c>
      <c r="I6" s="187" t="s">
        <v>161</v>
      </c>
      <c r="J6" s="150"/>
      <c r="K6" s="150"/>
      <c r="L6" s="197"/>
    </row>
    <row r="7" customFormat="false" ht="15.95" hidden="false" customHeight="true" outlineLevel="0" collapsed="false">
      <c r="A7" s="198" t="s">
        <v>163</v>
      </c>
      <c r="B7" s="199" t="n">
        <v>109</v>
      </c>
      <c r="C7" s="58" t="n">
        <v>19686</v>
      </c>
      <c r="D7" s="58" t="n">
        <v>8</v>
      </c>
      <c r="E7" s="58" t="n">
        <v>2489</v>
      </c>
      <c r="F7" s="58" t="n">
        <v>36</v>
      </c>
      <c r="G7" s="58" t="n">
        <v>7209</v>
      </c>
      <c r="H7" s="58" t="n">
        <v>65</v>
      </c>
      <c r="I7" s="58" t="n">
        <v>9988</v>
      </c>
      <c r="J7" s="57" t="n">
        <v>972</v>
      </c>
      <c r="K7" s="159" t="n">
        <v>5327</v>
      </c>
      <c r="L7" s="58" t="n">
        <v>6</v>
      </c>
    </row>
    <row r="8" customFormat="false" ht="15.95" hidden="false" customHeight="true" outlineLevel="0" collapsed="false">
      <c r="A8" s="198" t="s">
        <v>164</v>
      </c>
      <c r="B8" s="57" t="n">
        <v>108</v>
      </c>
      <c r="C8" s="58" t="n">
        <v>19632</v>
      </c>
      <c r="D8" s="58" t="n">
        <v>8</v>
      </c>
      <c r="E8" s="58" t="n">
        <v>2472</v>
      </c>
      <c r="F8" s="58" t="n">
        <v>36</v>
      </c>
      <c r="G8" s="58" t="n">
        <v>7205</v>
      </c>
      <c r="H8" s="58" t="n">
        <v>64</v>
      </c>
      <c r="I8" s="58" t="n">
        <v>9955</v>
      </c>
      <c r="J8" s="57" t="n">
        <v>976</v>
      </c>
      <c r="K8" s="159" t="n">
        <v>5190</v>
      </c>
      <c r="L8" s="58" t="n">
        <v>6</v>
      </c>
    </row>
    <row r="9" customFormat="false" ht="15.95" hidden="false" customHeight="true" outlineLevel="0" collapsed="false">
      <c r="A9" s="200" t="s">
        <v>165</v>
      </c>
      <c r="B9" s="57" t="n">
        <v>109</v>
      </c>
      <c r="C9" s="58" t="n">
        <v>19453</v>
      </c>
      <c r="D9" s="58" t="n">
        <v>8</v>
      </c>
      <c r="E9" s="58" t="n">
        <v>2454</v>
      </c>
      <c r="F9" s="58" t="n">
        <v>36</v>
      </c>
      <c r="G9" s="58" t="n">
        <v>7523</v>
      </c>
      <c r="H9" s="58" t="n">
        <v>65</v>
      </c>
      <c r="I9" s="58" t="n">
        <v>9476</v>
      </c>
      <c r="J9" s="57" t="n">
        <v>972</v>
      </c>
      <c r="K9" s="159" t="n">
        <v>4704</v>
      </c>
      <c r="L9" s="58" t="n">
        <v>6</v>
      </c>
    </row>
    <row r="10" customFormat="false" ht="15.95" hidden="false" customHeight="true" outlineLevel="0" collapsed="false">
      <c r="A10" s="200" t="s">
        <v>166</v>
      </c>
      <c r="B10" s="57" t="n">
        <v>109</v>
      </c>
      <c r="C10" s="58" t="n">
        <v>19292</v>
      </c>
      <c r="D10" s="58" t="n">
        <v>8</v>
      </c>
      <c r="E10" s="58" t="n">
        <v>2449</v>
      </c>
      <c r="F10" s="58" t="n">
        <v>35</v>
      </c>
      <c r="G10" s="58" t="n">
        <v>7007</v>
      </c>
      <c r="H10" s="58" t="n">
        <v>66</v>
      </c>
      <c r="I10" s="58" t="n">
        <v>9836</v>
      </c>
      <c r="J10" s="57" t="n">
        <v>976</v>
      </c>
      <c r="K10" s="159" t="n">
        <v>4559</v>
      </c>
      <c r="L10" s="58" t="n">
        <v>7</v>
      </c>
      <c r="M10" s="1"/>
    </row>
    <row r="11" s="203" customFormat="true" ht="15.95" hidden="false" customHeight="true" outlineLevel="0" collapsed="false">
      <c r="A11" s="201" t="s">
        <v>167</v>
      </c>
      <c r="B11" s="61" t="n">
        <v>106</v>
      </c>
      <c r="C11" s="62" t="n">
        <v>18998</v>
      </c>
      <c r="D11" s="62" t="n">
        <v>8</v>
      </c>
      <c r="E11" s="62" t="n">
        <v>2449</v>
      </c>
      <c r="F11" s="62" t="n">
        <v>33</v>
      </c>
      <c r="G11" s="62" t="n">
        <v>6776</v>
      </c>
      <c r="H11" s="62" t="n">
        <f aca="false">B11-D11-F11</f>
        <v>65</v>
      </c>
      <c r="I11" s="62" t="n">
        <f aca="false">C11-E11-G11</f>
        <v>9773</v>
      </c>
      <c r="J11" s="61" t="n">
        <v>969</v>
      </c>
      <c r="K11" s="202" t="n">
        <v>4375</v>
      </c>
      <c r="L11" s="62" t="n">
        <v>7</v>
      </c>
    </row>
    <row r="12" customFormat="false" ht="15.95" hidden="false" customHeight="true" outlineLevel="0" collapsed="false">
      <c r="A12" s="67" t="s">
        <v>168</v>
      </c>
    </row>
  </sheetData>
  <mergeCells count="11">
    <mergeCell ref="A2:L2"/>
    <mergeCell ref="A4:A6"/>
    <mergeCell ref="B4:I4"/>
    <mergeCell ref="J4:K4"/>
    <mergeCell ref="L4:L6"/>
    <mergeCell ref="B5:C5"/>
    <mergeCell ref="D5:E5"/>
    <mergeCell ref="F5:G5"/>
    <mergeCell ref="H5:I5"/>
    <mergeCell ref="J5:J6"/>
    <mergeCell ref="K5:K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7:50:50Z</dcterms:created>
  <dc:creator/>
  <dc:description/>
  <dc:language>en-US</dc:language>
  <cp:lastModifiedBy>統計分析課</cp:lastModifiedBy>
  <cp:lastPrinted>2006-12-28T04:45:34Z</cp:lastPrinted>
  <dcterms:modified xsi:type="dcterms:W3CDTF">2010-04-08T02:13:10Z</dcterms:modified>
  <cp:revision>0</cp:revision>
  <dc:subject/>
  <dc:title/>
</cp:coreProperties>
</file>