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1"/>
  </bookViews>
  <sheets>
    <sheet name="1～8" sheetId="1" state="visible" r:id="rId2"/>
    <sheet name="9～17" sheetId="2" state="visible" r:id="rId3"/>
    <sheet name="18～26" sheetId="3" state="visible" r:id="rId4"/>
    <sheet name="27～33" sheetId="4" state="visible" r:id="rId5"/>
    <sheet name="34～42" sheetId="5" state="visible" r:id="rId6"/>
    <sheet name="43～49" sheetId="6" state="visible" r:id="rId7"/>
    <sheet name="50～56" sheetId="7" state="visible" r:id="rId8"/>
    <sheet name="57～64" sheetId="8" state="visible" r:id="rId9"/>
    <sheet name="65～74" sheetId="9" state="visible" r:id="rId10"/>
    <sheet name="75～83 " sheetId="10" state="visible" r:id="rId11"/>
    <sheet name="84～92" sheetId="11" state="visible" r:id="rId12"/>
    <sheet name="93～100" sheetId="12" state="visible" r:id="rId13"/>
  </sheets>
  <definedNames>
    <definedName function="false" hidden="false" localSheetId="0" name="_xlnm.Print_Area" vbProcedure="false">'1～8'!$A$1:$I$65</definedName>
    <definedName function="false" hidden="false" localSheetId="0" name="_xlnm.Print_Titles" vbProcedure="false">'1～8'!$A:$A,'1～8'!$4:$9</definedName>
    <definedName function="false" hidden="false" localSheetId="2" name="_xlnm.Print_Area" vbProcedure="false">'18～26'!$A$1:$J$65</definedName>
    <definedName function="false" hidden="false" localSheetId="3" name="_xlnm.Print_Area" vbProcedure="false">'27～33'!$A$1:$H$64</definedName>
    <definedName function="false" hidden="false" localSheetId="4" name="_xlnm.Print_Area" vbProcedure="false">'34～42'!$A$1:$I$64</definedName>
    <definedName function="false" hidden="false" localSheetId="5" name="_xlnm.Print_Area" vbProcedure="false">'43～49'!$A$1:$I$64</definedName>
    <definedName function="false" hidden="false" localSheetId="6" name="_xlnm.Print_Area" vbProcedure="false">'50～56'!$A$1:$H$65</definedName>
    <definedName function="false" hidden="false" localSheetId="7" name="_xlnm.Print_Area" vbProcedure="false">'57～64'!$A$1:$I$64</definedName>
    <definedName function="false" hidden="false" localSheetId="8" name="_xlnm.Print_Area" vbProcedure="false">'65～74'!$A$1:$K$64</definedName>
    <definedName function="false" hidden="false" localSheetId="9" name="_xlnm.Print_Area" vbProcedure="false">'75～83 '!$A$1:$J$65</definedName>
    <definedName function="false" hidden="false" localSheetId="10" name="_xlnm.Print_Area" vbProcedure="false">'84～92'!$A$1:$J$65</definedName>
    <definedName function="false" hidden="false" localSheetId="1" name="_xlnm.Print_Area" vbProcedure="false">'9～17'!$A$1:$J$65</definedName>
    <definedName function="false" hidden="false" localSheetId="11" name="_xlnm.Print_Area" vbProcedure="false">'93～100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96">
  <si>
    <t xml:space="preserve">都道府県データ１００</t>
  </si>
  <si>
    <t xml:space="preserve">区 　 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総面積</t>
  </si>
  <si>
    <t xml:space="preserve">世 帯 数</t>
  </si>
  <si>
    <t xml:space="preserve">人    口</t>
  </si>
  <si>
    <r>
      <rPr>
        <sz val="9"/>
        <rFont val="Noto Sans"/>
        <family val="2"/>
      </rPr>
      <t xml:space="preserve">面積</t>
    </r>
    <r>
      <rPr>
        <sz val="9"/>
        <rFont val="ＭＳ 明朝"/>
        <family val="1"/>
        <charset val="128"/>
      </rPr>
      <t xml:space="preserve">1k</t>
    </r>
    <r>
      <rPr>
        <sz val="9"/>
        <rFont val="Noto Sans"/>
        <family val="2"/>
      </rPr>
      <t xml:space="preserve">㎡</t>
    </r>
  </si>
  <si>
    <t xml:space="preserve">労働力人口</t>
  </si>
  <si>
    <t xml:space="preserve">就    業    者    数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北方地域及</t>
    </r>
  </si>
  <si>
    <t xml:space="preserve">当 た り</t>
  </si>
  <si>
    <r>
      <rPr>
        <sz val="9"/>
        <rFont val="Noto Sans"/>
        <family val="2"/>
      </rPr>
      <t xml:space="preserve">総   数
</t>
    </r>
    <r>
      <rPr>
        <sz val="6"/>
        <rFont val="Noto Sans"/>
        <family val="2"/>
      </rPr>
      <t xml:space="preserve">（分類不能含む）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次産業</t>
    </r>
  </si>
  <si>
    <r>
      <rPr>
        <sz val="9"/>
        <rFont val="Noto Sans"/>
        <family val="2"/>
      </rPr>
      <t xml:space="preserve">び竹島含む</t>
    </r>
    <r>
      <rPr>
        <sz val="9"/>
        <rFont val="ＭＳ 明朝"/>
        <family val="1"/>
        <charset val="128"/>
      </rPr>
      <t xml:space="preserve">)</t>
    </r>
  </si>
  <si>
    <t xml:space="preserve">人口密度</t>
  </si>
  <si>
    <t xml:space="preserve">時 　 点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.10.1</t>
    </r>
  </si>
  <si>
    <t xml:space="preserve">単 　 位</t>
  </si>
  <si>
    <t xml:space="preserve">ｋ㎡</t>
  </si>
  <si>
    <t xml:space="preserve">世帯</t>
  </si>
  <si>
    <t xml:space="preserve">千人</t>
  </si>
  <si>
    <t xml:space="preserve">人／ｋ㎡</t>
  </si>
  <si>
    <t xml:space="preserve">人</t>
  </si>
  <si>
    <t xml:space="preserve">全 　 国</t>
  </si>
  <si>
    <t xml:space="preserve">ok(-12106.68)</t>
  </si>
  <si>
    <t xml:space="preserve">ok(-1)</t>
  </si>
  <si>
    <t xml:space="preserve">ok</t>
  </si>
  <si>
    <t xml:space="preserve">北 海 道</t>
  </si>
  <si>
    <t xml:space="preserve">青 森 県</t>
  </si>
  <si>
    <t xml:space="preserve">岩 手 県</t>
  </si>
  <si>
    <t xml:space="preserve">宮 城 県</t>
  </si>
  <si>
    <t xml:space="preserve">秋 田 県</t>
  </si>
  <si>
    <t xml:space="preserve">山 形 県</t>
  </si>
  <si>
    <t xml:space="preserve">福 島 県</t>
  </si>
  <si>
    <t xml:space="preserve">茨 城 県</t>
  </si>
  <si>
    <t xml:space="preserve">栃 木 県</t>
  </si>
  <si>
    <t xml:space="preserve">群 馬 県</t>
  </si>
  <si>
    <t xml:space="preserve">埼 玉 県</t>
  </si>
  <si>
    <t xml:space="preserve">千 葉 県</t>
  </si>
  <si>
    <t xml:space="preserve">東 京 都</t>
  </si>
  <si>
    <t xml:space="preserve">神奈川県</t>
  </si>
  <si>
    <t xml:space="preserve">新 潟 県</t>
  </si>
  <si>
    <t xml:space="preserve">富 山 県</t>
  </si>
  <si>
    <t xml:space="preserve">石 川 県</t>
  </si>
  <si>
    <t xml:space="preserve">福 井 県</t>
  </si>
  <si>
    <t xml:space="preserve">山 梨 県</t>
  </si>
  <si>
    <t xml:space="preserve">長 野 県</t>
  </si>
  <si>
    <t xml:space="preserve">岐 阜 県</t>
  </si>
  <si>
    <t xml:space="preserve">静 岡 県</t>
  </si>
  <si>
    <t xml:space="preserve">愛 知 県</t>
  </si>
  <si>
    <t xml:space="preserve">三 重 県</t>
  </si>
  <si>
    <t xml:space="preserve">滋 賀 県</t>
  </si>
  <si>
    <t xml:space="preserve">京 都 府</t>
  </si>
  <si>
    <t xml:space="preserve">大 阪 府</t>
  </si>
  <si>
    <t xml:space="preserve">兵 庫 県</t>
  </si>
  <si>
    <t xml:space="preserve">奈 良 県</t>
  </si>
  <si>
    <t xml:space="preserve">和歌山県</t>
  </si>
  <si>
    <t xml:space="preserve">鳥 取 県</t>
  </si>
  <si>
    <t xml:space="preserve">島 根 県</t>
  </si>
  <si>
    <t xml:space="preserve">岡 山 県</t>
  </si>
  <si>
    <t xml:space="preserve">広 島 県</t>
  </si>
  <si>
    <t xml:space="preserve">山 口 県</t>
  </si>
  <si>
    <t xml:space="preserve">徳 島 県</t>
  </si>
  <si>
    <t xml:space="preserve">香 川 県</t>
  </si>
  <si>
    <t xml:space="preserve">愛 媛 県</t>
  </si>
  <si>
    <t xml:space="preserve">高 知 県</t>
  </si>
  <si>
    <t xml:space="preserve">福 岡 県</t>
  </si>
  <si>
    <t xml:space="preserve">佐 賀 県</t>
  </si>
  <si>
    <t xml:space="preserve">長 崎 県</t>
  </si>
  <si>
    <t xml:space="preserve">熊 本 県</t>
  </si>
  <si>
    <t xml:space="preserve">大 分 県</t>
  </si>
  <si>
    <t xml:space="preserve">宮 崎 県</t>
  </si>
  <si>
    <t xml:space="preserve">鹿児島県</t>
  </si>
  <si>
    <t xml:space="preserve">沖 縄 県</t>
  </si>
  <si>
    <t xml:space="preserve">順  位</t>
  </si>
  <si>
    <t xml:space="preserve">資 料</t>
  </si>
  <si>
    <t xml:space="preserve">国土地理院</t>
  </si>
  <si>
    <t xml:space="preserve">総　務　省　統　計　局</t>
  </si>
  <si>
    <t xml:space="preserve">「全国都道府県市区町村別面積調」 </t>
  </si>
  <si>
    <t xml:space="preserve">「　国　勢　調　査　」</t>
  </si>
  <si>
    <r>
      <rPr>
        <sz val="9"/>
        <rFont val="ＭＳ 明朝"/>
        <family val="1"/>
        <charset val="128"/>
      </rPr>
      <t xml:space="preserve">*</t>
    </r>
    <r>
      <rPr>
        <sz val="9"/>
        <rFont val="Noto Sans"/>
        <family val="2"/>
      </rPr>
      <t xml:space="preserve">　労働力人口は、労働力状態「不詳」を含む。</t>
    </r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就業者数</t>
  </si>
  <si>
    <t xml:space="preserve">有　　効　　　求人倍率</t>
  </si>
  <si>
    <t xml:space="preserve">事    業    所</t>
  </si>
  <si>
    <t xml:space="preserve">農  家  数</t>
  </si>
  <si>
    <t xml:space="preserve">耕  地  面  積</t>
  </si>
  <si>
    <r>
      <rPr>
        <sz val="9"/>
        <rFont val="Noto Sans"/>
        <family val="2"/>
      </rPr>
      <t xml:space="preserve">第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次産業</t>
    </r>
  </si>
  <si>
    <t xml:space="preserve">事業所数</t>
  </si>
  <si>
    <t xml:space="preserve">うち民営</t>
  </si>
  <si>
    <t xml:space="preserve">従業者数</t>
  </si>
  <si>
    <t xml:space="preserve">販売農家</t>
  </si>
  <si>
    <t xml:space="preserve">うち専業</t>
  </si>
  <si>
    <t xml:space="preserve">総 面 積</t>
  </si>
  <si>
    <t xml:space="preserve">田</t>
  </si>
  <si>
    <t xml:space="preserve">総    数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7.10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.6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.2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7.15</t>
    </r>
  </si>
  <si>
    <t xml:space="preserve">倍</t>
  </si>
  <si>
    <t xml:space="preserve">事業所</t>
  </si>
  <si>
    <t xml:space="preserve">戸</t>
  </si>
  <si>
    <t xml:space="preserve">ha</t>
  </si>
  <si>
    <t xml:space="preserve">OK</t>
  </si>
  <si>
    <t xml:space="preserve">OK(-2)</t>
  </si>
  <si>
    <t xml:space="preserve">OK(-200)</t>
  </si>
  <si>
    <t xml:space="preserve">OK(280)</t>
  </si>
  <si>
    <t xml:space="preserve"> </t>
  </si>
  <si>
    <t xml:space="preserve">総務省統計局</t>
  </si>
  <si>
    <t xml:space="preserve">厚生労働省</t>
  </si>
  <si>
    <t xml:space="preserve">農林水産省大臣官房統計部</t>
  </si>
  <si>
    <t xml:space="preserve">「国勢調査｣</t>
  </si>
  <si>
    <t xml:space="preserve">職業安定局</t>
  </si>
  <si>
    <t xml:space="preserve">「 事 業 所 ･ 企 業 統 計 調 査 報 告 」</t>
  </si>
  <si>
    <t xml:space="preserve">「農林業センサス」</t>
  </si>
  <si>
    <t xml:space="preserve">「耕地及び作付面積統計」</t>
  </si>
  <si>
    <t xml:space="preserve">「職業安定</t>
  </si>
  <si>
    <t xml:space="preserve">　業務統計」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耕地面積</t>
  </si>
  <si>
    <t xml:space="preserve">農　　業　　生　　産</t>
  </si>
  <si>
    <t xml:space="preserve">林     業</t>
  </si>
  <si>
    <t xml:space="preserve">漁 獲 量（属人）</t>
  </si>
  <si>
    <t xml:space="preserve">畑</t>
  </si>
  <si>
    <t xml:space="preserve">農    業</t>
  </si>
  <si>
    <t xml:space="preserve">水陸稲</t>
  </si>
  <si>
    <r>
      <rPr>
        <sz val="9"/>
        <rFont val="Noto Sans"/>
        <family val="2"/>
      </rPr>
      <t xml:space="preserve">水稲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ａ</t>
    </r>
  </si>
  <si>
    <t xml:space="preserve">りんご</t>
  </si>
  <si>
    <t xml:space="preserve">林野面積</t>
  </si>
  <si>
    <t xml:space="preserve">生産林業</t>
  </si>
  <si>
    <t xml:space="preserve">海面漁業　　漁 獲 量</t>
  </si>
  <si>
    <t xml:space="preserve">海面養殖業収  穫  量</t>
  </si>
  <si>
    <t xml:space="preserve">産 出 額</t>
  </si>
  <si>
    <t xml:space="preserve">収穫量</t>
  </si>
  <si>
    <t xml:space="preserve">当たり収量</t>
  </si>
  <si>
    <t xml:space="preserve">所　　得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</t>
    </r>
  </si>
  <si>
    <t xml:space="preserve">億円</t>
  </si>
  <si>
    <t xml:space="preserve">ｔ</t>
  </si>
  <si>
    <t xml:space="preserve">ｋｇ</t>
  </si>
  <si>
    <t xml:space="preserve">千万円</t>
  </si>
  <si>
    <t xml:space="preserve">OK(195)</t>
  </si>
  <si>
    <t xml:space="preserve">-</t>
  </si>
  <si>
    <t xml:space="preserve">X</t>
  </si>
  <si>
    <t xml:space="preserve">農林水産省大臣</t>
  </si>
  <si>
    <t xml:space="preserve">農　林　水　産　省　大　臣　官　房　統　計　部</t>
  </si>
  <si>
    <t xml:space="preserve">官房統計部</t>
  </si>
  <si>
    <t xml:space="preserve">「　農　林　水　産　省　統　計　表　」</t>
  </si>
  <si>
    <t xml:space="preserve">「耕地及び作付　面積統計」</t>
  </si>
  <si>
    <t xml:space="preserve">「農業産出額」</t>
  </si>
  <si>
    <t xml:space="preserve">＊　りんごの収穫量は主産県を対象に調査を実施、全国値は主産県の結果から推計（概数）。</t>
  </si>
  <si>
    <t xml:space="preserve">＊　海面漁業は捕鯨業及び海面養殖業は除く。</t>
  </si>
  <si>
    <t xml:space="preserve">＊　海面養殖業は種苗養殖を除く。</t>
  </si>
  <si>
    <t xml:space="preserve">27</t>
  </si>
  <si>
    <t xml:space="preserve">28</t>
  </si>
  <si>
    <t xml:space="preserve">29</t>
  </si>
  <si>
    <r>
      <rPr>
        <sz val="9"/>
        <rFont val="Noto Sans"/>
        <family val="2"/>
      </rPr>
      <t xml:space="preserve">漁獲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属人</t>
    </r>
    <r>
      <rPr>
        <sz val="9"/>
        <rFont val="ＭＳ 明朝"/>
        <family val="1"/>
        <charset val="128"/>
      </rPr>
      <t xml:space="preserve">)</t>
    </r>
  </si>
  <si>
    <t xml:space="preserve">新 設 住 宅 着 工</t>
  </si>
  <si>
    <t xml:space="preserve">製造業（従業者４人以上の事業所）</t>
  </si>
  <si>
    <t xml:space="preserve">内水面漁業 漁  獲  量</t>
  </si>
  <si>
    <t xml:space="preserve">戸  数</t>
  </si>
  <si>
    <t xml:space="preserve">床面積の合計</t>
  </si>
  <si>
    <t xml:space="preserve">製 造 品</t>
  </si>
  <si>
    <t xml:space="preserve">付加価値額</t>
  </si>
  <si>
    <t xml:space="preserve">出荷額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.12.31</t>
    </r>
  </si>
  <si>
    <t xml:space="preserve">㎡</t>
  </si>
  <si>
    <t xml:space="preserve">百万円</t>
  </si>
  <si>
    <t xml:space="preserve">x</t>
  </si>
  <si>
    <t xml:space="preserve">農林水産省</t>
  </si>
  <si>
    <t xml:space="preserve">国土交通省総合政策局情報管理部</t>
  </si>
  <si>
    <t xml:space="preserve">経済産業省経済産業政策局調査統計部</t>
  </si>
  <si>
    <t xml:space="preserve">大臣官房統計部</t>
  </si>
  <si>
    <t xml:space="preserve">「 建 築 統 計 年 報 」</t>
  </si>
  <si>
    <t xml:space="preserve">「　工　業　統　計　表　〔産業編〕」</t>
  </si>
  <si>
    <t xml:space="preserve">「農林水産省</t>
  </si>
  <si>
    <t xml:space="preserve">統計表」</t>
  </si>
  <si>
    <t xml:space="preserve">卸     売     業</t>
  </si>
  <si>
    <t xml:space="preserve">小   　　 売　　    業</t>
  </si>
  <si>
    <t xml:space="preserve">年間商品販売額</t>
  </si>
  <si>
    <t xml:space="preserve">飲食料品小売業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.6.1</t>
    </r>
  </si>
  <si>
    <r>
      <rPr>
        <sz val="7"/>
        <rFont val="Noto Sans"/>
        <family val="2"/>
      </rPr>
      <t xml:space="preserve">平</t>
    </r>
    <r>
      <rPr>
        <sz val="7"/>
        <rFont val="ＭＳ 明朝"/>
        <family val="1"/>
        <charset val="128"/>
      </rPr>
      <t xml:space="preserve">18.4</t>
    </r>
    <r>
      <rPr>
        <sz val="7"/>
        <rFont val="Noto Sans"/>
        <family val="2"/>
      </rPr>
      <t xml:space="preserve">～平</t>
    </r>
    <r>
      <rPr>
        <sz val="7"/>
        <rFont val="ＭＳ 明朝"/>
        <family val="1"/>
        <charset val="128"/>
      </rPr>
      <t xml:space="preserve">19.3</t>
    </r>
  </si>
  <si>
    <t xml:space="preserve">「　商　業　統　計　表　｣</t>
  </si>
  <si>
    <t xml:space="preserve">小　売　業</t>
  </si>
  <si>
    <t xml:space="preserve">金     融</t>
  </si>
  <si>
    <t xml:space="preserve">県　　民　　経　　済　　計　　算</t>
  </si>
  <si>
    <t xml:space="preserve">全国銀行</t>
  </si>
  <si>
    <t xml:space="preserve">県内総生産</t>
  </si>
  <si>
    <t xml:space="preserve">県内純生産</t>
  </si>
  <si>
    <t xml:space="preserve">県民所得</t>
  </si>
  <si>
    <t xml:space="preserve">１人当たり</t>
  </si>
  <si>
    <t xml:space="preserve">名目経済</t>
  </si>
  <si>
    <t xml:space="preserve">預金残高</t>
  </si>
  <si>
    <t xml:space="preserve">貸出残高</t>
  </si>
  <si>
    <t xml:space="preserve">成長率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.4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19.3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3</t>
    </r>
    <r>
      <rPr>
        <sz val="9"/>
        <rFont val="Noto Sans"/>
        <family val="2"/>
      </rPr>
      <t xml:space="preserve">月末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度</t>
    </r>
  </si>
  <si>
    <t xml:space="preserve">千円</t>
  </si>
  <si>
    <t xml:space="preserve">％</t>
  </si>
  <si>
    <t xml:space="preserve">経済産業省経済産業</t>
  </si>
  <si>
    <t xml:space="preserve">日本銀行調査統計局</t>
  </si>
  <si>
    <t xml:space="preserve">内　閣　府　経　済　社　会　総　合　研　究　所</t>
  </si>
  <si>
    <t xml:space="preserve">産業政策局調査統計部</t>
  </si>
  <si>
    <t xml:space="preserve">「商業統計表」</t>
  </si>
  <si>
    <t xml:space="preserve">「都道府県別預金、現金、貸出金」</t>
  </si>
  <si>
    <t xml:space="preserve">「　県　民　経　済　計　算　年　報　」</t>
  </si>
  <si>
    <t xml:space="preserve">県民経済</t>
  </si>
  <si>
    <t xml:space="preserve">賃金と労働時間</t>
  </si>
  <si>
    <t xml:space="preserve">勤労世帯の家計</t>
  </si>
  <si>
    <t xml:space="preserve">消費者物価　　　　　地域差指数</t>
  </si>
  <si>
    <t xml:space="preserve">１人当たり
エネルギー
消費量</t>
  </si>
  <si>
    <t xml:space="preserve">実質経済</t>
  </si>
  <si>
    <r>
      <rPr>
        <sz val="8"/>
        <rFont val="Noto Sans"/>
        <family val="2"/>
      </rPr>
      <t xml:space="preserve">１人当たり
現金給与総額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就業形態計）</t>
    </r>
  </si>
  <si>
    <t xml:space="preserve">１人当たり
総実労働時間
（一般労働者）</t>
  </si>
  <si>
    <t xml:space="preserve">実収入</t>
  </si>
  <si>
    <t xml:space="preserve">消費支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月</t>
    </r>
  </si>
  <si>
    <t xml:space="preserve">円</t>
  </si>
  <si>
    <r>
      <rPr>
        <sz val="9"/>
        <rFont val="Noto Sans"/>
        <family val="2"/>
      </rPr>
      <t xml:space="preserve">全国平均</t>
    </r>
    <r>
      <rPr>
        <sz val="9"/>
        <rFont val="ＭＳ 明朝"/>
        <family val="1"/>
        <charset val="128"/>
      </rPr>
      <t xml:space="preserve">=100</t>
    </r>
  </si>
  <si>
    <t xml:space="preserve">ＧＪ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内閣府経済社会総合研究所</t>
  </si>
  <si>
    <t xml:space="preserve">厚生労働省大臣官房統計情報部</t>
  </si>
  <si>
    <t xml:space="preserve">資源エネルギー庁</t>
  </si>
  <si>
    <r>
      <rPr>
        <sz val="8"/>
        <rFont val="Noto Sans"/>
        <family val="2"/>
      </rPr>
      <t xml:space="preserve">「毎月勤労統計調査年報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地方調査</t>
    </r>
    <r>
      <rPr>
        <sz val="8"/>
        <rFont val="ＭＳ 明朝"/>
        <family val="1"/>
        <charset val="128"/>
      </rPr>
      <t xml:space="preserve">-</t>
    </r>
    <r>
      <rPr>
        <sz val="8"/>
        <rFont val="Noto Sans"/>
        <family val="2"/>
      </rPr>
      <t xml:space="preserve">」</t>
    </r>
  </si>
  <si>
    <t xml:space="preserve">「家計調査年報〔家計調査編〕｣</t>
  </si>
  <si>
    <t xml:space="preserve">「消費者物価指数年報」</t>
  </si>
  <si>
    <t xml:space="preserve">「都道府県別エネルギー消費統計調査」</t>
  </si>
  <si>
    <t xml:space="preserve">「県民経済　計算年報」</t>
  </si>
  <si>
    <t xml:space="preserve">＊　事業所規模３０人以上</t>
  </si>
  <si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　都道府県庁所在市のみ</t>
    </r>
  </si>
  <si>
    <t xml:space="preserve">自 動 車　　　　保有台数</t>
  </si>
  <si>
    <t xml:space="preserve">道路</t>
  </si>
  <si>
    <t xml:space="preserve">都市公園等面積</t>
  </si>
  <si>
    <t xml:space="preserve">病　　　　　院</t>
  </si>
  <si>
    <t xml:space="preserve">一般診療所</t>
  </si>
  <si>
    <t xml:space="preserve">実延長</t>
  </si>
  <si>
    <t xml:space="preserve">改良済</t>
  </si>
  <si>
    <t xml:space="preserve">都市計画区域内</t>
  </si>
  <si>
    <t xml:space="preserve">施設数</t>
  </si>
  <si>
    <t xml:space="preserve">病床数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人</t>
    </r>
  </si>
  <si>
    <t xml:space="preserve">延  長</t>
  </si>
  <si>
    <t xml:space="preserve">人口一人当たり</t>
  </si>
  <si>
    <t xml:space="preserve">当り病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4.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.10.1</t>
    </r>
  </si>
  <si>
    <t xml:space="preserve">台</t>
  </si>
  <si>
    <t xml:space="preserve">km</t>
  </si>
  <si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人</t>
    </r>
  </si>
  <si>
    <t xml:space="preserve">施設</t>
  </si>
  <si>
    <t xml:space="preserve">床</t>
  </si>
  <si>
    <t xml:space="preserve">国土交通省東北運輸局青森運輸支局</t>
  </si>
  <si>
    <t xml:space="preserve">国土交通省道路局</t>
  </si>
  <si>
    <t xml:space="preserve">国土交通省都市・地域整備局</t>
  </si>
  <si>
    <t xml:space="preserve">「　道　路　統　計　年　報　｣</t>
  </si>
  <si>
    <t xml:space="preserve">「都市公園等整備　　　　の現況について」</t>
  </si>
  <si>
    <t xml:space="preserve">「医療施設調査」</t>
  </si>
  <si>
    <t xml:space="preserve">「業務概要」</t>
  </si>
  <si>
    <r>
      <rPr>
        <sz val="8"/>
        <rFont val="ＭＳ 明朝"/>
        <family val="1"/>
        <charset val="128"/>
      </rPr>
      <t xml:space="preserve">*</t>
    </r>
    <r>
      <rPr>
        <sz val="8"/>
        <rFont val="Noto Sans"/>
        <family val="2"/>
      </rPr>
      <t xml:space="preserve">　高速道路を含む。</t>
    </r>
  </si>
  <si>
    <t xml:space="preserve">医療関係従事者数（従業地による）</t>
  </si>
  <si>
    <t xml:space="preserve">就業看護師数</t>
  </si>
  <si>
    <t xml:space="preserve">平　均　寿　命</t>
  </si>
  <si>
    <t xml:space="preserve">健　康　診　査　受　診　率</t>
  </si>
  <si>
    <t xml:space="preserve">医  師</t>
  </si>
  <si>
    <t xml:space="preserve">歯科医師</t>
  </si>
  <si>
    <t xml:space="preserve">看護師数</t>
  </si>
  <si>
    <t xml:space="preserve">准看護師数</t>
  </si>
  <si>
    <t xml:space="preserve">男</t>
  </si>
  <si>
    <t xml:space="preserve">女</t>
  </si>
  <si>
    <t xml:space="preserve">基本健康</t>
  </si>
  <si>
    <t xml:space="preserve">胃がん検診</t>
  </si>
  <si>
    <t xml:space="preserve">子宮がん</t>
  </si>
  <si>
    <t xml:space="preserve">当たり医師数</t>
  </si>
  <si>
    <t xml:space="preserve">診　　査</t>
  </si>
  <si>
    <t xml:space="preserve">検　　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12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</t>
    </r>
  </si>
  <si>
    <t xml:space="preserve">歳</t>
  </si>
  <si>
    <t xml:space="preserve">厚生労働省大臣</t>
  </si>
  <si>
    <t xml:space="preserve">官房統計情報部</t>
  </si>
  <si>
    <t xml:space="preserve">「医師･歯科医師･薬剤師調査」</t>
  </si>
  <si>
    <t xml:space="preserve">「衛生行政業務報告」　</t>
  </si>
  <si>
    <t xml:space="preserve">「都道府県別生命表」</t>
  </si>
  <si>
    <t xml:space="preserve">「地域保健・老人保健事業報告」</t>
  </si>
  <si>
    <t xml:space="preserve">健康診査受診率</t>
  </si>
  <si>
    <t xml:space="preserve">死　　亡　　率</t>
  </si>
  <si>
    <t xml:space="preserve">高卒者進路</t>
  </si>
  <si>
    <t xml:space="preserve">生活保護率</t>
  </si>
  <si>
    <t xml:space="preserve">肺がん検診</t>
  </si>
  <si>
    <t xml:space="preserve">全死因</t>
  </si>
  <si>
    <t xml:space="preserve">悪性新生物</t>
  </si>
  <si>
    <t xml:space="preserve">心疾患</t>
  </si>
  <si>
    <t xml:space="preserve">脳血管疾患</t>
  </si>
  <si>
    <t xml:space="preserve">老衰</t>
  </si>
  <si>
    <t xml:space="preserve">大学等</t>
  </si>
  <si>
    <t xml:space="preserve">就 職 率</t>
  </si>
  <si>
    <t xml:space="preserve">（月平均）</t>
  </si>
  <si>
    <r>
      <rPr>
        <sz val="6"/>
        <rFont val="ＭＳ 明朝"/>
        <family val="1"/>
        <charset val="128"/>
      </rPr>
      <t xml:space="preserve">(</t>
    </r>
    <r>
      <rPr>
        <sz val="6"/>
        <rFont val="Noto Sans"/>
        <family val="2"/>
      </rPr>
      <t xml:space="preserve">高血圧性を除く</t>
    </r>
    <r>
      <rPr>
        <sz val="6"/>
        <rFont val="ＭＳ 明朝"/>
        <family val="1"/>
        <charset val="128"/>
      </rPr>
      <t xml:space="preserve">)</t>
    </r>
  </si>
  <si>
    <t xml:space="preserve">進学率</t>
  </si>
  <si>
    <t xml:space="preserve">（人口千対）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1.3</t>
    </r>
    <r>
      <rPr>
        <sz val="9"/>
        <rFont val="Noto Sans"/>
        <family val="2"/>
      </rPr>
      <t xml:space="preserve">卒業</t>
    </r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万対</t>
    </r>
  </si>
  <si>
    <t xml:space="preserve">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厚 生 労 働 省 大 臣 官 房 統 計 情 報 部</t>
  </si>
  <si>
    <t xml:space="preserve">文 部 科 学 省</t>
  </si>
  <si>
    <t xml:space="preserve">「人口動態統計（確定数）の概況　」</t>
  </si>
  <si>
    <t xml:space="preserve">「学校基本調査報告書」</t>
  </si>
  <si>
    <t xml:space="preserve">「福祉行政報告例」
政令市・中核市除く</t>
  </si>
  <si>
    <t xml:space="preserve">社会福祉施設</t>
  </si>
  <si>
    <t xml:space="preserve">公立図書館の</t>
  </si>
  <si>
    <t xml:space="preserve">下 水 道　普 及 率</t>
  </si>
  <si>
    <t xml:space="preserve">ご      み</t>
  </si>
  <si>
    <t xml:space="preserve">公    害　　苦情件数</t>
  </si>
  <si>
    <t xml:space="preserve">交通事故発生状況</t>
  </si>
  <si>
    <t xml:space="preserve">総  数</t>
  </si>
  <si>
    <t xml:space="preserve">児童福祉</t>
  </si>
  <si>
    <t xml:space="preserve">老人福祉</t>
  </si>
  <si>
    <r>
      <rPr>
        <sz val="9"/>
        <rFont val="Noto Sans"/>
        <family val="2"/>
      </rPr>
      <t xml:space="preserve">人口</t>
    </r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人当</t>
    </r>
  </si>
  <si>
    <t xml:space="preserve">リサイクル率</t>
  </si>
  <si>
    <t xml:space="preserve">発生件数</t>
  </si>
  <si>
    <t xml:space="preserve">死者数</t>
  </si>
  <si>
    <t xml:space="preserve">施  設</t>
  </si>
  <si>
    <t xml:space="preserve">たり蔵書冊数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9 .10. 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.3.31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末</t>
    </r>
  </si>
  <si>
    <t xml:space="preserve">冊</t>
  </si>
  <si>
    <t xml:space="preserve">件</t>
  </si>
  <si>
    <t xml:space="preserve">日本図書館協会</t>
  </si>
  <si>
    <t xml:space="preserve">国土交通省</t>
  </si>
  <si>
    <t xml:space="preserve">環境省廃棄物・　リサイクル対策部</t>
  </si>
  <si>
    <t xml:space="preserve">公害等調整</t>
  </si>
  <si>
    <t xml:space="preserve">青森県警察本部</t>
  </si>
  <si>
    <t xml:space="preserve">「社会福祉施設等調査」</t>
  </si>
  <si>
    <t xml:space="preserve">都市・地域整備局</t>
  </si>
  <si>
    <t xml:space="preserve">委員会</t>
  </si>
  <si>
    <t xml:space="preserve">＊全国計のみ国立施設含む</t>
  </si>
  <si>
    <t xml:space="preserve">「日本の図書館」</t>
  </si>
  <si>
    <t xml:space="preserve">「下水道整備状況について」</t>
  </si>
  <si>
    <t xml:space="preserve">「一般廃棄物処　理実態調査」</t>
  </si>
  <si>
    <t xml:space="preserve">「公害苦情調査</t>
  </si>
  <si>
    <t xml:space="preserve">「交通年鑑あおもり」</t>
  </si>
  <si>
    <t xml:space="preserve">＊都道府県値には指定都市、中核市分は含まず</t>
  </si>
  <si>
    <t xml:space="preserve">　結果報告書」</t>
  </si>
  <si>
    <t xml:space="preserve">火    災</t>
  </si>
  <si>
    <t xml:space="preserve">刑  法  犯</t>
  </si>
  <si>
    <t xml:space="preserve">都　道　府　県　財　政</t>
  </si>
  <si>
    <t xml:space="preserve">負傷者数</t>
  </si>
  <si>
    <t xml:space="preserve">出火件数</t>
  </si>
  <si>
    <t xml:space="preserve">認知件数</t>
  </si>
  <si>
    <t xml:space="preserve">検挙件数</t>
  </si>
  <si>
    <t xml:space="preserve">決算状況（普通会計）</t>
  </si>
  <si>
    <t xml:space="preserve">財政力指数</t>
  </si>
  <si>
    <t xml:space="preserve">歳  入</t>
  </si>
  <si>
    <t xml:space="preserve">うち地方税</t>
  </si>
  <si>
    <t xml:space="preserve">歳  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～平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平均</t>
    </r>
  </si>
  <si>
    <t xml:space="preserve">総務省消防庁</t>
  </si>
  <si>
    <t xml:space="preserve">「火災の状況」</t>
  </si>
  <si>
    <t xml:space="preserve">「犯罪統計書」</t>
  </si>
  <si>
    <t xml:space="preserve">「都道府県決算状況調」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0.0"/>
    <numFmt numFmtId="167" formatCode="#,##0.00_);\(#,##0.00\)"/>
    <numFmt numFmtId="168" formatCode="#,##0.0_);[RED]\(#,##0.0\)"/>
    <numFmt numFmtId="169" formatCode="[$-409]#,##0_);\(#,##0\)"/>
    <numFmt numFmtId="170" formatCode="0.00"/>
    <numFmt numFmtId="171" formatCode="[$-409]#,##0.00_);\(#,##0.00\)"/>
    <numFmt numFmtId="172" formatCode="#,##0_);[RED]\(#,##0\)"/>
    <numFmt numFmtId="173" formatCode="###,###,##0;\-##,###,##0"/>
    <numFmt numFmtId="174" formatCode="###,##0;\-##,##0"/>
    <numFmt numFmtId="175" formatCode="General"/>
    <numFmt numFmtId="176" formatCode="#,###,###,##0;&quot; -&quot;###,###,##0"/>
    <numFmt numFmtId="177" formatCode="#,##0"/>
    <numFmt numFmtId="178" formatCode="0_);[RED]\(0\)"/>
    <numFmt numFmtId="179" formatCode="\ ###,###,###,###,##0;\-###,###,###,###,##0"/>
    <numFmt numFmtId="180" formatCode="#,##0.0;\-#,##0.0"/>
    <numFmt numFmtId="181" formatCode="#,##0.0;[RED]\-#,##0.0"/>
    <numFmt numFmtId="182" formatCode="[$-409]#,##0.00_);[RED]\(#,##0.00\)"/>
    <numFmt numFmtId="183" formatCode="0.00_);[RED]\(0.00\)"/>
    <numFmt numFmtId="184" formatCode="0.0_ "/>
    <numFmt numFmtId="185" formatCode="0.0_);[RED]\(0.0\)"/>
    <numFmt numFmtId="186" formatCode="#,##0_ "/>
    <numFmt numFmtId="187" formatCode="0.00000_);[RED]\(0.00000\)"/>
  </numFmts>
  <fonts count="48">
    <font>
      <sz val="10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424242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name val="ＭＳ ゴシック"/>
      <family val="3"/>
      <charset val="128"/>
    </font>
    <font>
      <sz val="11"/>
      <name val="ＭＳ 明朝"/>
      <family val="1"/>
      <charset val="128"/>
    </font>
    <font>
      <sz val="14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6"/>
      <name val="Noto Sans"/>
      <family val="2"/>
    </font>
    <font>
      <sz val="9"/>
      <name val="ＭＳ Ｐ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9"/>
      <name val="ＭＳ ゴシック"/>
      <family val="3"/>
      <charset val="128"/>
    </font>
    <font>
      <sz val="8"/>
      <name val="ＭＳ Ｐ明朝"/>
      <family val="1"/>
      <charset val="128"/>
    </font>
    <font>
      <b val="true"/>
      <i val="true"/>
      <sz val="9"/>
      <name val="Noto Sans"/>
      <family val="2"/>
    </font>
    <font>
      <b val="true"/>
      <i val="true"/>
      <sz val="9"/>
      <name val="ＭＳ Ｐゴシック"/>
      <family val="3"/>
      <charset val="128"/>
    </font>
    <font>
      <b val="true"/>
      <i val="true"/>
      <sz val="9"/>
      <name val="ＭＳ ゴシック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明朝"/>
      <family val="1"/>
      <charset val="128"/>
    </font>
    <font>
      <b val="true"/>
      <sz val="9"/>
      <name val="ＭＳ Ｐ明朝"/>
      <family val="1"/>
      <charset val="128"/>
    </font>
    <font>
      <sz val="6"/>
      <name val="ＭＳ 明朝"/>
      <family val="1"/>
      <charset val="128"/>
    </font>
    <font>
      <sz val="9"/>
      <name val="ＭＳ Ｐゴシック"/>
      <family val="3"/>
      <charset val="128"/>
    </font>
    <font>
      <sz val="10"/>
      <name val="ＭＳ ゴシック"/>
      <family val="3"/>
      <charset val="128"/>
    </font>
    <font>
      <sz val="9"/>
      <color rgb="FF0000FF"/>
      <name val="ＭＳ 明朝"/>
      <family val="1"/>
      <charset val="12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4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16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0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8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7" fillId="0" borderId="1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4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7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0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0" borderId="0" xfId="5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7" fillId="0" borderId="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3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8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3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7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7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7" fillId="0" borderId="3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3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37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7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2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_65～74" xfId="54"/>
    <cellStyle name="標準_JB16" xfId="55"/>
    <cellStyle name="標準_JB16_産業分類職Ａ" xfId="56"/>
    <cellStyle name="標準_都道府県データ１００" xfId="57"/>
    <cellStyle name="標準_附録284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6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7" activeCellId="0" sqref="A67:IV121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2" width="10.7"/>
    <col collapsed="false" customWidth="true" hidden="false" outlineLevel="0" max="4" min="4" style="2" width="10.13"/>
    <col collapsed="false" customWidth="true" hidden="false" outlineLevel="0" max="5" min="5" style="3" width="10.13"/>
    <col collapsed="false" customWidth="true" hidden="false" outlineLevel="0" max="6" min="6" style="4" width="10.7"/>
    <col collapsed="false" customWidth="true" hidden="false" outlineLevel="0" max="7" min="7" style="2" width="11.42"/>
    <col collapsed="false" customWidth="true" hidden="false" outlineLevel="0" max="9" min="8" style="2" width="10.7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I1" s="5" t="n">
        <v>221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9" t="s">
        <v>2</v>
      </c>
      <c r="C4" s="10" t="s">
        <v>3</v>
      </c>
      <c r="D4" s="9" t="s">
        <v>4</v>
      </c>
      <c r="E4" s="11" t="s">
        <v>5</v>
      </c>
      <c r="F4" s="9" t="s">
        <v>6</v>
      </c>
      <c r="G4" s="12" t="s">
        <v>7</v>
      </c>
      <c r="H4" s="13" t="s">
        <v>8</v>
      </c>
      <c r="I4" s="13" t="s">
        <v>9</v>
      </c>
    </row>
    <row r="5" s="20" customFormat="true" ht="12.75" hidden="false" customHeight="true" outlineLevel="0" collapsed="false">
      <c r="A5" s="8"/>
      <c r="B5" s="14" t="s">
        <v>10</v>
      </c>
      <c r="C5" s="15" t="s">
        <v>11</v>
      </c>
      <c r="D5" s="16" t="s">
        <v>12</v>
      </c>
      <c r="E5" s="17" t="s">
        <v>13</v>
      </c>
      <c r="F5" s="18" t="s">
        <v>14</v>
      </c>
      <c r="G5" s="19" t="s">
        <v>15</v>
      </c>
      <c r="H5" s="19"/>
      <c r="I5" s="19"/>
    </row>
    <row r="6" s="1" customFormat="true" ht="15.95" hidden="false" customHeight="true" outlineLevel="0" collapsed="false">
      <c r="A6" s="8"/>
      <c r="B6" s="21" t="s">
        <v>16</v>
      </c>
      <c r="C6" s="15"/>
      <c r="D6" s="16"/>
      <c r="E6" s="22" t="s">
        <v>17</v>
      </c>
      <c r="F6" s="18"/>
      <c r="G6" s="23" t="s">
        <v>18</v>
      </c>
      <c r="H6" s="15" t="s">
        <v>19</v>
      </c>
      <c r="I6" s="19" t="s">
        <v>20</v>
      </c>
      <c r="J6" s="20"/>
    </row>
    <row r="7" s="1" customFormat="true" ht="15.95" hidden="false" customHeight="true" outlineLevel="0" collapsed="false">
      <c r="A7" s="8"/>
      <c r="B7" s="24" t="s">
        <v>21</v>
      </c>
      <c r="C7" s="15"/>
      <c r="D7" s="16"/>
      <c r="E7" s="25" t="s">
        <v>22</v>
      </c>
      <c r="F7" s="18"/>
      <c r="G7" s="23"/>
      <c r="H7" s="15"/>
      <c r="I7" s="19"/>
      <c r="J7" s="20"/>
    </row>
    <row r="8" s="1" customFormat="true" ht="12.75" hidden="false" customHeight="true" outlineLevel="0" collapsed="false">
      <c r="A8" s="26" t="s">
        <v>23</v>
      </c>
      <c r="B8" s="27" t="s">
        <v>24</v>
      </c>
      <c r="C8" s="28" t="s">
        <v>25</v>
      </c>
      <c r="D8" s="27" t="s">
        <v>25</v>
      </c>
      <c r="E8" s="28" t="s">
        <v>25</v>
      </c>
      <c r="F8" s="28" t="s">
        <v>25</v>
      </c>
      <c r="G8" s="29" t="s">
        <v>25</v>
      </c>
      <c r="H8" s="29"/>
      <c r="I8" s="29"/>
      <c r="J8" s="20"/>
    </row>
    <row r="9" s="1" customFormat="true" ht="12.75" hidden="false" customHeight="true" outlineLevel="0" collapsed="false">
      <c r="A9" s="30" t="s">
        <v>26</v>
      </c>
      <c r="B9" s="16" t="s">
        <v>27</v>
      </c>
      <c r="C9" s="15" t="s">
        <v>28</v>
      </c>
      <c r="D9" s="16" t="s">
        <v>29</v>
      </c>
      <c r="E9" s="31" t="s">
        <v>30</v>
      </c>
      <c r="F9" s="18" t="s">
        <v>31</v>
      </c>
      <c r="G9" s="19" t="s">
        <v>31</v>
      </c>
      <c r="H9" s="19" t="s">
        <v>31</v>
      </c>
      <c r="I9" s="19" t="s">
        <v>31</v>
      </c>
      <c r="J9" s="20"/>
    </row>
    <row r="10" s="38" customFormat="true" ht="27" hidden="false" customHeight="true" outlineLevel="0" collapsed="false">
      <c r="A10" s="32" t="s">
        <v>32</v>
      </c>
      <c r="B10" s="33" t="n">
        <v>377943.57</v>
      </c>
      <c r="C10" s="34" t="n">
        <v>49566305</v>
      </c>
      <c r="D10" s="34" t="n">
        <v>127767.994</v>
      </c>
      <c r="E10" s="35" t="n">
        <v>342.7</v>
      </c>
      <c r="F10" s="34" t="n">
        <v>65399685</v>
      </c>
      <c r="G10" s="36" t="n">
        <v>61505973</v>
      </c>
      <c r="H10" s="36" t="n">
        <v>2965791</v>
      </c>
      <c r="I10" s="36" t="n">
        <v>16065188</v>
      </c>
      <c r="J10" s="37"/>
    </row>
    <row r="11" customFormat="false" ht="11.25" hidden="true" customHeight="true" outlineLevel="0" collapsed="false">
      <c r="A11" s="39"/>
      <c r="B11" s="40" t="s">
        <v>33</v>
      </c>
      <c r="C11" s="41" t="n">
        <f aca="false">SUM(C12:C58)-C10</f>
        <v>0</v>
      </c>
      <c r="D11" s="41" t="s">
        <v>34</v>
      </c>
      <c r="E11" s="42" t="s">
        <v>35</v>
      </c>
      <c r="F11" s="43" t="n">
        <f aca="false">SUM(F12:F58)-F10</f>
        <v>0</v>
      </c>
      <c r="G11" s="41" t="n">
        <f aca="false">SUM(G12:G58)-G10</f>
        <v>0</v>
      </c>
      <c r="H11" s="41" t="n">
        <f aca="false">SUM(H12:H58)-H10</f>
        <v>0</v>
      </c>
      <c r="I11" s="41" t="n">
        <f aca="false">SUM(I12:I58)-I10</f>
        <v>0</v>
      </c>
      <c r="J11" s="7"/>
    </row>
    <row r="12" customFormat="false" ht="13.5" hidden="false" customHeight="true" outlineLevel="0" collapsed="false">
      <c r="A12" s="32" t="s">
        <v>36</v>
      </c>
      <c r="B12" s="44" t="n">
        <v>83456.58</v>
      </c>
      <c r="C12" s="43" t="n">
        <v>2380251</v>
      </c>
      <c r="D12" s="43" t="n">
        <v>5627.737</v>
      </c>
      <c r="E12" s="42" t="n">
        <v>71.8</v>
      </c>
      <c r="F12" s="45" t="n">
        <v>2785794</v>
      </c>
      <c r="G12" s="46" t="n">
        <v>2604271</v>
      </c>
      <c r="H12" s="47" t="n">
        <v>200822</v>
      </c>
      <c r="I12" s="46" t="n">
        <v>495496</v>
      </c>
      <c r="J12" s="7"/>
    </row>
    <row r="13" s="56" customFormat="true" ht="13.5" hidden="false" customHeight="true" outlineLevel="0" collapsed="false">
      <c r="A13" s="48" t="s">
        <v>37</v>
      </c>
      <c r="B13" s="49" t="n">
        <v>9607.11</v>
      </c>
      <c r="C13" s="50" t="n">
        <v>510779</v>
      </c>
      <c r="D13" s="50" t="n">
        <v>1436.657</v>
      </c>
      <c r="E13" s="51" t="n">
        <v>149.5</v>
      </c>
      <c r="F13" s="52" t="n">
        <v>748122</v>
      </c>
      <c r="G13" s="53" t="n">
        <v>685401</v>
      </c>
      <c r="H13" s="54" t="n">
        <v>95725</v>
      </c>
      <c r="I13" s="53" t="n">
        <v>146847</v>
      </c>
      <c r="J13" s="55"/>
    </row>
    <row r="14" customFormat="false" ht="13.5" hidden="false" customHeight="true" outlineLevel="0" collapsed="false">
      <c r="A14" s="32" t="s">
        <v>38</v>
      </c>
      <c r="B14" s="44" t="n">
        <v>15278.86</v>
      </c>
      <c r="C14" s="43" t="n">
        <v>483926</v>
      </c>
      <c r="D14" s="43" t="n">
        <v>1385.041</v>
      </c>
      <c r="E14" s="42" t="n">
        <v>90.7</v>
      </c>
      <c r="F14" s="45" t="n">
        <v>734276</v>
      </c>
      <c r="G14" s="46" t="n">
        <v>688614</v>
      </c>
      <c r="H14" s="47" t="n">
        <v>94437</v>
      </c>
      <c r="I14" s="46" t="n">
        <v>178042</v>
      </c>
    </row>
    <row r="15" customFormat="false" ht="13.5" hidden="false" customHeight="true" outlineLevel="0" collapsed="false">
      <c r="A15" s="32" t="s">
        <v>39</v>
      </c>
      <c r="B15" s="44" t="n">
        <v>7285.75</v>
      </c>
      <c r="C15" s="43" t="n">
        <v>865200</v>
      </c>
      <c r="D15" s="43" t="n">
        <v>2360.218</v>
      </c>
      <c r="E15" s="42" t="n">
        <v>324</v>
      </c>
      <c r="F15" s="45" t="n">
        <v>1189491</v>
      </c>
      <c r="G15" s="46" t="n">
        <v>1107773</v>
      </c>
      <c r="H15" s="47" t="n">
        <v>68985</v>
      </c>
      <c r="I15" s="46" t="n">
        <v>260754</v>
      </c>
    </row>
    <row r="16" customFormat="false" ht="13.5" hidden="false" customHeight="true" outlineLevel="0" collapsed="false">
      <c r="A16" s="32" t="s">
        <v>40</v>
      </c>
      <c r="B16" s="44" t="n">
        <v>11612.28</v>
      </c>
      <c r="C16" s="43" t="n">
        <v>393038</v>
      </c>
      <c r="D16" s="43" t="n">
        <v>1145.501</v>
      </c>
      <c r="E16" s="42" t="n">
        <v>98.6</v>
      </c>
      <c r="F16" s="45" t="n">
        <v>585921</v>
      </c>
      <c r="G16" s="46" t="n">
        <v>549994</v>
      </c>
      <c r="H16" s="47" t="n">
        <v>61307</v>
      </c>
      <c r="I16" s="46" t="n">
        <v>146880</v>
      </c>
    </row>
    <row r="17" customFormat="false" ht="13.5" hidden="false" customHeight="true" outlineLevel="0" collapsed="false">
      <c r="A17" s="32" t="s">
        <v>41</v>
      </c>
      <c r="B17" s="44" t="n">
        <v>9323.46</v>
      </c>
      <c r="C17" s="43" t="n">
        <v>386728</v>
      </c>
      <c r="D17" s="43" t="n">
        <v>1216.181</v>
      </c>
      <c r="E17" s="42" t="n">
        <v>130.4</v>
      </c>
      <c r="F17" s="45" t="n">
        <v>643008</v>
      </c>
      <c r="G17" s="46" t="n">
        <v>612089</v>
      </c>
      <c r="H17" s="47" t="n">
        <v>66700</v>
      </c>
      <c r="I17" s="46" t="n">
        <v>185752</v>
      </c>
    </row>
    <row r="18" customFormat="false" ht="13.5" hidden="false" customHeight="true" outlineLevel="0" collapsed="false">
      <c r="A18" s="32" t="s">
        <v>42</v>
      </c>
      <c r="B18" s="44" t="n">
        <v>13782.75</v>
      </c>
      <c r="C18" s="43" t="n">
        <v>709644</v>
      </c>
      <c r="D18" s="43" t="n">
        <v>2091.319</v>
      </c>
      <c r="E18" s="42" t="n">
        <v>151.7</v>
      </c>
      <c r="F18" s="45" t="n">
        <v>1075110</v>
      </c>
      <c r="G18" s="46" t="n">
        <v>1010120</v>
      </c>
      <c r="H18" s="47" t="n">
        <v>92540</v>
      </c>
      <c r="I18" s="46" t="n">
        <v>309660</v>
      </c>
    </row>
    <row r="19" customFormat="false" ht="13.5" hidden="false" customHeight="true" outlineLevel="0" collapsed="false">
      <c r="A19" s="32" t="s">
        <v>43</v>
      </c>
      <c r="B19" s="44" t="n">
        <v>6095.69</v>
      </c>
      <c r="C19" s="43" t="n">
        <v>1032476</v>
      </c>
      <c r="D19" s="43" t="n">
        <v>2975.167</v>
      </c>
      <c r="E19" s="42" t="n">
        <v>488.1</v>
      </c>
      <c r="F19" s="45" t="n">
        <v>1552565</v>
      </c>
      <c r="G19" s="46" t="n">
        <v>1461560</v>
      </c>
      <c r="H19" s="47" t="n">
        <v>108019</v>
      </c>
      <c r="I19" s="46" t="n">
        <v>443203</v>
      </c>
    </row>
    <row r="20" customFormat="false" ht="13.5" hidden="false" customHeight="true" outlineLevel="0" collapsed="false">
      <c r="A20" s="32" t="s">
        <v>44</v>
      </c>
      <c r="B20" s="44" t="n">
        <v>6408.28</v>
      </c>
      <c r="C20" s="43" t="n">
        <v>709346</v>
      </c>
      <c r="D20" s="43" t="n">
        <v>2016.631</v>
      </c>
      <c r="E20" s="42" t="n">
        <v>314.7</v>
      </c>
      <c r="F20" s="45" t="n">
        <v>1075153</v>
      </c>
      <c r="G20" s="46" t="n">
        <v>1017139</v>
      </c>
      <c r="H20" s="47" t="n">
        <v>69344</v>
      </c>
      <c r="I20" s="46" t="n">
        <v>331774</v>
      </c>
    </row>
    <row r="21" customFormat="false" ht="13.5" hidden="false" customHeight="true" outlineLevel="0" collapsed="false">
      <c r="A21" s="32" t="s">
        <v>45</v>
      </c>
      <c r="B21" s="44" t="n">
        <v>6363.16</v>
      </c>
      <c r="C21" s="43" t="n">
        <v>726203</v>
      </c>
      <c r="D21" s="43" t="n">
        <v>2024.135</v>
      </c>
      <c r="E21" s="42" t="n">
        <v>318.1</v>
      </c>
      <c r="F21" s="45" t="n">
        <v>1076488</v>
      </c>
      <c r="G21" s="46" t="n">
        <v>1015579</v>
      </c>
      <c r="H21" s="47" t="n">
        <v>66291</v>
      </c>
      <c r="I21" s="46" t="n">
        <v>332689</v>
      </c>
    </row>
    <row r="22" customFormat="false" ht="13.5" hidden="false" customHeight="true" outlineLevel="0" collapsed="false">
      <c r="A22" s="32" t="s">
        <v>46</v>
      </c>
      <c r="B22" s="44" t="n">
        <v>3797.25</v>
      </c>
      <c r="C22" s="43" t="n">
        <v>2650115</v>
      </c>
      <c r="D22" s="43" t="n">
        <v>7054.243</v>
      </c>
      <c r="E22" s="42" t="n">
        <v>1857.7</v>
      </c>
      <c r="F22" s="45" t="n">
        <v>3720823</v>
      </c>
      <c r="G22" s="46" t="n">
        <v>3509189</v>
      </c>
      <c r="H22" s="47" t="n">
        <v>76358</v>
      </c>
      <c r="I22" s="46" t="n">
        <v>942028</v>
      </c>
    </row>
    <row r="23" customFormat="false" ht="13.5" hidden="false" customHeight="true" outlineLevel="0" collapsed="false">
      <c r="A23" s="32" t="s">
        <v>47</v>
      </c>
      <c r="B23" s="44" t="n">
        <v>5156.6</v>
      </c>
      <c r="C23" s="43" t="n">
        <v>2325232</v>
      </c>
      <c r="D23" s="43" t="n">
        <v>6056.462</v>
      </c>
      <c r="E23" s="42" t="n">
        <v>1174.5</v>
      </c>
      <c r="F23" s="45" t="n">
        <v>3123763</v>
      </c>
      <c r="G23" s="46" t="n">
        <v>2948581</v>
      </c>
      <c r="H23" s="47" t="n">
        <v>107971</v>
      </c>
      <c r="I23" s="46" t="n">
        <v>640754</v>
      </c>
    </row>
    <row r="24" customFormat="false" ht="13.5" hidden="false" customHeight="true" outlineLevel="0" collapsed="false">
      <c r="A24" s="32" t="s">
        <v>48</v>
      </c>
      <c r="B24" s="44" t="n">
        <v>2187.65</v>
      </c>
      <c r="C24" s="43" t="n">
        <v>5890792</v>
      </c>
      <c r="D24" s="43" t="n">
        <v>12576.601</v>
      </c>
      <c r="E24" s="42" t="n">
        <v>5750.7</v>
      </c>
      <c r="F24" s="45" t="n">
        <v>6269592</v>
      </c>
      <c r="G24" s="46" t="n">
        <v>5915533</v>
      </c>
      <c r="H24" s="47" t="n">
        <v>25889</v>
      </c>
      <c r="I24" s="46" t="n">
        <v>1108964</v>
      </c>
    </row>
    <row r="25" customFormat="false" ht="13.5" hidden="false" customHeight="true" outlineLevel="0" collapsed="false">
      <c r="A25" s="32" t="s">
        <v>49</v>
      </c>
      <c r="B25" s="44" t="n">
        <v>2415.84</v>
      </c>
      <c r="C25" s="43" t="n">
        <v>3591866</v>
      </c>
      <c r="D25" s="43" t="n">
        <v>8791.597</v>
      </c>
      <c r="E25" s="42" t="n">
        <v>3639.1</v>
      </c>
      <c r="F25" s="45" t="n">
        <v>4563933</v>
      </c>
      <c r="G25" s="46" t="n">
        <v>4314535</v>
      </c>
      <c r="H25" s="47" t="n">
        <v>41831</v>
      </c>
      <c r="I25" s="46" t="n">
        <v>1022655</v>
      </c>
    </row>
    <row r="26" customFormat="false" ht="13.5" hidden="false" customHeight="true" outlineLevel="0" collapsed="false">
      <c r="A26" s="32" t="s">
        <v>50</v>
      </c>
      <c r="B26" s="44" t="n">
        <v>12583.48</v>
      </c>
      <c r="C26" s="43" t="n">
        <v>819552</v>
      </c>
      <c r="D26" s="43" t="n">
        <v>2431.459</v>
      </c>
      <c r="E26" s="42" t="n">
        <v>193.2</v>
      </c>
      <c r="F26" s="45" t="n">
        <v>1287546</v>
      </c>
      <c r="G26" s="46" t="n">
        <v>1225575</v>
      </c>
      <c r="H26" s="47" t="n">
        <v>92194</v>
      </c>
      <c r="I26" s="46" t="n">
        <v>380795</v>
      </c>
    </row>
    <row r="27" customFormat="false" ht="13.5" hidden="false" customHeight="true" outlineLevel="0" collapsed="false">
      <c r="A27" s="32" t="s">
        <v>51</v>
      </c>
      <c r="B27" s="44" t="n">
        <v>4247.55</v>
      </c>
      <c r="C27" s="43" t="n">
        <v>371815</v>
      </c>
      <c r="D27" s="43" t="n">
        <v>1111.729</v>
      </c>
      <c r="E27" s="42" t="n">
        <v>261.7</v>
      </c>
      <c r="F27" s="45" t="n">
        <v>604651</v>
      </c>
      <c r="G27" s="46" t="n">
        <v>578051</v>
      </c>
      <c r="H27" s="47" t="n">
        <v>24576</v>
      </c>
      <c r="I27" s="46" t="n">
        <v>201001</v>
      </c>
    </row>
    <row r="28" customFormat="false" ht="13.5" hidden="false" customHeight="true" outlineLevel="0" collapsed="false">
      <c r="A28" s="32" t="s">
        <v>52</v>
      </c>
      <c r="B28" s="44" t="n">
        <v>4185.54</v>
      </c>
      <c r="C28" s="43" t="n">
        <v>424585</v>
      </c>
      <c r="D28" s="43" t="n">
        <v>1174.026</v>
      </c>
      <c r="E28" s="42" t="n">
        <v>280.5</v>
      </c>
      <c r="F28" s="45" t="n">
        <v>625787</v>
      </c>
      <c r="G28" s="46" t="n">
        <v>596324</v>
      </c>
      <c r="H28" s="47" t="n">
        <v>23237</v>
      </c>
      <c r="I28" s="46" t="n">
        <v>176786</v>
      </c>
    </row>
    <row r="29" customFormat="false" ht="13.5" hidden="false" customHeight="true" outlineLevel="0" collapsed="false">
      <c r="A29" s="32" t="s">
        <v>53</v>
      </c>
      <c r="B29" s="44" t="n">
        <v>4189.54</v>
      </c>
      <c r="C29" s="43" t="n">
        <v>269577</v>
      </c>
      <c r="D29" s="43" t="n">
        <v>821.592</v>
      </c>
      <c r="E29" s="42" t="n">
        <v>196.1</v>
      </c>
      <c r="F29" s="45" t="n">
        <v>442747</v>
      </c>
      <c r="G29" s="46" t="n">
        <v>423959</v>
      </c>
      <c r="H29" s="47" t="n">
        <v>20115</v>
      </c>
      <c r="I29" s="46" t="n">
        <v>140527</v>
      </c>
    </row>
    <row r="30" customFormat="false" ht="13.5" hidden="false" customHeight="true" outlineLevel="0" collapsed="false">
      <c r="A30" s="32" t="s">
        <v>54</v>
      </c>
      <c r="B30" s="44" t="n">
        <v>4465.37</v>
      </c>
      <c r="C30" s="43" t="n">
        <v>321261</v>
      </c>
      <c r="D30" s="43" t="n">
        <v>884.515</v>
      </c>
      <c r="E30" s="42" t="n">
        <v>198.1</v>
      </c>
      <c r="F30" s="45" t="n">
        <v>469288</v>
      </c>
      <c r="G30" s="46" t="n">
        <v>444200</v>
      </c>
      <c r="H30" s="47" t="n">
        <v>37651</v>
      </c>
      <c r="I30" s="46" t="n">
        <v>135819</v>
      </c>
    </row>
    <row r="31" customFormat="false" ht="13.5" hidden="false" customHeight="true" outlineLevel="0" collapsed="false">
      <c r="A31" s="32" t="s">
        <v>55</v>
      </c>
      <c r="B31" s="44" t="n">
        <v>13562.23</v>
      </c>
      <c r="C31" s="43" t="n">
        <v>780245</v>
      </c>
      <c r="D31" s="43" t="n">
        <v>2196.114</v>
      </c>
      <c r="E31" s="42" t="n">
        <v>161.9</v>
      </c>
      <c r="F31" s="45" t="n">
        <v>1206432</v>
      </c>
      <c r="G31" s="46" t="n">
        <v>1150880</v>
      </c>
      <c r="H31" s="47" t="n">
        <v>131645</v>
      </c>
      <c r="I31" s="46" t="n">
        <v>354812</v>
      </c>
    </row>
    <row r="32" customFormat="false" ht="13.5" hidden="false" customHeight="true" outlineLevel="0" collapsed="false">
      <c r="A32" s="32" t="s">
        <v>56</v>
      </c>
      <c r="B32" s="44" t="n">
        <v>10621.17</v>
      </c>
      <c r="C32" s="43" t="n">
        <v>713452</v>
      </c>
      <c r="D32" s="43" t="n">
        <v>2107.226</v>
      </c>
      <c r="E32" s="42" t="n">
        <v>198.4</v>
      </c>
      <c r="F32" s="45" t="n">
        <v>1125309</v>
      </c>
      <c r="G32" s="46" t="n">
        <v>1071054</v>
      </c>
      <c r="H32" s="47" t="n">
        <v>39662</v>
      </c>
      <c r="I32" s="46" t="n">
        <v>372018</v>
      </c>
    </row>
    <row r="33" customFormat="false" ht="13.5" hidden="false" customHeight="true" outlineLevel="0" collapsed="false">
      <c r="A33" s="32" t="s">
        <v>57</v>
      </c>
      <c r="B33" s="44" t="n">
        <v>7780.33</v>
      </c>
      <c r="C33" s="43" t="n">
        <v>1353578</v>
      </c>
      <c r="D33" s="43" t="n">
        <v>3792.377</v>
      </c>
      <c r="E33" s="42" t="n">
        <v>487.5</v>
      </c>
      <c r="F33" s="45" t="n">
        <v>2085634</v>
      </c>
      <c r="G33" s="46" t="n">
        <v>1990647</v>
      </c>
      <c r="H33" s="47" t="n">
        <v>98047</v>
      </c>
      <c r="I33" s="46" t="n">
        <v>687182</v>
      </c>
    </row>
    <row r="34" customFormat="false" ht="13.5" hidden="false" customHeight="true" outlineLevel="0" collapsed="false">
      <c r="A34" s="32" t="s">
        <v>58</v>
      </c>
      <c r="B34" s="44" t="n">
        <v>5164.57</v>
      </c>
      <c r="C34" s="43" t="n">
        <v>2758637</v>
      </c>
      <c r="D34" s="43" t="n">
        <v>7254.704</v>
      </c>
      <c r="E34" s="42" t="n">
        <v>1404.9</v>
      </c>
      <c r="F34" s="45" t="n">
        <v>3886217</v>
      </c>
      <c r="G34" s="46" t="n">
        <v>3707828</v>
      </c>
      <c r="H34" s="47" t="n">
        <v>102471</v>
      </c>
      <c r="I34" s="46" t="n">
        <v>1273655</v>
      </c>
    </row>
    <row r="35" customFormat="false" ht="13.5" hidden="false" customHeight="true" outlineLevel="0" collapsed="false">
      <c r="A35" s="32" t="s">
        <v>59</v>
      </c>
      <c r="B35" s="44" t="n">
        <v>5777.19</v>
      </c>
      <c r="C35" s="43" t="n">
        <v>675459</v>
      </c>
      <c r="D35" s="43" t="n">
        <v>1866.963</v>
      </c>
      <c r="E35" s="42" t="n">
        <v>323.2</v>
      </c>
      <c r="F35" s="45" t="n">
        <v>968343</v>
      </c>
      <c r="G35" s="46" t="n">
        <v>922622</v>
      </c>
      <c r="H35" s="47" t="n">
        <v>45103</v>
      </c>
      <c r="I35" s="46" t="n">
        <v>306113</v>
      </c>
    </row>
    <row r="36" customFormat="false" ht="13.5" hidden="false" customHeight="true" outlineLevel="0" collapsed="false">
      <c r="A36" s="32" t="s">
        <v>60</v>
      </c>
      <c r="B36" s="44" t="n">
        <v>4017.36</v>
      </c>
      <c r="C36" s="43" t="n">
        <v>479217</v>
      </c>
      <c r="D36" s="43" t="n">
        <v>1380.361</v>
      </c>
      <c r="E36" s="42" t="n">
        <v>343.6</v>
      </c>
      <c r="F36" s="45" t="n">
        <v>714215</v>
      </c>
      <c r="G36" s="46" t="n">
        <v>680478</v>
      </c>
      <c r="H36" s="47" t="n">
        <v>25145</v>
      </c>
      <c r="I36" s="46" t="n">
        <v>234322</v>
      </c>
    </row>
    <row r="37" customFormat="false" ht="13.5" hidden="false" customHeight="true" outlineLevel="0" collapsed="false">
      <c r="A37" s="32" t="s">
        <v>61</v>
      </c>
      <c r="B37" s="44" t="n">
        <v>4613.01</v>
      </c>
      <c r="C37" s="43" t="n">
        <v>1079041</v>
      </c>
      <c r="D37" s="43" t="n">
        <v>2647.66</v>
      </c>
      <c r="E37" s="42" t="n">
        <v>574</v>
      </c>
      <c r="F37" s="45" t="n">
        <v>1328122</v>
      </c>
      <c r="G37" s="46" t="n">
        <v>1248020</v>
      </c>
      <c r="H37" s="47" t="n">
        <v>33764</v>
      </c>
      <c r="I37" s="46" t="n">
        <v>312201</v>
      </c>
    </row>
    <row r="38" customFormat="false" ht="13.5" hidden="false" customHeight="true" outlineLevel="0" collapsed="false">
      <c r="A38" s="32" t="s">
        <v>62</v>
      </c>
      <c r="B38" s="44" t="n">
        <v>1897.85</v>
      </c>
      <c r="C38" s="43" t="n">
        <v>3654293</v>
      </c>
      <c r="D38" s="43" t="n">
        <v>8817.166</v>
      </c>
      <c r="E38" s="42" t="n">
        <v>4654.6</v>
      </c>
      <c r="F38" s="45" t="n">
        <v>4326711</v>
      </c>
      <c r="G38" s="46" t="n">
        <v>3954211</v>
      </c>
      <c r="H38" s="47" t="n">
        <v>22861</v>
      </c>
      <c r="I38" s="46" t="n">
        <v>1034592</v>
      </c>
    </row>
    <row r="39" customFormat="false" ht="13.5" hidden="false" customHeight="true" outlineLevel="0" collapsed="false">
      <c r="A39" s="32" t="s">
        <v>63</v>
      </c>
      <c r="B39" s="44" t="n">
        <v>8395.84</v>
      </c>
      <c r="C39" s="43" t="n">
        <v>2146488</v>
      </c>
      <c r="D39" s="43" t="n">
        <v>5590.601</v>
      </c>
      <c r="E39" s="42" t="n">
        <v>666</v>
      </c>
      <c r="F39" s="45" t="n">
        <v>2732392</v>
      </c>
      <c r="G39" s="46" t="n">
        <v>2553965</v>
      </c>
      <c r="H39" s="47" t="n">
        <v>62580</v>
      </c>
      <c r="I39" s="46" t="n">
        <v>692213</v>
      </c>
    </row>
    <row r="40" customFormat="false" ht="13.5" hidden="false" customHeight="true" outlineLevel="0" collapsed="false">
      <c r="A40" s="32" t="s">
        <v>64</v>
      </c>
      <c r="B40" s="44" t="n">
        <v>3691.09</v>
      </c>
      <c r="C40" s="43" t="n">
        <v>503068</v>
      </c>
      <c r="D40" s="43" t="n">
        <v>1421.31</v>
      </c>
      <c r="E40" s="42" t="n">
        <v>385.1</v>
      </c>
      <c r="F40" s="45" t="n">
        <v>679555</v>
      </c>
      <c r="G40" s="46" t="n">
        <v>634549</v>
      </c>
      <c r="H40" s="47" t="n">
        <v>20349</v>
      </c>
      <c r="I40" s="46" t="n">
        <v>160754</v>
      </c>
    </row>
    <row r="41" customFormat="false" ht="13.5" hidden="false" customHeight="true" outlineLevel="0" collapsed="false">
      <c r="A41" s="32" t="s">
        <v>65</v>
      </c>
      <c r="B41" s="44" t="n">
        <v>4726.29</v>
      </c>
      <c r="C41" s="43" t="n">
        <v>384880</v>
      </c>
      <c r="D41" s="43" t="n">
        <v>1035.969</v>
      </c>
      <c r="E41" s="42" t="n">
        <v>219.2</v>
      </c>
      <c r="F41" s="45" t="n">
        <v>510892</v>
      </c>
      <c r="G41" s="46" t="n">
        <v>478478</v>
      </c>
      <c r="H41" s="47" t="n">
        <v>49873</v>
      </c>
      <c r="I41" s="46" t="n">
        <v>110347</v>
      </c>
    </row>
    <row r="42" customFormat="false" ht="13.5" hidden="false" customHeight="true" outlineLevel="0" collapsed="false">
      <c r="A42" s="32" t="s">
        <v>66</v>
      </c>
      <c r="B42" s="44" t="n">
        <v>3507.26</v>
      </c>
      <c r="C42" s="43" t="n">
        <v>209541</v>
      </c>
      <c r="D42" s="43" t="n">
        <v>607.012</v>
      </c>
      <c r="E42" s="42" t="n">
        <v>173.1</v>
      </c>
      <c r="F42" s="45" t="n">
        <v>322356</v>
      </c>
      <c r="G42" s="46" t="n">
        <v>304548</v>
      </c>
      <c r="H42" s="47" t="n">
        <v>33269</v>
      </c>
      <c r="I42" s="46" t="n">
        <v>75543</v>
      </c>
    </row>
    <row r="43" customFormat="false" ht="13.5" hidden="false" customHeight="true" outlineLevel="0" collapsed="false">
      <c r="A43" s="32" t="s">
        <v>67</v>
      </c>
      <c r="B43" s="44" t="n">
        <v>6707.86</v>
      </c>
      <c r="C43" s="43" t="n">
        <v>260864</v>
      </c>
      <c r="D43" s="43" t="n">
        <v>742.223</v>
      </c>
      <c r="E43" s="42" t="n">
        <v>110.7</v>
      </c>
      <c r="F43" s="45" t="n">
        <v>386110</v>
      </c>
      <c r="G43" s="46" t="n">
        <v>368957</v>
      </c>
      <c r="H43" s="47" t="n">
        <v>37109</v>
      </c>
      <c r="I43" s="46" t="n">
        <v>93085</v>
      </c>
    </row>
    <row r="44" customFormat="false" ht="13.5" hidden="false" customHeight="true" outlineLevel="0" collapsed="false">
      <c r="A44" s="32" t="s">
        <v>68</v>
      </c>
      <c r="B44" s="44" t="n">
        <v>7113.21</v>
      </c>
      <c r="C44" s="43" t="n">
        <v>732346</v>
      </c>
      <c r="D44" s="43" t="n">
        <v>1957.264</v>
      </c>
      <c r="E44" s="42" t="n">
        <v>275.2</v>
      </c>
      <c r="F44" s="45" t="n">
        <v>984524</v>
      </c>
      <c r="G44" s="46" t="n">
        <v>932588</v>
      </c>
      <c r="H44" s="47" t="n">
        <v>59677</v>
      </c>
      <c r="I44" s="46" t="n">
        <v>272414</v>
      </c>
    </row>
    <row r="45" customFormat="false" ht="13.5" hidden="false" customHeight="true" outlineLevel="0" collapsed="false">
      <c r="A45" s="32" t="s">
        <v>69</v>
      </c>
      <c r="B45" s="44" t="n">
        <v>8479.05</v>
      </c>
      <c r="C45" s="43" t="n">
        <v>1145551</v>
      </c>
      <c r="D45" s="43" t="n">
        <v>2876.642</v>
      </c>
      <c r="E45" s="42" t="n">
        <v>339.3</v>
      </c>
      <c r="F45" s="45" t="n">
        <v>1471357</v>
      </c>
      <c r="G45" s="46" t="n">
        <v>1398474</v>
      </c>
      <c r="H45" s="47" t="n">
        <v>59924</v>
      </c>
      <c r="I45" s="46" t="n">
        <v>380356</v>
      </c>
    </row>
    <row r="46" customFormat="false" ht="13.5" hidden="false" customHeight="true" outlineLevel="0" collapsed="false">
      <c r="A46" s="32" t="s">
        <v>70</v>
      </c>
      <c r="B46" s="44" t="n">
        <v>6113.81</v>
      </c>
      <c r="C46" s="43" t="n">
        <v>591460</v>
      </c>
      <c r="D46" s="43" t="n">
        <v>1492.606</v>
      </c>
      <c r="E46" s="42" t="n">
        <v>244.2</v>
      </c>
      <c r="F46" s="45" t="n">
        <v>754444</v>
      </c>
      <c r="G46" s="46" t="n">
        <v>716331</v>
      </c>
      <c r="H46" s="47" t="n">
        <v>48908</v>
      </c>
      <c r="I46" s="46" t="n">
        <v>192829</v>
      </c>
    </row>
    <row r="47" customFormat="false" ht="13.5" hidden="false" customHeight="true" outlineLevel="0" collapsed="false">
      <c r="A47" s="32" t="s">
        <v>71</v>
      </c>
      <c r="B47" s="44" t="n">
        <v>4146.55</v>
      </c>
      <c r="C47" s="43" t="n">
        <v>298480</v>
      </c>
      <c r="D47" s="43" t="n">
        <v>809.95</v>
      </c>
      <c r="E47" s="42" t="n">
        <v>195.4</v>
      </c>
      <c r="F47" s="45" t="n">
        <v>403257</v>
      </c>
      <c r="G47" s="46" t="n">
        <v>373825</v>
      </c>
      <c r="H47" s="47" t="n">
        <v>36475</v>
      </c>
      <c r="I47" s="46" t="n">
        <v>95211</v>
      </c>
    </row>
    <row r="48" customFormat="false" ht="13.5" hidden="false" customHeight="true" outlineLevel="0" collapsed="false">
      <c r="A48" s="32" t="s">
        <v>72</v>
      </c>
      <c r="B48" s="44" t="n">
        <v>1876.51</v>
      </c>
      <c r="C48" s="43" t="n">
        <v>377691</v>
      </c>
      <c r="D48" s="43" t="n">
        <v>1012.4</v>
      </c>
      <c r="E48" s="42" t="n">
        <v>539.5</v>
      </c>
      <c r="F48" s="45" t="n">
        <v>522456</v>
      </c>
      <c r="G48" s="46" t="n">
        <v>490775</v>
      </c>
      <c r="H48" s="47" t="n">
        <v>35086</v>
      </c>
      <c r="I48" s="46" t="n">
        <v>130359</v>
      </c>
    </row>
    <row r="49" customFormat="false" ht="13.5" hidden="false" customHeight="true" outlineLevel="0" collapsed="false">
      <c r="A49" s="32" t="s">
        <v>73</v>
      </c>
      <c r="B49" s="44" t="n">
        <v>5677.73</v>
      </c>
      <c r="C49" s="43" t="n">
        <v>582803</v>
      </c>
      <c r="D49" s="43" t="n">
        <v>1467.815</v>
      </c>
      <c r="E49" s="42" t="n">
        <v>258.5</v>
      </c>
      <c r="F49" s="45" t="n">
        <v>726201</v>
      </c>
      <c r="G49" s="46" t="n">
        <v>679915</v>
      </c>
      <c r="H49" s="47" t="n">
        <v>64126</v>
      </c>
      <c r="I49" s="46" t="n">
        <v>174634</v>
      </c>
    </row>
    <row r="50" customFormat="false" ht="13.5" hidden="false" customHeight="true" outlineLevel="0" collapsed="false">
      <c r="A50" s="32" t="s">
        <v>74</v>
      </c>
      <c r="B50" s="44" t="n">
        <v>7105.13</v>
      </c>
      <c r="C50" s="43" t="n">
        <v>324439</v>
      </c>
      <c r="D50" s="43" t="n">
        <v>796.292</v>
      </c>
      <c r="E50" s="42" t="n">
        <v>112.1</v>
      </c>
      <c r="F50" s="45" t="n">
        <v>402232</v>
      </c>
      <c r="G50" s="46" t="n">
        <v>370395</v>
      </c>
      <c r="H50" s="47" t="n">
        <v>47198</v>
      </c>
      <c r="I50" s="46" t="n">
        <v>71144</v>
      </c>
    </row>
    <row r="51" customFormat="false" ht="13.5" hidden="false" customHeight="true" outlineLevel="0" collapsed="false">
      <c r="A51" s="32" t="s">
        <v>75</v>
      </c>
      <c r="B51" s="44" t="n">
        <v>4976.97</v>
      </c>
      <c r="C51" s="43" t="n">
        <v>2009911</v>
      </c>
      <c r="D51" s="43" t="n">
        <v>5049.908</v>
      </c>
      <c r="E51" s="42" t="n">
        <v>1014.8</v>
      </c>
      <c r="F51" s="45" t="n">
        <v>2480747</v>
      </c>
      <c r="G51" s="46" t="n">
        <v>2297154</v>
      </c>
      <c r="H51" s="47" t="n">
        <v>81219</v>
      </c>
      <c r="I51" s="46" t="n">
        <v>496942</v>
      </c>
    </row>
    <row r="52" customFormat="false" ht="13.5" hidden="false" customHeight="true" outlineLevel="0" collapsed="false">
      <c r="A52" s="32" t="s">
        <v>76</v>
      </c>
      <c r="B52" s="44" t="n">
        <v>2439.6</v>
      </c>
      <c r="C52" s="43" t="n">
        <v>287431</v>
      </c>
      <c r="D52" s="43" t="n">
        <v>866.369</v>
      </c>
      <c r="E52" s="42" t="n">
        <v>355.1</v>
      </c>
      <c r="F52" s="45" t="n">
        <v>449091</v>
      </c>
      <c r="G52" s="46" t="n">
        <v>423379</v>
      </c>
      <c r="H52" s="47" t="n">
        <v>46533</v>
      </c>
      <c r="I52" s="46" t="n">
        <v>104795</v>
      </c>
    </row>
    <row r="53" customFormat="false" ht="13.5" hidden="false" customHeight="true" outlineLevel="0" collapsed="false">
      <c r="A53" s="32" t="s">
        <v>77</v>
      </c>
      <c r="B53" s="44" t="n">
        <v>4104.48</v>
      </c>
      <c r="C53" s="43" t="n">
        <v>553620</v>
      </c>
      <c r="D53" s="43" t="n">
        <v>1478.632</v>
      </c>
      <c r="E53" s="42" t="n">
        <v>361.1</v>
      </c>
      <c r="F53" s="45" t="n">
        <v>726965</v>
      </c>
      <c r="G53" s="46" t="n">
        <v>679847</v>
      </c>
      <c r="H53" s="47" t="n">
        <v>62011</v>
      </c>
      <c r="I53" s="46" t="n">
        <v>140390</v>
      </c>
    </row>
    <row r="54" customFormat="false" ht="13.5" hidden="false" customHeight="true" outlineLevel="0" collapsed="false">
      <c r="A54" s="32" t="s">
        <v>78</v>
      </c>
      <c r="B54" s="44" t="n">
        <v>7405.8</v>
      </c>
      <c r="C54" s="43" t="n">
        <v>667533</v>
      </c>
      <c r="D54" s="43" t="n">
        <v>1842.233</v>
      </c>
      <c r="E54" s="42" t="n">
        <v>248.8</v>
      </c>
      <c r="F54" s="45" t="n">
        <v>928934</v>
      </c>
      <c r="G54" s="46" t="n">
        <v>873871</v>
      </c>
      <c r="H54" s="47" t="n">
        <v>100095</v>
      </c>
      <c r="I54" s="46" t="n">
        <v>193175</v>
      </c>
    </row>
    <row r="55" customFormat="false" ht="13.5" hidden="false" customHeight="true" outlineLevel="0" collapsed="false">
      <c r="A55" s="32" t="s">
        <v>79</v>
      </c>
      <c r="B55" s="44" t="n">
        <v>6339.54</v>
      </c>
      <c r="C55" s="43" t="n">
        <v>469270</v>
      </c>
      <c r="D55" s="43" t="n">
        <v>1209.571</v>
      </c>
      <c r="E55" s="42" t="n">
        <v>190.8</v>
      </c>
      <c r="F55" s="45" t="n">
        <v>608840</v>
      </c>
      <c r="G55" s="46" t="n">
        <v>571645</v>
      </c>
      <c r="H55" s="47" t="n">
        <v>51513</v>
      </c>
      <c r="I55" s="46" t="n">
        <v>136583</v>
      </c>
    </row>
    <row r="56" customFormat="false" ht="13.5" hidden="false" customHeight="true" outlineLevel="0" collapsed="false">
      <c r="A56" s="32" t="s">
        <v>80</v>
      </c>
      <c r="B56" s="44" t="n">
        <v>7734.8</v>
      </c>
      <c r="C56" s="43" t="n">
        <v>451208</v>
      </c>
      <c r="D56" s="43" t="n">
        <v>1153.042</v>
      </c>
      <c r="E56" s="42" t="n">
        <v>149.1</v>
      </c>
      <c r="F56" s="45" t="n">
        <v>588853</v>
      </c>
      <c r="G56" s="46" t="n">
        <v>552738</v>
      </c>
      <c r="H56" s="47" t="n">
        <v>69948</v>
      </c>
      <c r="I56" s="46" t="n">
        <v>126238</v>
      </c>
    </row>
    <row r="57" customFormat="false" ht="13.5" hidden="false" customHeight="true" outlineLevel="0" collapsed="false">
      <c r="A57" s="32" t="s">
        <v>81</v>
      </c>
      <c r="B57" s="44" t="n">
        <v>9188.67</v>
      </c>
      <c r="C57" s="43" t="n">
        <v>725045</v>
      </c>
      <c r="D57" s="43" t="n">
        <v>1753.179</v>
      </c>
      <c r="E57" s="42" t="n">
        <v>190.8</v>
      </c>
      <c r="F57" s="45" t="n">
        <v>869589</v>
      </c>
      <c r="G57" s="46" t="n">
        <v>809835</v>
      </c>
      <c r="H57" s="47" t="n">
        <v>94335</v>
      </c>
      <c r="I57" s="46" t="n">
        <v>171497</v>
      </c>
    </row>
    <row r="58" customFormat="false" ht="13.5" hidden="false" customHeight="true" outlineLevel="0" collapsed="false">
      <c r="A58" s="32" t="s">
        <v>82</v>
      </c>
      <c r="B58" s="44" t="n">
        <v>2275.91</v>
      </c>
      <c r="C58" s="43" t="n">
        <v>488368</v>
      </c>
      <c r="D58" s="43" t="n">
        <v>1361.594</v>
      </c>
      <c r="E58" s="42" t="n">
        <v>598.6</v>
      </c>
      <c r="F58" s="45" t="n">
        <v>635849</v>
      </c>
      <c r="G58" s="46" t="n">
        <v>560477</v>
      </c>
      <c r="H58" s="47" t="n">
        <v>32873</v>
      </c>
      <c r="I58" s="46" t="n">
        <v>91358</v>
      </c>
    </row>
    <row r="59" customFormat="false" ht="5.25" hidden="false" customHeight="true" outlineLevel="0" collapsed="false">
      <c r="A59" s="39"/>
      <c r="B59" s="57"/>
      <c r="C59" s="58"/>
      <c r="D59" s="58"/>
      <c r="E59" s="59"/>
      <c r="F59" s="60"/>
      <c r="G59" s="58"/>
      <c r="H59" s="58"/>
      <c r="I59" s="58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8</v>
      </c>
      <c r="C60" s="62" t="n">
        <f aca="false">RANK(C13,C12:C58)</f>
        <v>28</v>
      </c>
      <c r="D60" s="62" t="n">
        <f aca="false">RANK(D13,D12:D58)</f>
        <v>28</v>
      </c>
      <c r="E60" s="62" t="n">
        <f aca="false">RANK(E13,E12:E58)</f>
        <v>40</v>
      </c>
      <c r="F60" s="63" t="n">
        <f aca="false">RANK(F13,F12:F58)</f>
        <v>26</v>
      </c>
      <c r="G60" s="62" t="n">
        <f aca="false">RANK(G13,G12:G58)</f>
        <v>27</v>
      </c>
      <c r="H60" s="62" t="n">
        <f aca="false">RANK(H13,H12:H58)</f>
        <v>8</v>
      </c>
      <c r="I60" s="62" t="n">
        <f aca="false">RANK(I13,I12:I58)</f>
        <v>34</v>
      </c>
    </row>
    <row r="61" s="67" customFormat="true" ht="6.75" hidden="false" customHeight="true" outlineLevel="0" collapsed="false">
      <c r="A61" s="32"/>
      <c r="B61" s="65"/>
      <c r="C61" s="65"/>
      <c r="D61" s="65"/>
      <c r="E61" s="66"/>
      <c r="F61" s="4"/>
      <c r="G61" s="65"/>
      <c r="H61" s="65"/>
      <c r="I61" s="65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</row>
    <row r="62" s="71" customFormat="true" ht="10.5" hidden="false" customHeight="true" outlineLevel="0" collapsed="false">
      <c r="A62" s="68" t="s">
        <v>84</v>
      </c>
      <c r="B62" s="69" t="s">
        <v>85</v>
      </c>
      <c r="C62" s="70" t="s">
        <v>86</v>
      </c>
      <c r="D62" s="70"/>
      <c r="E62" s="70"/>
      <c r="F62" s="70"/>
      <c r="G62" s="70"/>
      <c r="H62" s="70"/>
      <c r="I62" s="70"/>
    </row>
    <row r="63" s="71" customFormat="true" ht="10.5" hidden="false" customHeight="true" outlineLevel="0" collapsed="false">
      <c r="A63" s="68"/>
      <c r="B63" s="72" t="s">
        <v>87</v>
      </c>
      <c r="C63" s="73" t="s">
        <v>88</v>
      </c>
      <c r="D63" s="73"/>
      <c r="E63" s="73"/>
      <c r="F63" s="73"/>
      <c r="G63" s="73"/>
      <c r="H63" s="73"/>
      <c r="I63" s="73"/>
    </row>
    <row r="64" s="71" customFormat="true" ht="10.5" hidden="false" customHeight="true" outlineLevel="0" collapsed="false">
      <c r="A64" s="68"/>
      <c r="B64" s="72"/>
      <c r="C64" s="73"/>
      <c r="D64" s="73"/>
      <c r="E64" s="73"/>
      <c r="F64" s="73"/>
      <c r="G64" s="73"/>
      <c r="H64" s="73"/>
      <c r="I64" s="73"/>
    </row>
    <row r="65" s="71" customFormat="true" ht="10.5" hidden="false" customHeight="true" outlineLevel="0" collapsed="false">
      <c r="A65" s="68"/>
      <c r="B65" s="72"/>
      <c r="C65" s="74" t="s">
        <v>89</v>
      </c>
      <c r="D65" s="75"/>
      <c r="E65" s="75"/>
      <c r="F65" s="75"/>
      <c r="G65" s="75"/>
      <c r="H65" s="75"/>
      <c r="I65" s="75"/>
    </row>
    <row r="66" customFormat="false" ht="11.25" hidden="false" customHeight="false" outlineLevel="0" collapsed="false">
      <c r="B66" s="76"/>
    </row>
  </sheetData>
  <mergeCells count="14">
    <mergeCell ref="A3:I3"/>
    <mergeCell ref="A4:A7"/>
    <mergeCell ref="C5:C7"/>
    <mergeCell ref="D5:D7"/>
    <mergeCell ref="F5:F7"/>
    <mergeCell ref="G5:I5"/>
    <mergeCell ref="G6:G7"/>
    <mergeCell ref="H6:H7"/>
    <mergeCell ref="I6:I7"/>
    <mergeCell ref="G8:I8"/>
    <mergeCell ref="A62:A65"/>
    <mergeCell ref="C62:I62"/>
    <mergeCell ref="B63:B65"/>
    <mergeCell ref="C63:I64"/>
  </mergeCells>
  <printOptions headings="false" gridLines="false" gridLinesSet="true" horizontalCentered="false" verticalCentered="false"/>
  <pageMargins left="0.890277777777778" right="0.390277777777778" top="0.7875" bottom="0.55" header="0.511811023622047" footer="0.511811023622047"/>
  <pageSetup paperSize="9" scale="8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6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4" activeCellId="0" sqref="B64:B6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2.7"/>
    <col collapsed="false" customWidth="true" hidden="false" outlineLevel="0" max="7" min="3" style="2" width="10.28"/>
    <col collapsed="false" customWidth="true" hidden="false" outlineLevel="0" max="8" min="8" style="2" width="9.28"/>
    <col collapsed="false" customWidth="true" hidden="false" outlineLevel="0" max="9" min="9" style="2" width="9.13"/>
    <col collapsed="false" customWidth="true" hidden="false" outlineLevel="0" max="10" min="10" style="298" width="11.85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77" t="n">
        <v>230</v>
      </c>
      <c r="B1" s="77"/>
      <c r="C1" s="7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8" t="s">
        <v>1</v>
      </c>
      <c r="B4" s="299" t="n">
        <v>75</v>
      </c>
      <c r="C4" s="300" t="n">
        <v>76</v>
      </c>
      <c r="D4" s="272" t="n">
        <v>77</v>
      </c>
      <c r="E4" s="299" t="n">
        <v>78</v>
      </c>
      <c r="F4" s="272" t="n">
        <v>79</v>
      </c>
      <c r="G4" s="301" t="n">
        <v>80</v>
      </c>
      <c r="H4" s="302" t="n">
        <v>81</v>
      </c>
      <c r="I4" s="303" t="n">
        <v>82</v>
      </c>
      <c r="J4" s="300" t="n">
        <v>83</v>
      </c>
    </row>
    <row r="5" s="20" customFormat="true" ht="11.25" hidden="false" customHeight="false" outlineLevel="0" collapsed="false">
      <c r="A5" s="8"/>
      <c r="B5" s="304" t="s">
        <v>318</v>
      </c>
      <c r="C5" s="28" t="s">
        <v>319</v>
      </c>
      <c r="D5" s="28"/>
      <c r="E5" s="28"/>
      <c r="F5" s="28"/>
      <c r="G5" s="28"/>
      <c r="H5" s="305" t="s">
        <v>320</v>
      </c>
      <c r="I5" s="305"/>
      <c r="J5" s="306" t="s">
        <v>321</v>
      </c>
    </row>
    <row r="6" s="1" customFormat="true" ht="15.95" hidden="false" customHeight="true" outlineLevel="0" collapsed="false">
      <c r="A6" s="8"/>
      <c r="B6" s="16" t="s">
        <v>322</v>
      </c>
      <c r="C6" s="19" t="s">
        <v>323</v>
      </c>
      <c r="D6" s="15" t="s">
        <v>324</v>
      </c>
      <c r="E6" s="27" t="s">
        <v>325</v>
      </c>
      <c r="F6" s="15" t="s">
        <v>326</v>
      </c>
      <c r="G6" s="30" t="s">
        <v>327</v>
      </c>
      <c r="H6" s="307" t="s">
        <v>328</v>
      </c>
      <c r="I6" s="308" t="s">
        <v>329</v>
      </c>
      <c r="J6" s="309" t="s">
        <v>330</v>
      </c>
      <c r="K6" s="20"/>
    </row>
    <row r="7" s="1" customFormat="true" ht="15.95" hidden="false" customHeight="true" outlineLevel="0" collapsed="false">
      <c r="A7" s="8"/>
      <c r="B7" s="16"/>
      <c r="C7" s="19"/>
      <c r="D7" s="15"/>
      <c r="E7" s="310" t="s">
        <v>331</v>
      </c>
      <c r="F7" s="15"/>
      <c r="G7" s="30"/>
      <c r="H7" s="311" t="s">
        <v>332</v>
      </c>
      <c r="I7" s="308"/>
      <c r="J7" s="312" t="s">
        <v>333</v>
      </c>
      <c r="K7" s="20"/>
    </row>
    <row r="8" s="1" customFormat="true" ht="12" hidden="false" customHeight="true" outlineLevel="0" collapsed="false">
      <c r="A8" s="26" t="s">
        <v>23</v>
      </c>
      <c r="B8" s="120" t="s">
        <v>246</v>
      </c>
      <c r="C8" s="119" t="s">
        <v>114</v>
      </c>
      <c r="D8" s="119"/>
      <c r="E8" s="119"/>
      <c r="F8" s="119"/>
      <c r="G8" s="119"/>
      <c r="H8" s="313" t="s">
        <v>334</v>
      </c>
      <c r="I8" s="313"/>
      <c r="J8" s="314" t="s">
        <v>246</v>
      </c>
      <c r="K8" s="20"/>
    </row>
    <row r="9" s="1" customFormat="true" ht="11.25" hidden="false" customHeight="false" outlineLevel="0" collapsed="false">
      <c r="A9" s="30" t="s">
        <v>26</v>
      </c>
      <c r="B9" s="16" t="s">
        <v>228</v>
      </c>
      <c r="C9" s="19" t="s">
        <v>335</v>
      </c>
      <c r="D9" s="86" t="s">
        <v>335</v>
      </c>
      <c r="E9" s="122" t="s">
        <v>335</v>
      </c>
      <c r="F9" s="86" t="s">
        <v>335</v>
      </c>
      <c r="G9" s="84" t="s">
        <v>335</v>
      </c>
      <c r="H9" s="315" t="s">
        <v>228</v>
      </c>
      <c r="I9" s="308" t="s">
        <v>228</v>
      </c>
      <c r="J9" s="316" t="s">
        <v>336</v>
      </c>
      <c r="K9" s="20"/>
    </row>
    <row r="10" s="38" customFormat="true" ht="27" hidden="false" customHeight="true" outlineLevel="0" collapsed="false">
      <c r="A10" s="32" t="s">
        <v>32</v>
      </c>
      <c r="B10" s="218" t="n">
        <v>21.6</v>
      </c>
      <c r="C10" s="218" t="n">
        <v>907.1</v>
      </c>
      <c r="D10" s="218" t="n">
        <v>272.3</v>
      </c>
      <c r="E10" s="218" t="n">
        <v>144.4</v>
      </c>
      <c r="F10" s="218" t="n">
        <v>100.9</v>
      </c>
      <c r="G10" s="218" t="n">
        <v>28.6</v>
      </c>
      <c r="H10" s="317" t="n">
        <v>53.9</v>
      </c>
      <c r="I10" s="317" t="n">
        <v>18.2</v>
      </c>
      <c r="J10" s="318" t="n">
        <v>12.1</v>
      </c>
      <c r="K10" s="37"/>
    </row>
    <row r="11" customFormat="false" ht="11.25" hidden="false" customHeight="true" outlineLevel="0" collapsed="false">
      <c r="A11" s="39"/>
      <c r="B11" s="91"/>
      <c r="C11" s="91"/>
      <c r="D11" s="92"/>
      <c r="E11" s="92"/>
      <c r="F11" s="91"/>
      <c r="G11" s="91"/>
      <c r="H11" s="319"/>
      <c r="I11" s="319"/>
      <c r="J11" s="320"/>
      <c r="K11" s="7"/>
    </row>
    <row r="12" customFormat="false" ht="13.5" hidden="false" customHeight="true" outlineLevel="0" collapsed="false">
      <c r="A12" s="32" t="s">
        <v>36</v>
      </c>
      <c r="B12" s="91" t="n">
        <v>14.2</v>
      </c>
      <c r="C12" s="221" t="n">
        <v>959.9</v>
      </c>
      <c r="D12" s="221" t="n">
        <v>305.4</v>
      </c>
      <c r="E12" s="221" t="n">
        <v>158.2</v>
      </c>
      <c r="F12" s="221" t="n">
        <v>100.4</v>
      </c>
      <c r="G12" s="221" t="n">
        <v>17.6</v>
      </c>
      <c r="H12" s="321" t="n">
        <v>41.3</v>
      </c>
      <c r="I12" s="321" t="n">
        <v>20.2</v>
      </c>
      <c r="J12" s="318" t="n">
        <v>20.4</v>
      </c>
      <c r="K12" s="7"/>
    </row>
    <row r="13" s="56" customFormat="true" ht="13.5" hidden="false" customHeight="true" outlineLevel="0" collapsed="false">
      <c r="A13" s="48" t="s">
        <v>37</v>
      </c>
      <c r="B13" s="256" t="n">
        <v>26.9</v>
      </c>
      <c r="C13" s="256" t="n">
        <v>1109.5</v>
      </c>
      <c r="D13" s="256" t="n">
        <v>334.7</v>
      </c>
      <c r="E13" s="256" t="n">
        <v>173.1</v>
      </c>
      <c r="F13" s="256" t="n">
        <v>136.2</v>
      </c>
      <c r="G13" s="256" t="n">
        <v>32.9</v>
      </c>
      <c r="H13" s="322" t="n">
        <v>42.3</v>
      </c>
      <c r="I13" s="322" t="n">
        <v>32.2</v>
      </c>
      <c r="J13" s="323" t="n">
        <v>15.8</v>
      </c>
      <c r="K13" s="55"/>
    </row>
    <row r="14" customFormat="false" ht="13.5" hidden="false" customHeight="true" outlineLevel="0" collapsed="false">
      <c r="A14" s="32" t="s">
        <v>38</v>
      </c>
      <c r="B14" s="221" t="n">
        <v>33.8</v>
      </c>
      <c r="C14" s="221" t="n">
        <v>1115.5</v>
      </c>
      <c r="D14" s="221" t="n">
        <v>301.3</v>
      </c>
      <c r="E14" s="221" t="n">
        <v>188.4</v>
      </c>
      <c r="F14" s="221" t="n">
        <v>159.3</v>
      </c>
      <c r="G14" s="221" t="n">
        <v>34</v>
      </c>
      <c r="H14" s="321" t="n">
        <v>40.6</v>
      </c>
      <c r="I14" s="321" t="n">
        <v>30.8</v>
      </c>
      <c r="J14" s="318" t="n">
        <v>8.3</v>
      </c>
    </row>
    <row r="15" customFormat="false" ht="13.5" hidden="false" customHeight="true" outlineLevel="0" collapsed="false">
      <c r="A15" s="32" t="s">
        <v>39</v>
      </c>
      <c r="B15" s="221" t="n">
        <v>43.3</v>
      </c>
      <c r="C15" s="221" t="n">
        <v>886.9</v>
      </c>
      <c r="D15" s="221" t="n">
        <v>266.9</v>
      </c>
      <c r="E15" s="221" t="n">
        <v>138.2</v>
      </c>
      <c r="F15" s="221" t="n">
        <v>115.3</v>
      </c>
      <c r="G15" s="221" t="n">
        <v>33.4</v>
      </c>
      <c r="H15" s="321" t="n">
        <v>46.1</v>
      </c>
      <c r="I15" s="321" t="n">
        <v>24.4</v>
      </c>
      <c r="J15" s="318" t="n">
        <v>6.6</v>
      </c>
    </row>
    <row r="16" customFormat="false" ht="13.5" hidden="false" customHeight="true" outlineLevel="0" collapsed="false">
      <c r="A16" s="32" t="s">
        <v>40</v>
      </c>
      <c r="B16" s="221" t="n">
        <v>31.7</v>
      </c>
      <c r="C16" s="221" t="n">
        <v>1234.2</v>
      </c>
      <c r="D16" s="221" t="n">
        <v>355.6</v>
      </c>
      <c r="E16" s="221" t="n">
        <v>179.7</v>
      </c>
      <c r="F16" s="221" t="n">
        <v>161.6</v>
      </c>
      <c r="G16" s="221" t="n">
        <v>39.4</v>
      </c>
      <c r="H16" s="321" t="n">
        <v>43.9</v>
      </c>
      <c r="I16" s="321" t="n">
        <v>30.6</v>
      </c>
      <c r="J16" s="318" t="n">
        <v>10.2</v>
      </c>
    </row>
    <row r="17" customFormat="false" ht="13.5" hidden="false" customHeight="true" outlineLevel="0" collapsed="false">
      <c r="A17" s="32" t="s">
        <v>41</v>
      </c>
      <c r="B17" s="221" t="n">
        <v>45.3</v>
      </c>
      <c r="C17" s="221" t="n">
        <v>1160.7</v>
      </c>
      <c r="D17" s="221" t="n">
        <v>334.3</v>
      </c>
      <c r="E17" s="221" t="n">
        <v>178.8</v>
      </c>
      <c r="F17" s="221" t="n">
        <v>159</v>
      </c>
      <c r="G17" s="221" t="n">
        <v>46.7</v>
      </c>
      <c r="H17" s="321" t="n">
        <v>46.7</v>
      </c>
      <c r="I17" s="321" t="n">
        <v>26.9</v>
      </c>
      <c r="J17" s="318" t="n">
        <v>4.4</v>
      </c>
    </row>
    <row r="18" customFormat="false" ht="13.5" hidden="false" customHeight="true" outlineLevel="0" collapsed="false">
      <c r="A18" s="32" t="s">
        <v>42</v>
      </c>
      <c r="B18" s="221" t="n">
        <v>38.3</v>
      </c>
      <c r="C18" s="221" t="n">
        <v>1056.4</v>
      </c>
      <c r="D18" s="221" t="n">
        <v>291.5</v>
      </c>
      <c r="E18" s="221" t="n">
        <v>183.6</v>
      </c>
      <c r="F18" s="221" t="n">
        <v>139.5</v>
      </c>
      <c r="G18" s="221" t="n">
        <v>43.1</v>
      </c>
      <c r="H18" s="321" t="n">
        <v>43.4</v>
      </c>
      <c r="I18" s="321" t="n">
        <v>29.7</v>
      </c>
      <c r="J18" s="318" t="n">
        <v>6.4</v>
      </c>
    </row>
    <row r="19" customFormat="false" ht="13.5" hidden="false" customHeight="true" outlineLevel="0" collapsed="false">
      <c r="A19" s="32" t="s">
        <v>43</v>
      </c>
      <c r="B19" s="221" t="n">
        <v>31.6</v>
      </c>
      <c r="C19" s="221" t="n">
        <v>939.7</v>
      </c>
      <c r="D19" s="221" t="n">
        <v>273.3</v>
      </c>
      <c r="E19" s="221" t="n">
        <v>149.1</v>
      </c>
      <c r="F19" s="221" t="n">
        <v>119.7</v>
      </c>
      <c r="G19" s="221" t="n">
        <v>33.4</v>
      </c>
      <c r="H19" s="321" t="n">
        <v>51.8</v>
      </c>
      <c r="I19" s="321" t="n">
        <v>20.5</v>
      </c>
      <c r="J19" s="318" t="n">
        <v>5.5</v>
      </c>
    </row>
    <row r="20" customFormat="false" ht="13.5" hidden="false" customHeight="true" outlineLevel="0" collapsed="false">
      <c r="A20" s="32" t="s">
        <v>44</v>
      </c>
      <c r="B20" s="221" t="n">
        <v>32.8</v>
      </c>
      <c r="C20" s="221" t="n">
        <v>930.7</v>
      </c>
      <c r="D20" s="221" t="n">
        <v>264.9</v>
      </c>
      <c r="E20" s="221" t="n">
        <v>155.5</v>
      </c>
      <c r="F20" s="221" t="n">
        <v>120.2</v>
      </c>
      <c r="G20" s="221" t="n">
        <v>37.1</v>
      </c>
      <c r="H20" s="321" t="n">
        <v>53.4</v>
      </c>
      <c r="I20" s="321" t="n">
        <v>22.2</v>
      </c>
      <c r="J20" s="318" t="n">
        <v>5.6</v>
      </c>
    </row>
    <row r="21" customFormat="false" ht="13.5" hidden="false" customHeight="true" outlineLevel="0" collapsed="false">
      <c r="A21" s="32" t="s">
        <v>45</v>
      </c>
      <c r="B21" s="221" t="n">
        <v>33.1</v>
      </c>
      <c r="C21" s="221" t="n">
        <v>958.7</v>
      </c>
      <c r="D21" s="221" t="n">
        <v>274.4</v>
      </c>
      <c r="E21" s="221" t="n">
        <v>152.7</v>
      </c>
      <c r="F21" s="221" t="n">
        <v>113.8</v>
      </c>
      <c r="G21" s="221" t="n">
        <v>25.5</v>
      </c>
      <c r="H21" s="321" t="n">
        <v>53.9</v>
      </c>
      <c r="I21" s="321" t="n">
        <v>18</v>
      </c>
      <c r="J21" s="318" t="n">
        <v>4.4</v>
      </c>
    </row>
    <row r="22" customFormat="false" ht="13.5" hidden="false" customHeight="true" outlineLevel="0" collapsed="false">
      <c r="A22" s="32" t="s">
        <v>46</v>
      </c>
      <c r="B22" s="221" t="n">
        <v>15.7</v>
      </c>
      <c r="C22" s="221" t="n">
        <v>737</v>
      </c>
      <c r="D22" s="221" t="n">
        <v>233.4</v>
      </c>
      <c r="E22" s="221" t="n">
        <v>125.2</v>
      </c>
      <c r="F22" s="221" t="n">
        <v>83.2</v>
      </c>
      <c r="G22" s="221" t="n">
        <v>19.5</v>
      </c>
      <c r="H22" s="321" t="n">
        <v>56.3</v>
      </c>
      <c r="I22" s="321" t="n">
        <v>14.1</v>
      </c>
      <c r="J22" s="318" t="n">
        <v>7.3</v>
      </c>
    </row>
    <row r="23" customFormat="false" ht="13.5" hidden="false" customHeight="true" outlineLevel="0" collapsed="false">
      <c r="A23" s="32" t="s">
        <v>47</v>
      </c>
      <c r="B23" s="221" t="n">
        <v>30</v>
      </c>
      <c r="C23" s="221" t="n">
        <v>780.7</v>
      </c>
      <c r="D23" s="221" t="n">
        <v>238.5</v>
      </c>
      <c r="E23" s="221" t="n">
        <v>139.4</v>
      </c>
      <c r="F23" s="221" t="n">
        <v>84.8</v>
      </c>
      <c r="G23" s="221" t="n">
        <v>26.4</v>
      </c>
      <c r="H23" s="321" t="n">
        <v>55.4</v>
      </c>
      <c r="I23" s="321" t="n">
        <v>14</v>
      </c>
      <c r="J23" s="318" t="n">
        <v>7</v>
      </c>
    </row>
    <row r="24" customFormat="false" ht="13.5" hidden="false" customHeight="true" outlineLevel="0" collapsed="false">
      <c r="A24" s="32" t="s">
        <v>48</v>
      </c>
      <c r="B24" s="221" t="n">
        <v>7.4</v>
      </c>
      <c r="C24" s="221" t="n">
        <v>782.7</v>
      </c>
      <c r="D24" s="221" t="n">
        <v>249.6</v>
      </c>
      <c r="E24" s="221" t="n">
        <v>122.2</v>
      </c>
      <c r="F24" s="221" t="n">
        <v>82.5</v>
      </c>
      <c r="G24" s="221" t="n">
        <v>22.2</v>
      </c>
      <c r="H24" s="321" t="n">
        <v>65</v>
      </c>
      <c r="I24" s="321" t="n">
        <v>6.8</v>
      </c>
      <c r="J24" s="318" t="n">
        <v>15.8</v>
      </c>
    </row>
    <row r="25" customFormat="false" ht="13.5" hidden="false" customHeight="true" outlineLevel="0" collapsed="false">
      <c r="A25" s="32" t="s">
        <v>49</v>
      </c>
      <c r="B25" s="221" t="n">
        <v>15.7</v>
      </c>
      <c r="C25" s="221" t="n">
        <v>726</v>
      </c>
      <c r="D25" s="221" t="n">
        <v>234.2</v>
      </c>
      <c r="E25" s="221" t="n">
        <v>109.9</v>
      </c>
      <c r="F25" s="221" t="n">
        <v>78.4</v>
      </c>
      <c r="G25" s="221" t="n">
        <v>21.4</v>
      </c>
      <c r="H25" s="321" t="n">
        <v>61.2</v>
      </c>
      <c r="I25" s="321" t="n">
        <v>9.3</v>
      </c>
      <c r="J25" s="318" t="n">
        <v>7.8</v>
      </c>
    </row>
    <row r="26" customFormat="false" ht="13.5" hidden="false" customHeight="true" outlineLevel="0" collapsed="false">
      <c r="A26" s="32" t="s">
        <v>50</v>
      </c>
      <c r="B26" s="221" t="n">
        <v>35.6</v>
      </c>
      <c r="C26" s="221" t="n">
        <v>1045.8</v>
      </c>
      <c r="D26" s="221" t="n">
        <v>311.8</v>
      </c>
      <c r="E26" s="221" t="n">
        <v>163.8</v>
      </c>
      <c r="F26" s="221" t="n">
        <v>148.7</v>
      </c>
      <c r="G26" s="221" t="n">
        <v>37.7</v>
      </c>
      <c r="H26" s="321" t="n">
        <v>48.7</v>
      </c>
      <c r="I26" s="321" t="n">
        <v>18.9</v>
      </c>
      <c r="J26" s="318" t="n">
        <v>3.8</v>
      </c>
    </row>
    <row r="27" customFormat="false" ht="13.5" hidden="false" customHeight="true" outlineLevel="0" collapsed="false">
      <c r="A27" s="32" t="s">
        <v>51</v>
      </c>
      <c r="B27" s="221" t="n">
        <v>42.1</v>
      </c>
      <c r="C27" s="221" t="n">
        <v>1069.4</v>
      </c>
      <c r="D27" s="221" t="n">
        <v>318.6</v>
      </c>
      <c r="E27" s="221" t="n">
        <v>140.7</v>
      </c>
      <c r="F27" s="221" t="n">
        <v>137.9</v>
      </c>
      <c r="G27" s="221" t="n">
        <v>32.2</v>
      </c>
      <c r="H27" s="321" t="n">
        <v>54.2</v>
      </c>
      <c r="I27" s="321" t="n">
        <v>20.9</v>
      </c>
      <c r="J27" s="318" t="n">
        <v>1.8</v>
      </c>
    </row>
    <row r="28" customFormat="false" ht="13.5" hidden="false" customHeight="true" outlineLevel="0" collapsed="false">
      <c r="A28" s="32" t="s">
        <v>52</v>
      </c>
      <c r="B28" s="221" t="n">
        <v>25.3</v>
      </c>
      <c r="C28" s="221" t="n">
        <v>950.9</v>
      </c>
      <c r="D28" s="221" t="n">
        <v>283.9</v>
      </c>
      <c r="E28" s="221" t="n">
        <v>152.2</v>
      </c>
      <c r="F28" s="221" t="n">
        <v>106.9</v>
      </c>
      <c r="G28" s="221" t="n">
        <v>28.1</v>
      </c>
      <c r="H28" s="321" t="n">
        <v>55.2</v>
      </c>
      <c r="I28" s="321" t="n">
        <v>22.3</v>
      </c>
      <c r="J28" s="318" t="n">
        <v>3.5</v>
      </c>
    </row>
    <row r="29" customFormat="false" ht="13.5" hidden="false" customHeight="true" outlineLevel="0" collapsed="false">
      <c r="A29" s="32" t="s">
        <v>53</v>
      </c>
      <c r="B29" s="221" t="n">
        <v>29.3</v>
      </c>
      <c r="C29" s="221" t="n">
        <v>1009.7</v>
      </c>
      <c r="D29" s="221" t="n">
        <v>294.1</v>
      </c>
      <c r="E29" s="221" t="n">
        <v>165.4</v>
      </c>
      <c r="F29" s="221" t="n">
        <v>107.7</v>
      </c>
      <c r="G29" s="221" t="n">
        <v>29.7</v>
      </c>
      <c r="H29" s="321" t="n">
        <v>56.9</v>
      </c>
      <c r="I29" s="321" t="n">
        <v>21.9</v>
      </c>
      <c r="J29" s="318" t="n">
        <v>2.8</v>
      </c>
    </row>
    <row r="30" customFormat="false" ht="13.5" hidden="false" customHeight="true" outlineLevel="0" collapsed="false">
      <c r="A30" s="32" t="s">
        <v>54</v>
      </c>
      <c r="B30" s="221" t="n">
        <v>35.1</v>
      </c>
      <c r="C30" s="221" t="n">
        <v>1019.4</v>
      </c>
      <c r="D30" s="221" t="n">
        <v>287.3</v>
      </c>
      <c r="E30" s="221" t="n">
        <v>162.4</v>
      </c>
      <c r="F30" s="221" t="n">
        <v>113</v>
      </c>
      <c r="G30" s="221" t="n">
        <v>48.7</v>
      </c>
      <c r="H30" s="321" t="n">
        <v>59.6</v>
      </c>
      <c r="I30" s="321" t="n">
        <v>15.4</v>
      </c>
      <c r="J30" s="318" t="n">
        <v>4.1</v>
      </c>
    </row>
    <row r="31" customFormat="false" ht="13.5" hidden="false" customHeight="true" outlineLevel="0" collapsed="false">
      <c r="A31" s="32" t="s">
        <v>55</v>
      </c>
      <c r="B31" s="221" t="n">
        <v>17.6</v>
      </c>
      <c r="C31" s="221" t="n">
        <v>1062.9</v>
      </c>
      <c r="D31" s="221" t="n">
        <v>287.4</v>
      </c>
      <c r="E31" s="221" t="n">
        <v>165.7</v>
      </c>
      <c r="F31" s="221" t="n">
        <v>158.2</v>
      </c>
      <c r="G31" s="221" t="n">
        <v>55.7</v>
      </c>
      <c r="H31" s="321" t="n">
        <v>50.8</v>
      </c>
      <c r="I31" s="321" t="n">
        <v>15.6</v>
      </c>
      <c r="J31" s="318" t="n">
        <v>3.1</v>
      </c>
    </row>
    <row r="32" customFormat="false" ht="13.5" hidden="false" customHeight="true" outlineLevel="0" collapsed="false">
      <c r="A32" s="32" t="s">
        <v>56</v>
      </c>
      <c r="B32" s="221" t="n">
        <v>27.7</v>
      </c>
      <c r="C32" s="221" t="n">
        <v>948.8</v>
      </c>
      <c r="D32" s="221" t="n">
        <v>272.4</v>
      </c>
      <c r="E32" s="221" t="n">
        <v>162.4</v>
      </c>
      <c r="F32" s="221" t="n">
        <v>100.4</v>
      </c>
      <c r="G32" s="221" t="n">
        <v>44.4</v>
      </c>
      <c r="H32" s="321" t="n">
        <v>55.4</v>
      </c>
      <c r="I32" s="321" t="n">
        <v>24</v>
      </c>
      <c r="J32" s="318" t="n">
        <v>1.9</v>
      </c>
    </row>
    <row r="33" customFormat="false" ht="13.5" hidden="false" customHeight="true" outlineLevel="0" collapsed="false">
      <c r="A33" s="32" t="s">
        <v>57</v>
      </c>
      <c r="B33" s="221" t="n">
        <v>44.3</v>
      </c>
      <c r="C33" s="221" t="n">
        <v>929.7</v>
      </c>
      <c r="D33" s="221" t="n">
        <v>266.3</v>
      </c>
      <c r="E33" s="221" t="n">
        <v>145.7</v>
      </c>
      <c r="F33" s="221" t="n">
        <v>108.2</v>
      </c>
      <c r="G33" s="221" t="n">
        <v>44.3</v>
      </c>
      <c r="H33" s="321" t="n">
        <v>54.3</v>
      </c>
      <c r="I33" s="321" t="n">
        <v>22.9</v>
      </c>
      <c r="J33" s="318" t="n">
        <v>3.5</v>
      </c>
    </row>
    <row r="34" customFormat="false" ht="13.5" hidden="false" customHeight="true" outlineLevel="0" collapsed="false">
      <c r="A34" s="32" t="s">
        <v>58</v>
      </c>
      <c r="B34" s="221" t="n">
        <v>34.1</v>
      </c>
      <c r="C34" s="221" t="n">
        <v>778</v>
      </c>
      <c r="D34" s="221" t="n">
        <v>236.7</v>
      </c>
      <c r="E34" s="221" t="n">
        <v>116.9</v>
      </c>
      <c r="F34" s="221" t="n">
        <v>83.5</v>
      </c>
      <c r="G34" s="221" t="n">
        <v>25</v>
      </c>
      <c r="H34" s="321" t="n">
        <v>58.9</v>
      </c>
      <c r="I34" s="321" t="n">
        <v>19.9</v>
      </c>
      <c r="J34" s="318" t="n">
        <v>3</v>
      </c>
    </row>
    <row r="35" customFormat="false" ht="13.5" hidden="false" customHeight="true" outlineLevel="0" collapsed="false">
      <c r="A35" s="32" t="s">
        <v>59</v>
      </c>
      <c r="B35" s="221" t="n">
        <v>18.6</v>
      </c>
      <c r="C35" s="221" t="n">
        <v>979.4</v>
      </c>
      <c r="D35" s="221" t="n">
        <v>269.4</v>
      </c>
      <c r="E35" s="221" t="n">
        <v>157.3</v>
      </c>
      <c r="F35" s="221" t="n">
        <v>105.3</v>
      </c>
      <c r="G35" s="221" t="n">
        <v>55.9</v>
      </c>
      <c r="H35" s="321" t="n">
        <v>51.9</v>
      </c>
      <c r="I35" s="321" t="n">
        <v>27</v>
      </c>
      <c r="J35" s="318" t="n">
        <v>7.1</v>
      </c>
    </row>
    <row r="36" customFormat="false" ht="13.5" hidden="false" customHeight="true" outlineLevel="0" collapsed="false">
      <c r="A36" s="80" t="s">
        <v>60</v>
      </c>
      <c r="B36" s="324" t="n">
        <v>10.5</v>
      </c>
      <c r="C36" s="221" t="n">
        <v>808</v>
      </c>
      <c r="D36" s="221" t="n">
        <v>238.7</v>
      </c>
      <c r="E36" s="221" t="n">
        <v>135.4</v>
      </c>
      <c r="F36" s="221" t="n">
        <v>86.9</v>
      </c>
      <c r="G36" s="221" t="n">
        <v>25.5</v>
      </c>
      <c r="H36" s="321" t="n">
        <v>59.2</v>
      </c>
      <c r="I36" s="321" t="n">
        <v>16.4</v>
      </c>
      <c r="J36" s="318" t="n">
        <v>5.8</v>
      </c>
    </row>
    <row r="37" customFormat="false" ht="13.5" hidden="false" customHeight="true" outlineLevel="0" collapsed="false">
      <c r="A37" s="80" t="s">
        <v>61</v>
      </c>
      <c r="B37" s="324" t="n">
        <v>13.5</v>
      </c>
      <c r="C37" s="221" t="n">
        <v>889.6</v>
      </c>
      <c r="D37" s="221" t="n">
        <v>277.4</v>
      </c>
      <c r="E37" s="221" t="n">
        <v>152</v>
      </c>
      <c r="F37" s="221" t="n">
        <v>87.3</v>
      </c>
      <c r="G37" s="221" t="n">
        <v>24</v>
      </c>
      <c r="H37" s="321" t="n">
        <v>65.8</v>
      </c>
      <c r="I37" s="321" t="n">
        <v>9.8</v>
      </c>
      <c r="J37" s="318" t="n">
        <v>10.3</v>
      </c>
    </row>
    <row r="38" customFormat="false" ht="13.5" hidden="false" customHeight="true" outlineLevel="0" collapsed="false">
      <c r="A38" s="80" t="s">
        <v>62</v>
      </c>
      <c r="B38" s="324" t="n">
        <v>8.4</v>
      </c>
      <c r="C38" s="221" t="n">
        <v>844.2</v>
      </c>
      <c r="D38" s="221" t="n">
        <v>277.8</v>
      </c>
      <c r="E38" s="221" t="n">
        <v>134.5</v>
      </c>
      <c r="F38" s="221" t="n">
        <v>75.2</v>
      </c>
      <c r="G38" s="221" t="n">
        <v>16</v>
      </c>
      <c r="H38" s="321" t="n">
        <v>58.2</v>
      </c>
      <c r="I38" s="321" t="n">
        <v>12.3</v>
      </c>
      <c r="J38" s="318" t="n">
        <v>16.2</v>
      </c>
    </row>
    <row r="39" customFormat="false" ht="13.5" hidden="false" customHeight="true" outlineLevel="0" collapsed="false">
      <c r="A39" s="80" t="s">
        <v>63</v>
      </c>
      <c r="B39" s="324" t="n">
        <v>23.9</v>
      </c>
      <c r="C39" s="221" t="n">
        <v>891.6</v>
      </c>
      <c r="D39" s="221" t="n">
        <v>277.3</v>
      </c>
      <c r="E39" s="221" t="n">
        <v>141.9</v>
      </c>
      <c r="F39" s="221" t="n">
        <v>84.1</v>
      </c>
      <c r="G39" s="221" t="n">
        <v>28.9</v>
      </c>
      <c r="H39" s="321" t="n">
        <v>60.3</v>
      </c>
      <c r="I39" s="321" t="n">
        <v>14.9</v>
      </c>
      <c r="J39" s="318" t="n">
        <v>10.1</v>
      </c>
    </row>
    <row r="40" customFormat="false" ht="13.5" hidden="false" customHeight="true" outlineLevel="0" collapsed="false">
      <c r="A40" s="80" t="s">
        <v>64</v>
      </c>
      <c r="B40" s="324" t="n">
        <v>5.3</v>
      </c>
      <c r="C40" s="221" t="n">
        <v>886.6</v>
      </c>
      <c r="D40" s="221" t="n">
        <v>273.5</v>
      </c>
      <c r="E40" s="221" t="n">
        <v>155.9</v>
      </c>
      <c r="F40" s="221" t="n">
        <v>90.5</v>
      </c>
      <c r="G40" s="221" t="n">
        <v>25.1</v>
      </c>
      <c r="H40" s="321" t="n">
        <v>58.8</v>
      </c>
      <c r="I40" s="321" t="n">
        <v>12</v>
      </c>
      <c r="J40" s="318" t="n">
        <v>9.4</v>
      </c>
    </row>
    <row r="41" customFormat="false" ht="13.5" hidden="false" customHeight="true" outlineLevel="0" collapsed="false">
      <c r="A41" s="80" t="s">
        <v>65</v>
      </c>
      <c r="B41" s="324" t="n">
        <v>29.5</v>
      </c>
      <c r="C41" s="221" t="n">
        <v>1159.8</v>
      </c>
      <c r="D41" s="221" t="n">
        <v>321.2</v>
      </c>
      <c r="E41" s="221" t="n">
        <v>194.8</v>
      </c>
      <c r="F41" s="221" t="n">
        <v>113.2</v>
      </c>
      <c r="G41" s="221" t="n">
        <v>53.5</v>
      </c>
      <c r="H41" s="321" t="n">
        <v>50.5</v>
      </c>
      <c r="I41" s="321" t="n">
        <v>20.3</v>
      </c>
      <c r="J41" s="318" t="n">
        <v>8.3</v>
      </c>
    </row>
    <row r="42" customFormat="false" ht="13.5" hidden="false" customHeight="true" outlineLevel="0" collapsed="false">
      <c r="A42" s="80" t="s">
        <v>66</v>
      </c>
      <c r="B42" s="324" t="n">
        <v>28.1</v>
      </c>
      <c r="C42" s="221" t="n">
        <v>1130.6</v>
      </c>
      <c r="D42" s="221" t="n">
        <v>334.5</v>
      </c>
      <c r="E42" s="221" t="n">
        <v>177.3</v>
      </c>
      <c r="F42" s="221" t="n">
        <v>136</v>
      </c>
      <c r="G42" s="221" t="n">
        <v>38.1</v>
      </c>
      <c r="H42" s="321" t="n">
        <v>43.6</v>
      </c>
      <c r="I42" s="321" t="n">
        <v>24.3</v>
      </c>
      <c r="J42" s="318" t="n">
        <v>8.5</v>
      </c>
    </row>
    <row r="43" customFormat="false" ht="13.5" hidden="false" customHeight="true" outlineLevel="0" collapsed="false">
      <c r="A43" s="80" t="s">
        <v>67</v>
      </c>
      <c r="B43" s="324" t="n">
        <v>14</v>
      </c>
      <c r="C43" s="221" t="n">
        <v>1251.5</v>
      </c>
      <c r="D43" s="221" t="n">
        <v>353.5</v>
      </c>
      <c r="E43" s="221" t="n">
        <v>193.5</v>
      </c>
      <c r="F43" s="221" t="n">
        <v>137.2</v>
      </c>
      <c r="G43" s="221" t="n">
        <v>52.8</v>
      </c>
      <c r="H43" s="321" t="n">
        <v>47.5</v>
      </c>
      <c r="I43" s="321" t="n">
        <v>23.8</v>
      </c>
      <c r="J43" s="318" t="n">
        <v>6.1</v>
      </c>
    </row>
    <row r="44" customFormat="false" ht="13.5" hidden="false" customHeight="true" outlineLevel="0" collapsed="false">
      <c r="A44" s="80" t="s">
        <v>68</v>
      </c>
      <c r="B44" s="324" t="n">
        <v>39.4</v>
      </c>
      <c r="C44" s="221" t="n">
        <v>1004.8</v>
      </c>
      <c r="D44" s="221" t="n">
        <v>271.7</v>
      </c>
      <c r="E44" s="221" t="n">
        <v>158</v>
      </c>
      <c r="F44" s="221" t="n">
        <v>118.1</v>
      </c>
      <c r="G44" s="221" t="n">
        <v>37.4</v>
      </c>
      <c r="H44" s="321" t="n">
        <v>52.5</v>
      </c>
      <c r="I44" s="321" t="n">
        <v>22.5</v>
      </c>
      <c r="J44" s="318" t="n">
        <v>5.8</v>
      </c>
    </row>
    <row r="45" customFormat="false" ht="13.5" hidden="false" customHeight="true" outlineLevel="0" collapsed="false">
      <c r="A45" s="80" t="s">
        <v>69</v>
      </c>
      <c r="B45" s="324" t="n">
        <v>15.7</v>
      </c>
      <c r="C45" s="221" t="n">
        <v>957.3</v>
      </c>
      <c r="D45" s="221" t="n">
        <v>281.9</v>
      </c>
      <c r="E45" s="221" t="n">
        <v>155.5</v>
      </c>
      <c r="F45" s="221" t="n">
        <v>100.1</v>
      </c>
      <c r="G45" s="221" t="n">
        <v>30.4</v>
      </c>
      <c r="H45" s="321" t="n">
        <v>61.6</v>
      </c>
      <c r="I45" s="321" t="n">
        <v>14.7</v>
      </c>
      <c r="J45" s="318" t="n">
        <v>8.3</v>
      </c>
    </row>
    <row r="46" customFormat="false" ht="13.5" hidden="false" customHeight="true" outlineLevel="0" collapsed="false">
      <c r="A46" s="80" t="s">
        <v>70</v>
      </c>
      <c r="B46" s="324" t="n">
        <v>23.6</v>
      </c>
      <c r="C46" s="221" t="n">
        <v>1163.9</v>
      </c>
      <c r="D46" s="221" t="n">
        <v>321.7</v>
      </c>
      <c r="E46" s="221" t="n">
        <v>201.7</v>
      </c>
      <c r="F46" s="221" t="n">
        <v>134.1</v>
      </c>
      <c r="G46" s="221" t="n">
        <v>34.4</v>
      </c>
      <c r="H46" s="321" t="n">
        <v>44</v>
      </c>
      <c r="I46" s="321" t="n">
        <v>30</v>
      </c>
      <c r="J46" s="318" t="n">
        <v>8.8</v>
      </c>
    </row>
    <row r="47" customFormat="false" ht="13.5" hidden="false" customHeight="true" outlineLevel="0" collapsed="false">
      <c r="A47" s="80" t="s">
        <v>71</v>
      </c>
      <c r="B47" s="324" t="n">
        <v>10.2</v>
      </c>
      <c r="C47" s="221" t="n">
        <v>1124.3</v>
      </c>
      <c r="D47" s="221" t="n">
        <v>298.4</v>
      </c>
      <c r="E47" s="221" t="n">
        <v>182</v>
      </c>
      <c r="F47" s="221" t="n">
        <v>126.3</v>
      </c>
      <c r="G47" s="221" t="n">
        <v>41.5</v>
      </c>
      <c r="H47" s="321" t="n">
        <v>54.3</v>
      </c>
      <c r="I47" s="321" t="n">
        <v>20.8</v>
      </c>
      <c r="J47" s="318" t="n">
        <v>15</v>
      </c>
    </row>
    <row r="48" customFormat="false" ht="13.5" hidden="false" customHeight="true" outlineLevel="0" collapsed="false">
      <c r="A48" s="80" t="s">
        <v>72</v>
      </c>
      <c r="B48" s="324" t="n">
        <v>25.4</v>
      </c>
      <c r="C48" s="221" t="n">
        <v>1068.8</v>
      </c>
      <c r="D48" s="221" t="n">
        <v>295.4</v>
      </c>
      <c r="E48" s="221" t="n">
        <v>187.4</v>
      </c>
      <c r="F48" s="221" t="n">
        <v>104.2</v>
      </c>
      <c r="G48" s="221" t="n">
        <v>37.1</v>
      </c>
      <c r="H48" s="321" t="n">
        <v>50.2</v>
      </c>
      <c r="I48" s="321" t="n">
        <v>17.4</v>
      </c>
      <c r="J48" s="318" t="n">
        <v>6.7</v>
      </c>
    </row>
    <row r="49" customFormat="false" ht="13.5" hidden="false" customHeight="true" outlineLevel="0" collapsed="false">
      <c r="A49" s="80" t="s">
        <v>73</v>
      </c>
      <c r="B49" s="324" t="n">
        <v>16.9</v>
      </c>
      <c r="C49" s="221" t="n">
        <v>1098.7</v>
      </c>
      <c r="D49" s="221" t="n">
        <v>294.7</v>
      </c>
      <c r="E49" s="221" t="n">
        <v>210</v>
      </c>
      <c r="F49" s="221" t="n">
        <v>117.5</v>
      </c>
      <c r="G49" s="221" t="n">
        <v>44.1</v>
      </c>
      <c r="H49" s="321" t="n">
        <v>51.9</v>
      </c>
      <c r="I49" s="321" t="n">
        <v>22.6</v>
      </c>
      <c r="J49" s="318" t="n">
        <v>7.6</v>
      </c>
    </row>
    <row r="50" customFormat="false" ht="13.5" hidden="false" customHeight="true" outlineLevel="0" collapsed="false">
      <c r="A50" s="80" t="s">
        <v>74</v>
      </c>
      <c r="B50" s="324" t="n">
        <v>34.3</v>
      </c>
      <c r="C50" s="221" t="n">
        <v>1225.9</v>
      </c>
      <c r="D50" s="221" t="n">
        <v>329.8</v>
      </c>
      <c r="E50" s="221" t="n">
        <v>198.4</v>
      </c>
      <c r="F50" s="221" t="n">
        <v>151.5</v>
      </c>
      <c r="G50" s="221" t="n">
        <v>31.5</v>
      </c>
      <c r="H50" s="321" t="n">
        <v>43.6</v>
      </c>
      <c r="I50" s="321" t="n">
        <v>18.4</v>
      </c>
      <c r="J50" s="318" t="n">
        <v>15.7</v>
      </c>
    </row>
    <row r="51" customFormat="false" ht="13.5" hidden="false" customHeight="true" outlineLevel="0" collapsed="false">
      <c r="A51" s="80" t="s">
        <v>75</v>
      </c>
      <c r="B51" s="324" t="n">
        <v>12.2</v>
      </c>
      <c r="C51" s="221" t="n">
        <v>900.3</v>
      </c>
      <c r="D51" s="221" t="n">
        <v>285.8</v>
      </c>
      <c r="E51" s="221" t="n">
        <v>111.9</v>
      </c>
      <c r="F51" s="221" t="n">
        <v>90.3</v>
      </c>
      <c r="G51" s="221" t="n">
        <v>19.4</v>
      </c>
      <c r="H51" s="321" t="n">
        <v>52.8</v>
      </c>
      <c r="I51" s="321" t="n">
        <v>18</v>
      </c>
      <c r="J51" s="318" t="n">
        <v>20.5</v>
      </c>
    </row>
    <row r="52" customFormat="false" ht="13.5" hidden="false" customHeight="true" outlineLevel="0" collapsed="false">
      <c r="A52" s="80" t="s">
        <v>76</v>
      </c>
      <c r="B52" s="324" t="n">
        <v>28.4</v>
      </c>
      <c r="C52" s="221" t="n">
        <v>1054.3</v>
      </c>
      <c r="D52" s="221" t="n">
        <v>319.7</v>
      </c>
      <c r="E52" s="221" t="n">
        <v>158</v>
      </c>
      <c r="F52" s="221" t="n">
        <v>117.4</v>
      </c>
      <c r="G52" s="221" t="n">
        <v>26.9</v>
      </c>
      <c r="H52" s="321" t="n">
        <v>43.7</v>
      </c>
      <c r="I52" s="321" t="n">
        <v>32</v>
      </c>
      <c r="J52" s="318" t="n">
        <v>7.2</v>
      </c>
    </row>
    <row r="53" customFormat="false" ht="13.5" hidden="false" customHeight="true" outlineLevel="0" collapsed="false">
      <c r="A53" s="80" t="s">
        <v>77</v>
      </c>
      <c r="B53" s="324" t="n">
        <v>21</v>
      </c>
      <c r="C53" s="221" t="n">
        <v>1094.6</v>
      </c>
      <c r="D53" s="221" t="n">
        <v>331</v>
      </c>
      <c r="E53" s="221" t="n">
        <v>167.9</v>
      </c>
      <c r="F53" s="221" t="n">
        <v>118</v>
      </c>
      <c r="G53" s="221" t="n">
        <v>26.9</v>
      </c>
      <c r="H53" s="321" t="n">
        <v>42.4</v>
      </c>
      <c r="I53" s="321" t="n">
        <v>31.4</v>
      </c>
      <c r="J53" s="318" t="n">
        <v>13.8</v>
      </c>
    </row>
    <row r="54" customFormat="false" ht="13.5" hidden="false" customHeight="true" outlineLevel="0" collapsed="false">
      <c r="A54" s="80" t="s">
        <v>78</v>
      </c>
      <c r="B54" s="324" t="n">
        <v>27.1</v>
      </c>
      <c r="C54" s="221" t="n">
        <v>1045.3</v>
      </c>
      <c r="D54" s="221" t="n">
        <v>284.7</v>
      </c>
      <c r="E54" s="221" t="n">
        <v>169.4</v>
      </c>
      <c r="F54" s="221" t="n">
        <v>112.4</v>
      </c>
      <c r="G54" s="221" t="n">
        <v>37.4</v>
      </c>
      <c r="H54" s="321" t="n">
        <v>42.2</v>
      </c>
      <c r="I54" s="321" t="n">
        <v>28.9</v>
      </c>
      <c r="J54" s="318" t="n">
        <v>5.6</v>
      </c>
    </row>
    <row r="55" customFormat="false" ht="13.5" hidden="false" customHeight="true" outlineLevel="0" collapsed="false">
      <c r="A55" s="80" t="s">
        <v>79</v>
      </c>
      <c r="B55" s="324" t="n">
        <v>40.4</v>
      </c>
      <c r="C55" s="221" t="n">
        <v>1060.5</v>
      </c>
      <c r="D55" s="221" t="n">
        <v>296.1</v>
      </c>
      <c r="E55" s="221" t="n">
        <v>167.6</v>
      </c>
      <c r="F55" s="221" t="n">
        <v>116.9</v>
      </c>
      <c r="G55" s="221" t="n">
        <v>32.4</v>
      </c>
      <c r="H55" s="321" t="n">
        <v>48.1</v>
      </c>
      <c r="I55" s="321" t="n">
        <v>27.7</v>
      </c>
      <c r="J55" s="318" t="n">
        <v>12.7</v>
      </c>
    </row>
    <row r="56" customFormat="false" ht="13.5" hidden="false" customHeight="true" outlineLevel="0" collapsed="false">
      <c r="A56" s="80" t="s">
        <v>80</v>
      </c>
      <c r="B56" s="324" t="n">
        <v>17.8</v>
      </c>
      <c r="C56" s="221" t="n">
        <v>1053.1</v>
      </c>
      <c r="D56" s="221" t="n">
        <v>300.5</v>
      </c>
      <c r="E56" s="221" t="n">
        <v>170.4</v>
      </c>
      <c r="F56" s="221" t="n">
        <v>124.9</v>
      </c>
      <c r="G56" s="221" t="n">
        <v>27.6</v>
      </c>
      <c r="H56" s="321" t="n">
        <v>43.6</v>
      </c>
      <c r="I56" s="321" t="n">
        <v>31.1</v>
      </c>
      <c r="J56" s="318" t="n">
        <v>9.6</v>
      </c>
    </row>
    <row r="57" customFormat="false" ht="13.5" hidden="false" customHeight="true" outlineLevel="0" collapsed="false">
      <c r="A57" s="80" t="s">
        <v>81</v>
      </c>
      <c r="B57" s="324" t="n">
        <v>28</v>
      </c>
      <c r="C57" s="221" t="n">
        <v>1164.2</v>
      </c>
      <c r="D57" s="221" t="n">
        <v>307.5</v>
      </c>
      <c r="E57" s="221" t="n">
        <v>180.9</v>
      </c>
      <c r="F57" s="221" t="n">
        <v>152.6</v>
      </c>
      <c r="G57" s="221" t="n">
        <v>31.2</v>
      </c>
      <c r="H57" s="321" t="n">
        <v>41.8</v>
      </c>
      <c r="I57" s="321" t="n">
        <v>28.2</v>
      </c>
      <c r="J57" s="318" t="n">
        <v>13.2</v>
      </c>
    </row>
    <row r="58" customFormat="false" ht="13.5" hidden="false" customHeight="true" outlineLevel="0" collapsed="false">
      <c r="A58" s="80" t="s">
        <v>82</v>
      </c>
      <c r="B58" s="324" t="n">
        <v>21.2</v>
      </c>
      <c r="C58" s="221" t="n">
        <v>693.4</v>
      </c>
      <c r="D58" s="221" t="n">
        <v>198.5</v>
      </c>
      <c r="E58" s="221" t="n">
        <v>99.9</v>
      </c>
      <c r="F58" s="221" t="n">
        <v>61.4</v>
      </c>
      <c r="G58" s="221" t="n">
        <v>15.8</v>
      </c>
      <c r="H58" s="321" t="n">
        <v>37.1</v>
      </c>
      <c r="I58" s="321" t="n">
        <v>15.7</v>
      </c>
      <c r="J58" s="318" t="n">
        <v>17</v>
      </c>
    </row>
    <row r="59" customFormat="false" ht="5.25" hidden="false" customHeight="true" outlineLevel="0" collapsed="false">
      <c r="A59" s="120"/>
      <c r="B59" s="140"/>
      <c r="C59" s="100"/>
      <c r="D59" s="100"/>
      <c r="E59" s="100"/>
      <c r="F59" s="100"/>
      <c r="G59" s="100"/>
      <c r="H59" s="325"/>
      <c r="I59" s="325" t="s">
        <v>337</v>
      </c>
      <c r="J59" s="40"/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25</v>
      </c>
      <c r="C60" s="62" t="n">
        <f aca="false">RANK(C13,C12:C58)</f>
        <v>11</v>
      </c>
      <c r="D60" s="62" t="n">
        <f aca="false">RANK(D13,D12:D58)</f>
        <v>3</v>
      </c>
      <c r="E60" s="62" t="n">
        <f aca="false">RANK(E13,E12:E58)</f>
        <v>14</v>
      </c>
      <c r="F60" s="62" t="n">
        <f aca="false">RANK(F13,F12:F58)</f>
        <v>11</v>
      </c>
      <c r="G60" s="62" t="n">
        <f aca="false">RANK(G13,G12:G58)</f>
        <v>23</v>
      </c>
      <c r="H60" s="326" t="n">
        <f aca="false">RANK(H13,H12:H58)</f>
        <v>42</v>
      </c>
      <c r="I60" s="326" t="n">
        <f aca="false">RANK(I13,I12:I58)</f>
        <v>1</v>
      </c>
      <c r="J60" s="62" t="n">
        <f aca="false">RANK(J13,J12:J58)</f>
        <v>5</v>
      </c>
    </row>
    <row r="61" s="67" customFormat="true" ht="6.75" hidden="false" customHeight="true" outlineLevel="0" collapsed="false">
      <c r="A61" s="80"/>
      <c r="B61" s="327"/>
      <c r="C61" s="328"/>
      <c r="D61" s="328"/>
      <c r="E61" s="328"/>
      <c r="F61" s="328"/>
      <c r="G61" s="328"/>
      <c r="H61" s="329"/>
      <c r="I61" s="329"/>
      <c r="J61" s="330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</row>
    <row r="62" s="71" customFormat="true" ht="9.75" hidden="false" customHeight="true" outlineLevel="0" collapsed="false">
      <c r="A62" s="331" t="s">
        <v>84</v>
      </c>
      <c r="B62" s="105" t="s">
        <v>312</v>
      </c>
      <c r="C62" s="207" t="s">
        <v>338</v>
      </c>
      <c r="D62" s="207"/>
      <c r="E62" s="207"/>
      <c r="F62" s="207"/>
      <c r="G62" s="207"/>
      <c r="H62" s="332" t="s">
        <v>339</v>
      </c>
      <c r="I62" s="332"/>
      <c r="J62" s="333" t="s">
        <v>312</v>
      </c>
    </row>
    <row r="63" s="71" customFormat="true" ht="9.75" hidden="false" customHeight="true" outlineLevel="0" collapsed="false">
      <c r="A63" s="331"/>
      <c r="B63" s="334" t="s">
        <v>313</v>
      </c>
      <c r="C63" s="184" t="s">
        <v>340</v>
      </c>
      <c r="D63" s="184"/>
      <c r="E63" s="184"/>
      <c r="F63" s="184"/>
      <c r="G63" s="184"/>
      <c r="H63" s="335" t="s">
        <v>341</v>
      </c>
      <c r="I63" s="335"/>
      <c r="J63" s="336" t="s">
        <v>313</v>
      </c>
    </row>
    <row r="64" s="71" customFormat="true" ht="9.75" hidden="false" customHeight="true" outlineLevel="0" collapsed="false">
      <c r="A64" s="331"/>
      <c r="B64" s="337" t="s">
        <v>317</v>
      </c>
      <c r="C64" s="184"/>
      <c r="D64" s="184"/>
      <c r="E64" s="184"/>
      <c r="F64" s="184"/>
      <c r="G64" s="184"/>
      <c r="H64" s="335"/>
      <c r="I64" s="335"/>
      <c r="J64" s="338" t="s">
        <v>342</v>
      </c>
    </row>
    <row r="65" s="153" customFormat="true" ht="9.75" hidden="false" customHeight="true" outlineLevel="0" collapsed="false">
      <c r="A65" s="331"/>
      <c r="B65" s="337"/>
      <c r="C65" s="184"/>
      <c r="D65" s="184"/>
      <c r="E65" s="184"/>
      <c r="F65" s="184"/>
      <c r="G65" s="184"/>
      <c r="H65" s="335"/>
      <c r="I65" s="335"/>
      <c r="J65" s="338"/>
    </row>
    <row r="66" customFormat="false" ht="12" hidden="false" customHeight="false" outlineLevel="0" collapsed="false">
      <c r="B66" s="339"/>
      <c r="H66" s="339"/>
    </row>
  </sheetData>
  <mergeCells count="20">
    <mergeCell ref="A1:C1"/>
    <mergeCell ref="A3:J3"/>
    <mergeCell ref="A4:A7"/>
    <mergeCell ref="C5:G5"/>
    <mergeCell ref="H5:I5"/>
    <mergeCell ref="B6:B7"/>
    <mergeCell ref="C6:C7"/>
    <mergeCell ref="D6:D7"/>
    <mergeCell ref="F6:F7"/>
    <mergeCell ref="G6:G7"/>
    <mergeCell ref="I6:I7"/>
    <mergeCell ref="C8:G8"/>
    <mergeCell ref="H8:I8"/>
    <mergeCell ref="A62:A65"/>
    <mergeCell ref="C62:G62"/>
    <mergeCell ref="H62:I62"/>
    <mergeCell ref="C63:G65"/>
    <mergeCell ref="H63:I65"/>
    <mergeCell ref="B64:B65"/>
    <mergeCell ref="J64:J6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C78" activeCellId="0" sqref="C7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4" min="2" style="2" width="9.7"/>
    <col collapsed="false" customWidth="true" hidden="false" outlineLevel="0" max="5" min="5" style="2" width="12.85"/>
    <col collapsed="false" customWidth="true" hidden="false" outlineLevel="0" max="6" min="6" style="2" width="9.7"/>
    <col collapsed="false" customWidth="true" hidden="false" outlineLevel="0" max="7" min="7" style="2" width="10.13"/>
    <col collapsed="false" customWidth="true" hidden="false" outlineLevel="0" max="8" min="8" style="4" width="12.56"/>
    <col collapsed="false" customWidth="true" hidden="false" outlineLevel="0" max="10" min="9" style="2" width="9.7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J1" s="5" t="n">
        <v>231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</row>
    <row r="4" s="7" customFormat="true" ht="16.5" hidden="false" customHeight="true" outlineLevel="0" collapsed="false">
      <c r="A4" s="115" t="s">
        <v>1</v>
      </c>
      <c r="B4" s="300" t="n">
        <v>84</v>
      </c>
      <c r="C4" s="340" t="n">
        <v>85</v>
      </c>
      <c r="D4" s="299" t="n">
        <v>86</v>
      </c>
      <c r="E4" s="340" t="n">
        <v>87</v>
      </c>
      <c r="F4" s="299" t="n">
        <v>88</v>
      </c>
      <c r="G4" s="340" t="n">
        <v>89</v>
      </c>
      <c r="H4" s="299" t="n">
        <v>90</v>
      </c>
      <c r="I4" s="300" t="n">
        <v>91</v>
      </c>
      <c r="J4" s="341" t="n">
        <v>92</v>
      </c>
    </row>
    <row r="5" s="20" customFormat="true" ht="12.75" hidden="false" customHeight="true" outlineLevel="0" collapsed="false">
      <c r="A5" s="115"/>
      <c r="B5" s="19" t="s">
        <v>343</v>
      </c>
      <c r="C5" s="19"/>
      <c r="D5" s="19"/>
      <c r="E5" s="28" t="s">
        <v>344</v>
      </c>
      <c r="F5" s="23" t="s">
        <v>345</v>
      </c>
      <c r="G5" s="28" t="s">
        <v>346</v>
      </c>
      <c r="H5" s="242" t="s">
        <v>347</v>
      </c>
      <c r="I5" s="19" t="s">
        <v>348</v>
      </c>
      <c r="J5" s="19"/>
    </row>
    <row r="6" s="1" customFormat="true" ht="15.95" hidden="false" customHeight="true" outlineLevel="0" collapsed="false">
      <c r="A6" s="115"/>
      <c r="B6" s="125" t="s">
        <v>349</v>
      </c>
      <c r="C6" s="83" t="s">
        <v>350</v>
      </c>
      <c r="D6" s="80" t="s">
        <v>351</v>
      </c>
      <c r="E6" s="83" t="s">
        <v>352</v>
      </c>
      <c r="F6" s="23"/>
      <c r="G6" s="342" t="s">
        <v>353</v>
      </c>
      <c r="H6" s="242"/>
      <c r="I6" s="24" t="s">
        <v>354</v>
      </c>
      <c r="J6" s="24" t="s">
        <v>355</v>
      </c>
      <c r="K6" s="20"/>
    </row>
    <row r="7" s="1" customFormat="true" ht="15.95" hidden="false" customHeight="true" outlineLevel="0" collapsed="false">
      <c r="A7" s="115"/>
      <c r="B7" s="125"/>
      <c r="C7" s="127" t="s">
        <v>356</v>
      </c>
      <c r="D7" s="167" t="s">
        <v>356</v>
      </c>
      <c r="E7" s="343" t="s">
        <v>357</v>
      </c>
      <c r="F7" s="23"/>
      <c r="G7" s="342"/>
      <c r="H7" s="242"/>
      <c r="I7" s="24"/>
      <c r="J7" s="24"/>
      <c r="K7" s="20"/>
    </row>
    <row r="8" s="1" customFormat="true" ht="12.75" hidden="false" customHeight="true" outlineLevel="0" collapsed="false">
      <c r="A8" s="122" t="s">
        <v>23</v>
      </c>
      <c r="B8" s="29" t="s">
        <v>358</v>
      </c>
      <c r="C8" s="29"/>
      <c r="D8" s="29"/>
      <c r="E8" s="86" t="s">
        <v>359</v>
      </c>
      <c r="F8" s="344" t="s">
        <v>360</v>
      </c>
      <c r="G8" s="86" t="s">
        <v>246</v>
      </c>
      <c r="H8" s="18" t="s">
        <v>192</v>
      </c>
      <c r="I8" s="29" t="s">
        <v>114</v>
      </c>
      <c r="J8" s="29"/>
      <c r="K8" s="20"/>
    </row>
    <row r="9" s="1" customFormat="true" ht="12.75" hidden="false" customHeight="true" outlineLevel="0" collapsed="false">
      <c r="A9" s="30" t="s">
        <v>26</v>
      </c>
      <c r="B9" s="16" t="s">
        <v>283</v>
      </c>
      <c r="C9" s="15" t="s">
        <v>283</v>
      </c>
      <c r="D9" s="16" t="s">
        <v>283</v>
      </c>
      <c r="E9" s="15" t="s">
        <v>361</v>
      </c>
      <c r="F9" s="19" t="s">
        <v>228</v>
      </c>
      <c r="G9" s="15" t="s">
        <v>228</v>
      </c>
      <c r="H9" s="18" t="s">
        <v>362</v>
      </c>
      <c r="I9" s="19" t="s">
        <v>362</v>
      </c>
      <c r="J9" s="19" t="s">
        <v>31</v>
      </c>
      <c r="K9" s="20"/>
    </row>
    <row r="10" s="38" customFormat="true" ht="27" hidden="false" customHeight="true" outlineLevel="0" collapsed="false">
      <c r="A10" s="32" t="s">
        <v>32</v>
      </c>
      <c r="B10" s="345" t="n">
        <v>61804</v>
      </c>
      <c r="C10" s="36" t="n">
        <v>33524</v>
      </c>
      <c r="D10" s="36" t="n">
        <v>9446</v>
      </c>
      <c r="E10" s="346" t="n">
        <v>293.6</v>
      </c>
      <c r="F10" s="346" t="n">
        <v>72.7</v>
      </c>
      <c r="G10" s="347" t="n">
        <v>20.3</v>
      </c>
      <c r="H10" s="34" t="n">
        <v>86236</v>
      </c>
      <c r="I10" s="36" t="n">
        <v>766147</v>
      </c>
      <c r="J10" s="36" t="n">
        <v>5155</v>
      </c>
      <c r="K10" s="37"/>
    </row>
    <row r="11" customFormat="false" ht="11.25" hidden="true" customHeight="true" outlineLevel="0" collapsed="false">
      <c r="A11" s="39"/>
      <c r="B11" s="91"/>
      <c r="C11" s="91"/>
      <c r="D11" s="91"/>
      <c r="E11" s="348"/>
      <c r="F11" s="348" t="s">
        <v>122</v>
      </c>
      <c r="G11" s="91" t="s">
        <v>35</v>
      </c>
      <c r="H11" s="43" t="n">
        <f aca="false">SUM(H12:H58)-H10</f>
        <v>0</v>
      </c>
      <c r="I11" s="99" t="n">
        <v>29566</v>
      </c>
      <c r="J11" s="91"/>
      <c r="K11" s="7"/>
    </row>
    <row r="12" customFormat="false" ht="13.5" hidden="false" customHeight="true" outlineLevel="0" collapsed="false">
      <c r="A12" s="32" t="s">
        <v>36</v>
      </c>
      <c r="B12" s="349" t="n">
        <v>2061</v>
      </c>
      <c r="C12" s="95" t="n">
        <v>866</v>
      </c>
      <c r="D12" s="95" t="n">
        <v>302</v>
      </c>
      <c r="E12" s="348" t="n">
        <v>297.3</v>
      </c>
      <c r="F12" s="348" t="n">
        <v>88.8</v>
      </c>
      <c r="G12" s="347" t="n">
        <v>18.8376610166138</v>
      </c>
      <c r="H12" s="43" t="n">
        <v>2270</v>
      </c>
      <c r="I12" s="95" t="n">
        <v>21091</v>
      </c>
      <c r="J12" s="95" t="n">
        <v>228</v>
      </c>
      <c r="K12" s="7"/>
    </row>
    <row r="13" s="56" customFormat="true" ht="13.5" hidden="false" customHeight="true" outlineLevel="0" collapsed="false">
      <c r="A13" s="48" t="s">
        <v>37</v>
      </c>
      <c r="B13" s="350" t="n">
        <v>957</v>
      </c>
      <c r="C13" s="98" t="n">
        <v>513</v>
      </c>
      <c r="D13" s="98" t="n">
        <v>202</v>
      </c>
      <c r="E13" s="351" t="n">
        <v>258.3</v>
      </c>
      <c r="F13" s="351" t="n">
        <v>52.2</v>
      </c>
      <c r="G13" s="352" t="n">
        <v>13.0243488769716</v>
      </c>
      <c r="H13" s="50" t="n">
        <v>901</v>
      </c>
      <c r="I13" s="98" t="n">
        <v>6404</v>
      </c>
      <c r="J13" s="98" t="n">
        <v>62</v>
      </c>
      <c r="K13" s="55"/>
    </row>
    <row r="14" customFormat="false" ht="13.5" hidden="false" customHeight="true" outlineLevel="0" collapsed="false">
      <c r="A14" s="32" t="s">
        <v>38</v>
      </c>
      <c r="B14" s="349" t="n">
        <v>933</v>
      </c>
      <c r="C14" s="95" t="n">
        <v>564</v>
      </c>
      <c r="D14" s="95" t="n">
        <v>174</v>
      </c>
      <c r="E14" s="348" t="n">
        <v>330.5</v>
      </c>
      <c r="F14" s="348" t="n">
        <v>51</v>
      </c>
      <c r="G14" s="347" t="n">
        <v>18.4237125077633</v>
      </c>
      <c r="H14" s="43" t="n">
        <v>646</v>
      </c>
      <c r="I14" s="95" t="n">
        <v>4458</v>
      </c>
      <c r="J14" s="95" t="n">
        <v>69</v>
      </c>
      <c r="K14" s="7"/>
    </row>
    <row r="15" customFormat="false" ht="13.5" hidden="false" customHeight="true" outlineLevel="0" collapsed="false">
      <c r="A15" s="32" t="s">
        <v>39</v>
      </c>
      <c r="B15" s="349" t="n">
        <v>878</v>
      </c>
      <c r="C15" s="95" t="n">
        <v>507</v>
      </c>
      <c r="D15" s="95" t="n">
        <v>98</v>
      </c>
      <c r="E15" s="348" t="n">
        <v>225</v>
      </c>
      <c r="F15" s="348" t="n">
        <v>75.9</v>
      </c>
      <c r="G15" s="347" t="n">
        <v>16.7651958808215</v>
      </c>
      <c r="H15" s="43" t="n">
        <v>1192</v>
      </c>
      <c r="I15" s="95" t="n">
        <v>10947</v>
      </c>
      <c r="J15" s="95" t="n">
        <v>95</v>
      </c>
    </row>
    <row r="16" customFormat="false" ht="13.5" hidden="false" customHeight="true" outlineLevel="0" collapsed="false">
      <c r="A16" s="32" t="s">
        <v>40</v>
      </c>
      <c r="B16" s="349" t="n">
        <v>625</v>
      </c>
      <c r="C16" s="95" t="n">
        <v>311</v>
      </c>
      <c r="D16" s="95" t="n">
        <v>102</v>
      </c>
      <c r="E16" s="348" t="n">
        <v>301.2</v>
      </c>
      <c r="F16" s="348" t="n">
        <v>56</v>
      </c>
      <c r="G16" s="347" t="n">
        <v>18.0513946988656</v>
      </c>
      <c r="H16" s="43" t="n">
        <v>563</v>
      </c>
      <c r="I16" s="95" t="n">
        <v>3928</v>
      </c>
      <c r="J16" s="95" t="n">
        <v>61</v>
      </c>
    </row>
    <row r="17" customFormat="false" ht="13.5" hidden="false" customHeight="true" outlineLevel="0" collapsed="false">
      <c r="A17" s="32" t="s">
        <v>41</v>
      </c>
      <c r="B17" s="349" t="n">
        <v>662</v>
      </c>
      <c r="C17" s="95" t="n">
        <v>410</v>
      </c>
      <c r="D17" s="95" t="n">
        <v>99</v>
      </c>
      <c r="E17" s="348" t="n">
        <v>268.3</v>
      </c>
      <c r="F17" s="348" t="n">
        <v>70.1</v>
      </c>
      <c r="G17" s="347" t="n">
        <v>16.8827916362647</v>
      </c>
      <c r="H17" s="43" t="n">
        <v>1294</v>
      </c>
      <c r="I17" s="95" t="n">
        <v>7832</v>
      </c>
      <c r="J17" s="95" t="n">
        <v>48</v>
      </c>
    </row>
    <row r="18" customFormat="false" ht="13.5" hidden="false" customHeight="true" outlineLevel="0" collapsed="false">
      <c r="A18" s="32" t="s">
        <v>42</v>
      </c>
      <c r="B18" s="349" t="n">
        <v>617</v>
      </c>
      <c r="C18" s="95" t="n">
        <v>309</v>
      </c>
      <c r="D18" s="95" t="n">
        <v>157</v>
      </c>
      <c r="E18" s="348" t="n">
        <v>284.2</v>
      </c>
      <c r="F18" s="348" t="n">
        <v>47.1</v>
      </c>
      <c r="G18" s="347" t="n">
        <v>16.2731433836141</v>
      </c>
      <c r="H18" s="43" t="n">
        <v>613</v>
      </c>
      <c r="I18" s="95" t="n">
        <v>11717</v>
      </c>
      <c r="J18" s="95" t="n">
        <v>113</v>
      </c>
    </row>
    <row r="19" customFormat="false" ht="13.5" hidden="false" customHeight="true" outlineLevel="0" collapsed="false">
      <c r="A19" s="32" t="s">
        <v>43</v>
      </c>
      <c r="B19" s="349" t="n">
        <v>1022</v>
      </c>
      <c r="C19" s="95" t="n">
        <v>565</v>
      </c>
      <c r="D19" s="95" t="n">
        <v>256</v>
      </c>
      <c r="E19" s="348" t="n">
        <v>299.5</v>
      </c>
      <c r="F19" s="348" t="n">
        <v>54.2</v>
      </c>
      <c r="G19" s="347" t="n">
        <v>18.366205667344</v>
      </c>
      <c r="H19" s="43" t="n">
        <v>3697</v>
      </c>
      <c r="I19" s="95" t="n">
        <v>18225</v>
      </c>
      <c r="J19" s="95" t="n">
        <v>210</v>
      </c>
    </row>
    <row r="20" customFormat="false" ht="13.5" hidden="false" customHeight="true" outlineLevel="0" collapsed="false">
      <c r="A20" s="32" t="s">
        <v>44</v>
      </c>
      <c r="B20" s="349" t="n">
        <v>633</v>
      </c>
      <c r="C20" s="95" t="n">
        <v>351</v>
      </c>
      <c r="D20" s="95" t="n">
        <v>135</v>
      </c>
      <c r="E20" s="348" t="n">
        <v>352.9</v>
      </c>
      <c r="F20" s="348" t="n">
        <v>59.3</v>
      </c>
      <c r="G20" s="347" t="n">
        <v>18.5305982548946</v>
      </c>
      <c r="H20" s="43" t="n">
        <v>1814</v>
      </c>
      <c r="I20" s="95" t="n">
        <v>11637</v>
      </c>
      <c r="J20" s="95" t="n">
        <v>129</v>
      </c>
    </row>
    <row r="21" customFormat="false" ht="13.5" hidden="false" customHeight="true" outlineLevel="0" collapsed="false">
      <c r="A21" s="32" t="s">
        <v>45</v>
      </c>
      <c r="B21" s="349" t="n">
        <v>1006</v>
      </c>
      <c r="C21" s="95" t="n">
        <v>513</v>
      </c>
      <c r="D21" s="95" t="n">
        <v>234</v>
      </c>
      <c r="E21" s="348" t="n">
        <v>333.6</v>
      </c>
      <c r="F21" s="348" t="n">
        <v>47.2</v>
      </c>
      <c r="G21" s="347" t="n">
        <v>16.0889233553057</v>
      </c>
      <c r="H21" s="43" t="n">
        <v>1539</v>
      </c>
      <c r="I21" s="95" t="n">
        <v>20315</v>
      </c>
      <c r="J21" s="95" t="n">
        <v>95</v>
      </c>
    </row>
    <row r="22" customFormat="false" ht="13.5" hidden="false" customHeight="true" outlineLevel="0" collapsed="false">
      <c r="A22" s="32" t="s">
        <v>46</v>
      </c>
      <c r="B22" s="349" t="n">
        <v>1597</v>
      </c>
      <c r="C22" s="95" t="n">
        <v>902</v>
      </c>
      <c r="D22" s="95" t="n">
        <v>308</v>
      </c>
      <c r="E22" s="348" t="n">
        <v>307.5</v>
      </c>
      <c r="F22" s="348" t="n">
        <v>75.2</v>
      </c>
      <c r="G22" s="347" t="n">
        <v>24.9820339291561</v>
      </c>
      <c r="H22" s="43" t="n">
        <v>5899</v>
      </c>
      <c r="I22" s="95" t="n">
        <v>40890</v>
      </c>
      <c r="J22" s="95" t="n">
        <v>232</v>
      </c>
    </row>
    <row r="23" customFormat="false" ht="13.5" hidden="false" customHeight="true" outlineLevel="0" collapsed="false">
      <c r="A23" s="32" t="s">
        <v>47</v>
      </c>
      <c r="B23" s="349" t="n">
        <v>1960</v>
      </c>
      <c r="C23" s="95" t="n">
        <v>1334</v>
      </c>
      <c r="D23" s="95" t="n">
        <v>294</v>
      </c>
      <c r="E23" s="348" t="n">
        <v>289.9</v>
      </c>
      <c r="F23" s="348" t="n">
        <v>67.2</v>
      </c>
      <c r="G23" s="347" t="n">
        <v>24.9375620060592</v>
      </c>
      <c r="H23" s="43" t="n">
        <v>5058</v>
      </c>
      <c r="I23" s="95" t="n">
        <v>27586</v>
      </c>
      <c r="J23" s="95" t="n">
        <v>213</v>
      </c>
    </row>
    <row r="24" customFormat="false" ht="13.5" hidden="false" customHeight="true" outlineLevel="0" collapsed="false">
      <c r="A24" s="32" t="s">
        <v>48</v>
      </c>
      <c r="B24" s="349" t="n">
        <v>4648</v>
      </c>
      <c r="C24" s="95" t="n">
        <v>2586</v>
      </c>
      <c r="D24" s="95" t="n">
        <v>443</v>
      </c>
      <c r="E24" s="348" t="n">
        <v>359.8</v>
      </c>
      <c r="F24" s="348" t="n">
        <v>99.1</v>
      </c>
      <c r="G24" s="347" t="n">
        <v>21.9603142869306</v>
      </c>
      <c r="H24" s="43" t="n">
        <v>7241</v>
      </c>
      <c r="I24" s="95" t="n">
        <v>61525</v>
      </c>
      <c r="J24" s="95" t="n">
        <v>218</v>
      </c>
    </row>
    <row r="25" customFormat="false" ht="13.5" hidden="false" customHeight="true" outlineLevel="0" collapsed="false">
      <c r="A25" s="32" t="s">
        <v>49</v>
      </c>
      <c r="B25" s="349" t="n">
        <v>783</v>
      </c>
      <c r="C25" s="95" t="n">
        <v>357</v>
      </c>
      <c r="D25" s="95" t="n">
        <v>87</v>
      </c>
      <c r="E25" s="348" t="n">
        <v>189.7</v>
      </c>
      <c r="F25" s="348" t="n">
        <v>95.5</v>
      </c>
      <c r="G25" s="347" t="n">
        <v>24.6584248609596</v>
      </c>
      <c r="H25" s="43" t="n">
        <v>3379</v>
      </c>
      <c r="I25" s="95" t="n">
        <v>44876</v>
      </c>
      <c r="J25" s="95" t="n">
        <v>189</v>
      </c>
    </row>
    <row r="26" customFormat="false" ht="13.5" hidden="false" customHeight="true" outlineLevel="0" collapsed="false">
      <c r="A26" s="32" t="s">
        <v>50</v>
      </c>
      <c r="B26" s="349" t="n">
        <v>1197</v>
      </c>
      <c r="C26" s="95" t="n">
        <v>694</v>
      </c>
      <c r="D26" s="95" t="n">
        <v>188</v>
      </c>
      <c r="E26" s="348" t="n">
        <v>276.5</v>
      </c>
      <c r="F26" s="348" t="n">
        <v>64.6</v>
      </c>
      <c r="G26" s="347" t="n">
        <v>27.0495904491217</v>
      </c>
      <c r="H26" s="43" t="n">
        <v>1367</v>
      </c>
      <c r="I26" s="95" t="n">
        <v>11749</v>
      </c>
      <c r="J26" s="95" t="n">
        <v>124</v>
      </c>
    </row>
    <row r="27" customFormat="false" ht="13.5" hidden="false" customHeight="true" outlineLevel="0" collapsed="false">
      <c r="A27" s="32" t="s">
        <v>51</v>
      </c>
      <c r="B27" s="349" t="n">
        <v>500</v>
      </c>
      <c r="C27" s="95" t="n">
        <v>304</v>
      </c>
      <c r="D27" s="95" t="n">
        <v>94</v>
      </c>
      <c r="E27" s="348" t="n">
        <v>391.9</v>
      </c>
      <c r="F27" s="348" t="n">
        <v>77</v>
      </c>
      <c r="G27" s="347" t="n">
        <v>20.6841215409451</v>
      </c>
      <c r="H27" s="43" t="n">
        <v>445</v>
      </c>
      <c r="I27" s="95" t="n">
        <v>6233</v>
      </c>
      <c r="J27" s="95" t="n">
        <v>58</v>
      </c>
    </row>
    <row r="28" customFormat="false" ht="13.5" hidden="false" customHeight="true" outlineLevel="0" collapsed="false">
      <c r="A28" s="32" t="s">
        <v>52</v>
      </c>
      <c r="B28" s="349" t="n">
        <v>536</v>
      </c>
      <c r="C28" s="95" t="n">
        <v>363</v>
      </c>
      <c r="D28" s="95" t="n">
        <v>85</v>
      </c>
      <c r="E28" s="348" t="n">
        <v>401.5</v>
      </c>
      <c r="F28" s="348" t="n">
        <v>76.3</v>
      </c>
      <c r="G28" s="347" t="n">
        <v>22.4774609793204</v>
      </c>
      <c r="H28" s="43" t="n">
        <v>736</v>
      </c>
      <c r="I28" s="95" t="n">
        <v>6769</v>
      </c>
      <c r="J28" s="100" t="n">
        <v>56</v>
      </c>
    </row>
    <row r="29" customFormat="false" ht="13.5" hidden="false" customHeight="true" outlineLevel="0" collapsed="false">
      <c r="A29" s="32" t="s">
        <v>53</v>
      </c>
      <c r="B29" s="349" t="n">
        <v>596</v>
      </c>
      <c r="C29" s="95" t="n">
        <v>415</v>
      </c>
      <c r="D29" s="95" t="n">
        <v>85</v>
      </c>
      <c r="E29" s="348" t="n">
        <v>557.2</v>
      </c>
      <c r="F29" s="348" t="n">
        <v>68.2</v>
      </c>
      <c r="G29" s="347" t="n">
        <v>18.9795666999443</v>
      </c>
      <c r="H29" s="43" t="n">
        <v>739</v>
      </c>
      <c r="I29" s="95" t="n">
        <v>4012</v>
      </c>
      <c r="J29" s="95" t="n">
        <v>55</v>
      </c>
    </row>
    <row r="30" customFormat="false" ht="13.5" hidden="false" customHeight="true" outlineLevel="0" collapsed="false">
      <c r="A30" s="32" t="s">
        <v>54</v>
      </c>
      <c r="B30" s="349" t="n">
        <v>540</v>
      </c>
      <c r="C30" s="95" t="n">
        <v>328</v>
      </c>
      <c r="D30" s="95" t="n">
        <v>106</v>
      </c>
      <c r="E30" s="348" t="n">
        <v>458</v>
      </c>
      <c r="F30" s="348" t="n">
        <v>58.9</v>
      </c>
      <c r="G30" s="347" t="n">
        <v>18.3798887727972</v>
      </c>
      <c r="H30" s="43" t="n">
        <v>833</v>
      </c>
      <c r="I30" s="95" t="n">
        <v>6477</v>
      </c>
      <c r="J30" s="95" t="n">
        <v>50</v>
      </c>
    </row>
    <row r="31" customFormat="false" ht="13.5" hidden="false" customHeight="true" outlineLevel="0" collapsed="false">
      <c r="A31" s="32" t="s">
        <v>55</v>
      </c>
      <c r="B31" s="349" t="n">
        <v>1374</v>
      </c>
      <c r="C31" s="95" t="n">
        <v>744</v>
      </c>
      <c r="D31" s="95" t="n">
        <v>183</v>
      </c>
      <c r="E31" s="348" t="n">
        <v>385.6</v>
      </c>
      <c r="F31" s="348" t="n">
        <v>77.4</v>
      </c>
      <c r="G31" s="347" t="n">
        <v>24.1664858010636</v>
      </c>
      <c r="H31" s="43" t="n">
        <v>2319</v>
      </c>
      <c r="I31" s="95" t="n">
        <v>11898</v>
      </c>
      <c r="J31" s="95" t="n">
        <v>118</v>
      </c>
    </row>
    <row r="32" customFormat="false" ht="13.5" hidden="false" customHeight="true" outlineLevel="0" collapsed="false">
      <c r="A32" s="32" t="s">
        <v>56</v>
      </c>
      <c r="B32" s="349" t="n">
        <v>818</v>
      </c>
      <c r="C32" s="95" t="n">
        <v>496</v>
      </c>
      <c r="D32" s="95" t="n">
        <v>170</v>
      </c>
      <c r="E32" s="348" t="n">
        <v>320.1</v>
      </c>
      <c r="F32" s="348" t="n">
        <v>67.7</v>
      </c>
      <c r="G32" s="347" t="n">
        <v>23.0869420738423</v>
      </c>
      <c r="H32" s="43" t="n">
        <v>1532</v>
      </c>
      <c r="I32" s="95" t="n">
        <v>12138</v>
      </c>
      <c r="J32" s="95" t="n">
        <v>141</v>
      </c>
    </row>
    <row r="33" customFormat="false" ht="13.5" hidden="false" customHeight="true" outlineLevel="0" collapsed="false">
      <c r="A33" s="32" t="s">
        <v>57</v>
      </c>
      <c r="B33" s="349" t="n">
        <v>847</v>
      </c>
      <c r="C33" s="95" t="n">
        <v>511</v>
      </c>
      <c r="D33" s="95" t="n">
        <v>138</v>
      </c>
      <c r="E33" s="348" t="n">
        <v>317.7</v>
      </c>
      <c r="F33" s="348" t="n">
        <v>56.2</v>
      </c>
      <c r="G33" s="347" t="n">
        <v>21.5492318653486</v>
      </c>
      <c r="H33" s="43" t="n">
        <v>2300</v>
      </c>
      <c r="I33" s="95" t="n">
        <v>36748</v>
      </c>
      <c r="J33" s="95" t="n">
        <v>210</v>
      </c>
    </row>
    <row r="34" customFormat="false" ht="13.5" hidden="false" customHeight="true" outlineLevel="0" collapsed="false">
      <c r="A34" s="32" t="s">
        <v>58</v>
      </c>
      <c r="B34" s="349" t="n">
        <v>2532</v>
      </c>
      <c r="C34" s="95" t="n">
        <v>1760</v>
      </c>
      <c r="D34" s="95" t="n">
        <v>213</v>
      </c>
      <c r="E34" s="348" t="n">
        <v>261.3</v>
      </c>
      <c r="F34" s="348" t="n">
        <v>69</v>
      </c>
      <c r="G34" s="347" t="n">
        <v>22.6411749214975</v>
      </c>
      <c r="H34" s="43" t="n">
        <v>6469</v>
      </c>
      <c r="I34" s="95" t="n">
        <v>52719</v>
      </c>
      <c r="J34" s="95" t="n">
        <v>276</v>
      </c>
    </row>
    <row r="35" customFormat="false" ht="13.5" hidden="false" customHeight="true" outlineLevel="0" collapsed="false">
      <c r="A35" s="32" t="s">
        <v>59</v>
      </c>
      <c r="B35" s="349" t="n">
        <v>975</v>
      </c>
      <c r="C35" s="95" t="n">
        <v>526</v>
      </c>
      <c r="D35" s="95" t="n">
        <v>176</v>
      </c>
      <c r="E35" s="348" t="n">
        <v>284.1</v>
      </c>
      <c r="F35" s="348" t="n">
        <v>43.7</v>
      </c>
      <c r="G35" s="347" t="n">
        <v>31.171172134918</v>
      </c>
      <c r="H35" s="43" t="n">
        <v>2020</v>
      </c>
      <c r="I35" s="95" t="n">
        <v>11886</v>
      </c>
      <c r="J35" s="95" t="n">
        <v>110</v>
      </c>
    </row>
    <row r="36" customFormat="false" ht="13.5" hidden="false" customHeight="true" outlineLevel="0" collapsed="false">
      <c r="A36" s="32" t="s">
        <v>60</v>
      </c>
      <c r="B36" s="349" t="n">
        <v>856</v>
      </c>
      <c r="C36" s="95" t="n">
        <v>358</v>
      </c>
      <c r="D36" s="95" t="n">
        <v>95</v>
      </c>
      <c r="E36" s="348" t="n">
        <v>612.1</v>
      </c>
      <c r="F36" s="348" t="n">
        <v>84.7</v>
      </c>
      <c r="G36" s="347" t="n">
        <v>19.9494723844648</v>
      </c>
      <c r="H36" s="43" t="n">
        <v>1087</v>
      </c>
      <c r="I36" s="95" t="n">
        <v>9027</v>
      </c>
      <c r="J36" s="95" t="n">
        <v>79</v>
      </c>
    </row>
    <row r="37" customFormat="false" ht="13.5" hidden="false" customHeight="true" outlineLevel="0" collapsed="false">
      <c r="A37" s="32" t="s">
        <v>61</v>
      </c>
      <c r="B37" s="349" t="n">
        <v>656</v>
      </c>
      <c r="C37" s="95" t="n">
        <v>311</v>
      </c>
      <c r="D37" s="95" t="n">
        <v>160</v>
      </c>
      <c r="E37" s="348" t="n">
        <v>239.3</v>
      </c>
      <c r="F37" s="348" t="n">
        <v>89.7</v>
      </c>
      <c r="G37" s="347" t="n">
        <v>12.2333219965759</v>
      </c>
      <c r="H37" s="43" t="n">
        <v>2001</v>
      </c>
      <c r="I37" s="95" t="n">
        <v>15517</v>
      </c>
      <c r="J37" s="95" t="n">
        <v>102</v>
      </c>
    </row>
    <row r="38" customFormat="false" ht="13.5" hidden="false" customHeight="true" outlineLevel="0" collapsed="false">
      <c r="A38" s="32" t="s">
        <v>62</v>
      </c>
      <c r="B38" s="349" t="n">
        <v>1627</v>
      </c>
      <c r="C38" s="95" t="n">
        <v>762</v>
      </c>
      <c r="D38" s="95" t="n">
        <v>289</v>
      </c>
      <c r="E38" s="348" t="n">
        <v>250.9</v>
      </c>
      <c r="F38" s="348" t="n">
        <v>91.9</v>
      </c>
      <c r="G38" s="347" t="n">
        <v>10.8862367824769</v>
      </c>
      <c r="H38" s="43" t="n">
        <v>4362</v>
      </c>
      <c r="I38" s="95" t="n">
        <v>53769</v>
      </c>
      <c r="J38" s="95" t="n">
        <v>198</v>
      </c>
    </row>
    <row r="39" customFormat="false" ht="13.5" hidden="false" customHeight="true" outlineLevel="0" collapsed="false">
      <c r="A39" s="32" t="s">
        <v>63</v>
      </c>
      <c r="B39" s="349" t="n">
        <v>1423</v>
      </c>
      <c r="C39" s="95" t="n">
        <v>708</v>
      </c>
      <c r="D39" s="95" t="n">
        <v>335</v>
      </c>
      <c r="E39" s="348" t="n">
        <v>226.6</v>
      </c>
      <c r="F39" s="348" t="n">
        <v>90.7</v>
      </c>
      <c r="G39" s="347" t="n">
        <v>16.6338585192296</v>
      </c>
      <c r="H39" s="43" t="n">
        <v>2913</v>
      </c>
      <c r="I39" s="95" t="n">
        <v>37139</v>
      </c>
      <c r="J39" s="95" t="n">
        <v>199</v>
      </c>
    </row>
    <row r="40" customFormat="false" ht="13.5" hidden="false" customHeight="true" outlineLevel="0" collapsed="false">
      <c r="A40" s="32" t="s">
        <v>64</v>
      </c>
      <c r="B40" s="349" t="n">
        <v>595</v>
      </c>
      <c r="C40" s="95" t="n">
        <v>229</v>
      </c>
      <c r="D40" s="95" t="n">
        <v>119</v>
      </c>
      <c r="E40" s="348" t="n">
        <v>319.4</v>
      </c>
      <c r="F40" s="348" t="n">
        <v>73.1</v>
      </c>
      <c r="G40" s="347" t="n">
        <v>15.9015526974959</v>
      </c>
      <c r="H40" s="43" t="n">
        <v>1152</v>
      </c>
      <c r="I40" s="95" t="n">
        <v>6836</v>
      </c>
      <c r="J40" s="95" t="n">
        <v>48</v>
      </c>
    </row>
    <row r="41" customFormat="false" ht="13.5" hidden="false" customHeight="true" outlineLevel="0" collapsed="false">
      <c r="A41" s="32" t="s">
        <v>65</v>
      </c>
      <c r="B41" s="349" t="n">
        <v>609</v>
      </c>
      <c r="C41" s="95" t="n">
        <v>279</v>
      </c>
      <c r="D41" s="95" t="n">
        <v>74</v>
      </c>
      <c r="E41" s="348" t="n">
        <v>252.6</v>
      </c>
      <c r="F41" s="348" t="n">
        <v>18.5</v>
      </c>
      <c r="G41" s="347" t="n">
        <v>13.444473101024</v>
      </c>
      <c r="H41" s="43" t="n">
        <v>994</v>
      </c>
      <c r="I41" s="95" t="n">
        <v>7270</v>
      </c>
      <c r="J41" s="95" t="n">
        <v>63</v>
      </c>
    </row>
    <row r="42" customFormat="false" ht="13.5" hidden="false" customHeight="true" outlineLevel="0" collapsed="false">
      <c r="A42" s="32" t="s">
        <v>66</v>
      </c>
      <c r="B42" s="349" t="n">
        <v>517</v>
      </c>
      <c r="C42" s="95" t="n">
        <v>280</v>
      </c>
      <c r="D42" s="95" t="n">
        <v>62</v>
      </c>
      <c r="E42" s="348" t="n">
        <v>464.8</v>
      </c>
      <c r="F42" s="348" t="n">
        <v>61.3</v>
      </c>
      <c r="G42" s="347" t="n">
        <v>19.7434982665093</v>
      </c>
      <c r="H42" s="43" t="n">
        <v>421</v>
      </c>
      <c r="I42" s="95" t="n">
        <v>2138</v>
      </c>
      <c r="J42" s="95" t="n">
        <v>30</v>
      </c>
    </row>
    <row r="43" customFormat="false" ht="13.5" hidden="false" customHeight="true" outlineLevel="0" collapsed="false">
      <c r="A43" s="32" t="s">
        <v>67</v>
      </c>
      <c r="B43" s="349" t="n">
        <v>570</v>
      </c>
      <c r="C43" s="95" t="n">
        <v>315</v>
      </c>
      <c r="D43" s="95" t="n">
        <v>94</v>
      </c>
      <c r="E43" s="348" t="n">
        <v>377.5</v>
      </c>
      <c r="F43" s="348" t="n">
        <v>39.4</v>
      </c>
      <c r="G43" s="347" t="n">
        <v>22.8036564672396</v>
      </c>
      <c r="H43" s="43" t="n">
        <v>532</v>
      </c>
      <c r="I43" s="95" t="n">
        <v>2199</v>
      </c>
      <c r="J43" s="95" t="n">
        <v>42</v>
      </c>
    </row>
    <row r="44" customFormat="false" ht="13.5" hidden="false" customHeight="true" outlineLevel="0" collapsed="false">
      <c r="A44" s="32" t="s">
        <v>68</v>
      </c>
      <c r="B44" s="349" t="n">
        <v>560</v>
      </c>
      <c r="C44" s="95" t="n">
        <v>245</v>
      </c>
      <c r="D44" s="95" t="n">
        <v>94</v>
      </c>
      <c r="E44" s="348" t="n">
        <v>324.1</v>
      </c>
      <c r="F44" s="348" t="n">
        <v>57</v>
      </c>
      <c r="G44" s="347" t="n">
        <v>24.5840621783048</v>
      </c>
      <c r="H44" s="43" t="n">
        <v>1239</v>
      </c>
      <c r="I44" s="95" t="n">
        <v>17833</v>
      </c>
      <c r="J44" s="95" t="n">
        <v>114</v>
      </c>
    </row>
    <row r="45" customFormat="false" ht="13.5" hidden="false" customHeight="true" outlineLevel="0" collapsed="false">
      <c r="A45" s="32" t="s">
        <v>69</v>
      </c>
      <c r="B45" s="349" t="n">
        <v>803</v>
      </c>
      <c r="C45" s="95" t="n">
        <v>402</v>
      </c>
      <c r="D45" s="95" t="n">
        <v>184</v>
      </c>
      <c r="E45" s="348" t="n">
        <v>249.9</v>
      </c>
      <c r="F45" s="348" t="n">
        <v>67</v>
      </c>
      <c r="G45" s="347" t="n">
        <v>23.7573028983857</v>
      </c>
      <c r="H45" s="43" t="n">
        <v>1516</v>
      </c>
      <c r="I45" s="95" t="n">
        <v>17705</v>
      </c>
      <c r="J45" s="95" t="n">
        <v>128</v>
      </c>
    </row>
    <row r="46" customFormat="false" ht="13.5" hidden="false" customHeight="true" outlineLevel="0" collapsed="false">
      <c r="A46" s="32" t="s">
        <v>70</v>
      </c>
      <c r="B46" s="349" t="n">
        <v>763</v>
      </c>
      <c r="C46" s="95" t="n">
        <v>385</v>
      </c>
      <c r="D46" s="95" t="n">
        <v>144</v>
      </c>
      <c r="E46" s="348" t="n">
        <v>337.7</v>
      </c>
      <c r="F46" s="348" t="n">
        <v>57.7</v>
      </c>
      <c r="G46" s="347" t="n">
        <v>28.127330147825</v>
      </c>
      <c r="H46" s="43" t="n">
        <v>865</v>
      </c>
      <c r="I46" s="95" t="n">
        <v>8118</v>
      </c>
      <c r="J46" s="95" t="n">
        <v>91</v>
      </c>
    </row>
    <row r="47" customFormat="false" ht="13.5" hidden="false" customHeight="true" outlineLevel="0" collapsed="false">
      <c r="A47" s="32" t="s">
        <v>71</v>
      </c>
      <c r="B47" s="349" t="n">
        <v>766</v>
      </c>
      <c r="C47" s="95" t="n">
        <v>312</v>
      </c>
      <c r="D47" s="95" t="n">
        <v>157</v>
      </c>
      <c r="E47" s="348" t="n">
        <v>410.6</v>
      </c>
      <c r="F47" s="348" t="n">
        <v>13.3</v>
      </c>
      <c r="G47" s="347" t="n">
        <v>19.9287436713129</v>
      </c>
      <c r="H47" s="43" t="n">
        <v>505</v>
      </c>
      <c r="I47" s="95" t="n">
        <v>5760</v>
      </c>
      <c r="J47" s="95" t="n">
        <v>42</v>
      </c>
    </row>
    <row r="48" customFormat="false" ht="13.5" hidden="false" customHeight="true" outlineLevel="0" collapsed="false">
      <c r="A48" s="32" t="s">
        <v>72</v>
      </c>
      <c r="B48" s="349" t="n">
        <v>378</v>
      </c>
      <c r="C48" s="95" t="n">
        <v>194</v>
      </c>
      <c r="D48" s="95" t="n">
        <v>82</v>
      </c>
      <c r="E48" s="348" t="n">
        <v>335.9</v>
      </c>
      <c r="F48" s="348" t="n">
        <v>39.6</v>
      </c>
      <c r="G48" s="347" t="n">
        <v>20.5848460610333</v>
      </c>
      <c r="H48" s="43" t="n">
        <v>640</v>
      </c>
      <c r="I48" s="95" t="n">
        <v>11794</v>
      </c>
      <c r="J48" s="95" t="n">
        <v>61</v>
      </c>
    </row>
    <row r="49" customFormat="false" ht="13.5" hidden="false" customHeight="true" outlineLevel="0" collapsed="false">
      <c r="A49" s="32" t="s">
        <v>73</v>
      </c>
      <c r="B49" s="349" t="n">
        <v>654</v>
      </c>
      <c r="C49" s="95" t="n">
        <v>333</v>
      </c>
      <c r="D49" s="95" t="n">
        <v>155</v>
      </c>
      <c r="E49" s="348" t="n">
        <v>278.6</v>
      </c>
      <c r="F49" s="348" t="n">
        <v>45.9</v>
      </c>
      <c r="G49" s="347" t="n">
        <v>16.548071741391</v>
      </c>
      <c r="H49" s="43" t="n">
        <v>1058</v>
      </c>
      <c r="I49" s="95" t="n">
        <v>9179</v>
      </c>
      <c r="J49" s="95" t="n">
        <v>82</v>
      </c>
    </row>
    <row r="50" customFormat="false" ht="13.5" hidden="false" customHeight="true" outlineLevel="0" collapsed="false">
      <c r="A50" s="32" t="s">
        <v>74</v>
      </c>
      <c r="B50" s="349" t="n">
        <v>513</v>
      </c>
      <c r="C50" s="95" t="n">
        <v>264</v>
      </c>
      <c r="D50" s="95" t="n">
        <v>47</v>
      </c>
      <c r="E50" s="348" t="n">
        <v>315.8</v>
      </c>
      <c r="F50" s="348" t="n">
        <v>30.8</v>
      </c>
      <c r="G50" s="347" t="n">
        <v>24.6232187732769</v>
      </c>
      <c r="H50" s="43" t="n">
        <v>854</v>
      </c>
      <c r="I50" s="95" t="n">
        <v>4005</v>
      </c>
      <c r="J50" s="95" t="n">
        <v>57</v>
      </c>
    </row>
    <row r="51" customFormat="false" ht="13.5" hidden="false" customHeight="true" outlineLevel="0" collapsed="false">
      <c r="A51" s="32" t="s">
        <v>75</v>
      </c>
      <c r="B51" s="349" t="n">
        <v>1975</v>
      </c>
      <c r="C51" s="95" t="n">
        <v>1268</v>
      </c>
      <c r="D51" s="95" t="n">
        <v>231</v>
      </c>
      <c r="E51" s="348" t="n">
        <v>230.5</v>
      </c>
      <c r="F51" s="348" t="n">
        <v>74.7</v>
      </c>
      <c r="G51" s="347" t="n">
        <v>22.4815540532015</v>
      </c>
      <c r="H51" s="43" t="n">
        <v>3837</v>
      </c>
      <c r="I51" s="95" t="n">
        <v>44353</v>
      </c>
      <c r="J51" s="95" t="n">
        <v>197</v>
      </c>
    </row>
    <row r="52" customFormat="false" ht="13.5" hidden="false" customHeight="true" outlineLevel="0" collapsed="false">
      <c r="A52" s="32" t="s">
        <v>76</v>
      </c>
      <c r="B52" s="349" t="n">
        <v>564</v>
      </c>
      <c r="C52" s="95" t="n">
        <v>279</v>
      </c>
      <c r="D52" s="95" t="n">
        <v>145</v>
      </c>
      <c r="E52" s="348" t="n">
        <v>365.4</v>
      </c>
      <c r="F52" s="348" t="n">
        <v>46.1</v>
      </c>
      <c r="G52" s="347" t="n">
        <v>17.7316692119999</v>
      </c>
      <c r="H52" s="43" t="n">
        <v>594</v>
      </c>
      <c r="I52" s="95" t="n">
        <v>8740</v>
      </c>
      <c r="J52" s="95" t="n">
        <v>68</v>
      </c>
    </row>
    <row r="53" customFormat="false" ht="13.5" hidden="false" customHeight="true" outlineLevel="0" collapsed="false">
      <c r="A53" s="32" t="s">
        <v>77</v>
      </c>
      <c r="B53" s="349" t="n">
        <v>867</v>
      </c>
      <c r="C53" s="95" t="n">
        <v>448</v>
      </c>
      <c r="D53" s="95" t="n">
        <v>82</v>
      </c>
      <c r="E53" s="348" t="n">
        <v>302.2</v>
      </c>
      <c r="F53" s="348" t="n">
        <v>55.5</v>
      </c>
      <c r="G53" s="347" t="n">
        <v>16.8291726231529</v>
      </c>
      <c r="H53" s="43" t="n">
        <v>946</v>
      </c>
      <c r="I53" s="95" t="n">
        <v>7370</v>
      </c>
      <c r="J53" s="95" t="n">
        <v>40</v>
      </c>
    </row>
    <row r="54" customFormat="false" ht="13.5" hidden="false" customHeight="true" outlineLevel="0" collapsed="false">
      <c r="A54" s="32" t="s">
        <v>78</v>
      </c>
      <c r="B54" s="349" t="n">
        <v>940</v>
      </c>
      <c r="C54" s="95" t="n">
        <v>523</v>
      </c>
      <c r="D54" s="95" t="n">
        <v>135</v>
      </c>
      <c r="E54" s="348" t="n">
        <v>225.5</v>
      </c>
      <c r="F54" s="348" t="n">
        <v>59.3</v>
      </c>
      <c r="G54" s="347" t="n">
        <v>17.4269375243488</v>
      </c>
      <c r="H54" s="43" t="n">
        <v>565</v>
      </c>
      <c r="I54" s="95" t="n">
        <v>11522</v>
      </c>
      <c r="J54" s="95" t="n">
        <v>98</v>
      </c>
    </row>
    <row r="55" customFormat="false" ht="13.5" hidden="false" customHeight="true" outlineLevel="0" collapsed="false">
      <c r="A55" s="32" t="s">
        <v>79</v>
      </c>
      <c r="B55" s="349" t="n">
        <v>642</v>
      </c>
      <c r="C55" s="95" t="n">
        <v>294</v>
      </c>
      <c r="D55" s="95" t="n">
        <v>49</v>
      </c>
      <c r="E55" s="348" t="n">
        <v>261.5</v>
      </c>
      <c r="F55" s="348" t="n">
        <v>43.8</v>
      </c>
      <c r="G55" s="347" t="n">
        <v>21.2132550161608</v>
      </c>
      <c r="H55" s="43" t="n">
        <v>860</v>
      </c>
      <c r="I55" s="95" t="n">
        <v>6977</v>
      </c>
      <c r="J55" s="95" t="n">
        <v>77</v>
      </c>
    </row>
    <row r="56" customFormat="false" ht="13.5" hidden="false" customHeight="true" outlineLevel="0" collapsed="false">
      <c r="A56" s="32" t="s">
        <v>80</v>
      </c>
      <c r="B56" s="349" t="n">
        <v>726</v>
      </c>
      <c r="C56" s="95" t="n">
        <v>499</v>
      </c>
      <c r="D56" s="95" t="n">
        <v>82</v>
      </c>
      <c r="E56" s="348" t="n">
        <v>265.9</v>
      </c>
      <c r="F56" s="348" t="n">
        <v>51.1</v>
      </c>
      <c r="G56" s="347" t="n">
        <v>18.8448465971741</v>
      </c>
      <c r="H56" s="43" t="n">
        <v>1512</v>
      </c>
      <c r="I56" s="95" t="n">
        <v>9384</v>
      </c>
      <c r="J56" s="95" t="n">
        <v>48</v>
      </c>
    </row>
    <row r="57" customFormat="false" ht="13.5" hidden="false" customHeight="true" outlineLevel="0" collapsed="false">
      <c r="A57" s="32" t="s">
        <v>81</v>
      </c>
      <c r="B57" s="349" t="n">
        <v>880</v>
      </c>
      <c r="C57" s="95" t="n">
        <v>420</v>
      </c>
      <c r="D57" s="95" t="n">
        <v>186</v>
      </c>
      <c r="E57" s="348" t="n">
        <v>266.1</v>
      </c>
      <c r="F57" s="348" t="n">
        <v>38.3</v>
      </c>
      <c r="G57" s="347" t="n">
        <v>17.5959202758979</v>
      </c>
      <c r="H57" s="43" t="n">
        <v>1877</v>
      </c>
      <c r="I57" s="95" t="n">
        <v>10943</v>
      </c>
      <c r="J57" s="95" t="n">
        <v>88</v>
      </c>
    </row>
    <row r="58" customFormat="false" ht="13.5" hidden="false" customHeight="true" outlineLevel="0" collapsed="false">
      <c r="A58" s="32" t="s">
        <v>82</v>
      </c>
      <c r="B58" s="349" t="n">
        <v>684</v>
      </c>
      <c r="C58" s="95" t="n">
        <v>461</v>
      </c>
      <c r="D58" s="95" t="n">
        <v>64</v>
      </c>
      <c r="E58" s="348" t="n">
        <v>266.4</v>
      </c>
      <c r="F58" s="348" t="n">
        <v>65.3</v>
      </c>
      <c r="G58" s="347" t="n">
        <v>13.5930231543302</v>
      </c>
      <c r="H58" s="43" t="n">
        <v>1040</v>
      </c>
      <c r="I58" s="95" t="n">
        <v>6509</v>
      </c>
      <c r="J58" s="95" t="n">
        <v>43</v>
      </c>
    </row>
    <row r="59" customFormat="false" ht="5.25" hidden="false" customHeight="true" outlineLevel="0" collapsed="false">
      <c r="A59" s="39"/>
      <c r="B59" s="100"/>
      <c r="C59" s="100"/>
      <c r="D59" s="100"/>
      <c r="E59" s="142" t="s">
        <v>126</v>
      </c>
      <c r="F59" s="100"/>
      <c r="G59" s="100"/>
      <c r="H59" s="43"/>
      <c r="I59" s="100" t="s">
        <v>126</v>
      </c>
      <c r="J59" s="100" t="s">
        <v>126</v>
      </c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14</v>
      </c>
      <c r="C60" s="62" t="n">
        <f aca="false">RANK(C13,C12:C58)</f>
        <v>15</v>
      </c>
      <c r="D60" s="62" t="n">
        <f aca="false">RANK(D13,D12:D58)</f>
        <v>11</v>
      </c>
      <c r="E60" s="62" t="n">
        <f aca="false">RANK(E13,E12:E58)</f>
        <v>38</v>
      </c>
      <c r="F60" s="62" t="n">
        <f aca="false">RANK(F13,F12:F58)</f>
        <v>33</v>
      </c>
      <c r="G60" s="62" t="n">
        <f aca="false">RANK(G13,G12:G58)</f>
        <v>45</v>
      </c>
      <c r="H60" s="63" t="n">
        <f aca="false">RANK(H13,H12:H58)</f>
        <v>31</v>
      </c>
      <c r="I60" s="62" t="n">
        <f aca="false">RANK(I13,I12:I58)</f>
        <v>39</v>
      </c>
      <c r="J60" s="62" t="n">
        <f aca="false">RANK(J13,J12:J58)</f>
        <v>32</v>
      </c>
    </row>
    <row r="61" s="67" customFormat="true" ht="6.75" hidden="false" customHeight="true" outlineLevel="0" collapsed="false">
      <c r="A61" s="80"/>
      <c r="B61" s="146"/>
      <c r="C61" s="65"/>
      <c r="D61" s="65"/>
      <c r="E61" s="65"/>
      <c r="F61" s="65"/>
      <c r="G61" s="65"/>
      <c r="H61" s="4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</row>
    <row r="62" s="71" customFormat="true" ht="12" hidden="false" customHeight="true" outlineLevel="0" collapsed="false">
      <c r="A62" s="68" t="s">
        <v>84</v>
      </c>
      <c r="B62" s="353" t="s">
        <v>254</v>
      </c>
      <c r="C62" s="353"/>
      <c r="D62" s="353"/>
      <c r="E62" s="354" t="s">
        <v>363</v>
      </c>
      <c r="F62" s="355" t="s">
        <v>364</v>
      </c>
      <c r="G62" s="356" t="s">
        <v>365</v>
      </c>
      <c r="H62" s="357" t="s">
        <v>366</v>
      </c>
      <c r="I62" s="358" t="s">
        <v>367</v>
      </c>
      <c r="J62" s="358"/>
    </row>
    <row r="63" s="153" customFormat="true" ht="11.25" hidden="false" customHeight="true" outlineLevel="0" collapsed="false">
      <c r="A63" s="68"/>
      <c r="B63" s="152" t="s">
        <v>368</v>
      </c>
      <c r="C63" s="152"/>
      <c r="D63" s="152"/>
      <c r="E63" s="354"/>
      <c r="F63" s="359" t="s">
        <v>369</v>
      </c>
      <c r="G63" s="356"/>
      <c r="H63" s="360" t="s">
        <v>370</v>
      </c>
      <c r="I63" s="358"/>
      <c r="J63" s="358"/>
    </row>
    <row r="64" s="153" customFormat="true" ht="11.25" hidden="false" customHeight="true" outlineLevel="0" collapsed="false">
      <c r="A64" s="68"/>
      <c r="B64" s="361" t="s">
        <v>371</v>
      </c>
      <c r="C64" s="361"/>
      <c r="D64" s="361"/>
      <c r="E64" s="362" t="s">
        <v>372</v>
      </c>
      <c r="F64" s="267" t="s">
        <v>373</v>
      </c>
      <c r="G64" s="155" t="s">
        <v>374</v>
      </c>
      <c r="H64" s="363" t="s">
        <v>375</v>
      </c>
      <c r="I64" s="364" t="s">
        <v>376</v>
      </c>
      <c r="J64" s="364"/>
    </row>
    <row r="65" s="153" customFormat="true" ht="11.25" hidden="false" customHeight="true" outlineLevel="0" collapsed="false">
      <c r="A65" s="68"/>
      <c r="B65" s="365" t="s">
        <v>377</v>
      </c>
      <c r="C65" s="365"/>
      <c r="D65" s="365"/>
      <c r="E65" s="362"/>
      <c r="F65" s="267"/>
      <c r="G65" s="155"/>
      <c r="H65" s="366" t="s">
        <v>378</v>
      </c>
      <c r="I65" s="364"/>
      <c r="J65" s="364"/>
    </row>
  </sheetData>
  <mergeCells count="24">
    <mergeCell ref="A3:J3"/>
    <mergeCell ref="A4:A7"/>
    <mergeCell ref="B5:D5"/>
    <mergeCell ref="F5:F7"/>
    <mergeCell ref="H5:H7"/>
    <mergeCell ref="I5:J5"/>
    <mergeCell ref="B6:B7"/>
    <mergeCell ref="G6:G7"/>
    <mergeCell ref="I6:I7"/>
    <mergeCell ref="J6:J7"/>
    <mergeCell ref="B8:D8"/>
    <mergeCell ref="I8:J8"/>
    <mergeCell ref="A62:A65"/>
    <mergeCell ref="B62:D62"/>
    <mergeCell ref="E62:E63"/>
    <mergeCell ref="G62:G63"/>
    <mergeCell ref="I62:J63"/>
    <mergeCell ref="B63:D63"/>
    <mergeCell ref="B64:D64"/>
    <mergeCell ref="E64:E65"/>
    <mergeCell ref="F64:F65"/>
    <mergeCell ref="G64:G65"/>
    <mergeCell ref="I64:J65"/>
    <mergeCell ref="B65:D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5" activeCellId="0" sqref="G5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4.28"/>
    <col collapsed="false" customWidth="true" hidden="false" outlineLevel="0" max="3" min="3" style="2" width="10.28"/>
    <col collapsed="false" customWidth="true" hidden="false" outlineLevel="0" max="5" min="4" style="4" width="9.99"/>
    <col collapsed="false" customWidth="true" hidden="false" outlineLevel="0" max="6" min="6" style="2" width="11.42"/>
    <col collapsed="false" customWidth="true" hidden="false" outlineLevel="0" max="7" min="7" style="2" width="11.13"/>
    <col collapsed="false" customWidth="false" hidden="false" outlineLevel="0" max="8" min="8" style="2" width="10.99"/>
    <col collapsed="false" customWidth="true" hidden="false" outlineLevel="0" max="9" min="9" style="2" width="15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32</v>
      </c>
      <c r="B1" s="7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6.5" hidden="false" customHeight="true" outlineLevel="0" collapsed="false">
      <c r="A4" s="115" t="s">
        <v>1</v>
      </c>
      <c r="B4" s="340" t="n">
        <v>93</v>
      </c>
      <c r="C4" s="299" t="n">
        <v>94</v>
      </c>
      <c r="D4" s="340" t="n">
        <v>95</v>
      </c>
      <c r="E4" s="340" t="n">
        <v>96</v>
      </c>
      <c r="F4" s="300" t="n">
        <v>97</v>
      </c>
      <c r="G4" s="272" t="n">
        <v>98</v>
      </c>
      <c r="H4" s="299" t="n">
        <v>99</v>
      </c>
      <c r="I4" s="341" t="n">
        <v>100</v>
      </c>
    </row>
    <row r="5" s="20" customFormat="true" ht="11.25" hidden="false" customHeight="false" outlineLevel="0" collapsed="false">
      <c r="A5" s="115"/>
      <c r="B5" s="367" t="s">
        <v>348</v>
      </c>
      <c r="C5" s="368" t="s">
        <v>379</v>
      </c>
      <c r="D5" s="196" t="s">
        <v>380</v>
      </c>
      <c r="E5" s="196"/>
      <c r="F5" s="14" t="s">
        <v>381</v>
      </c>
      <c r="G5" s="14"/>
      <c r="H5" s="14"/>
      <c r="I5" s="14"/>
    </row>
    <row r="6" s="1" customFormat="true" ht="15.95" hidden="false" customHeight="true" outlineLevel="0" collapsed="false">
      <c r="A6" s="115"/>
      <c r="B6" s="86" t="s">
        <v>382</v>
      </c>
      <c r="C6" s="369" t="s">
        <v>383</v>
      </c>
      <c r="D6" s="82" t="s">
        <v>384</v>
      </c>
      <c r="E6" s="82" t="s">
        <v>385</v>
      </c>
      <c r="F6" s="14" t="s">
        <v>386</v>
      </c>
      <c r="G6" s="14"/>
      <c r="H6" s="14"/>
      <c r="I6" s="29" t="s">
        <v>387</v>
      </c>
      <c r="J6" s="20"/>
    </row>
    <row r="7" s="1" customFormat="true" ht="15.95" hidden="false" customHeight="true" outlineLevel="0" collapsed="false">
      <c r="A7" s="115"/>
      <c r="B7" s="86"/>
      <c r="C7" s="369"/>
      <c r="D7" s="82"/>
      <c r="E7" s="82"/>
      <c r="F7" s="19" t="s">
        <v>388</v>
      </c>
      <c r="G7" s="15" t="s">
        <v>389</v>
      </c>
      <c r="H7" s="16" t="s">
        <v>390</v>
      </c>
      <c r="I7" s="29"/>
      <c r="J7" s="20"/>
    </row>
    <row r="8" s="1" customFormat="true" ht="12" hidden="false" customHeight="true" outlineLevel="0" collapsed="false">
      <c r="A8" s="168" t="s">
        <v>23</v>
      </c>
      <c r="B8" s="370" t="s">
        <v>114</v>
      </c>
      <c r="C8" s="371" t="s">
        <v>114</v>
      </c>
      <c r="D8" s="196" t="s">
        <v>114</v>
      </c>
      <c r="E8" s="196"/>
      <c r="F8" s="73" t="s">
        <v>246</v>
      </c>
      <c r="G8" s="73"/>
      <c r="H8" s="73"/>
      <c r="I8" s="372" t="s">
        <v>391</v>
      </c>
      <c r="J8" s="20"/>
    </row>
    <row r="9" s="1" customFormat="true" ht="11.25" hidden="false" customHeight="false" outlineLevel="0" collapsed="false">
      <c r="A9" s="16" t="s">
        <v>26</v>
      </c>
      <c r="B9" s="15" t="s">
        <v>31</v>
      </c>
      <c r="C9" s="373" t="s">
        <v>362</v>
      </c>
      <c r="D9" s="82" t="s">
        <v>362</v>
      </c>
      <c r="E9" s="82" t="s">
        <v>362</v>
      </c>
      <c r="F9" s="19" t="s">
        <v>195</v>
      </c>
      <c r="G9" s="15" t="s">
        <v>195</v>
      </c>
      <c r="H9" s="16" t="s">
        <v>195</v>
      </c>
      <c r="I9" s="372"/>
      <c r="J9" s="20"/>
    </row>
    <row r="10" s="38" customFormat="true" ht="27" hidden="false" customHeight="true" outlineLevel="0" collapsed="false">
      <c r="A10" s="80" t="s">
        <v>32</v>
      </c>
      <c r="B10" s="171" t="n">
        <v>945504</v>
      </c>
      <c r="C10" s="374" t="n">
        <v>52394</v>
      </c>
      <c r="D10" s="34" t="n">
        <v>1818023</v>
      </c>
      <c r="E10" s="34" t="n">
        <v>573392</v>
      </c>
      <c r="F10" s="36" t="n">
        <v>48245874</v>
      </c>
      <c r="G10" s="36" t="n">
        <v>20793974</v>
      </c>
      <c r="H10" s="36" t="n">
        <v>47488298</v>
      </c>
      <c r="I10" s="375" t="n">
        <v>0.49715</v>
      </c>
    </row>
    <row r="11" customFormat="false" ht="11.25" hidden="true" customHeight="true" outlineLevel="0" collapsed="false">
      <c r="A11" s="120"/>
      <c r="B11" s="139" t="n">
        <v>39281</v>
      </c>
      <c r="C11" s="376"/>
      <c r="D11" s="43"/>
      <c r="E11" s="43"/>
      <c r="F11" s="91"/>
      <c r="G11" s="91"/>
      <c r="H11" s="91"/>
      <c r="I11" s="377"/>
    </row>
    <row r="12" customFormat="false" ht="13.5" hidden="false" customHeight="true" outlineLevel="0" collapsed="false">
      <c r="A12" s="80" t="s">
        <v>36</v>
      </c>
      <c r="B12" s="133" t="n">
        <v>25801</v>
      </c>
      <c r="C12" s="378" t="n">
        <v>2553</v>
      </c>
      <c r="D12" s="43" t="n">
        <v>59733</v>
      </c>
      <c r="E12" s="43" t="n">
        <v>21639</v>
      </c>
      <c r="F12" s="95" t="n">
        <v>2553293.243</v>
      </c>
      <c r="G12" s="95" t="n">
        <v>648323.135</v>
      </c>
      <c r="H12" s="95" t="n">
        <v>2548509.116</v>
      </c>
      <c r="I12" s="379" t="n">
        <v>0.39377</v>
      </c>
    </row>
    <row r="13" s="56" customFormat="true" ht="13.5" hidden="false" customHeight="true" outlineLevel="0" collapsed="false">
      <c r="A13" s="134" t="s">
        <v>37</v>
      </c>
      <c r="B13" s="135" t="n">
        <v>7962</v>
      </c>
      <c r="C13" s="380" t="n">
        <v>664</v>
      </c>
      <c r="D13" s="381" t="n">
        <v>11015</v>
      </c>
      <c r="E13" s="382" t="n">
        <v>4046</v>
      </c>
      <c r="F13" s="98" t="n">
        <v>709644.747</v>
      </c>
      <c r="G13" s="98" t="n">
        <v>155417.685</v>
      </c>
      <c r="H13" s="98" t="n">
        <v>700667.446</v>
      </c>
      <c r="I13" s="383" t="n">
        <v>0.31338</v>
      </c>
    </row>
    <row r="14" customFormat="false" ht="13.5" hidden="false" customHeight="true" outlineLevel="0" collapsed="false">
      <c r="A14" s="80" t="s">
        <v>38</v>
      </c>
      <c r="B14" s="133" t="n">
        <v>5553</v>
      </c>
      <c r="C14" s="378" t="n">
        <v>594</v>
      </c>
      <c r="D14" s="43" t="n">
        <v>9111</v>
      </c>
      <c r="E14" s="43" t="n">
        <v>3457</v>
      </c>
      <c r="F14" s="95" t="n">
        <v>681830.127</v>
      </c>
      <c r="G14" s="95" t="n">
        <v>143934.815</v>
      </c>
      <c r="H14" s="95" t="n">
        <v>669438.161</v>
      </c>
      <c r="I14" s="379" t="n">
        <v>0.30615</v>
      </c>
    </row>
    <row r="15" customFormat="false" ht="13.5" hidden="false" customHeight="true" outlineLevel="0" collapsed="false">
      <c r="A15" s="80" t="s">
        <v>39</v>
      </c>
      <c r="B15" s="133" t="n">
        <v>13759</v>
      </c>
      <c r="C15" s="378" t="n">
        <v>1051</v>
      </c>
      <c r="D15" s="43" t="n">
        <v>28583</v>
      </c>
      <c r="E15" s="43" t="n">
        <v>8382</v>
      </c>
      <c r="F15" s="95" t="n">
        <v>779949.196</v>
      </c>
      <c r="G15" s="95" t="n">
        <v>295444.413</v>
      </c>
      <c r="H15" s="95" t="n">
        <v>770453.921</v>
      </c>
      <c r="I15" s="379" t="n">
        <v>0.53092</v>
      </c>
    </row>
    <row r="16" customFormat="false" ht="13.5" hidden="false" customHeight="true" outlineLevel="0" collapsed="false">
      <c r="A16" s="80" t="s">
        <v>40</v>
      </c>
      <c r="B16" s="133" t="n">
        <v>4824</v>
      </c>
      <c r="C16" s="378" t="n">
        <v>519</v>
      </c>
      <c r="D16" s="43" t="n">
        <v>6134</v>
      </c>
      <c r="E16" s="43" t="n">
        <v>3410</v>
      </c>
      <c r="F16" s="95" t="n">
        <v>613711.774</v>
      </c>
      <c r="G16" s="95" t="n">
        <v>114115.112</v>
      </c>
      <c r="H16" s="95" t="n">
        <v>608310.326</v>
      </c>
      <c r="I16" s="379" t="n">
        <v>0.28951</v>
      </c>
    </row>
    <row r="17" customFormat="false" ht="13.5" hidden="false" customHeight="true" outlineLevel="0" collapsed="false">
      <c r="A17" s="80" t="s">
        <v>41</v>
      </c>
      <c r="B17" s="133" t="n">
        <v>9915</v>
      </c>
      <c r="C17" s="378" t="n">
        <v>439</v>
      </c>
      <c r="D17" s="43" t="n">
        <v>7924</v>
      </c>
      <c r="E17" s="43" t="n">
        <v>3630</v>
      </c>
      <c r="F17" s="95" t="n">
        <v>566153.157</v>
      </c>
      <c r="G17" s="95" t="n">
        <v>127308.501</v>
      </c>
      <c r="H17" s="95" t="n">
        <v>561327.618</v>
      </c>
      <c r="I17" s="379" t="n">
        <v>0.33451</v>
      </c>
    </row>
    <row r="18" customFormat="false" ht="13.5" hidden="false" customHeight="true" outlineLevel="0" collapsed="false">
      <c r="A18" s="80" t="s">
        <v>42</v>
      </c>
      <c r="B18" s="133" t="n">
        <v>14659</v>
      </c>
      <c r="C18" s="378" t="n">
        <v>838</v>
      </c>
      <c r="D18" s="43" t="n">
        <v>19582</v>
      </c>
      <c r="E18" s="43" t="n">
        <v>7086</v>
      </c>
      <c r="F18" s="95" t="n">
        <v>826941.954</v>
      </c>
      <c r="G18" s="95" t="n">
        <v>263997.277</v>
      </c>
      <c r="H18" s="95" t="n">
        <v>820743.727</v>
      </c>
      <c r="I18" s="379" t="n">
        <v>0.44035</v>
      </c>
    </row>
    <row r="19" customFormat="false" ht="13.5" hidden="false" customHeight="true" outlineLevel="0" collapsed="false">
      <c r="A19" s="80" t="s">
        <v>43</v>
      </c>
      <c r="B19" s="133" t="n">
        <v>23508</v>
      </c>
      <c r="C19" s="378" t="n">
        <v>1514</v>
      </c>
      <c r="D19" s="43" t="n">
        <v>43885</v>
      </c>
      <c r="E19" s="43" t="n">
        <v>17476</v>
      </c>
      <c r="F19" s="95" t="n">
        <v>1018153.521</v>
      </c>
      <c r="G19" s="95" t="n">
        <v>429674.368</v>
      </c>
      <c r="H19" s="95" t="n">
        <v>1007953.957</v>
      </c>
      <c r="I19" s="379" t="n">
        <v>0.64201</v>
      </c>
    </row>
    <row r="20" customFormat="false" ht="13.5" hidden="false" customHeight="true" outlineLevel="0" collapsed="false">
      <c r="A20" s="80" t="s">
        <v>44</v>
      </c>
      <c r="B20" s="133" t="n">
        <v>14986</v>
      </c>
      <c r="C20" s="378" t="n">
        <v>903</v>
      </c>
      <c r="D20" s="43" t="n">
        <v>28550</v>
      </c>
      <c r="E20" s="43" t="n">
        <v>9866</v>
      </c>
      <c r="F20" s="95" t="n">
        <v>751331.835</v>
      </c>
      <c r="G20" s="95" t="n">
        <v>301028.548</v>
      </c>
      <c r="H20" s="95" t="n">
        <v>738707.399</v>
      </c>
      <c r="I20" s="379" t="n">
        <v>0.63353</v>
      </c>
    </row>
    <row r="21" customFormat="false" ht="13.5" hidden="false" customHeight="true" outlineLevel="0" collapsed="false">
      <c r="A21" s="80" t="s">
        <v>45</v>
      </c>
      <c r="B21" s="133" t="n">
        <v>25614</v>
      </c>
      <c r="C21" s="378" t="n">
        <v>872</v>
      </c>
      <c r="D21" s="43" t="n">
        <v>26730</v>
      </c>
      <c r="E21" s="43" t="n">
        <v>10522</v>
      </c>
      <c r="F21" s="95" t="n">
        <v>768501.28</v>
      </c>
      <c r="G21" s="95" t="n">
        <v>277906.857</v>
      </c>
      <c r="H21" s="95" t="n">
        <v>753235.168</v>
      </c>
      <c r="I21" s="379" t="n">
        <v>0.58668</v>
      </c>
    </row>
    <row r="22" customFormat="false" ht="13.5" hidden="false" customHeight="true" outlineLevel="0" collapsed="false">
      <c r="A22" s="80" t="s">
        <v>46</v>
      </c>
      <c r="B22" s="133" t="n">
        <v>49774</v>
      </c>
      <c r="C22" s="378" t="n">
        <v>2632</v>
      </c>
      <c r="D22" s="43" t="n">
        <v>122108</v>
      </c>
      <c r="E22" s="43" t="n">
        <v>31140</v>
      </c>
      <c r="F22" s="95" t="n">
        <v>1545740.507</v>
      </c>
      <c r="G22" s="95" t="n">
        <v>867378.613</v>
      </c>
      <c r="H22" s="95" t="n">
        <v>1534460.357</v>
      </c>
      <c r="I22" s="379" t="n">
        <v>0.73732</v>
      </c>
    </row>
    <row r="23" customFormat="false" ht="13.5" hidden="false" customHeight="true" outlineLevel="0" collapsed="false">
      <c r="A23" s="80" t="s">
        <v>47</v>
      </c>
      <c r="B23" s="133" t="n">
        <v>34076</v>
      </c>
      <c r="C23" s="378" t="n">
        <v>2437</v>
      </c>
      <c r="D23" s="43" t="n">
        <v>100827</v>
      </c>
      <c r="E23" s="43" t="n">
        <v>30608</v>
      </c>
      <c r="F23" s="95" t="n">
        <v>1454298.85</v>
      </c>
      <c r="G23" s="95" t="n">
        <v>784015.091</v>
      </c>
      <c r="H23" s="95" t="n">
        <v>1445081.921</v>
      </c>
      <c r="I23" s="379" t="n">
        <v>0.75501</v>
      </c>
    </row>
    <row r="24" customFormat="false" ht="13.5" hidden="false" customHeight="true" outlineLevel="0" collapsed="false">
      <c r="A24" s="80" t="s">
        <v>48</v>
      </c>
      <c r="B24" s="133" t="n">
        <v>69666</v>
      </c>
      <c r="C24" s="378" t="n">
        <v>5831</v>
      </c>
      <c r="D24" s="43" t="n">
        <v>212152</v>
      </c>
      <c r="E24" s="43" t="n">
        <v>67496</v>
      </c>
      <c r="F24" s="95" t="n">
        <v>7143560.175</v>
      </c>
      <c r="G24" s="95" t="n">
        <v>5497271.578</v>
      </c>
      <c r="H24" s="95" t="n">
        <v>6901683.5</v>
      </c>
      <c r="I24" s="379" t="n">
        <v>1.31941</v>
      </c>
    </row>
    <row r="25" customFormat="false" ht="13.5" hidden="false" customHeight="true" outlineLevel="0" collapsed="false">
      <c r="A25" s="80" t="s">
        <v>49</v>
      </c>
      <c r="B25" s="133" t="n">
        <v>53235</v>
      </c>
      <c r="C25" s="378" t="n">
        <v>2748</v>
      </c>
      <c r="D25" s="43" t="n">
        <v>113556</v>
      </c>
      <c r="E25" s="43" t="n">
        <v>41913</v>
      </c>
      <c r="F25" s="95" t="n">
        <v>1777724.494</v>
      </c>
      <c r="G25" s="95" t="n">
        <v>1281171.724</v>
      </c>
      <c r="H25" s="95" t="n">
        <v>1765093.976</v>
      </c>
      <c r="I25" s="379" t="n">
        <v>0.92084</v>
      </c>
    </row>
    <row r="26" customFormat="false" ht="13.5" hidden="false" customHeight="true" outlineLevel="0" collapsed="false">
      <c r="A26" s="80" t="s">
        <v>50</v>
      </c>
      <c r="B26" s="133" t="n">
        <v>14629</v>
      </c>
      <c r="C26" s="378" t="n">
        <v>746</v>
      </c>
      <c r="D26" s="43" t="n">
        <v>23435</v>
      </c>
      <c r="E26" s="43" t="n">
        <v>7755</v>
      </c>
      <c r="F26" s="95" t="n">
        <v>1334984.778</v>
      </c>
      <c r="G26" s="95" t="n">
        <v>298350.044</v>
      </c>
      <c r="H26" s="95" t="n">
        <v>1308286.138</v>
      </c>
      <c r="I26" s="379" t="n">
        <v>0.42657</v>
      </c>
    </row>
    <row r="27" customFormat="false" ht="13.5" hidden="false" customHeight="true" outlineLevel="0" collapsed="false">
      <c r="A27" s="80" t="s">
        <v>51</v>
      </c>
      <c r="B27" s="133" t="n">
        <v>7211</v>
      </c>
      <c r="C27" s="378" t="n">
        <v>228</v>
      </c>
      <c r="D27" s="43" t="n">
        <v>10112</v>
      </c>
      <c r="E27" s="43" t="n">
        <v>2949</v>
      </c>
      <c r="F27" s="95" t="n">
        <v>514952.695</v>
      </c>
      <c r="G27" s="95" t="n">
        <v>151140.708</v>
      </c>
      <c r="H27" s="95" t="n">
        <v>500254.512</v>
      </c>
      <c r="I27" s="379" t="n">
        <v>0.45371</v>
      </c>
    </row>
    <row r="28" customFormat="false" ht="13.5" hidden="false" customHeight="true" outlineLevel="0" collapsed="false">
      <c r="A28" s="80" t="s">
        <v>52</v>
      </c>
      <c r="B28" s="133" t="n">
        <v>8287</v>
      </c>
      <c r="C28" s="378" t="n">
        <v>344</v>
      </c>
      <c r="D28" s="43" t="n">
        <v>9689</v>
      </c>
      <c r="E28" s="43" t="n">
        <v>3714</v>
      </c>
      <c r="F28" s="95" t="n">
        <v>601685.5</v>
      </c>
      <c r="G28" s="95" t="n">
        <v>164179.526</v>
      </c>
      <c r="H28" s="95" t="n">
        <v>595058.857</v>
      </c>
      <c r="I28" s="379" t="n">
        <v>0.45499</v>
      </c>
    </row>
    <row r="29" customFormat="false" ht="13.5" hidden="false" customHeight="true" outlineLevel="0" collapsed="false">
      <c r="A29" s="80" t="s">
        <v>53</v>
      </c>
      <c r="B29" s="133" t="n">
        <v>4904</v>
      </c>
      <c r="C29" s="378" t="n">
        <v>233</v>
      </c>
      <c r="D29" s="43" t="n">
        <v>6740</v>
      </c>
      <c r="E29" s="43" t="n">
        <v>3245</v>
      </c>
      <c r="F29" s="95" t="n">
        <v>464342.941</v>
      </c>
      <c r="G29" s="95" t="n">
        <v>123272.133</v>
      </c>
      <c r="H29" s="95" t="n">
        <v>456846.942</v>
      </c>
      <c r="I29" s="379" t="n">
        <v>0.40146</v>
      </c>
    </row>
    <row r="30" customFormat="false" ht="13.5" hidden="false" customHeight="true" outlineLevel="0" collapsed="false">
      <c r="A30" s="80" t="s">
        <v>54</v>
      </c>
      <c r="B30" s="133" t="n">
        <v>8506</v>
      </c>
      <c r="C30" s="378" t="n">
        <v>370</v>
      </c>
      <c r="D30" s="43" t="n">
        <v>7890</v>
      </c>
      <c r="E30" s="43" t="n">
        <v>2964</v>
      </c>
      <c r="F30" s="95" t="n">
        <v>458972.266</v>
      </c>
      <c r="G30" s="95" t="n">
        <v>124589.198</v>
      </c>
      <c r="H30" s="95" t="n">
        <v>438493.793</v>
      </c>
      <c r="I30" s="379" t="n">
        <v>0.42034</v>
      </c>
    </row>
    <row r="31" customFormat="false" ht="13.5" hidden="false" customHeight="true" outlineLevel="0" collapsed="false">
      <c r="A31" s="80" t="s">
        <v>55</v>
      </c>
      <c r="B31" s="133" t="n">
        <v>15082</v>
      </c>
      <c r="C31" s="378" t="n">
        <v>920</v>
      </c>
      <c r="D31" s="43" t="n">
        <v>21105</v>
      </c>
      <c r="E31" s="43" t="n">
        <v>8893</v>
      </c>
      <c r="F31" s="95" t="n">
        <v>837614.711</v>
      </c>
      <c r="G31" s="95" t="n">
        <v>282507.342</v>
      </c>
      <c r="H31" s="95" t="n">
        <v>829209.158</v>
      </c>
      <c r="I31" s="379" t="n">
        <v>0.46057</v>
      </c>
    </row>
    <row r="32" customFormat="false" ht="13.5" hidden="false" customHeight="true" outlineLevel="0" collapsed="false">
      <c r="A32" s="80" t="s">
        <v>56</v>
      </c>
      <c r="B32" s="133" t="n">
        <v>16516</v>
      </c>
      <c r="C32" s="378" t="n">
        <v>952</v>
      </c>
      <c r="D32" s="43" t="n">
        <v>29799</v>
      </c>
      <c r="E32" s="43" t="n">
        <v>10018</v>
      </c>
      <c r="F32" s="95" t="n">
        <v>766724.427</v>
      </c>
      <c r="G32" s="95" t="n">
        <v>279031.633</v>
      </c>
      <c r="H32" s="95" t="n">
        <v>754578.077</v>
      </c>
      <c r="I32" s="379" t="n">
        <v>0.51345</v>
      </c>
    </row>
    <row r="33" customFormat="false" ht="13.5" hidden="false" customHeight="true" outlineLevel="0" collapsed="false">
      <c r="A33" s="80" t="s">
        <v>57</v>
      </c>
      <c r="B33" s="133" t="n">
        <v>47161</v>
      </c>
      <c r="C33" s="378" t="n">
        <v>1564</v>
      </c>
      <c r="D33" s="43" t="n">
        <v>42946</v>
      </c>
      <c r="E33" s="43" t="n">
        <v>14228</v>
      </c>
      <c r="F33" s="95" t="n">
        <v>1122719.57</v>
      </c>
      <c r="G33" s="95" t="n">
        <v>598152.048</v>
      </c>
      <c r="H33" s="95" t="n">
        <v>1109539.968</v>
      </c>
      <c r="I33" s="379" t="n">
        <v>0.72867</v>
      </c>
    </row>
    <row r="34" customFormat="false" ht="13.5" hidden="false" customHeight="true" outlineLevel="0" collapsed="false">
      <c r="A34" s="80" t="s">
        <v>58</v>
      </c>
      <c r="B34" s="133" t="n">
        <v>64657</v>
      </c>
      <c r="C34" s="378" t="n">
        <v>3306</v>
      </c>
      <c r="D34" s="43" t="n">
        <v>144694</v>
      </c>
      <c r="E34" s="43" t="n">
        <v>33607</v>
      </c>
      <c r="F34" s="95" t="n">
        <v>2207270.578</v>
      </c>
      <c r="G34" s="95" t="n">
        <v>1414281.656</v>
      </c>
      <c r="H34" s="95" t="n">
        <v>2192848.288</v>
      </c>
      <c r="I34" s="379" t="n">
        <v>1.01646</v>
      </c>
    </row>
    <row r="35" customFormat="false" ht="13.5" hidden="false" customHeight="true" outlineLevel="0" collapsed="false">
      <c r="A35" s="80" t="s">
        <v>59</v>
      </c>
      <c r="B35" s="133" t="n">
        <v>15608</v>
      </c>
      <c r="C35" s="378" t="n">
        <v>829</v>
      </c>
      <c r="D35" s="43" t="n">
        <v>25348</v>
      </c>
      <c r="E35" s="43" t="n">
        <v>6653</v>
      </c>
      <c r="F35" s="95" t="n">
        <v>672573.23</v>
      </c>
      <c r="G35" s="95" t="n">
        <v>276054.022</v>
      </c>
      <c r="H35" s="95" t="n">
        <v>650925.201</v>
      </c>
      <c r="I35" s="379" t="n">
        <v>0.58579</v>
      </c>
    </row>
    <row r="36" customFormat="false" ht="13.5" hidden="false" customHeight="true" outlineLevel="0" collapsed="false">
      <c r="A36" s="80" t="s">
        <v>60</v>
      </c>
      <c r="B36" s="133" t="n">
        <v>11666</v>
      </c>
      <c r="C36" s="378" t="n">
        <v>492</v>
      </c>
      <c r="D36" s="43" t="n">
        <v>15455</v>
      </c>
      <c r="E36" s="43" t="n">
        <v>6111</v>
      </c>
      <c r="F36" s="95" t="n">
        <v>489461.687</v>
      </c>
      <c r="G36" s="95" t="n">
        <v>202742.909</v>
      </c>
      <c r="H36" s="95" t="n">
        <v>483203.333</v>
      </c>
      <c r="I36" s="379" t="n">
        <v>0.55959</v>
      </c>
    </row>
    <row r="37" customFormat="false" ht="13.5" hidden="false" customHeight="true" outlineLevel="0" collapsed="false">
      <c r="A37" s="80" t="s">
        <v>61</v>
      </c>
      <c r="B37" s="133" t="n">
        <v>18565</v>
      </c>
      <c r="C37" s="378" t="n">
        <v>583</v>
      </c>
      <c r="D37" s="43" t="n">
        <v>50259</v>
      </c>
      <c r="E37" s="43" t="n">
        <v>13220</v>
      </c>
      <c r="F37" s="95" t="n">
        <v>825762.915</v>
      </c>
      <c r="G37" s="95" t="n">
        <v>359339.58</v>
      </c>
      <c r="H37" s="95" t="n">
        <v>820944.693</v>
      </c>
      <c r="I37" s="379" t="n">
        <v>0.59363</v>
      </c>
    </row>
    <row r="38" customFormat="false" ht="13.5" hidden="false" customHeight="true" outlineLevel="0" collapsed="false">
      <c r="A38" s="80" t="s">
        <v>62</v>
      </c>
      <c r="B38" s="133" t="n">
        <v>64290</v>
      </c>
      <c r="C38" s="378" t="n">
        <v>3392</v>
      </c>
      <c r="D38" s="43" t="n">
        <v>201816</v>
      </c>
      <c r="E38" s="43" t="n">
        <v>39025</v>
      </c>
      <c r="F38" s="95" t="n">
        <v>2777887.155</v>
      </c>
      <c r="G38" s="95" t="n">
        <v>1342486.283</v>
      </c>
      <c r="H38" s="95" t="n">
        <v>2761741.107</v>
      </c>
      <c r="I38" s="379" t="n">
        <v>0.79033</v>
      </c>
    </row>
    <row r="39" customFormat="false" ht="13.5" hidden="false" customHeight="true" outlineLevel="0" collapsed="false">
      <c r="A39" s="80" t="s">
        <v>63</v>
      </c>
      <c r="B39" s="133" t="n">
        <v>45342</v>
      </c>
      <c r="C39" s="378" t="n">
        <v>2575</v>
      </c>
      <c r="D39" s="43" t="n">
        <v>97527</v>
      </c>
      <c r="E39" s="43" t="n">
        <v>26838</v>
      </c>
      <c r="F39" s="95" t="n">
        <v>1995654.021</v>
      </c>
      <c r="G39" s="95" t="n">
        <v>718086.866</v>
      </c>
      <c r="H39" s="95" t="n">
        <v>1986664.67</v>
      </c>
      <c r="I39" s="379" t="n">
        <v>0.59053</v>
      </c>
    </row>
    <row r="40" customFormat="false" ht="13.5" hidden="false" customHeight="true" outlineLevel="0" collapsed="false">
      <c r="A40" s="80" t="s">
        <v>64</v>
      </c>
      <c r="B40" s="133" t="n">
        <v>8801</v>
      </c>
      <c r="C40" s="378" t="n">
        <v>473</v>
      </c>
      <c r="D40" s="43" t="n">
        <v>18835</v>
      </c>
      <c r="E40" s="43" t="n">
        <v>7301</v>
      </c>
      <c r="F40" s="95" t="n">
        <v>454956.711</v>
      </c>
      <c r="G40" s="95" t="n">
        <v>147204.173</v>
      </c>
      <c r="H40" s="95" t="n">
        <v>443467.705</v>
      </c>
      <c r="I40" s="379" t="n">
        <v>0.42208</v>
      </c>
    </row>
    <row r="41" customFormat="false" ht="13.5" hidden="false" customHeight="true" outlineLevel="0" collapsed="false">
      <c r="A41" s="80" t="s">
        <v>65</v>
      </c>
      <c r="B41" s="133" t="n">
        <v>8843</v>
      </c>
      <c r="C41" s="378" t="n">
        <v>421</v>
      </c>
      <c r="D41" s="43" t="n">
        <v>14302</v>
      </c>
      <c r="E41" s="43" t="n">
        <v>4156</v>
      </c>
      <c r="F41" s="95" t="n">
        <v>505338.386</v>
      </c>
      <c r="G41" s="95" t="n">
        <v>107215.013</v>
      </c>
      <c r="H41" s="95" t="n">
        <v>495364.693</v>
      </c>
      <c r="I41" s="379" t="n">
        <v>0.32899</v>
      </c>
    </row>
    <row r="42" customFormat="false" ht="13.5" hidden="false" customHeight="true" outlineLevel="0" collapsed="false">
      <c r="A42" s="80" t="s">
        <v>66</v>
      </c>
      <c r="B42" s="133" t="n">
        <v>2733</v>
      </c>
      <c r="C42" s="378" t="n">
        <v>259</v>
      </c>
      <c r="D42" s="43" t="n">
        <v>6005</v>
      </c>
      <c r="E42" s="43" t="n">
        <v>3013</v>
      </c>
      <c r="F42" s="95" t="n">
        <v>344506.384</v>
      </c>
      <c r="G42" s="95" t="n">
        <v>61672.874</v>
      </c>
      <c r="H42" s="95" t="n">
        <v>336804.588</v>
      </c>
      <c r="I42" s="379" t="n">
        <v>0.26942</v>
      </c>
    </row>
    <row r="43" customFormat="false" ht="13.5" hidden="false" customHeight="true" outlineLevel="0" collapsed="false">
      <c r="A43" s="80" t="s">
        <v>67</v>
      </c>
      <c r="B43" s="133" t="n">
        <v>2492</v>
      </c>
      <c r="C43" s="378" t="n">
        <v>348</v>
      </c>
      <c r="D43" s="43" t="n">
        <v>5802</v>
      </c>
      <c r="E43" s="43" t="n">
        <v>3000</v>
      </c>
      <c r="F43" s="95" t="n">
        <v>525061.174</v>
      </c>
      <c r="G43" s="95" t="n">
        <v>77403.432</v>
      </c>
      <c r="H43" s="95" t="n">
        <v>514185.122</v>
      </c>
      <c r="I43" s="379" t="n">
        <v>0.23663</v>
      </c>
    </row>
    <row r="44" customFormat="false" ht="13.5" hidden="false" customHeight="true" outlineLevel="0" collapsed="false">
      <c r="A44" s="80" t="s">
        <v>68</v>
      </c>
      <c r="B44" s="133" t="n">
        <v>22412</v>
      </c>
      <c r="C44" s="378" t="n">
        <v>934</v>
      </c>
      <c r="D44" s="43" t="n">
        <v>27357</v>
      </c>
      <c r="E44" s="43" t="n">
        <v>8183</v>
      </c>
      <c r="F44" s="95" t="n">
        <v>738032.774</v>
      </c>
      <c r="G44" s="95" t="n">
        <v>255215.781</v>
      </c>
      <c r="H44" s="95" t="n">
        <v>731992.848</v>
      </c>
      <c r="I44" s="379" t="n">
        <v>0.53516</v>
      </c>
    </row>
    <row r="45" customFormat="false" ht="13.5" hidden="false" customHeight="true" outlineLevel="0" collapsed="false">
      <c r="A45" s="80" t="s">
        <v>69</v>
      </c>
      <c r="B45" s="133" t="n">
        <v>22194</v>
      </c>
      <c r="C45" s="378" t="n">
        <v>1325</v>
      </c>
      <c r="D45" s="43" t="n">
        <v>30129</v>
      </c>
      <c r="E45" s="43" t="n">
        <v>12008</v>
      </c>
      <c r="F45" s="95" t="n">
        <v>946438.413</v>
      </c>
      <c r="G45" s="95" t="n">
        <v>392784.031</v>
      </c>
      <c r="H45" s="95" t="n">
        <v>939145.263</v>
      </c>
      <c r="I45" s="379" t="n">
        <v>0.59064</v>
      </c>
    </row>
    <row r="46" customFormat="false" ht="13.5" hidden="false" customHeight="true" outlineLevel="0" collapsed="false">
      <c r="A46" s="80" t="s">
        <v>70</v>
      </c>
      <c r="B46" s="133" t="n">
        <v>9956</v>
      </c>
      <c r="C46" s="378" t="n">
        <v>614</v>
      </c>
      <c r="D46" s="43" t="n">
        <v>14000</v>
      </c>
      <c r="E46" s="43" t="n">
        <v>7111</v>
      </c>
      <c r="F46" s="95" t="n">
        <v>694746.416</v>
      </c>
      <c r="G46" s="95" t="n">
        <v>194978.493</v>
      </c>
      <c r="H46" s="95" t="n">
        <v>685843.128</v>
      </c>
      <c r="I46" s="379" t="n">
        <v>0.45363</v>
      </c>
    </row>
    <row r="47" customFormat="false" ht="13.5" hidden="false" customHeight="true" outlineLevel="0" collapsed="false">
      <c r="A47" s="80" t="s">
        <v>71</v>
      </c>
      <c r="B47" s="133" t="n">
        <v>7041</v>
      </c>
      <c r="C47" s="378" t="n">
        <v>303</v>
      </c>
      <c r="D47" s="43" t="n">
        <v>8451</v>
      </c>
      <c r="E47" s="43" t="n">
        <v>3508</v>
      </c>
      <c r="F47" s="95" t="n">
        <v>490383.651</v>
      </c>
      <c r="G47" s="95" t="n">
        <v>93382.499</v>
      </c>
      <c r="H47" s="95" t="n">
        <v>468736.754</v>
      </c>
      <c r="I47" s="379" t="n">
        <v>0.3291</v>
      </c>
    </row>
    <row r="48" customFormat="false" ht="13.5" hidden="false" customHeight="true" outlineLevel="0" collapsed="false">
      <c r="A48" s="80" t="s">
        <v>72</v>
      </c>
      <c r="B48" s="133" t="n">
        <v>14666</v>
      </c>
      <c r="C48" s="378" t="n">
        <v>457</v>
      </c>
      <c r="D48" s="43" t="n">
        <v>11425</v>
      </c>
      <c r="E48" s="43" t="n">
        <v>4965</v>
      </c>
      <c r="F48" s="95" t="n">
        <v>437283.42</v>
      </c>
      <c r="G48" s="95" t="n">
        <v>132718.4</v>
      </c>
      <c r="H48" s="95" t="n">
        <v>429234.603</v>
      </c>
      <c r="I48" s="379" t="n">
        <v>0.46077</v>
      </c>
    </row>
    <row r="49" customFormat="false" ht="13.5" hidden="false" customHeight="true" outlineLevel="0" collapsed="false">
      <c r="A49" s="80" t="s">
        <v>73</v>
      </c>
      <c r="B49" s="133" t="n">
        <v>11095</v>
      </c>
      <c r="C49" s="378" t="n">
        <v>582</v>
      </c>
      <c r="D49" s="43" t="n">
        <v>17829</v>
      </c>
      <c r="E49" s="43" t="n">
        <v>6568</v>
      </c>
      <c r="F49" s="95" t="n">
        <v>599750.236</v>
      </c>
      <c r="G49" s="95" t="n">
        <v>169714.992</v>
      </c>
      <c r="H49" s="95" t="n">
        <v>591625.597</v>
      </c>
      <c r="I49" s="379" t="n">
        <v>0.40043</v>
      </c>
    </row>
    <row r="50" customFormat="false" ht="13.5" hidden="false" customHeight="true" outlineLevel="0" collapsed="false">
      <c r="A50" s="80" t="s">
        <v>74</v>
      </c>
      <c r="B50" s="133" t="n">
        <v>4579</v>
      </c>
      <c r="C50" s="378" t="n">
        <v>420</v>
      </c>
      <c r="D50" s="43" t="n">
        <v>10439</v>
      </c>
      <c r="E50" s="43" t="n">
        <v>2952</v>
      </c>
      <c r="F50" s="95" t="n">
        <v>428902.733</v>
      </c>
      <c r="G50" s="95" t="n">
        <v>74350.651</v>
      </c>
      <c r="H50" s="95" t="n">
        <v>421789.399</v>
      </c>
      <c r="I50" s="379" t="n">
        <v>0.24476</v>
      </c>
    </row>
    <row r="51" customFormat="false" ht="13.5" hidden="false" customHeight="true" outlineLevel="0" collapsed="false">
      <c r="A51" s="80" t="s">
        <v>75</v>
      </c>
      <c r="B51" s="133" t="n">
        <v>57363</v>
      </c>
      <c r="C51" s="378" t="n">
        <v>1918</v>
      </c>
      <c r="D51" s="43" t="n">
        <v>90356</v>
      </c>
      <c r="E51" s="43" t="n">
        <v>34398</v>
      </c>
      <c r="F51" s="95" t="n">
        <v>1484700.625</v>
      </c>
      <c r="G51" s="95" t="n">
        <v>622544.91</v>
      </c>
      <c r="H51" s="95" t="n">
        <v>1459061.054</v>
      </c>
      <c r="I51" s="379" t="n">
        <v>0.61117</v>
      </c>
    </row>
    <row r="52" customFormat="false" ht="13.5" hidden="false" customHeight="true" outlineLevel="0" collapsed="false">
      <c r="A52" s="80" t="s">
        <v>76</v>
      </c>
      <c r="B52" s="133" t="n">
        <v>11706</v>
      </c>
      <c r="C52" s="378" t="n">
        <v>380</v>
      </c>
      <c r="D52" s="43" t="n">
        <v>8683</v>
      </c>
      <c r="E52" s="43" t="n">
        <v>3460</v>
      </c>
      <c r="F52" s="95" t="n">
        <v>412437.656</v>
      </c>
      <c r="G52" s="95" t="n">
        <v>95524.221</v>
      </c>
      <c r="H52" s="95" t="n">
        <v>405609.389</v>
      </c>
      <c r="I52" s="379" t="n">
        <v>0.33521</v>
      </c>
    </row>
    <row r="53" customFormat="false" ht="13.5" hidden="false" customHeight="true" outlineLevel="0" collapsed="false">
      <c r="A53" s="80" t="s">
        <v>77</v>
      </c>
      <c r="B53" s="133" t="n">
        <v>9596</v>
      </c>
      <c r="C53" s="378" t="n">
        <v>634</v>
      </c>
      <c r="D53" s="43" t="n">
        <v>10323</v>
      </c>
      <c r="E53" s="43" t="n">
        <v>4785</v>
      </c>
      <c r="F53" s="95" t="n">
        <v>671035.804</v>
      </c>
      <c r="G53" s="95" t="n">
        <v>130190.91</v>
      </c>
      <c r="H53" s="95" t="n">
        <v>655839.813</v>
      </c>
      <c r="I53" s="379" t="n">
        <v>0.28752</v>
      </c>
    </row>
    <row r="54" customFormat="false" ht="13.5" hidden="false" customHeight="true" outlineLevel="0" collapsed="false">
      <c r="A54" s="80" t="s">
        <v>78</v>
      </c>
      <c r="B54" s="133" t="n">
        <v>14663</v>
      </c>
      <c r="C54" s="378" t="n">
        <v>661</v>
      </c>
      <c r="D54" s="43" t="n">
        <v>17429</v>
      </c>
      <c r="E54" s="43" t="n">
        <v>7356</v>
      </c>
      <c r="F54" s="95" t="n">
        <v>748444.556</v>
      </c>
      <c r="G54" s="95" t="n">
        <v>192188.451</v>
      </c>
      <c r="H54" s="95" t="n">
        <v>730855.302</v>
      </c>
      <c r="I54" s="379" t="n">
        <v>0.38741</v>
      </c>
    </row>
    <row r="55" customFormat="false" ht="13.5" hidden="false" customHeight="true" outlineLevel="0" collapsed="false">
      <c r="A55" s="80" t="s">
        <v>79</v>
      </c>
      <c r="B55" s="133" t="n">
        <v>9153</v>
      </c>
      <c r="C55" s="378" t="n">
        <v>537</v>
      </c>
      <c r="D55" s="43" t="n">
        <v>9840</v>
      </c>
      <c r="E55" s="43" t="n">
        <v>4447</v>
      </c>
      <c r="F55" s="95" t="n">
        <v>580680.027</v>
      </c>
      <c r="G55" s="95" t="n">
        <v>133305.124</v>
      </c>
      <c r="H55" s="95" t="n">
        <v>564707.009</v>
      </c>
      <c r="I55" s="379" t="n">
        <v>0.35946</v>
      </c>
    </row>
    <row r="56" customFormat="false" ht="13.5" hidden="false" customHeight="true" outlineLevel="0" collapsed="false">
      <c r="A56" s="80" t="s">
        <v>80</v>
      </c>
      <c r="B56" s="133" t="n">
        <v>11607</v>
      </c>
      <c r="C56" s="378" t="n">
        <v>583</v>
      </c>
      <c r="D56" s="43" t="n">
        <v>11105</v>
      </c>
      <c r="E56" s="43" t="n">
        <v>4652</v>
      </c>
      <c r="F56" s="95" t="n">
        <v>545933.69</v>
      </c>
      <c r="G56" s="95" t="n">
        <v>112452.91</v>
      </c>
      <c r="H56" s="95" t="n">
        <v>537750.82</v>
      </c>
      <c r="I56" s="379" t="n">
        <v>0.30615</v>
      </c>
    </row>
    <row r="57" customFormat="false" ht="13.5" hidden="false" customHeight="true" outlineLevel="0" collapsed="false">
      <c r="A57" s="80" t="s">
        <v>81</v>
      </c>
      <c r="B57" s="133" t="n">
        <v>13184</v>
      </c>
      <c r="C57" s="378" t="n">
        <v>922</v>
      </c>
      <c r="D57" s="43" t="n">
        <v>13655</v>
      </c>
      <c r="E57" s="43" t="n">
        <v>5002</v>
      </c>
      <c r="F57" s="95" t="n">
        <v>798972.428</v>
      </c>
      <c r="G57" s="95" t="n">
        <v>165137.421</v>
      </c>
      <c r="H57" s="95" t="n">
        <v>792003.01</v>
      </c>
      <c r="I57" s="379" t="n">
        <v>0.30831</v>
      </c>
    </row>
    <row r="58" customFormat="false" ht="13.5" hidden="false" customHeight="true" outlineLevel="0" collapsed="false">
      <c r="A58" s="80" t="s">
        <v>82</v>
      </c>
      <c r="B58" s="133" t="n">
        <v>7664</v>
      </c>
      <c r="C58" s="378" t="n">
        <v>494</v>
      </c>
      <c r="D58" s="43" t="n">
        <v>15353</v>
      </c>
      <c r="E58" s="43" t="n">
        <v>6636</v>
      </c>
      <c r="F58" s="95" t="n">
        <v>576827.897</v>
      </c>
      <c r="G58" s="95" t="n">
        <v>114788.351</v>
      </c>
      <c r="H58" s="95" t="n">
        <v>570020.746</v>
      </c>
      <c r="I58" s="379" t="n">
        <v>0.29958</v>
      </c>
    </row>
    <row r="59" customFormat="false" ht="5.25" hidden="false" customHeight="true" outlineLevel="0" collapsed="false">
      <c r="A59" s="120"/>
      <c r="B59" s="140"/>
      <c r="C59" s="384" t="s">
        <v>126</v>
      </c>
      <c r="D59" s="43" t="s">
        <v>126</v>
      </c>
      <c r="E59" s="43" t="s">
        <v>126</v>
      </c>
      <c r="F59" s="100"/>
      <c r="G59" s="100"/>
      <c r="H59" s="100"/>
      <c r="I59" s="100"/>
    </row>
    <row r="60" s="64" customFormat="true" ht="11.25" hidden="false" customHeight="false" outlineLevel="0" collapsed="false">
      <c r="A60" s="143" t="s">
        <v>83</v>
      </c>
      <c r="B60" s="385" t="n">
        <f aca="false">RANK(B13,B12:B58)</f>
        <v>38</v>
      </c>
      <c r="C60" s="386" t="n">
        <f aca="false">RANK(C13,C12:C58)</f>
        <v>23</v>
      </c>
      <c r="D60" s="63" t="n">
        <f aca="false">RANK(D13,D12:D58)</f>
        <v>33</v>
      </c>
      <c r="E60" s="63" t="n">
        <f aca="false">RANK(E13,E12:E58)</f>
        <v>35</v>
      </c>
      <c r="F60" s="62" t="n">
        <f aca="false">RANK(F13,F12:F58)</f>
        <v>24</v>
      </c>
      <c r="G60" s="62" t="n">
        <f aca="false">RANK(G13,G12:G58)</f>
        <v>29</v>
      </c>
      <c r="H60" s="62" t="n">
        <f aca="false">RANK(H13,H12:H58)</f>
        <v>24</v>
      </c>
      <c r="I60" s="62" t="n">
        <f aca="false">RANK(I13,I12:I58)</f>
        <v>38</v>
      </c>
    </row>
    <row r="61" s="7" customFormat="true" ht="6.75" hidden="false" customHeight="true" outlineLevel="0" collapsed="false">
      <c r="A61" s="80"/>
      <c r="B61" s="146"/>
      <c r="C61" s="387"/>
      <c r="D61" s="4"/>
      <c r="E61" s="4"/>
      <c r="F61" s="65"/>
      <c r="G61" s="65"/>
      <c r="H61" s="65"/>
      <c r="I61" s="65"/>
    </row>
    <row r="62" s="71" customFormat="true" ht="9.75" hidden="false" customHeight="true" outlineLevel="0" collapsed="false">
      <c r="A62" s="331" t="s">
        <v>84</v>
      </c>
      <c r="B62" s="149" t="s">
        <v>367</v>
      </c>
      <c r="C62" s="388" t="s">
        <v>392</v>
      </c>
      <c r="D62" s="190" t="s">
        <v>367</v>
      </c>
      <c r="E62" s="190"/>
      <c r="F62" s="149" t="s">
        <v>86</v>
      </c>
      <c r="G62" s="149"/>
      <c r="H62" s="149"/>
      <c r="I62" s="149"/>
    </row>
    <row r="63" s="153" customFormat="true" ht="9.75" hidden="false" customHeight="true" outlineLevel="0" collapsed="false">
      <c r="A63" s="331"/>
      <c r="B63" s="149"/>
      <c r="C63" s="388"/>
      <c r="D63" s="190"/>
      <c r="E63" s="190"/>
      <c r="F63" s="149"/>
      <c r="G63" s="149"/>
      <c r="H63" s="149"/>
      <c r="I63" s="149"/>
    </row>
    <row r="64" s="153" customFormat="true" ht="9.75" hidden="false" customHeight="true" outlineLevel="0" collapsed="false">
      <c r="A64" s="331"/>
      <c r="B64" s="209" t="s">
        <v>376</v>
      </c>
      <c r="C64" s="389" t="s">
        <v>393</v>
      </c>
      <c r="D64" s="390" t="s">
        <v>394</v>
      </c>
      <c r="E64" s="390"/>
      <c r="F64" s="391" t="s">
        <v>395</v>
      </c>
      <c r="G64" s="391"/>
      <c r="H64" s="391"/>
      <c r="I64" s="391"/>
    </row>
    <row r="65" s="153" customFormat="true" ht="9.75" hidden="false" customHeight="true" outlineLevel="0" collapsed="false">
      <c r="A65" s="331"/>
      <c r="B65" s="209"/>
      <c r="C65" s="389"/>
      <c r="D65" s="390"/>
      <c r="E65" s="390"/>
      <c r="F65" s="391"/>
      <c r="G65" s="391"/>
      <c r="H65" s="391"/>
      <c r="I65" s="391"/>
    </row>
  </sheetData>
  <mergeCells count="23">
    <mergeCell ref="A1:B1"/>
    <mergeCell ref="A3:I3"/>
    <mergeCell ref="A4:A7"/>
    <mergeCell ref="D5:E5"/>
    <mergeCell ref="F5:I5"/>
    <mergeCell ref="B6:B7"/>
    <mergeCell ref="C6:C7"/>
    <mergeCell ref="D6:D7"/>
    <mergeCell ref="E6:E7"/>
    <mergeCell ref="F6:H6"/>
    <mergeCell ref="I6:I7"/>
    <mergeCell ref="D8:E8"/>
    <mergeCell ref="F8:H8"/>
    <mergeCell ref="I8:I9"/>
    <mergeCell ref="A62:A65"/>
    <mergeCell ref="B62:B63"/>
    <mergeCell ref="C62:C63"/>
    <mergeCell ref="D62:E63"/>
    <mergeCell ref="F62:I63"/>
    <mergeCell ref="B64:B65"/>
    <mergeCell ref="C64:C65"/>
    <mergeCell ref="D64:E65"/>
    <mergeCell ref="F64:I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7" activeCellId="0" sqref="A67:IV194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false" hidden="false" outlineLevel="0" max="2" min="2" style="2" width="10.99"/>
    <col collapsed="false" customWidth="true" hidden="false" outlineLevel="0" max="3" min="3" style="2" width="9.99"/>
    <col collapsed="false" customWidth="true" hidden="false" outlineLevel="0" max="5" min="4" style="2" width="11.42"/>
    <col collapsed="false" customWidth="true" hidden="false" outlineLevel="0" max="6" min="6" style="2" width="11.85"/>
    <col collapsed="false" customWidth="true" hidden="false" outlineLevel="0" max="7" min="7" style="2" width="8.85"/>
    <col collapsed="false" customWidth="true" hidden="false" outlineLevel="0" max="8" min="8" style="2" width="8.28"/>
    <col collapsed="false" customWidth="true" hidden="false" outlineLevel="0" max="9" min="9" style="4" width="10.85"/>
    <col collapsed="false" customWidth="true" hidden="false" outlineLevel="0" max="10" min="10" style="2" width="10.56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A1" s="77" t="n">
        <v>222</v>
      </c>
      <c r="B1" s="77"/>
    </row>
    <row r="2" customFormat="false" ht="11.25" hidden="false" customHeight="false" outlineLevel="0" collapsed="false">
      <c r="K2" s="7"/>
      <c r="L2" s="7"/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7"/>
      <c r="L3" s="7"/>
    </row>
    <row r="4" s="7" customFormat="true" ht="16.5" hidden="false" customHeight="true" outlineLevel="0" collapsed="false">
      <c r="A4" s="8" t="s">
        <v>1</v>
      </c>
      <c r="B4" s="9" t="s">
        <v>90</v>
      </c>
      <c r="C4" s="10" t="s">
        <v>91</v>
      </c>
      <c r="D4" s="9" t="s">
        <v>92</v>
      </c>
      <c r="E4" s="78" t="s">
        <v>93</v>
      </c>
      <c r="F4" s="78" t="s">
        <v>94</v>
      </c>
      <c r="G4" s="78" t="s">
        <v>95</v>
      </c>
      <c r="H4" s="78" t="s">
        <v>96</v>
      </c>
      <c r="I4" s="78" t="s">
        <v>97</v>
      </c>
      <c r="J4" s="13" t="s">
        <v>98</v>
      </c>
    </row>
    <row r="5" s="20" customFormat="true" ht="12.75" hidden="false" customHeight="true" outlineLevel="0" collapsed="false">
      <c r="A5" s="8"/>
      <c r="B5" s="29" t="s">
        <v>99</v>
      </c>
      <c r="C5" s="23" t="s">
        <v>100</v>
      </c>
      <c r="D5" s="16" t="s">
        <v>101</v>
      </c>
      <c r="E5" s="16"/>
      <c r="F5" s="16"/>
      <c r="G5" s="15" t="s">
        <v>102</v>
      </c>
      <c r="H5" s="15"/>
      <c r="I5" s="79" t="s">
        <v>103</v>
      </c>
      <c r="J5" s="79"/>
    </row>
    <row r="6" s="1" customFormat="true" ht="15.95" hidden="false" customHeight="true" outlineLevel="0" collapsed="false">
      <c r="A6" s="8"/>
      <c r="B6" s="80" t="s">
        <v>104</v>
      </c>
      <c r="C6" s="23"/>
      <c r="D6" s="80" t="s">
        <v>105</v>
      </c>
      <c r="E6" s="28" t="s">
        <v>106</v>
      </c>
      <c r="F6" s="80" t="s">
        <v>107</v>
      </c>
      <c r="G6" s="81" t="s">
        <v>108</v>
      </c>
      <c r="H6" s="15" t="s">
        <v>109</v>
      </c>
      <c r="I6" s="82" t="s">
        <v>110</v>
      </c>
      <c r="J6" s="19" t="s">
        <v>111</v>
      </c>
      <c r="K6" s="20"/>
      <c r="L6" s="20"/>
    </row>
    <row r="7" s="1" customFormat="true" ht="15.95" hidden="false" customHeight="true" outlineLevel="0" collapsed="false">
      <c r="A7" s="8"/>
      <c r="B7" s="80"/>
      <c r="C7" s="23"/>
      <c r="D7" s="80"/>
      <c r="E7" s="83" t="s">
        <v>105</v>
      </c>
      <c r="F7" s="80"/>
      <c r="G7" s="81" t="s">
        <v>112</v>
      </c>
      <c r="H7" s="15"/>
      <c r="I7" s="82"/>
      <c r="J7" s="19"/>
      <c r="K7" s="20"/>
      <c r="L7" s="20"/>
    </row>
    <row r="8" s="1" customFormat="true" ht="12.75" hidden="false" customHeight="true" outlineLevel="0" collapsed="false">
      <c r="A8" s="84" t="s">
        <v>23</v>
      </c>
      <c r="B8" s="85" t="s">
        <v>113</v>
      </c>
      <c r="C8" s="15" t="s">
        <v>114</v>
      </c>
      <c r="D8" s="15" t="s">
        <v>115</v>
      </c>
      <c r="E8" s="15"/>
      <c r="F8" s="15"/>
      <c r="G8" s="86" t="s">
        <v>116</v>
      </c>
      <c r="H8" s="86"/>
      <c r="I8" s="79" t="s">
        <v>117</v>
      </c>
      <c r="J8" s="79"/>
      <c r="K8" s="20"/>
      <c r="L8" s="20"/>
    </row>
    <row r="9" s="1" customFormat="true" ht="12.75" hidden="false" customHeight="true" outlineLevel="0" collapsed="false">
      <c r="A9" s="30" t="s">
        <v>26</v>
      </c>
      <c r="B9" s="16" t="s">
        <v>31</v>
      </c>
      <c r="C9" s="15" t="s">
        <v>118</v>
      </c>
      <c r="D9" s="16" t="s">
        <v>119</v>
      </c>
      <c r="E9" s="15" t="s">
        <v>119</v>
      </c>
      <c r="F9" s="16" t="s">
        <v>31</v>
      </c>
      <c r="G9" s="19" t="s">
        <v>120</v>
      </c>
      <c r="H9" s="15" t="s">
        <v>120</v>
      </c>
      <c r="I9" s="87" t="s">
        <v>121</v>
      </c>
      <c r="J9" s="88" t="s">
        <v>121</v>
      </c>
      <c r="K9" s="20"/>
      <c r="L9" s="20"/>
    </row>
    <row r="10" s="38" customFormat="true" ht="27" hidden="false" customHeight="true" outlineLevel="0" collapsed="false">
      <c r="A10" s="32" t="s">
        <v>32</v>
      </c>
      <c r="B10" s="36" t="n">
        <v>41328993</v>
      </c>
      <c r="C10" s="89" t="n">
        <v>0.88</v>
      </c>
      <c r="D10" s="90" t="n">
        <v>5911038</v>
      </c>
      <c r="E10" s="90" t="n">
        <v>5722559</v>
      </c>
      <c r="F10" s="90" t="n">
        <v>58634315</v>
      </c>
      <c r="G10" s="36" t="n">
        <v>1963424</v>
      </c>
      <c r="H10" s="36" t="n">
        <v>443158</v>
      </c>
      <c r="I10" s="34" t="n">
        <v>4628000</v>
      </c>
      <c r="J10" s="36" t="n">
        <v>2516000</v>
      </c>
      <c r="K10" s="37"/>
      <c r="L10" s="37"/>
    </row>
    <row r="11" customFormat="false" ht="11.25" hidden="true" customHeight="true" outlineLevel="0" collapsed="false">
      <c r="A11" s="39"/>
      <c r="B11" s="41" t="n">
        <f aca="false">SUM(B12:B58)-B10</f>
        <v>0</v>
      </c>
      <c r="C11" s="41" t="s">
        <v>122</v>
      </c>
      <c r="D11" s="41" t="n">
        <f aca="false">SUM(D12:D58)-D10</f>
        <v>0</v>
      </c>
      <c r="E11" s="41" t="n">
        <f aca="false">SUM(E12:E58)-E10</f>
        <v>0</v>
      </c>
      <c r="F11" s="41" t="n">
        <f aca="false">SUM(F12:F58)-F10</f>
        <v>0</v>
      </c>
      <c r="G11" s="41" t="s">
        <v>123</v>
      </c>
      <c r="H11" s="91" t="n">
        <f aca="false">SUM(H12:H58)-H10</f>
        <v>0</v>
      </c>
      <c r="I11" s="92" t="s">
        <v>124</v>
      </c>
      <c r="J11" s="91" t="s">
        <v>125</v>
      </c>
      <c r="K11" s="7"/>
      <c r="L11" s="7"/>
    </row>
    <row r="12" customFormat="false" ht="13.5" hidden="false" customHeight="true" outlineLevel="0" collapsed="false">
      <c r="A12" s="32" t="s">
        <v>36</v>
      </c>
      <c r="B12" s="46" t="n">
        <v>1857082</v>
      </c>
      <c r="C12" s="93" t="n">
        <v>0.44</v>
      </c>
      <c r="D12" s="94" t="n">
        <v>251883</v>
      </c>
      <c r="E12" s="94" t="n">
        <v>239149</v>
      </c>
      <c r="F12" s="94" t="n">
        <v>2414969</v>
      </c>
      <c r="G12" s="95" t="n">
        <v>51990</v>
      </c>
      <c r="H12" s="95" t="n">
        <v>27120</v>
      </c>
      <c r="I12" s="43" t="n">
        <v>1162000</v>
      </c>
      <c r="J12" s="95" t="n">
        <v>225500</v>
      </c>
      <c r="K12" s="7"/>
      <c r="L12" s="7"/>
    </row>
    <row r="13" s="56" customFormat="true" ht="13.5" hidden="false" customHeight="true" outlineLevel="0" collapsed="false">
      <c r="A13" s="48" t="s">
        <v>37</v>
      </c>
      <c r="B13" s="53" t="n">
        <v>436789</v>
      </c>
      <c r="C13" s="96" t="n">
        <v>0.42</v>
      </c>
      <c r="D13" s="97" t="n">
        <v>68451</v>
      </c>
      <c r="E13" s="97" t="n">
        <v>65415</v>
      </c>
      <c r="F13" s="97" t="n">
        <v>579268</v>
      </c>
      <c r="G13" s="98" t="n">
        <v>50790</v>
      </c>
      <c r="H13" s="98" t="n">
        <v>11787</v>
      </c>
      <c r="I13" s="50" t="n">
        <v>157700</v>
      </c>
      <c r="J13" s="98" t="n">
        <v>84000</v>
      </c>
    </row>
    <row r="14" customFormat="false" ht="13.5" hidden="false" customHeight="true" outlineLevel="0" collapsed="false">
      <c r="A14" s="32" t="s">
        <v>38</v>
      </c>
      <c r="B14" s="46" t="n">
        <v>413615</v>
      </c>
      <c r="C14" s="93" t="n">
        <v>0.58</v>
      </c>
      <c r="D14" s="90" t="n">
        <v>68767</v>
      </c>
      <c r="E14" s="90" t="n">
        <v>65094</v>
      </c>
      <c r="F14" s="90" t="n">
        <v>600029</v>
      </c>
      <c r="G14" s="95" t="n">
        <v>67330</v>
      </c>
      <c r="H14" s="95" t="n">
        <v>10900</v>
      </c>
      <c r="I14" s="43" t="n">
        <v>154600</v>
      </c>
      <c r="J14" s="95" t="n">
        <v>96000</v>
      </c>
    </row>
    <row r="15" customFormat="false" ht="13.5" hidden="false" customHeight="true" outlineLevel="0" collapsed="false">
      <c r="A15" s="32" t="s">
        <v>39</v>
      </c>
      <c r="B15" s="46" t="n">
        <v>765734</v>
      </c>
      <c r="C15" s="93" t="n">
        <v>0.68</v>
      </c>
      <c r="D15" s="90" t="n">
        <v>109589</v>
      </c>
      <c r="E15" s="90" t="n">
        <v>105440</v>
      </c>
      <c r="F15" s="90" t="n">
        <v>1066890</v>
      </c>
      <c r="G15" s="95" t="n">
        <v>62731</v>
      </c>
      <c r="H15" s="95" t="n">
        <v>8036</v>
      </c>
      <c r="I15" s="43" t="n">
        <v>136700</v>
      </c>
      <c r="J15" s="95" t="n">
        <v>110800</v>
      </c>
    </row>
    <row r="16" customFormat="false" ht="13.5" hidden="false" customHeight="true" outlineLevel="0" collapsed="false">
      <c r="A16" s="32" t="s">
        <v>40</v>
      </c>
      <c r="B16" s="46" t="n">
        <v>338573</v>
      </c>
      <c r="C16" s="93" t="n">
        <v>0.51</v>
      </c>
      <c r="D16" s="90" t="n">
        <v>59672</v>
      </c>
      <c r="E16" s="90" t="n">
        <v>56493</v>
      </c>
      <c r="F16" s="90" t="n">
        <v>487803</v>
      </c>
      <c r="G16" s="95" t="n">
        <v>60325</v>
      </c>
      <c r="H16" s="95" t="n">
        <v>8182</v>
      </c>
      <c r="I16" s="43" t="n">
        <v>151100</v>
      </c>
      <c r="J16" s="95" t="n">
        <v>131100</v>
      </c>
    </row>
    <row r="17" customFormat="false" ht="13.5" hidden="false" customHeight="true" outlineLevel="0" collapsed="false">
      <c r="A17" s="32" t="s">
        <v>41</v>
      </c>
      <c r="B17" s="46" t="n">
        <v>356207</v>
      </c>
      <c r="C17" s="93" t="n">
        <v>0.77</v>
      </c>
      <c r="D17" s="90" t="n">
        <v>65796</v>
      </c>
      <c r="E17" s="90" t="n">
        <v>63243</v>
      </c>
      <c r="F17" s="90" t="n">
        <v>541968</v>
      </c>
      <c r="G17" s="95" t="n">
        <v>49013</v>
      </c>
      <c r="H17" s="95" t="n">
        <v>6409</v>
      </c>
      <c r="I17" s="43" t="n">
        <v>123600</v>
      </c>
      <c r="J17" s="95" t="n">
        <v>97000</v>
      </c>
    </row>
    <row r="18" customFormat="false" ht="13.5" hidden="false" customHeight="true" outlineLevel="0" collapsed="false">
      <c r="A18" s="32" t="s">
        <v>42</v>
      </c>
      <c r="B18" s="46" t="n">
        <v>599263</v>
      </c>
      <c r="C18" s="93" t="n">
        <v>0.68</v>
      </c>
      <c r="D18" s="90" t="n">
        <v>101573</v>
      </c>
      <c r="E18" s="90" t="n">
        <v>97534</v>
      </c>
      <c r="F18" s="90" t="n">
        <v>911463</v>
      </c>
      <c r="G18" s="95" t="n">
        <v>80597</v>
      </c>
      <c r="H18" s="95" t="n">
        <v>11079</v>
      </c>
      <c r="I18" s="43" t="n">
        <v>151000</v>
      </c>
      <c r="J18" s="95" t="n">
        <v>105900</v>
      </c>
    </row>
    <row r="19" customFormat="false" ht="13.5" hidden="false" customHeight="true" outlineLevel="0" collapsed="false">
      <c r="A19" s="32" t="s">
        <v>43</v>
      </c>
      <c r="B19" s="46" t="n">
        <v>888758</v>
      </c>
      <c r="C19" s="93" t="n">
        <v>0.87</v>
      </c>
      <c r="D19" s="90" t="n">
        <v>126506</v>
      </c>
      <c r="E19" s="90" t="n">
        <v>122258</v>
      </c>
      <c r="F19" s="90" t="n">
        <v>1273140</v>
      </c>
      <c r="G19" s="95" t="n">
        <v>84845</v>
      </c>
      <c r="H19" s="95" t="n">
        <v>16261</v>
      </c>
      <c r="I19" s="43" t="n">
        <v>176300</v>
      </c>
      <c r="J19" s="95" t="n">
        <v>100500</v>
      </c>
    </row>
    <row r="20" customFormat="false" ht="13.5" hidden="false" customHeight="true" outlineLevel="0" collapsed="false">
      <c r="A20" s="32" t="s">
        <v>44</v>
      </c>
      <c r="B20" s="46" t="n">
        <v>605280</v>
      </c>
      <c r="C20" s="93" t="n">
        <v>1.1</v>
      </c>
      <c r="D20" s="90" t="n">
        <v>95995</v>
      </c>
      <c r="E20" s="90" t="n">
        <v>93037</v>
      </c>
      <c r="F20" s="90" t="n">
        <v>921976</v>
      </c>
      <c r="G20" s="95" t="n">
        <v>56016</v>
      </c>
      <c r="H20" s="95" t="n">
        <v>9084</v>
      </c>
      <c r="I20" s="43" t="n">
        <v>128300</v>
      </c>
      <c r="J20" s="95" t="n">
        <v>99900</v>
      </c>
    </row>
    <row r="21" customFormat="false" ht="13.5" hidden="false" customHeight="true" outlineLevel="0" collapsed="false">
      <c r="A21" s="32" t="s">
        <v>45</v>
      </c>
      <c r="B21" s="46" t="n">
        <v>608896</v>
      </c>
      <c r="C21" s="93" t="n">
        <v>1.46</v>
      </c>
      <c r="D21" s="90" t="n">
        <v>102705</v>
      </c>
      <c r="E21" s="90" t="n">
        <v>99421</v>
      </c>
      <c r="F21" s="90" t="n">
        <v>955820</v>
      </c>
      <c r="G21" s="95" t="n">
        <v>38508</v>
      </c>
      <c r="H21" s="95" t="n">
        <v>10601</v>
      </c>
      <c r="I21" s="43" t="n">
        <v>76900</v>
      </c>
      <c r="J21" s="95" t="n">
        <v>28700</v>
      </c>
    </row>
    <row r="22" customFormat="false" ht="13.5" hidden="false" customHeight="true" outlineLevel="0" collapsed="false">
      <c r="A22" s="32" t="s">
        <v>46</v>
      </c>
      <c r="B22" s="46" t="n">
        <v>2401721</v>
      </c>
      <c r="C22" s="93" t="n">
        <v>0.87</v>
      </c>
      <c r="D22" s="90" t="n">
        <v>254835</v>
      </c>
      <c r="E22" s="90" t="n">
        <v>248310</v>
      </c>
      <c r="F22" s="90" t="n">
        <v>2567058</v>
      </c>
      <c r="G22" s="95" t="n">
        <v>52721</v>
      </c>
      <c r="H22" s="95" t="n">
        <v>11121</v>
      </c>
      <c r="I22" s="43" t="n">
        <v>81400</v>
      </c>
      <c r="J22" s="95" t="n">
        <v>45000</v>
      </c>
    </row>
    <row r="23" customFormat="false" ht="13.5" hidden="false" customHeight="true" outlineLevel="0" collapsed="false">
      <c r="A23" s="32" t="s">
        <v>47</v>
      </c>
      <c r="B23" s="46" t="n">
        <v>2124422</v>
      </c>
      <c r="C23" s="93" t="n">
        <v>0.8</v>
      </c>
      <c r="D23" s="90" t="n">
        <v>194817</v>
      </c>
      <c r="E23" s="90" t="n">
        <v>188374</v>
      </c>
      <c r="F23" s="90" t="n">
        <v>2052521</v>
      </c>
      <c r="G23" s="95" t="n">
        <v>63674</v>
      </c>
      <c r="H23" s="95" t="n">
        <v>14372</v>
      </c>
      <c r="I23" s="43" t="n">
        <v>129900</v>
      </c>
      <c r="J23" s="95" t="n">
        <v>75500</v>
      </c>
    </row>
    <row r="24" customFormat="false" ht="13.5" hidden="false" customHeight="true" outlineLevel="0" collapsed="false">
      <c r="A24" s="32" t="s">
        <v>48</v>
      </c>
      <c r="B24" s="46" t="n">
        <v>4575993</v>
      </c>
      <c r="C24" s="93" t="n">
        <v>1.25</v>
      </c>
      <c r="D24" s="90" t="n">
        <v>690556</v>
      </c>
      <c r="E24" s="90" t="n">
        <v>678769</v>
      </c>
      <c r="F24" s="90" t="n">
        <v>8704870</v>
      </c>
      <c r="G24" s="95" t="n">
        <v>7353</v>
      </c>
      <c r="H24" s="95" t="n">
        <v>2371</v>
      </c>
      <c r="I24" s="43" t="n">
        <v>7910</v>
      </c>
      <c r="J24" s="95" t="n">
        <v>303</v>
      </c>
    </row>
    <row r="25" customFormat="false" ht="13.5" hidden="false" customHeight="true" outlineLevel="0" collapsed="false">
      <c r="A25" s="32" t="s">
        <v>49</v>
      </c>
      <c r="B25" s="46" t="n">
        <v>3109733</v>
      </c>
      <c r="C25" s="93" t="n">
        <v>0.83</v>
      </c>
      <c r="D25" s="90" t="n">
        <v>288962</v>
      </c>
      <c r="E25" s="90" t="n">
        <v>282390</v>
      </c>
      <c r="F25" s="90" t="n">
        <v>3332355</v>
      </c>
      <c r="G25" s="95" t="n">
        <v>16414</v>
      </c>
      <c r="H25" s="95" t="n">
        <v>4479</v>
      </c>
      <c r="I25" s="43" t="n">
        <v>20700</v>
      </c>
      <c r="J25" s="95" t="n">
        <v>4100</v>
      </c>
    </row>
    <row r="26" customFormat="false" ht="13.5" hidden="false" customHeight="true" outlineLevel="0" collapsed="false">
      <c r="A26" s="32" t="s">
        <v>50</v>
      </c>
      <c r="B26" s="46" t="n">
        <v>744314</v>
      </c>
      <c r="C26" s="93" t="n">
        <v>0.87</v>
      </c>
      <c r="D26" s="90" t="n">
        <v>131405</v>
      </c>
      <c r="E26" s="90" t="n">
        <v>126030</v>
      </c>
      <c r="F26" s="90" t="n">
        <v>1132734</v>
      </c>
      <c r="G26" s="95" t="n">
        <v>82011</v>
      </c>
      <c r="H26" s="95" t="n">
        <v>10816</v>
      </c>
      <c r="I26" s="43" t="n">
        <v>175800</v>
      </c>
      <c r="J26" s="95" t="n">
        <v>156000</v>
      </c>
    </row>
    <row r="27" customFormat="false" ht="13.5" hidden="false" customHeight="true" outlineLevel="0" collapsed="false">
      <c r="A27" s="32" t="s">
        <v>51</v>
      </c>
      <c r="B27" s="46" t="n">
        <v>348942</v>
      </c>
      <c r="C27" s="93" t="n">
        <v>0.91</v>
      </c>
      <c r="D27" s="90" t="n">
        <v>60311</v>
      </c>
      <c r="E27" s="90" t="n">
        <v>57915</v>
      </c>
      <c r="F27" s="90" t="n">
        <v>561487</v>
      </c>
      <c r="G27" s="95" t="n">
        <v>31463</v>
      </c>
      <c r="H27" s="95" t="n">
        <v>3071</v>
      </c>
      <c r="I27" s="43" t="n">
        <v>59600</v>
      </c>
      <c r="J27" s="95" t="n">
        <v>57200</v>
      </c>
    </row>
    <row r="28" customFormat="false" ht="13.5" hidden="false" customHeight="true" outlineLevel="0" collapsed="false">
      <c r="A28" s="32" t="s">
        <v>52</v>
      </c>
      <c r="B28" s="46" t="n">
        <v>389749</v>
      </c>
      <c r="C28" s="93" t="n">
        <v>1.12</v>
      </c>
      <c r="D28" s="90" t="n">
        <v>66948</v>
      </c>
      <c r="E28" s="90" t="n">
        <v>64678</v>
      </c>
      <c r="F28" s="90" t="n">
        <v>577944</v>
      </c>
      <c r="G28" s="95" t="n">
        <v>22297</v>
      </c>
      <c r="H28" s="95" t="n">
        <v>3306</v>
      </c>
      <c r="I28" s="43" t="n">
        <v>43700</v>
      </c>
      <c r="J28" s="95" t="n">
        <v>36600</v>
      </c>
    </row>
    <row r="29" customFormat="false" ht="13.5" hidden="false" customHeight="true" outlineLevel="0" collapsed="false">
      <c r="A29" s="32" t="s">
        <v>53</v>
      </c>
      <c r="B29" s="46" t="n">
        <v>260578</v>
      </c>
      <c r="C29" s="93" t="n">
        <v>1.17</v>
      </c>
      <c r="D29" s="90" t="n">
        <v>48713</v>
      </c>
      <c r="E29" s="90" t="n">
        <v>46661</v>
      </c>
      <c r="F29" s="90" t="n">
        <v>404338</v>
      </c>
      <c r="G29" s="95" t="n">
        <v>26006</v>
      </c>
      <c r="H29" s="95" t="n">
        <v>2510</v>
      </c>
      <c r="I29" s="99" t="n">
        <v>41100</v>
      </c>
      <c r="J29" s="99" t="n">
        <v>37300</v>
      </c>
    </row>
    <row r="30" customFormat="false" ht="13.5" hidden="false" customHeight="true" outlineLevel="0" collapsed="false">
      <c r="A30" s="32" t="s">
        <v>54</v>
      </c>
      <c r="B30" s="46" t="n">
        <v>266763</v>
      </c>
      <c r="C30" s="93" t="n">
        <v>0.88</v>
      </c>
      <c r="D30" s="90" t="n">
        <v>48723</v>
      </c>
      <c r="E30" s="90" t="n">
        <v>46790</v>
      </c>
      <c r="F30" s="90" t="n">
        <v>396194</v>
      </c>
      <c r="G30" s="99" t="n">
        <v>22529</v>
      </c>
      <c r="H30" s="95" t="n">
        <v>6433</v>
      </c>
      <c r="I30" s="99" t="n">
        <v>25300</v>
      </c>
      <c r="J30" s="99" t="n">
        <v>8580</v>
      </c>
    </row>
    <row r="31" customFormat="false" ht="13.5" hidden="false" customHeight="true" outlineLevel="0" collapsed="false">
      <c r="A31" s="32" t="s">
        <v>55</v>
      </c>
      <c r="B31" s="46" t="n">
        <v>655477</v>
      </c>
      <c r="C31" s="93" t="n">
        <v>0.99</v>
      </c>
      <c r="D31" s="90" t="n">
        <v>119608</v>
      </c>
      <c r="E31" s="90" t="n">
        <v>114530</v>
      </c>
      <c r="F31" s="90" t="n">
        <v>1008648</v>
      </c>
      <c r="G31" s="99" t="n">
        <v>74719</v>
      </c>
      <c r="H31" s="99" t="n">
        <v>16441</v>
      </c>
      <c r="I31" s="43" t="n">
        <v>111500</v>
      </c>
      <c r="J31" s="95" t="n">
        <v>56000</v>
      </c>
    </row>
    <row r="32" customFormat="false" ht="13.5" hidden="false" customHeight="true" outlineLevel="0" collapsed="false">
      <c r="A32" s="32" t="s">
        <v>56</v>
      </c>
      <c r="B32" s="46" t="n">
        <v>652924</v>
      </c>
      <c r="C32" s="93" t="n">
        <v>1.12</v>
      </c>
      <c r="D32" s="90" t="n">
        <v>112668</v>
      </c>
      <c r="E32" s="90" t="n">
        <v>108655</v>
      </c>
      <c r="F32" s="90" t="n">
        <v>953273</v>
      </c>
      <c r="G32" s="95" t="n">
        <v>44815</v>
      </c>
      <c r="H32" s="95" t="n">
        <v>5291</v>
      </c>
      <c r="I32" s="43" t="n">
        <v>58500</v>
      </c>
      <c r="J32" s="95" t="n">
        <v>44900</v>
      </c>
    </row>
    <row r="33" customFormat="false" ht="13.5" hidden="false" customHeight="true" outlineLevel="0" collapsed="false">
      <c r="A33" s="32" t="s">
        <v>57</v>
      </c>
      <c r="B33" s="46" t="n">
        <v>1186964</v>
      </c>
      <c r="C33" s="93" t="n">
        <v>1.05</v>
      </c>
      <c r="D33" s="90" t="n">
        <v>191673</v>
      </c>
      <c r="E33" s="90" t="n">
        <v>187124</v>
      </c>
      <c r="F33" s="90" t="n">
        <v>1825065</v>
      </c>
      <c r="G33" s="95" t="n">
        <v>45954</v>
      </c>
      <c r="H33" s="95" t="n">
        <v>9409</v>
      </c>
      <c r="I33" s="43" t="n">
        <v>72600</v>
      </c>
      <c r="J33" s="95" t="n">
        <v>23900</v>
      </c>
    </row>
    <row r="34" customFormat="false" ht="13.5" hidden="false" customHeight="true" outlineLevel="0" collapsed="false">
      <c r="A34" s="32" t="s">
        <v>58</v>
      </c>
      <c r="B34" s="46" t="n">
        <v>2271237</v>
      </c>
      <c r="C34" s="93" t="n">
        <v>1.61</v>
      </c>
      <c r="D34" s="90" t="n">
        <v>335601</v>
      </c>
      <c r="E34" s="90" t="n">
        <v>328237</v>
      </c>
      <c r="F34" s="90" t="n">
        <v>3762487</v>
      </c>
      <c r="G34" s="95" t="n">
        <v>51638</v>
      </c>
      <c r="H34" s="95" t="n">
        <v>11375</v>
      </c>
      <c r="I34" s="43" t="n">
        <v>80500</v>
      </c>
      <c r="J34" s="95" t="n">
        <v>45500</v>
      </c>
    </row>
    <row r="35" customFormat="false" ht="13.5" hidden="false" customHeight="true" outlineLevel="0" collapsed="false">
      <c r="A35" s="32" t="s">
        <v>59</v>
      </c>
      <c r="B35" s="46" t="n">
        <v>557537</v>
      </c>
      <c r="C35" s="93" t="n">
        <v>1.15</v>
      </c>
      <c r="D35" s="90" t="n">
        <v>85865</v>
      </c>
      <c r="E35" s="90" t="n">
        <v>82329</v>
      </c>
      <c r="F35" s="90" t="n">
        <v>833745</v>
      </c>
      <c r="G35" s="95" t="n">
        <v>39851</v>
      </c>
      <c r="H35" s="95" t="n">
        <v>6322</v>
      </c>
      <c r="I35" s="43" t="n">
        <v>61800</v>
      </c>
      <c r="J35" s="95" t="n">
        <v>47100</v>
      </c>
    </row>
    <row r="36" customFormat="false" ht="13.5" hidden="false" customHeight="true" outlineLevel="0" collapsed="false">
      <c r="A36" s="32" t="s">
        <v>60</v>
      </c>
      <c r="B36" s="46" t="n">
        <v>411386</v>
      </c>
      <c r="C36" s="93" t="n">
        <v>1.01</v>
      </c>
      <c r="D36" s="90" t="n">
        <v>58197</v>
      </c>
      <c r="E36" s="90" t="n">
        <v>55768</v>
      </c>
      <c r="F36" s="90" t="n">
        <v>608478</v>
      </c>
      <c r="G36" s="95" t="n">
        <v>31543</v>
      </c>
      <c r="H36" s="95" t="n">
        <v>3279</v>
      </c>
      <c r="I36" s="43" t="n">
        <v>53800</v>
      </c>
      <c r="J36" s="95" t="n">
        <v>49500</v>
      </c>
    </row>
    <row r="37" customFormat="false" ht="13.5" hidden="false" customHeight="true" outlineLevel="0" collapsed="false">
      <c r="A37" s="32" t="s">
        <v>61</v>
      </c>
      <c r="B37" s="46" t="n">
        <v>868092</v>
      </c>
      <c r="C37" s="93" t="n">
        <v>0.86</v>
      </c>
      <c r="D37" s="90" t="n">
        <v>128660</v>
      </c>
      <c r="E37" s="90" t="n">
        <v>125320</v>
      </c>
      <c r="F37" s="90" t="n">
        <v>1170087</v>
      </c>
      <c r="G37" s="95" t="n">
        <v>24406</v>
      </c>
      <c r="H37" s="95" t="n">
        <v>5382</v>
      </c>
      <c r="I37" s="43" t="n">
        <v>32300</v>
      </c>
      <c r="J37" s="95" t="n">
        <v>25400</v>
      </c>
    </row>
    <row r="38" customFormat="false" ht="13.5" hidden="false" customHeight="true" outlineLevel="0" collapsed="false">
      <c r="A38" s="32" t="s">
        <v>62</v>
      </c>
      <c r="B38" s="46" t="n">
        <v>2796504</v>
      </c>
      <c r="C38" s="93" t="n">
        <v>0.94</v>
      </c>
      <c r="D38" s="90" t="n">
        <v>428247</v>
      </c>
      <c r="E38" s="90" t="n">
        <v>421359</v>
      </c>
      <c r="F38" s="90" t="n">
        <v>4450505</v>
      </c>
      <c r="G38" s="95" t="n">
        <v>11752</v>
      </c>
      <c r="H38" s="95" t="n">
        <v>2600</v>
      </c>
      <c r="I38" s="43" t="n">
        <v>14200</v>
      </c>
      <c r="J38" s="95" t="n">
        <v>10400</v>
      </c>
    </row>
    <row r="39" customFormat="false" ht="13.5" hidden="false" customHeight="true" outlineLevel="0" collapsed="false">
      <c r="A39" s="32" t="s">
        <v>63</v>
      </c>
      <c r="B39" s="46" t="n">
        <v>1740780</v>
      </c>
      <c r="C39" s="93" t="n">
        <v>0.78</v>
      </c>
      <c r="D39" s="90" t="n">
        <v>238879</v>
      </c>
      <c r="E39" s="90" t="n">
        <v>231719</v>
      </c>
      <c r="F39" s="90" t="n">
        <v>2286149</v>
      </c>
      <c r="G39" s="95" t="n">
        <v>65104</v>
      </c>
      <c r="H39" s="95" t="n">
        <v>10736</v>
      </c>
      <c r="I39" s="43" t="n">
        <v>77000</v>
      </c>
      <c r="J39" s="95" t="n">
        <v>70500</v>
      </c>
    </row>
    <row r="40" customFormat="false" ht="13.5" hidden="false" customHeight="true" outlineLevel="0" collapsed="false">
      <c r="A40" s="32" t="s">
        <v>64</v>
      </c>
      <c r="B40" s="46" t="n">
        <v>441326</v>
      </c>
      <c r="C40" s="93" t="n">
        <v>0.73</v>
      </c>
      <c r="D40" s="90" t="n">
        <v>50631</v>
      </c>
      <c r="E40" s="90" t="n">
        <v>48343</v>
      </c>
      <c r="F40" s="90" t="n">
        <v>465090</v>
      </c>
      <c r="G40" s="95" t="n">
        <v>16798</v>
      </c>
      <c r="H40" s="95" t="n">
        <v>2951</v>
      </c>
      <c r="I40" s="43" t="n">
        <v>22800</v>
      </c>
      <c r="J40" s="95" t="n">
        <v>16400</v>
      </c>
    </row>
    <row r="41" customFormat="false" ht="13.5" hidden="false" customHeight="true" outlineLevel="0" collapsed="false">
      <c r="A41" s="32" t="s">
        <v>65</v>
      </c>
      <c r="B41" s="46" t="n">
        <v>310170</v>
      </c>
      <c r="C41" s="93" t="n">
        <v>0.84</v>
      </c>
      <c r="D41" s="90" t="n">
        <v>54768</v>
      </c>
      <c r="E41" s="90" t="n">
        <v>52508</v>
      </c>
      <c r="F41" s="90" t="n">
        <v>400400</v>
      </c>
      <c r="G41" s="95" t="n">
        <v>25594</v>
      </c>
      <c r="H41" s="95" t="n">
        <v>9250</v>
      </c>
      <c r="I41" s="43" t="n">
        <v>36000</v>
      </c>
      <c r="J41" s="95" t="n">
        <v>10900</v>
      </c>
    </row>
    <row r="42" customFormat="false" ht="13.5" hidden="false" customHeight="true" outlineLevel="0" collapsed="false">
      <c r="A42" s="32" t="s">
        <v>66</v>
      </c>
      <c r="B42" s="46" t="n">
        <v>191665</v>
      </c>
      <c r="C42" s="93" t="n">
        <v>0.67</v>
      </c>
      <c r="D42" s="90" t="n">
        <v>29192</v>
      </c>
      <c r="E42" s="90" t="n">
        <v>27556</v>
      </c>
      <c r="F42" s="90" t="n">
        <v>261500</v>
      </c>
      <c r="G42" s="95" t="n">
        <v>24911</v>
      </c>
      <c r="H42" s="95" t="n">
        <v>4398</v>
      </c>
      <c r="I42" s="43" t="n">
        <v>35300</v>
      </c>
      <c r="J42" s="95" t="n">
        <v>24300</v>
      </c>
    </row>
    <row r="43" customFormat="false" ht="13.5" hidden="false" customHeight="true" outlineLevel="0" collapsed="false">
      <c r="A43" s="32" t="s">
        <v>67</v>
      </c>
      <c r="B43" s="46" t="n">
        <v>236524</v>
      </c>
      <c r="C43" s="93" t="n">
        <v>0.86</v>
      </c>
      <c r="D43" s="90" t="n">
        <v>41814</v>
      </c>
      <c r="E43" s="90" t="n">
        <v>39192</v>
      </c>
      <c r="F43" s="90" t="n">
        <v>333360</v>
      </c>
      <c r="G43" s="95" t="n">
        <v>29349</v>
      </c>
      <c r="H43" s="95" t="n">
        <v>4939</v>
      </c>
      <c r="I43" s="43" t="n">
        <v>38600</v>
      </c>
      <c r="J43" s="95" t="n">
        <v>31100</v>
      </c>
    </row>
    <row r="44" customFormat="false" ht="13.5" hidden="false" customHeight="true" outlineLevel="0" collapsed="false">
      <c r="A44" s="32" t="s">
        <v>68</v>
      </c>
      <c r="B44" s="46" t="n">
        <v>586459</v>
      </c>
      <c r="C44" s="93" t="n">
        <v>1.17</v>
      </c>
      <c r="D44" s="90" t="n">
        <v>85427</v>
      </c>
      <c r="E44" s="90" t="n">
        <v>81596</v>
      </c>
      <c r="F44" s="90" t="n">
        <v>841669</v>
      </c>
      <c r="G44" s="95" t="n">
        <v>51709</v>
      </c>
      <c r="H44" s="95" t="n">
        <v>12301</v>
      </c>
      <c r="I44" s="43" t="n">
        <v>69800</v>
      </c>
      <c r="J44" s="95" t="n">
        <v>54900</v>
      </c>
    </row>
    <row r="45" customFormat="false" ht="13.5" hidden="false" customHeight="true" outlineLevel="0" collapsed="false">
      <c r="A45" s="32" t="s">
        <v>69</v>
      </c>
      <c r="B45" s="46" t="n">
        <v>936003</v>
      </c>
      <c r="C45" s="93" t="n">
        <v>1.04</v>
      </c>
      <c r="D45" s="90" t="n">
        <v>139914</v>
      </c>
      <c r="E45" s="90" t="n">
        <v>135285</v>
      </c>
      <c r="F45" s="90" t="n">
        <v>1346007</v>
      </c>
      <c r="G45" s="95" t="n">
        <v>42070</v>
      </c>
      <c r="H45" s="95" t="n">
        <v>11731</v>
      </c>
      <c r="I45" s="43" t="n">
        <v>59200</v>
      </c>
      <c r="J45" s="95" t="n">
        <v>43200</v>
      </c>
    </row>
    <row r="46" customFormat="false" ht="13.5" hidden="false" customHeight="true" outlineLevel="0" collapsed="false">
      <c r="A46" s="32" t="s">
        <v>70</v>
      </c>
      <c r="B46" s="46" t="n">
        <v>467924</v>
      </c>
      <c r="C46" s="93" t="n">
        <v>1.03</v>
      </c>
      <c r="D46" s="90" t="n">
        <v>71651</v>
      </c>
      <c r="E46" s="90" t="n">
        <v>68273</v>
      </c>
      <c r="F46" s="90" t="n">
        <v>652046</v>
      </c>
      <c r="G46" s="95" t="n">
        <v>32324</v>
      </c>
      <c r="H46" s="95" t="n">
        <v>9224</v>
      </c>
      <c r="I46" s="43" t="n">
        <v>50700</v>
      </c>
      <c r="J46" s="95" t="n">
        <v>41000</v>
      </c>
    </row>
    <row r="47" customFormat="false" ht="13.5" hidden="false" customHeight="true" outlineLevel="0" collapsed="false">
      <c r="A47" s="32" t="s">
        <v>71</v>
      </c>
      <c r="B47" s="46" t="n">
        <v>235209</v>
      </c>
      <c r="C47" s="93" t="n">
        <v>0.8</v>
      </c>
      <c r="D47" s="90" t="n">
        <v>41295</v>
      </c>
      <c r="E47" s="90" t="n">
        <v>39255</v>
      </c>
      <c r="F47" s="90" t="n">
        <v>333663</v>
      </c>
      <c r="G47" s="95" t="n">
        <v>24362</v>
      </c>
      <c r="H47" s="95" t="n">
        <v>6667</v>
      </c>
      <c r="I47" s="43" t="n">
        <v>31400</v>
      </c>
      <c r="J47" s="95" t="n">
        <v>20900</v>
      </c>
    </row>
    <row r="48" customFormat="false" ht="13.5" hidden="false" customHeight="true" outlineLevel="0" collapsed="false">
      <c r="A48" s="32" t="s">
        <v>72</v>
      </c>
      <c r="B48" s="46" t="n">
        <v>321005</v>
      </c>
      <c r="C48" s="93" t="n">
        <v>1.1</v>
      </c>
      <c r="D48" s="90" t="n">
        <v>52303</v>
      </c>
      <c r="E48" s="90" t="n">
        <v>50204</v>
      </c>
      <c r="F48" s="90" t="n">
        <v>463693</v>
      </c>
      <c r="G48" s="95" t="n">
        <v>31347</v>
      </c>
      <c r="H48" s="95" t="n">
        <v>6516</v>
      </c>
      <c r="I48" s="43" t="n">
        <v>32300</v>
      </c>
      <c r="J48" s="95" t="n">
        <v>26700</v>
      </c>
    </row>
    <row r="49" customFormat="false" ht="13.5" hidden="false" customHeight="true" outlineLevel="0" collapsed="false">
      <c r="A49" s="32" t="s">
        <v>73</v>
      </c>
      <c r="B49" s="46" t="n">
        <v>432943</v>
      </c>
      <c r="C49" s="93" t="n">
        <v>0.85</v>
      </c>
      <c r="D49" s="90" t="n">
        <v>71594</v>
      </c>
      <c r="E49" s="90" t="n">
        <v>68425</v>
      </c>
      <c r="F49" s="90" t="n">
        <v>609667</v>
      </c>
      <c r="G49" s="95" t="n">
        <v>36950</v>
      </c>
      <c r="H49" s="95" t="n">
        <v>12811</v>
      </c>
      <c r="I49" s="43" t="n">
        <v>54900</v>
      </c>
      <c r="J49" s="95" t="n">
        <v>24500</v>
      </c>
    </row>
    <row r="50" customFormat="false" ht="13.5" hidden="false" customHeight="true" outlineLevel="0" collapsed="false">
      <c r="A50" s="32" t="s">
        <v>74</v>
      </c>
      <c r="B50" s="46" t="n">
        <v>247648</v>
      </c>
      <c r="C50" s="93" t="n">
        <v>0.49</v>
      </c>
      <c r="D50" s="90" t="n">
        <v>41982</v>
      </c>
      <c r="E50" s="90" t="n">
        <v>39878</v>
      </c>
      <c r="F50" s="90" t="n">
        <v>320127</v>
      </c>
      <c r="G50" s="95" t="n">
        <v>21069</v>
      </c>
      <c r="H50" s="95" t="n">
        <v>8556</v>
      </c>
      <c r="I50" s="43" t="n">
        <v>28800</v>
      </c>
      <c r="J50" s="95" t="n">
        <v>21600</v>
      </c>
    </row>
    <row r="51" customFormat="false" ht="13.5" hidden="false" customHeight="true" outlineLevel="0" collapsed="false">
      <c r="A51" s="32" t="s">
        <v>75</v>
      </c>
      <c r="B51" s="46" t="n">
        <v>1676446</v>
      </c>
      <c r="C51" s="93" t="n">
        <v>0.63</v>
      </c>
      <c r="D51" s="90" t="n">
        <v>224954</v>
      </c>
      <c r="E51" s="90" t="n">
        <v>219248</v>
      </c>
      <c r="F51" s="90" t="n">
        <v>2216448</v>
      </c>
      <c r="G51" s="95" t="n">
        <v>54515</v>
      </c>
      <c r="H51" s="95" t="n">
        <v>14076</v>
      </c>
      <c r="I51" s="43" t="n">
        <v>87800</v>
      </c>
      <c r="J51" s="95" t="n">
        <v>68600</v>
      </c>
    </row>
    <row r="52" customFormat="false" ht="13.5" hidden="false" customHeight="true" outlineLevel="0" collapsed="false">
      <c r="A52" s="32" t="s">
        <v>76</v>
      </c>
      <c r="B52" s="46" t="n">
        <v>270243</v>
      </c>
      <c r="C52" s="93" t="n">
        <v>0.62</v>
      </c>
      <c r="D52" s="90" t="n">
        <v>41781</v>
      </c>
      <c r="E52" s="90" t="n">
        <v>40054</v>
      </c>
      <c r="F52" s="90" t="n">
        <v>377490</v>
      </c>
      <c r="G52" s="95" t="n">
        <v>31244</v>
      </c>
      <c r="H52" s="95" t="n">
        <v>5873</v>
      </c>
      <c r="I52" s="43" t="n">
        <v>55000</v>
      </c>
      <c r="J52" s="95" t="n">
        <v>44000</v>
      </c>
    </row>
    <row r="53" customFormat="false" ht="13.5" hidden="false" customHeight="true" outlineLevel="0" collapsed="false">
      <c r="A53" s="32" t="s">
        <v>77</v>
      </c>
      <c r="B53" s="46" t="n">
        <v>473801</v>
      </c>
      <c r="C53" s="93" t="n">
        <v>0.57</v>
      </c>
      <c r="D53" s="90" t="n">
        <v>70794</v>
      </c>
      <c r="E53" s="90" t="n">
        <v>67847</v>
      </c>
      <c r="F53" s="90" t="n">
        <v>595026</v>
      </c>
      <c r="G53" s="95" t="n">
        <v>28544</v>
      </c>
      <c r="H53" s="95" t="n">
        <v>7980</v>
      </c>
      <c r="I53" s="43" t="n">
        <v>50900</v>
      </c>
      <c r="J53" s="95" t="n">
        <v>23700</v>
      </c>
    </row>
    <row r="54" customFormat="false" ht="13.5" hidden="false" customHeight="true" outlineLevel="0" collapsed="false">
      <c r="A54" s="32" t="s">
        <v>78</v>
      </c>
      <c r="B54" s="46" t="n">
        <v>570915</v>
      </c>
      <c r="C54" s="93" t="n">
        <v>0.63</v>
      </c>
      <c r="D54" s="90" t="n">
        <v>81452</v>
      </c>
      <c r="E54" s="90" t="n">
        <v>78217</v>
      </c>
      <c r="F54" s="90" t="n">
        <v>750814</v>
      </c>
      <c r="G54" s="95" t="n">
        <v>54298</v>
      </c>
      <c r="H54" s="95" t="n">
        <v>17662</v>
      </c>
      <c r="I54" s="43" t="n">
        <v>118300</v>
      </c>
      <c r="J54" s="95" t="n">
        <v>71500</v>
      </c>
    </row>
    <row r="55" customFormat="false" ht="13.5" hidden="false" customHeight="true" outlineLevel="0" collapsed="false">
      <c r="A55" s="32" t="s">
        <v>79</v>
      </c>
      <c r="B55" s="46" t="n">
        <v>377974</v>
      </c>
      <c r="C55" s="93" t="n">
        <v>0.86</v>
      </c>
      <c r="D55" s="90" t="n">
        <v>59658</v>
      </c>
      <c r="E55" s="90" t="n">
        <v>57186</v>
      </c>
      <c r="F55" s="90" t="n">
        <v>528028</v>
      </c>
      <c r="G55" s="95" t="n">
        <v>35215</v>
      </c>
      <c r="H55" s="95" t="n">
        <v>11049</v>
      </c>
      <c r="I55" s="43" t="n">
        <v>58500</v>
      </c>
      <c r="J55" s="95" t="n">
        <v>41300</v>
      </c>
    </row>
    <row r="56" customFormat="false" ht="13.5" hidden="false" customHeight="true" outlineLevel="0" collapsed="false">
      <c r="A56" s="32" t="s">
        <v>80</v>
      </c>
      <c r="B56" s="46" t="n">
        <v>351717</v>
      </c>
      <c r="C56" s="93" t="n">
        <v>0.56</v>
      </c>
      <c r="D56" s="90" t="n">
        <v>58127</v>
      </c>
      <c r="E56" s="90" t="n">
        <v>55871</v>
      </c>
      <c r="F56" s="90" t="n">
        <v>485338</v>
      </c>
      <c r="G56" s="95" t="n">
        <v>35245</v>
      </c>
      <c r="H56" s="95" t="n">
        <v>14378</v>
      </c>
      <c r="I56" s="43" t="n">
        <v>69500</v>
      </c>
      <c r="J56" s="95" t="n">
        <v>37600</v>
      </c>
    </row>
    <row r="57" customFormat="false" ht="13.5" hidden="false" customHeight="true" outlineLevel="0" collapsed="false">
      <c r="A57" s="32" t="s">
        <v>81</v>
      </c>
      <c r="B57" s="46" t="n">
        <v>539970</v>
      </c>
      <c r="C57" s="93" t="n">
        <v>0.53</v>
      </c>
      <c r="D57" s="94" t="n">
        <v>85655</v>
      </c>
      <c r="E57" s="94" t="n">
        <v>81582</v>
      </c>
      <c r="F57" s="94" t="n">
        <v>715623</v>
      </c>
      <c r="G57" s="95" t="n">
        <v>54332</v>
      </c>
      <c r="H57" s="95" t="n">
        <v>26209</v>
      </c>
      <c r="I57" s="43" t="n">
        <v>123800</v>
      </c>
      <c r="J57" s="95" t="n">
        <v>39600</v>
      </c>
    </row>
    <row r="58" customFormat="false" ht="13.5" hidden="false" customHeight="true" outlineLevel="0" collapsed="false">
      <c r="A58" s="32" t="s">
        <v>82</v>
      </c>
      <c r="B58" s="46" t="n">
        <v>427738</v>
      </c>
      <c r="C58" s="100" t="n">
        <v>0.38</v>
      </c>
      <c r="D58" s="94" t="n">
        <v>72441</v>
      </c>
      <c r="E58" s="94" t="n">
        <v>69997</v>
      </c>
      <c r="F58" s="94" t="n">
        <v>557062</v>
      </c>
      <c r="G58" s="95" t="n">
        <v>17153</v>
      </c>
      <c r="H58" s="95" t="n">
        <v>7814</v>
      </c>
      <c r="I58" s="43" t="n">
        <v>39100</v>
      </c>
      <c r="J58" s="95" t="n">
        <v>867</v>
      </c>
    </row>
    <row r="59" customFormat="false" ht="5.25" hidden="false" customHeight="true" outlineLevel="0" collapsed="false">
      <c r="A59" s="39"/>
      <c r="B59" s="100"/>
      <c r="C59" s="100"/>
      <c r="D59" s="100" t="s">
        <v>126</v>
      </c>
      <c r="E59" s="100"/>
      <c r="F59" s="100"/>
      <c r="G59" s="100"/>
      <c r="H59" s="100"/>
      <c r="I59" s="43"/>
      <c r="J59" s="100"/>
    </row>
    <row r="60" s="64" customFormat="true" ht="11.25" hidden="false" customHeight="false" outlineLevel="0" collapsed="false">
      <c r="A60" s="61" t="s">
        <v>83</v>
      </c>
      <c r="B60" s="62" t="n">
        <f aca="false">RANK(B13,B12:B58)</f>
        <v>28</v>
      </c>
      <c r="C60" s="62" t="n">
        <f aca="false">RANK(C13,C12:C58)</f>
        <v>46</v>
      </c>
      <c r="D60" s="62" t="n">
        <f aca="false">RANK(D13,D12:D58)</f>
        <v>30</v>
      </c>
      <c r="E60" s="62" t="n">
        <f aca="false">RANK(E13,E12:E58)</f>
        <v>29</v>
      </c>
      <c r="F60" s="62" t="n">
        <f aca="false">RANK(F13,F12:F58)</f>
        <v>30</v>
      </c>
      <c r="G60" s="62" t="n">
        <f aca="false">RANK(G13,G12:G58)</f>
        <v>18</v>
      </c>
      <c r="H60" s="62" t="n">
        <f aca="false">RANK(H13,H12:H58)</f>
        <v>11</v>
      </c>
      <c r="I60" s="62" t="n">
        <f aca="false">RANK(I13,I12:I58)</f>
        <v>4</v>
      </c>
      <c r="J60" s="62" t="n">
        <f aca="false">RANK(J13,J12:J58)</f>
        <v>10</v>
      </c>
    </row>
    <row r="61" s="67" customFormat="true" ht="6.75" hidden="false" customHeight="true" outlineLevel="0" collapsed="false">
      <c r="A61" s="32"/>
      <c r="B61" s="65"/>
      <c r="C61" s="65"/>
      <c r="D61" s="65"/>
      <c r="E61" s="65"/>
      <c r="F61" s="65"/>
      <c r="G61" s="65"/>
      <c r="H61" s="65"/>
      <c r="I61" s="4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101" t="s">
        <v>127</v>
      </c>
      <c r="C62" s="102" t="s">
        <v>128</v>
      </c>
      <c r="D62" s="103" t="s">
        <v>86</v>
      </c>
      <c r="E62" s="103"/>
      <c r="F62" s="103"/>
      <c r="G62" s="104" t="s">
        <v>129</v>
      </c>
      <c r="H62" s="104"/>
      <c r="I62" s="105" t="s">
        <v>129</v>
      </c>
      <c r="J62" s="105"/>
    </row>
    <row r="63" s="71" customFormat="true" ht="10.5" hidden="false" customHeight="true" outlineLevel="0" collapsed="false">
      <c r="A63" s="68"/>
      <c r="B63" s="106" t="s">
        <v>130</v>
      </c>
      <c r="C63" s="107" t="s">
        <v>131</v>
      </c>
      <c r="D63" s="108" t="s">
        <v>132</v>
      </c>
      <c r="E63" s="108"/>
      <c r="F63" s="108"/>
      <c r="G63" s="109" t="s">
        <v>133</v>
      </c>
      <c r="H63" s="109"/>
      <c r="I63" s="110" t="s">
        <v>134</v>
      </c>
      <c r="J63" s="110"/>
    </row>
    <row r="64" s="71" customFormat="true" ht="10.5" hidden="false" customHeight="true" outlineLevel="0" collapsed="false">
      <c r="A64" s="68"/>
      <c r="B64" s="106"/>
      <c r="C64" s="111" t="s">
        <v>135</v>
      </c>
      <c r="D64" s="108"/>
      <c r="E64" s="108"/>
      <c r="F64" s="108"/>
      <c r="G64" s="109"/>
      <c r="H64" s="109"/>
      <c r="I64" s="110"/>
      <c r="J64" s="110"/>
    </row>
    <row r="65" s="71" customFormat="true" ht="10.5" hidden="false" customHeight="true" outlineLevel="0" collapsed="false">
      <c r="A65" s="68"/>
      <c r="B65" s="106"/>
      <c r="C65" s="112" t="s">
        <v>136</v>
      </c>
      <c r="D65" s="108"/>
      <c r="E65" s="108"/>
      <c r="F65" s="108"/>
      <c r="G65" s="109"/>
      <c r="H65" s="109"/>
      <c r="I65" s="110"/>
      <c r="J65" s="110"/>
    </row>
  </sheetData>
  <mergeCells count="24">
    <mergeCell ref="A1:B1"/>
    <mergeCell ref="A3:J3"/>
    <mergeCell ref="A4:A7"/>
    <mergeCell ref="C5:C7"/>
    <mergeCell ref="D5:F5"/>
    <mergeCell ref="G5:H5"/>
    <mergeCell ref="I5:J5"/>
    <mergeCell ref="B6:B7"/>
    <mergeCell ref="D6:D7"/>
    <mergeCell ref="F6:F7"/>
    <mergeCell ref="H6:H7"/>
    <mergeCell ref="I6:I7"/>
    <mergeCell ref="J6:J7"/>
    <mergeCell ref="D8:F8"/>
    <mergeCell ref="G8:H8"/>
    <mergeCell ref="I8:J8"/>
    <mergeCell ref="A62:A65"/>
    <mergeCell ref="D62:F62"/>
    <mergeCell ref="G62:H62"/>
    <mergeCell ref="I62:J62"/>
    <mergeCell ref="B63:B65"/>
    <mergeCell ref="D63:F65"/>
    <mergeCell ref="G63:H65"/>
    <mergeCell ref="I63:J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pane xSplit="1" ySplit="0" topLeftCell="B1" activePane="topRight" state="frozen"/>
      <selection pane="topLeft" activeCell="A50" activeCellId="0" sqref="A50"/>
      <selection pane="topRight" activeCell="A67" activeCellId="0" sqref="A67:IV12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28"/>
    <col collapsed="false" customWidth="true" hidden="false" outlineLevel="0" max="3" min="3" style="2" width="11.42"/>
    <col collapsed="false" customWidth="false" hidden="false" outlineLevel="0" max="4" min="4" style="2" width="10.99"/>
    <col collapsed="false" customWidth="true" hidden="false" outlineLevel="0" max="5" min="5" style="2" width="8.99"/>
    <col collapsed="false" customWidth="true" hidden="false" outlineLevel="0" max="6" min="6" style="2" width="10.28"/>
    <col collapsed="false" customWidth="true" hidden="false" outlineLevel="0" max="7" min="7" style="4" width="11.13"/>
    <col collapsed="false" customWidth="true" hidden="false" outlineLevel="0" max="8" min="8" style="2" width="10.13"/>
    <col collapsed="false" customWidth="true" hidden="false" outlineLevel="0" max="9" min="9" style="2" width="10.56"/>
    <col collapsed="false" customWidth="true" hidden="false" outlineLevel="0" max="10" min="10" style="2" width="10.13"/>
    <col collapsed="false" customWidth="true" hidden="false" outlineLevel="0" max="11" min="11" style="2" width="11.42"/>
    <col collapsed="false" customWidth="false" hidden="false" outlineLevel="0" max="257" min="12" style="2" width="10.99"/>
  </cols>
  <sheetData>
    <row r="1" customFormat="false" ht="13.5" hidden="false" customHeight="false" outlineLevel="0" collapsed="false">
      <c r="J1" s="5" t="n">
        <v>223</v>
      </c>
    </row>
    <row r="3" customFormat="false" ht="18" hidden="false" customHeight="true" outlineLevel="0" collapsed="false">
      <c r="A3" s="113"/>
      <c r="B3" s="6" t="s">
        <v>0</v>
      </c>
      <c r="C3" s="6"/>
      <c r="D3" s="6"/>
      <c r="E3" s="6"/>
      <c r="F3" s="6"/>
      <c r="G3" s="6"/>
      <c r="H3" s="6"/>
      <c r="I3" s="6"/>
      <c r="J3" s="114"/>
      <c r="K3" s="7"/>
      <c r="L3" s="7"/>
    </row>
    <row r="4" s="7" customFormat="true" ht="16.5" hidden="false" customHeight="true" outlineLevel="0" collapsed="false">
      <c r="A4" s="115" t="s">
        <v>1</v>
      </c>
      <c r="B4" s="12" t="s">
        <v>137</v>
      </c>
      <c r="C4" s="78" t="s">
        <v>138</v>
      </c>
      <c r="D4" s="78" t="s">
        <v>139</v>
      </c>
      <c r="E4" s="78" t="s">
        <v>140</v>
      </c>
      <c r="F4" s="78" t="s">
        <v>141</v>
      </c>
      <c r="G4" s="78" t="s">
        <v>142</v>
      </c>
      <c r="H4" s="78" t="s">
        <v>143</v>
      </c>
      <c r="I4" s="78" t="s">
        <v>144</v>
      </c>
      <c r="J4" s="13" t="s">
        <v>145</v>
      </c>
    </row>
    <row r="5" s="20" customFormat="true" ht="12.75" hidden="false" customHeight="true" outlineLevel="0" collapsed="false">
      <c r="A5" s="115"/>
      <c r="B5" s="86" t="s">
        <v>146</v>
      </c>
      <c r="C5" s="16" t="s">
        <v>147</v>
      </c>
      <c r="D5" s="16"/>
      <c r="E5" s="16"/>
      <c r="F5" s="16"/>
      <c r="G5" s="82" t="s">
        <v>148</v>
      </c>
      <c r="H5" s="82"/>
      <c r="I5" s="19" t="s">
        <v>149</v>
      </c>
      <c r="J5" s="19"/>
    </row>
    <row r="6" s="1" customFormat="true" ht="15.95" hidden="false" customHeight="true" outlineLevel="0" collapsed="false">
      <c r="A6" s="115"/>
      <c r="B6" s="81" t="s">
        <v>150</v>
      </c>
      <c r="C6" s="28" t="s">
        <v>151</v>
      </c>
      <c r="D6" s="80" t="s">
        <v>152</v>
      </c>
      <c r="E6" s="116" t="s">
        <v>153</v>
      </c>
      <c r="F6" s="80" t="s">
        <v>154</v>
      </c>
      <c r="G6" s="117" t="s">
        <v>155</v>
      </c>
      <c r="H6" s="28" t="s">
        <v>156</v>
      </c>
      <c r="I6" s="23" t="s">
        <v>157</v>
      </c>
      <c r="J6" s="118" t="s">
        <v>158</v>
      </c>
      <c r="K6" s="20"/>
      <c r="L6" s="20"/>
    </row>
    <row r="7" s="1" customFormat="true" ht="15.95" hidden="false" customHeight="true" outlineLevel="0" collapsed="false">
      <c r="A7" s="115"/>
      <c r="B7" s="81"/>
      <c r="C7" s="119" t="s">
        <v>159</v>
      </c>
      <c r="D7" s="120" t="s">
        <v>160</v>
      </c>
      <c r="E7" s="121" t="s">
        <v>161</v>
      </c>
      <c r="F7" s="120" t="s">
        <v>160</v>
      </c>
      <c r="G7" s="117"/>
      <c r="H7" s="83" t="s">
        <v>162</v>
      </c>
      <c r="I7" s="23"/>
      <c r="J7" s="118"/>
      <c r="K7" s="20"/>
      <c r="L7" s="20"/>
    </row>
    <row r="8" s="1" customFormat="true" ht="12.75" hidden="false" customHeight="true" outlineLevel="0" collapsed="false">
      <c r="A8" s="122" t="s">
        <v>23</v>
      </c>
      <c r="B8" s="79" t="s">
        <v>117</v>
      </c>
      <c r="C8" s="86" t="s">
        <v>114</v>
      </c>
      <c r="D8" s="86" t="s">
        <v>114</v>
      </c>
      <c r="E8" s="86"/>
      <c r="F8" s="122" t="s">
        <v>114</v>
      </c>
      <c r="G8" s="79" t="s">
        <v>116</v>
      </c>
      <c r="H8" s="86" t="s">
        <v>163</v>
      </c>
      <c r="I8" s="29" t="s">
        <v>163</v>
      </c>
      <c r="J8" s="29"/>
      <c r="K8" s="20"/>
      <c r="L8" s="20"/>
    </row>
    <row r="9" s="1" customFormat="true" ht="12.75" hidden="false" customHeight="true" outlineLevel="0" collapsed="false">
      <c r="A9" s="80" t="s">
        <v>26</v>
      </c>
      <c r="B9" s="123" t="s">
        <v>121</v>
      </c>
      <c r="C9" s="124" t="s">
        <v>164</v>
      </c>
      <c r="D9" s="125" t="s">
        <v>165</v>
      </c>
      <c r="E9" s="15" t="s">
        <v>166</v>
      </c>
      <c r="F9" s="80" t="s">
        <v>165</v>
      </c>
      <c r="G9" s="126" t="s">
        <v>121</v>
      </c>
      <c r="H9" s="127" t="s">
        <v>167</v>
      </c>
      <c r="I9" s="80" t="s">
        <v>165</v>
      </c>
      <c r="J9" s="19" t="s">
        <v>165</v>
      </c>
      <c r="K9" s="20"/>
      <c r="L9" s="20"/>
    </row>
    <row r="10" s="38" customFormat="true" ht="27" hidden="false" customHeight="true" outlineLevel="0" collapsed="false">
      <c r="A10" s="27" t="s">
        <v>32</v>
      </c>
      <c r="B10" s="128" t="n">
        <v>2112000</v>
      </c>
      <c r="C10" s="129" t="n">
        <v>86509</v>
      </c>
      <c r="D10" s="130" t="n">
        <v>8823000</v>
      </c>
      <c r="E10" s="130" t="n">
        <v>543</v>
      </c>
      <c r="F10" s="130" t="n">
        <v>910700</v>
      </c>
      <c r="G10" s="131" t="n">
        <v>24860941</v>
      </c>
      <c r="H10" s="130" t="n">
        <v>24639</v>
      </c>
      <c r="I10" s="130" t="n">
        <v>4396402</v>
      </c>
      <c r="J10" s="130" t="n">
        <v>1242112</v>
      </c>
      <c r="K10" s="37"/>
      <c r="L10" s="37"/>
    </row>
    <row r="11" customFormat="false" ht="9.6" hidden="true" customHeight="true" outlineLevel="0" collapsed="false">
      <c r="A11" s="120"/>
      <c r="B11" s="132" t="s">
        <v>125</v>
      </c>
      <c r="C11" s="129"/>
      <c r="D11" s="91" t="s">
        <v>124</v>
      </c>
      <c r="E11" s="91"/>
      <c r="F11" s="91" t="s">
        <v>168</v>
      </c>
      <c r="G11" s="43" t="s">
        <v>122</v>
      </c>
      <c r="H11" s="91" t="s">
        <v>122</v>
      </c>
      <c r="I11" s="91" t="n">
        <f aca="false">SUM(I12:I58)-I10</f>
        <v>-1</v>
      </c>
      <c r="J11" s="91" t="n">
        <f aca="false">SUM(J12:J58)-J10</f>
        <v>-75344</v>
      </c>
      <c r="K11" s="7"/>
      <c r="L11" s="7"/>
    </row>
    <row r="12" customFormat="false" ht="13.5" hidden="false" customHeight="true" outlineLevel="0" collapsed="false">
      <c r="A12" s="80" t="s">
        <v>36</v>
      </c>
      <c r="B12" s="133" t="n">
        <v>936000</v>
      </c>
      <c r="C12" s="129" t="n">
        <v>10251</v>
      </c>
      <c r="D12" s="95" t="n">
        <v>647500</v>
      </c>
      <c r="E12" s="95" t="n">
        <v>565</v>
      </c>
      <c r="F12" s="95" t="n">
        <v>9980</v>
      </c>
      <c r="G12" s="43" t="n">
        <v>5568179</v>
      </c>
      <c r="H12" s="95" t="n">
        <v>1972</v>
      </c>
      <c r="I12" s="95" t="n">
        <v>1306516</v>
      </c>
      <c r="J12" s="95" t="n">
        <v>156179</v>
      </c>
      <c r="K12" s="7"/>
      <c r="L12" s="7"/>
    </row>
    <row r="13" s="56" customFormat="true" ht="13.5" hidden="false" customHeight="true" outlineLevel="0" collapsed="false">
      <c r="A13" s="134" t="s">
        <v>37</v>
      </c>
      <c r="B13" s="135" t="n">
        <v>73700</v>
      </c>
      <c r="C13" s="136" t="n">
        <v>2828</v>
      </c>
      <c r="D13" s="98" t="n">
        <v>300600</v>
      </c>
      <c r="E13" s="98" t="n">
        <v>611</v>
      </c>
      <c r="F13" s="98" t="n">
        <v>493200</v>
      </c>
      <c r="G13" s="50" t="n">
        <v>630080</v>
      </c>
      <c r="H13" s="98" t="n">
        <v>457</v>
      </c>
      <c r="I13" s="98" t="n">
        <v>157844</v>
      </c>
      <c r="J13" s="98" t="n">
        <v>102091</v>
      </c>
      <c r="K13" s="55"/>
      <c r="L13" s="55"/>
    </row>
    <row r="14" customFormat="false" ht="13.5" hidden="false" customHeight="true" outlineLevel="0" collapsed="false">
      <c r="A14" s="80" t="s">
        <v>38</v>
      </c>
      <c r="B14" s="133" t="n">
        <v>58600</v>
      </c>
      <c r="C14" s="129" t="n">
        <v>2445</v>
      </c>
      <c r="D14" s="95" t="n">
        <v>304500</v>
      </c>
      <c r="E14" s="95" t="n">
        <v>538</v>
      </c>
      <c r="F14" s="95" t="n">
        <v>62500</v>
      </c>
      <c r="G14" s="43" t="n">
        <v>1156424</v>
      </c>
      <c r="H14" s="95" t="n">
        <v>1052</v>
      </c>
      <c r="I14" s="95" t="n">
        <v>150434</v>
      </c>
      <c r="J14" s="95" t="n">
        <v>61501</v>
      </c>
      <c r="K14" s="7"/>
      <c r="L14" s="7"/>
    </row>
    <row r="15" customFormat="false" ht="13.5" hidden="false" customHeight="true" outlineLevel="0" collapsed="false">
      <c r="A15" s="80" t="s">
        <v>39</v>
      </c>
      <c r="B15" s="133" t="n">
        <v>25900</v>
      </c>
      <c r="C15" s="129" t="n">
        <v>1875</v>
      </c>
      <c r="D15" s="95" t="n">
        <v>377900</v>
      </c>
      <c r="E15" s="95" t="n">
        <v>522</v>
      </c>
      <c r="F15" s="95" t="n">
        <v>4380</v>
      </c>
      <c r="G15" s="43" t="n">
        <v>412980</v>
      </c>
      <c r="H15" s="95" t="n">
        <v>379</v>
      </c>
      <c r="I15" s="95" t="n">
        <v>265619</v>
      </c>
      <c r="J15" s="95" t="n">
        <v>127338</v>
      </c>
    </row>
    <row r="16" customFormat="false" ht="13.5" hidden="false" customHeight="true" outlineLevel="0" collapsed="false">
      <c r="A16" s="80" t="s">
        <v>40</v>
      </c>
      <c r="B16" s="133" t="n">
        <v>20000</v>
      </c>
      <c r="C16" s="129" t="n">
        <v>1849</v>
      </c>
      <c r="D16" s="95" t="n">
        <v>535800</v>
      </c>
      <c r="E16" s="95" t="n">
        <v>602</v>
      </c>
      <c r="F16" s="95" t="n">
        <v>39600</v>
      </c>
      <c r="G16" s="43" t="n">
        <v>836420</v>
      </c>
      <c r="H16" s="95" t="n">
        <v>823</v>
      </c>
      <c r="I16" s="95" t="n">
        <v>9832</v>
      </c>
      <c r="J16" s="95" t="n">
        <v>39</v>
      </c>
    </row>
    <row r="17" customFormat="false" ht="13.5" hidden="false" customHeight="true" outlineLevel="0" collapsed="false">
      <c r="A17" s="80" t="s">
        <v>41</v>
      </c>
      <c r="B17" s="133" t="n">
        <v>26600</v>
      </c>
      <c r="C17" s="129" t="n">
        <v>2097</v>
      </c>
      <c r="D17" s="95" t="n">
        <v>417100</v>
      </c>
      <c r="E17" s="95" t="n">
        <v>617</v>
      </c>
      <c r="F17" s="95" t="n">
        <v>52000</v>
      </c>
      <c r="G17" s="43" t="n">
        <v>643324</v>
      </c>
      <c r="H17" s="95" t="n">
        <v>363</v>
      </c>
      <c r="I17" s="95" t="n">
        <v>7437</v>
      </c>
      <c r="J17" s="36" t="s">
        <v>169</v>
      </c>
    </row>
    <row r="18" customFormat="false" ht="13.5" hidden="false" customHeight="true" outlineLevel="0" collapsed="false">
      <c r="A18" s="80" t="s">
        <v>42</v>
      </c>
      <c r="B18" s="133" t="n">
        <v>45100</v>
      </c>
      <c r="C18" s="129" t="n">
        <v>2505</v>
      </c>
      <c r="D18" s="95" t="n">
        <v>438200</v>
      </c>
      <c r="E18" s="95" t="n">
        <v>539</v>
      </c>
      <c r="F18" s="36" t="n">
        <v>37800</v>
      </c>
      <c r="G18" s="43" t="n">
        <v>943104</v>
      </c>
      <c r="H18" s="95" t="n">
        <v>965</v>
      </c>
      <c r="I18" s="95" t="n">
        <v>98716</v>
      </c>
      <c r="J18" s="95" t="n">
        <v>1532</v>
      </c>
    </row>
    <row r="19" customFormat="false" ht="13.5" hidden="false" customHeight="true" outlineLevel="0" collapsed="false">
      <c r="A19" s="80" t="s">
        <v>43</v>
      </c>
      <c r="B19" s="133" t="n">
        <v>75700</v>
      </c>
      <c r="C19" s="129" t="n">
        <v>4284</v>
      </c>
      <c r="D19" s="95" t="n">
        <v>421600</v>
      </c>
      <c r="E19" s="95" t="n">
        <v>537</v>
      </c>
      <c r="F19" s="36" t="s">
        <v>169</v>
      </c>
      <c r="G19" s="43" t="n">
        <v>187627</v>
      </c>
      <c r="H19" s="95" t="n">
        <v>529</v>
      </c>
      <c r="I19" s="95" t="n">
        <v>196566</v>
      </c>
      <c r="J19" s="36" t="s">
        <v>170</v>
      </c>
    </row>
    <row r="20" customFormat="false" ht="13.5" hidden="false" customHeight="true" outlineLevel="0" collapsed="false">
      <c r="A20" s="80" t="s">
        <v>44</v>
      </c>
      <c r="B20" s="133" t="n">
        <v>28400</v>
      </c>
      <c r="C20" s="129" t="n">
        <v>2693</v>
      </c>
      <c r="D20" s="95" t="n">
        <v>349100</v>
      </c>
      <c r="E20" s="95" t="n">
        <v>547</v>
      </c>
      <c r="F20" s="36" t="s">
        <v>169</v>
      </c>
      <c r="G20" s="43" t="n">
        <v>343345</v>
      </c>
      <c r="H20" s="95" t="n">
        <v>762</v>
      </c>
      <c r="I20" s="137" t="s">
        <v>169</v>
      </c>
      <c r="J20" s="137" t="s">
        <v>169</v>
      </c>
    </row>
    <row r="21" customFormat="false" ht="13.5" hidden="false" customHeight="true" outlineLevel="0" collapsed="false">
      <c r="A21" s="80" t="s">
        <v>45</v>
      </c>
      <c r="B21" s="133" t="n">
        <v>48100</v>
      </c>
      <c r="C21" s="129" t="n">
        <v>2244</v>
      </c>
      <c r="D21" s="95" t="n">
        <v>91800</v>
      </c>
      <c r="E21" s="95" t="n">
        <v>501</v>
      </c>
      <c r="F21" s="95" t="n">
        <v>9570</v>
      </c>
      <c r="G21" s="43" t="n">
        <v>406290</v>
      </c>
      <c r="H21" s="95" t="n">
        <v>570</v>
      </c>
      <c r="I21" s="137" t="s">
        <v>169</v>
      </c>
      <c r="J21" s="137" t="s">
        <v>169</v>
      </c>
    </row>
    <row r="22" customFormat="false" ht="13.5" hidden="false" customHeight="true" outlineLevel="0" collapsed="false">
      <c r="A22" s="80" t="s">
        <v>46</v>
      </c>
      <c r="B22" s="133" t="n">
        <v>36400</v>
      </c>
      <c r="C22" s="129" t="n">
        <v>1997</v>
      </c>
      <c r="D22" s="95" t="n">
        <v>176000</v>
      </c>
      <c r="E22" s="95" t="n">
        <v>491</v>
      </c>
      <c r="F22" s="36" t="s">
        <v>169</v>
      </c>
      <c r="G22" s="43" t="n">
        <v>122806</v>
      </c>
      <c r="H22" s="95" t="n">
        <v>163</v>
      </c>
      <c r="I22" s="137" t="s">
        <v>169</v>
      </c>
      <c r="J22" s="137" t="s">
        <v>169</v>
      </c>
    </row>
    <row r="23" customFormat="false" ht="13.5" hidden="false" customHeight="true" outlineLevel="0" collapsed="false">
      <c r="A23" s="80" t="s">
        <v>47</v>
      </c>
      <c r="B23" s="133" t="n">
        <v>54400</v>
      </c>
      <c r="C23" s="129" t="n">
        <v>4216</v>
      </c>
      <c r="D23" s="95" t="n">
        <v>347400</v>
      </c>
      <c r="E23" s="95" t="n">
        <v>559</v>
      </c>
      <c r="F23" s="36" t="s">
        <v>169</v>
      </c>
      <c r="G23" s="43" t="n">
        <v>162217</v>
      </c>
      <c r="H23" s="95" t="n">
        <v>101</v>
      </c>
      <c r="I23" s="95" t="n">
        <v>170084</v>
      </c>
      <c r="J23" s="95" t="n">
        <v>18196</v>
      </c>
    </row>
    <row r="24" customFormat="false" ht="13.5" hidden="false" customHeight="true" outlineLevel="0" collapsed="false">
      <c r="A24" s="80" t="s">
        <v>48</v>
      </c>
      <c r="B24" s="133" t="n">
        <v>7610</v>
      </c>
      <c r="C24" s="129" t="n">
        <v>270</v>
      </c>
      <c r="D24" s="95" t="n">
        <v>800</v>
      </c>
      <c r="E24" s="95" t="n">
        <v>409</v>
      </c>
      <c r="F24" s="36" t="s">
        <v>169</v>
      </c>
      <c r="G24" s="43" t="n">
        <v>74410</v>
      </c>
      <c r="H24" s="95" t="n">
        <v>33</v>
      </c>
      <c r="I24" s="95" t="n">
        <v>83755</v>
      </c>
      <c r="J24" s="95" t="n">
        <v>11</v>
      </c>
    </row>
    <row r="25" customFormat="false" ht="13.5" hidden="false" customHeight="true" outlineLevel="0" collapsed="false">
      <c r="A25" s="80" t="s">
        <v>49</v>
      </c>
      <c r="B25" s="133" t="n">
        <v>16600</v>
      </c>
      <c r="C25" s="129" t="n">
        <v>756</v>
      </c>
      <c r="D25" s="95" t="n">
        <v>16400</v>
      </c>
      <c r="E25" s="95" t="n">
        <v>507</v>
      </c>
      <c r="F25" s="36" t="s">
        <v>169</v>
      </c>
      <c r="G25" s="43" t="n">
        <v>94628</v>
      </c>
      <c r="H25" s="95" t="n">
        <v>34</v>
      </c>
      <c r="I25" s="95" t="n">
        <v>54936</v>
      </c>
      <c r="J25" s="95" t="n">
        <v>1339</v>
      </c>
    </row>
    <row r="26" customFormat="false" ht="13.5" hidden="false" customHeight="true" outlineLevel="0" collapsed="false">
      <c r="A26" s="80" t="s">
        <v>50</v>
      </c>
      <c r="B26" s="133" t="n">
        <v>19800</v>
      </c>
      <c r="C26" s="129" t="n">
        <v>2777</v>
      </c>
      <c r="D26" s="95" t="n">
        <v>644100</v>
      </c>
      <c r="E26" s="95" t="n">
        <v>551</v>
      </c>
      <c r="F26" s="36" t="s">
        <v>169</v>
      </c>
      <c r="G26" s="43" t="n">
        <v>810142</v>
      </c>
      <c r="H26" s="95" t="n">
        <v>1252</v>
      </c>
      <c r="I26" s="95" t="n">
        <v>37215</v>
      </c>
      <c r="J26" s="95" t="n">
        <v>1862</v>
      </c>
    </row>
    <row r="27" customFormat="false" ht="13.5" hidden="false" customHeight="true" outlineLevel="0" collapsed="false">
      <c r="A27" s="80" t="s">
        <v>51</v>
      </c>
      <c r="B27" s="133" t="n">
        <v>2410</v>
      </c>
      <c r="C27" s="129" t="n">
        <v>673</v>
      </c>
      <c r="D27" s="95" t="n">
        <v>219100</v>
      </c>
      <c r="E27" s="95" t="n">
        <v>552</v>
      </c>
      <c r="F27" s="36" t="n">
        <v>2020</v>
      </c>
      <c r="G27" s="43" t="n">
        <v>239480</v>
      </c>
      <c r="H27" s="95" t="n">
        <v>148</v>
      </c>
      <c r="I27" s="95" t="n">
        <v>45888</v>
      </c>
      <c r="J27" s="36" t="n">
        <v>47</v>
      </c>
    </row>
    <row r="28" customFormat="false" ht="13.5" hidden="false" customHeight="true" outlineLevel="0" collapsed="false">
      <c r="A28" s="80" t="s">
        <v>52</v>
      </c>
      <c r="B28" s="133" t="n">
        <v>7080</v>
      </c>
      <c r="C28" s="129" t="n">
        <v>583</v>
      </c>
      <c r="D28" s="95" t="n">
        <v>139100</v>
      </c>
      <c r="E28" s="95" t="n">
        <v>527</v>
      </c>
      <c r="F28" s="36" t="n">
        <v>815</v>
      </c>
      <c r="G28" s="43" t="n">
        <v>279581</v>
      </c>
      <c r="H28" s="95" t="n">
        <v>151</v>
      </c>
      <c r="I28" s="138" t="n">
        <v>62923</v>
      </c>
      <c r="J28" s="138" t="n">
        <v>1939</v>
      </c>
    </row>
    <row r="29" customFormat="false" ht="13.5" hidden="false" customHeight="true" outlineLevel="0" collapsed="false">
      <c r="A29" s="80" t="s">
        <v>53</v>
      </c>
      <c r="B29" s="139" t="n">
        <v>3790</v>
      </c>
      <c r="C29" s="129" t="n">
        <v>465</v>
      </c>
      <c r="D29" s="95" t="n">
        <v>141800</v>
      </c>
      <c r="E29" s="95" t="n">
        <v>529</v>
      </c>
      <c r="F29" s="36" t="s">
        <v>169</v>
      </c>
      <c r="G29" s="43" t="n">
        <v>310796</v>
      </c>
      <c r="H29" s="95" t="n">
        <v>129</v>
      </c>
      <c r="I29" s="138" t="n">
        <v>15743</v>
      </c>
      <c r="J29" s="137" t="n">
        <v>374</v>
      </c>
    </row>
    <row r="30" customFormat="false" ht="13.5" hidden="false" customHeight="true" outlineLevel="0" collapsed="false">
      <c r="A30" s="80" t="s">
        <v>54</v>
      </c>
      <c r="B30" s="139" t="n">
        <v>16700</v>
      </c>
      <c r="C30" s="129" t="n">
        <v>788</v>
      </c>
      <c r="D30" s="99" t="n">
        <v>29100</v>
      </c>
      <c r="E30" s="95" t="n">
        <v>548</v>
      </c>
      <c r="F30" s="95" t="n">
        <v>1750</v>
      </c>
      <c r="G30" s="36" t="n">
        <v>349577</v>
      </c>
      <c r="H30" s="99" t="n">
        <v>95</v>
      </c>
      <c r="I30" s="137" t="s">
        <v>169</v>
      </c>
      <c r="J30" s="137" t="s">
        <v>169</v>
      </c>
    </row>
    <row r="31" customFormat="false" ht="13.5" hidden="false" customHeight="true" outlineLevel="0" collapsed="false">
      <c r="A31" s="80" t="s">
        <v>55</v>
      </c>
      <c r="B31" s="133" t="n">
        <v>55500</v>
      </c>
      <c r="C31" s="129" t="n">
        <v>2238</v>
      </c>
      <c r="D31" s="99" t="n">
        <v>219400</v>
      </c>
      <c r="E31" s="100" t="n">
        <v>634</v>
      </c>
      <c r="F31" s="95" t="n">
        <v>185500</v>
      </c>
      <c r="G31" s="36" t="n">
        <v>1022013</v>
      </c>
      <c r="H31" s="99" t="n">
        <v>2557</v>
      </c>
      <c r="I31" s="137" t="s">
        <v>169</v>
      </c>
      <c r="J31" s="137" t="s">
        <v>169</v>
      </c>
    </row>
    <row r="32" customFormat="false" ht="13.5" hidden="false" customHeight="true" outlineLevel="0" collapsed="false">
      <c r="A32" s="80" t="s">
        <v>56</v>
      </c>
      <c r="B32" s="133" t="n">
        <v>13600</v>
      </c>
      <c r="C32" s="129" t="n">
        <v>1227</v>
      </c>
      <c r="D32" s="95" t="n">
        <v>122000</v>
      </c>
      <c r="E32" s="100" t="n">
        <v>490</v>
      </c>
      <c r="F32" s="36" t="n">
        <v>2250</v>
      </c>
      <c r="G32" s="43" t="n">
        <v>844354</v>
      </c>
      <c r="H32" s="95" t="n">
        <v>669</v>
      </c>
      <c r="I32" s="137" t="s">
        <v>169</v>
      </c>
      <c r="J32" s="137" t="s">
        <v>169</v>
      </c>
    </row>
    <row r="33" customFormat="false" ht="13.5" hidden="false" customHeight="true" outlineLevel="0" collapsed="false">
      <c r="A33" s="80" t="s">
        <v>57</v>
      </c>
      <c r="B33" s="133" t="n">
        <v>48800</v>
      </c>
      <c r="C33" s="129" t="n">
        <v>2281</v>
      </c>
      <c r="D33" s="95" t="n">
        <v>93400</v>
      </c>
      <c r="E33" s="95" t="n">
        <v>519</v>
      </c>
      <c r="F33" s="36" t="s">
        <v>169</v>
      </c>
      <c r="G33" s="43" t="n">
        <v>497090</v>
      </c>
      <c r="H33" s="95" t="n">
        <v>714</v>
      </c>
      <c r="I33" s="95" t="n">
        <v>213492</v>
      </c>
      <c r="J33" s="95" t="n">
        <v>3312</v>
      </c>
    </row>
    <row r="34" customFormat="false" ht="13.5" hidden="false" customHeight="true" outlineLevel="0" collapsed="false">
      <c r="A34" s="80" t="s">
        <v>58</v>
      </c>
      <c r="B34" s="133" t="n">
        <v>35000</v>
      </c>
      <c r="C34" s="129" t="n">
        <v>3210</v>
      </c>
      <c r="D34" s="95" t="n">
        <v>162000</v>
      </c>
      <c r="E34" s="95" t="n">
        <v>516</v>
      </c>
      <c r="F34" s="36" t="s">
        <v>169</v>
      </c>
      <c r="G34" s="43" t="n">
        <v>219639</v>
      </c>
      <c r="H34" s="95" t="n">
        <v>229</v>
      </c>
      <c r="I34" s="95" t="n">
        <v>75981</v>
      </c>
      <c r="J34" s="95" t="n">
        <v>19249</v>
      </c>
    </row>
    <row r="35" customFormat="false" ht="13.5" hidden="false" customHeight="true" outlineLevel="0" collapsed="false">
      <c r="A35" s="80" t="s">
        <v>59</v>
      </c>
      <c r="B35" s="133" t="n">
        <v>14700</v>
      </c>
      <c r="C35" s="129" t="n">
        <v>1117</v>
      </c>
      <c r="D35" s="95" t="n">
        <v>159200</v>
      </c>
      <c r="E35" s="95" t="n">
        <v>512</v>
      </c>
      <c r="F35" s="36" t="s">
        <v>169</v>
      </c>
      <c r="G35" s="43" t="n">
        <v>374362</v>
      </c>
      <c r="H35" s="95" t="n">
        <v>493</v>
      </c>
      <c r="I35" s="95" t="n">
        <v>170885</v>
      </c>
      <c r="J35" s="95" t="n">
        <v>33368</v>
      </c>
    </row>
    <row r="36" customFormat="false" ht="13.5" hidden="false" customHeight="true" outlineLevel="0" collapsed="false">
      <c r="A36" s="80" t="s">
        <v>60</v>
      </c>
      <c r="B36" s="133" t="n">
        <v>4290</v>
      </c>
      <c r="C36" s="129" t="n">
        <v>616</v>
      </c>
      <c r="D36" s="95" t="n">
        <v>176000</v>
      </c>
      <c r="E36" s="95" t="n">
        <v>530</v>
      </c>
      <c r="F36" s="36" t="s">
        <v>169</v>
      </c>
      <c r="G36" s="43" t="n">
        <v>205710</v>
      </c>
      <c r="H36" s="95" t="n">
        <v>55</v>
      </c>
      <c r="I36" s="137" t="s">
        <v>169</v>
      </c>
      <c r="J36" s="137" t="s">
        <v>169</v>
      </c>
    </row>
    <row r="37" customFormat="false" ht="13.5" hidden="false" customHeight="true" outlineLevel="0" collapsed="false">
      <c r="A37" s="80" t="s">
        <v>61</v>
      </c>
      <c r="B37" s="133" t="n">
        <v>6950</v>
      </c>
      <c r="C37" s="129" t="n">
        <v>705</v>
      </c>
      <c r="D37" s="95" t="n">
        <v>82500</v>
      </c>
      <c r="E37" s="95" t="n">
        <v>522</v>
      </c>
      <c r="F37" s="36" t="s">
        <v>169</v>
      </c>
      <c r="G37" s="43" t="n">
        <v>342976</v>
      </c>
      <c r="H37" s="95" t="n">
        <v>194</v>
      </c>
      <c r="I37" s="95" t="n">
        <v>13780</v>
      </c>
      <c r="J37" s="95" t="n">
        <v>813</v>
      </c>
    </row>
    <row r="38" customFormat="false" ht="13.5" hidden="false" customHeight="true" outlineLevel="0" collapsed="false">
      <c r="A38" s="80" t="s">
        <v>62</v>
      </c>
      <c r="B38" s="133" t="n">
        <v>3780</v>
      </c>
      <c r="C38" s="129" t="n">
        <v>329</v>
      </c>
      <c r="D38" s="95" t="n">
        <v>29700</v>
      </c>
      <c r="E38" s="95" t="n">
        <v>508</v>
      </c>
      <c r="F38" s="36" t="s">
        <v>169</v>
      </c>
      <c r="G38" s="43" t="n">
        <v>57847</v>
      </c>
      <c r="H38" s="95" t="n">
        <v>24</v>
      </c>
      <c r="I38" s="95" t="n">
        <v>20552</v>
      </c>
      <c r="J38" s="95" t="n">
        <v>365</v>
      </c>
    </row>
    <row r="39" customFormat="false" ht="13.5" hidden="false" customHeight="true" outlineLevel="0" collapsed="false">
      <c r="A39" s="80" t="s">
        <v>63</v>
      </c>
      <c r="B39" s="133" t="n">
        <v>6520</v>
      </c>
      <c r="C39" s="129" t="n">
        <v>1478</v>
      </c>
      <c r="D39" s="95" t="n">
        <v>200900</v>
      </c>
      <c r="E39" s="95" t="n">
        <v>519</v>
      </c>
      <c r="F39" s="36" t="s">
        <v>169</v>
      </c>
      <c r="G39" s="43" t="n">
        <v>562626</v>
      </c>
      <c r="H39" s="95" t="n">
        <v>246</v>
      </c>
      <c r="I39" s="95" t="n">
        <v>54556</v>
      </c>
      <c r="J39" s="36" t="s">
        <v>170</v>
      </c>
    </row>
    <row r="40" customFormat="false" ht="13.5" hidden="false" customHeight="true" outlineLevel="0" collapsed="false">
      <c r="A40" s="80" t="s">
        <v>64</v>
      </c>
      <c r="B40" s="133" t="n">
        <v>6430</v>
      </c>
      <c r="C40" s="129" t="n">
        <v>451</v>
      </c>
      <c r="D40" s="95" t="n">
        <v>49400</v>
      </c>
      <c r="E40" s="95" t="n">
        <v>520</v>
      </c>
      <c r="F40" s="36" t="s">
        <v>169</v>
      </c>
      <c r="G40" s="43" t="n">
        <v>284188</v>
      </c>
      <c r="H40" s="95" t="n">
        <v>359</v>
      </c>
      <c r="I40" s="137" t="s">
        <v>169</v>
      </c>
      <c r="J40" s="137" t="s">
        <v>169</v>
      </c>
    </row>
    <row r="41" customFormat="false" ht="13.5" hidden="false" customHeight="true" outlineLevel="0" collapsed="false">
      <c r="A41" s="80" t="s">
        <v>65</v>
      </c>
      <c r="B41" s="133" t="n">
        <v>25100</v>
      </c>
      <c r="C41" s="129" t="n">
        <v>1079</v>
      </c>
      <c r="D41" s="95" t="n">
        <v>39000</v>
      </c>
      <c r="E41" s="95" t="n">
        <v>505</v>
      </c>
      <c r="F41" s="36" t="s">
        <v>169</v>
      </c>
      <c r="G41" s="43" t="n">
        <v>362626</v>
      </c>
      <c r="H41" s="95" t="n">
        <v>334</v>
      </c>
      <c r="I41" s="95" t="n">
        <v>34001</v>
      </c>
      <c r="J41" s="95" t="n">
        <v>3952</v>
      </c>
    </row>
    <row r="42" customFormat="false" ht="13.5" hidden="false" customHeight="true" outlineLevel="0" collapsed="false">
      <c r="A42" s="80" t="s">
        <v>66</v>
      </c>
      <c r="B42" s="133" t="n">
        <v>11000</v>
      </c>
      <c r="C42" s="129" t="n">
        <v>702</v>
      </c>
      <c r="D42" s="95" t="n">
        <v>72600</v>
      </c>
      <c r="E42" s="95" t="n">
        <v>515</v>
      </c>
      <c r="F42" s="36" t="s">
        <v>169</v>
      </c>
      <c r="G42" s="43" t="n">
        <v>257158</v>
      </c>
      <c r="H42" s="95" t="n">
        <v>84</v>
      </c>
      <c r="I42" s="95" t="n">
        <v>54859</v>
      </c>
      <c r="J42" s="36" t="s">
        <v>170</v>
      </c>
    </row>
    <row r="43" customFormat="false" ht="13.5" hidden="false" customHeight="true" outlineLevel="0" collapsed="false">
      <c r="A43" s="80" t="s">
        <v>67</v>
      </c>
      <c r="B43" s="133" t="n">
        <v>7530</v>
      </c>
      <c r="C43" s="129" t="n">
        <v>602</v>
      </c>
      <c r="D43" s="95" t="n">
        <v>99100</v>
      </c>
      <c r="E43" s="95" t="n">
        <v>511</v>
      </c>
      <c r="F43" s="36" t="s">
        <v>169</v>
      </c>
      <c r="G43" s="43" t="n">
        <v>528382</v>
      </c>
      <c r="H43" s="95" t="n">
        <v>239</v>
      </c>
      <c r="I43" s="95" t="n">
        <v>127349</v>
      </c>
      <c r="J43" s="95" t="n">
        <v>514</v>
      </c>
    </row>
    <row r="44" customFormat="false" ht="13.5" hidden="false" customHeight="true" outlineLevel="0" collapsed="false">
      <c r="A44" s="80" t="s">
        <v>68</v>
      </c>
      <c r="B44" s="133" t="n">
        <v>14900</v>
      </c>
      <c r="C44" s="129" t="n">
        <v>1294</v>
      </c>
      <c r="D44" s="95" t="n">
        <v>185500</v>
      </c>
      <c r="E44" s="95" t="n">
        <v>552</v>
      </c>
      <c r="F44" s="36" t="s">
        <v>169</v>
      </c>
      <c r="G44" s="43" t="n">
        <v>489875</v>
      </c>
      <c r="H44" s="95" t="n">
        <v>480</v>
      </c>
      <c r="I44" s="95" t="n">
        <v>6760</v>
      </c>
      <c r="J44" s="95" t="n">
        <v>25360</v>
      </c>
    </row>
    <row r="45" customFormat="false" ht="13.5" hidden="false" customHeight="true" outlineLevel="0" collapsed="false">
      <c r="A45" s="80" t="s">
        <v>69</v>
      </c>
      <c r="B45" s="133" t="n">
        <v>16000</v>
      </c>
      <c r="C45" s="129" t="n">
        <v>1073</v>
      </c>
      <c r="D45" s="95" t="n">
        <v>141200</v>
      </c>
      <c r="E45" s="95" t="n">
        <v>539</v>
      </c>
      <c r="F45" s="36" t="n">
        <v>1460</v>
      </c>
      <c r="G45" s="43" t="n">
        <v>621467</v>
      </c>
      <c r="H45" s="95" t="n">
        <v>562</v>
      </c>
      <c r="I45" s="95" t="n">
        <v>18613</v>
      </c>
      <c r="J45" s="95" t="n">
        <v>111492</v>
      </c>
    </row>
    <row r="46" customFormat="false" ht="13.5" hidden="false" customHeight="true" outlineLevel="0" collapsed="false">
      <c r="A46" s="80" t="s">
        <v>70</v>
      </c>
      <c r="B46" s="133" t="n">
        <v>9720</v>
      </c>
      <c r="C46" s="129" t="n">
        <v>697</v>
      </c>
      <c r="D46" s="95" t="n">
        <v>124500</v>
      </c>
      <c r="E46" s="95" t="n">
        <v>521</v>
      </c>
      <c r="F46" s="36" t="s">
        <v>169</v>
      </c>
      <c r="G46" s="43" t="n">
        <v>434679</v>
      </c>
      <c r="H46" s="95" t="n">
        <v>211</v>
      </c>
      <c r="I46" s="95" t="n">
        <v>50780</v>
      </c>
      <c r="J46" s="95" t="n">
        <v>4597</v>
      </c>
    </row>
    <row r="47" customFormat="false" ht="13.5" hidden="false" customHeight="true" outlineLevel="0" collapsed="false">
      <c r="A47" s="80" t="s">
        <v>71</v>
      </c>
      <c r="B47" s="133" t="n">
        <v>10600</v>
      </c>
      <c r="C47" s="129" t="n">
        <v>1052</v>
      </c>
      <c r="D47" s="95" t="n">
        <v>70100</v>
      </c>
      <c r="E47" s="95" t="n">
        <v>504</v>
      </c>
      <c r="F47" s="36" t="s">
        <v>169</v>
      </c>
      <c r="G47" s="43" t="n">
        <v>312432</v>
      </c>
      <c r="H47" s="95" t="n">
        <v>472</v>
      </c>
      <c r="I47" s="95" t="n">
        <v>15083</v>
      </c>
      <c r="J47" s="95" t="n">
        <v>16733</v>
      </c>
    </row>
    <row r="48" customFormat="false" ht="13.5" hidden="false" customHeight="true" outlineLevel="0" collapsed="false">
      <c r="A48" s="80" t="s">
        <v>72</v>
      </c>
      <c r="B48" s="133" t="n">
        <v>5620</v>
      </c>
      <c r="C48" s="129" t="n">
        <v>786</v>
      </c>
      <c r="D48" s="95" t="n">
        <v>77700</v>
      </c>
      <c r="E48" s="95" t="n">
        <v>511</v>
      </c>
      <c r="F48" s="36" t="s">
        <v>169</v>
      </c>
      <c r="G48" s="43" t="n">
        <v>87625</v>
      </c>
      <c r="H48" s="95" t="n">
        <v>224</v>
      </c>
      <c r="I48" s="95" t="n">
        <v>20635</v>
      </c>
      <c r="J48" s="95" t="n">
        <v>40946</v>
      </c>
    </row>
    <row r="49" customFormat="false" ht="13.5" hidden="false" customHeight="true" outlineLevel="0" collapsed="false">
      <c r="A49" s="80" t="s">
        <v>73</v>
      </c>
      <c r="B49" s="133" t="n">
        <v>30400</v>
      </c>
      <c r="C49" s="129" t="n">
        <v>1356</v>
      </c>
      <c r="D49" s="95" t="n">
        <v>82300</v>
      </c>
      <c r="E49" s="95" t="n">
        <v>524</v>
      </c>
      <c r="F49" s="36" t="s">
        <v>169</v>
      </c>
      <c r="G49" s="43" t="n">
        <v>400040</v>
      </c>
      <c r="H49" s="95" t="n">
        <v>549</v>
      </c>
      <c r="I49" s="95" t="n">
        <v>97530</v>
      </c>
      <c r="J49" s="95" t="n">
        <v>73311</v>
      </c>
    </row>
    <row r="50" customFormat="false" ht="13.5" hidden="false" customHeight="true" outlineLevel="0" collapsed="false">
      <c r="A50" s="80" t="s">
        <v>74</v>
      </c>
      <c r="B50" s="133" t="n">
        <v>7170</v>
      </c>
      <c r="C50" s="129" t="n">
        <v>1026</v>
      </c>
      <c r="D50" s="95" t="n">
        <v>67000</v>
      </c>
      <c r="E50" s="95" t="n">
        <v>493</v>
      </c>
      <c r="F50" s="36" t="s">
        <v>169</v>
      </c>
      <c r="G50" s="43" t="n">
        <v>594341</v>
      </c>
      <c r="H50" s="95" t="n">
        <v>470</v>
      </c>
      <c r="I50" s="95" t="n">
        <v>103303</v>
      </c>
      <c r="J50" s="95" t="n">
        <v>16057</v>
      </c>
    </row>
    <row r="51" customFormat="false" ht="13.5" hidden="false" customHeight="true" outlineLevel="0" collapsed="false">
      <c r="A51" s="80" t="s">
        <v>75</v>
      </c>
      <c r="B51" s="133" t="n">
        <v>19200</v>
      </c>
      <c r="C51" s="129" t="n">
        <v>2179</v>
      </c>
      <c r="D51" s="95" t="n">
        <v>198400</v>
      </c>
      <c r="E51" s="95" t="n">
        <v>501</v>
      </c>
      <c r="F51" s="36" t="s">
        <v>169</v>
      </c>
      <c r="G51" s="43" t="n">
        <v>222654</v>
      </c>
      <c r="H51" s="95" t="n">
        <v>530</v>
      </c>
      <c r="I51" s="95" t="n">
        <v>51029</v>
      </c>
      <c r="J51" s="95" t="n">
        <v>54282</v>
      </c>
    </row>
    <row r="52" customFormat="false" ht="13.5" hidden="false" customHeight="true" outlineLevel="0" collapsed="false">
      <c r="A52" s="80" t="s">
        <v>76</v>
      </c>
      <c r="B52" s="133" t="n">
        <v>11000</v>
      </c>
      <c r="C52" s="129" t="n">
        <v>1312</v>
      </c>
      <c r="D52" s="95" t="n">
        <v>139100</v>
      </c>
      <c r="E52" s="95" t="n">
        <v>517</v>
      </c>
      <c r="F52" s="36" t="s">
        <v>169</v>
      </c>
      <c r="G52" s="43" t="n">
        <v>110041</v>
      </c>
      <c r="H52" s="95" t="n">
        <v>105</v>
      </c>
      <c r="I52" s="95" t="n">
        <v>18205</v>
      </c>
      <c r="J52" s="95" t="n">
        <v>81757</v>
      </c>
    </row>
    <row r="53" customFormat="false" ht="13.5" hidden="false" customHeight="true" outlineLevel="0" collapsed="false">
      <c r="A53" s="80" t="s">
        <v>77</v>
      </c>
      <c r="B53" s="133" t="n">
        <v>27200</v>
      </c>
      <c r="C53" s="129" t="n">
        <v>1396</v>
      </c>
      <c r="D53" s="95" t="n">
        <v>68600</v>
      </c>
      <c r="E53" s="95" t="n">
        <v>480</v>
      </c>
      <c r="F53" s="36" t="s">
        <v>169</v>
      </c>
      <c r="G53" s="43" t="n">
        <v>246499</v>
      </c>
      <c r="H53" s="95" t="n">
        <v>377</v>
      </c>
      <c r="I53" s="95" t="n">
        <v>300059</v>
      </c>
      <c r="J53" s="95" t="n">
        <v>21425</v>
      </c>
    </row>
    <row r="54" customFormat="false" ht="13.5" hidden="false" customHeight="true" outlineLevel="0" collapsed="false">
      <c r="A54" s="80" t="s">
        <v>78</v>
      </c>
      <c r="B54" s="133" t="n">
        <v>46900</v>
      </c>
      <c r="C54" s="129" t="n">
        <v>3053</v>
      </c>
      <c r="D54" s="95" t="n">
        <v>207200</v>
      </c>
      <c r="E54" s="95" t="n">
        <v>522</v>
      </c>
      <c r="F54" s="36" t="s">
        <v>169</v>
      </c>
      <c r="G54" s="43" t="n">
        <v>464943</v>
      </c>
      <c r="H54" s="95" t="n">
        <v>1004</v>
      </c>
      <c r="I54" s="95" t="n">
        <v>25377</v>
      </c>
      <c r="J54" s="95" t="n">
        <v>67192</v>
      </c>
    </row>
    <row r="55" customFormat="false" ht="13.5" hidden="false" customHeight="true" outlineLevel="0" collapsed="false">
      <c r="A55" s="80" t="s">
        <v>79</v>
      </c>
      <c r="B55" s="133" t="n">
        <v>17200</v>
      </c>
      <c r="C55" s="129" t="n">
        <v>1339</v>
      </c>
      <c r="D55" s="95" t="n">
        <v>128700</v>
      </c>
      <c r="E55" s="95" t="n">
        <v>519</v>
      </c>
      <c r="F55" s="36" t="s">
        <v>169</v>
      </c>
      <c r="G55" s="43" t="n">
        <v>456488</v>
      </c>
      <c r="H55" s="95" t="n">
        <v>1303</v>
      </c>
      <c r="I55" s="95" t="n">
        <v>45109</v>
      </c>
      <c r="J55" s="95" t="n">
        <v>20734</v>
      </c>
    </row>
    <row r="56" customFormat="false" ht="13.5" hidden="false" customHeight="true" outlineLevel="0" collapsed="false">
      <c r="A56" s="80" t="s">
        <v>80</v>
      </c>
      <c r="B56" s="133" t="n">
        <v>31900</v>
      </c>
      <c r="C56" s="129" t="n">
        <v>3246</v>
      </c>
      <c r="D56" s="95" t="n">
        <v>104200</v>
      </c>
      <c r="E56" s="95" t="n">
        <v>511</v>
      </c>
      <c r="F56" s="36" t="s">
        <v>169</v>
      </c>
      <c r="G56" s="43" t="n">
        <v>587641</v>
      </c>
      <c r="H56" s="95" t="n">
        <v>1523</v>
      </c>
      <c r="I56" s="95" t="n">
        <v>107592</v>
      </c>
      <c r="J56" s="95" t="n">
        <v>10319</v>
      </c>
    </row>
    <row r="57" customFormat="false" ht="13.5" hidden="false" customHeight="true" outlineLevel="0" collapsed="false">
      <c r="A57" s="80" t="s">
        <v>81</v>
      </c>
      <c r="B57" s="133" t="n">
        <v>84200</v>
      </c>
      <c r="C57" s="129" t="n">
        <v>4151</v>
      </c>
      <c r="D57" s="95" t="n">
        <v>122500</v>
      </c>
      <c r="E57" s="95" t="n">
        <v>492</v>
      </c>
      <c r="F57" s="36" t="s">
        <v>169</v>
      </c>
      <c r="G57" s="43" t="n">
        <v>589871</v>
      </c>
      <c r="H57" s="95" t="n">
        <v>437</v>
      </c>
      <c r="I57" s="95" t="n">
        <v>90615</v>
      </c>
      <c r="J57" s="95" t="n">
        <v>64799</v>
      </c>
    </row>
    <row r="58" customFormat="false" ht="13.5" hidden="false" customHeight="true" outlineLevel="0" collapsed="false">
      <c r="A58" s="80" t="s">
        <v>82</v>
      </c>
      <c r="B58" s="133" t="n">
        <v>38200</v>
      </c>
      <c r="C58" s="129" t="n">
        <v>920</v>
      </c>
      <c r="D58" s="95" t="n">
        <v>3160</v>
      </c>
      <c r="E58" s="95" t="n">
        <v>313</v>
      </c>
      <c r="F58" s="36" t="s">
        <v>169</v>
      </c>
      <c r="G58" s="43" t="n">
        <v>111964</v>
      </c>
      <c r="H58" s="95" t="n">
        <v>25</v>
      </c>
      <c r="I58" s="95" t="n">
        <v>16748</v>
      </c>
      <c r="J58" s="95" t="n">
        <v>23743</v>
      </c>
    </row>
    <row r="59" customFormat="false" ht="5.25" hidden="false" customHeight="true" outlineLevel="0" collapsed="false">
      <c r="A59" s="120"/>
      <c r="B59" s="140"/>
      <c r="C59" s="100"/>
      <c r="D59" s="100" t="s">
        <v>126</v>
      </c>
      <c r="E59" s="100" t="s">
        <v>126</v>
      </c>
      <c r="F59" s="100"/>
      <c r="G59" s="141" t="s">
        <v>126</v>
      </c>
      <c r="H59" s="142" t="s">
        <v>126</v>
      </c>
      <c r="I59" s="100"/>
      <c r="J59" s="100"/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4</v>
      </c>
      <c r="C60" s="62" t="n">
        <f aca="false">RANK(C13,C12:C58)</f>
        <v>8</v>
      </c>
      <c r="D60" s="62" t="n">
        <f aca="false">RANK(D13,D12:D58)</f>
        <v>11</v>
      </c>
      <c r="E60" s="62" t="n">
        <f aca="false">RANK(E13,E12:E58)</f>
        <v>3</v>
      </c>
      <c r="F60" s="62" t="n">
        <f aca="false">RANK(F13,F12:F58)</f>
        <v>1</v>
      </c>
      <c r="G60" s="63" t="n">
        <f aca="false">RANK(G13,G12:G58)</f>
        <v>9</v>
      </c>
      <c r="H60" s="62" t="n">
        <f aca="false">RANK(H13,H12:H58)</f>
        <v>22</v>
      </c>
      <c r="I60" s="62" t="n">
        <f aca="false">RANK(I13,I12:I58)</f>
        <v>8</v>
      </c>
      <c r="J60" s="62" t="n">
        <f aca="false">RANK(J13,J12:J58)</f>
        <v>4</v>
      </c>
      <c r="K60" s="145"/>
    </row>
    <row r="61" s="67" customFormat="true" ht="6.75" hidden="false" customHeight="true" outlineLevel="0" collapsed="false">
      <c r="A61" s="80"/>
      <c r="B61" s="146"/>
      <c r="C61" s="65"/>
      <c r="D61" s="65" t="s">
        <v>126</v>
      </c>
      <c r="E61" s="65"/>
      <c r="F61" s="65"/>
      <c r="G61" s="4"/>
      <c r="H61" s="65"/>
      <c r="I61" s="65"/>
      <c r="J61" s="65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s="71" customFormat="true" ht="9.75" hidden="false" customHeight="true" outlineLevel="0" collapsed="false">
      <c r="A62" s="68" t="s">
        <v>84</v>
      </c>
      <c r="B62" s="147" t="s">
        <v>171</v>
      </c>
      <c r="C62" s="148" t="s">
        <v>171</v>
      </c>
      <c r="D62" s="149" t="s">
        <v>172</v>
      </c>
      <c r="E62" s="149"/>
      <c r="F62" s="149"/>
      <c r="G62" s="149"/>
      <c r="H62" s="149"/>
      <c r="I62" s="149"/>
      <c r="J62" s="149"/>
    </row>
    <row r="63" s="153" customFormat="true" ht="9.75" hidden="false" customHeight="true" outlineLevel="0" collapsed="false">
      <c r="A63" s="68"/>
      <c r="B63" s="150" t="s">
        <v>173</v>
      </c>
      <c r="C63" s="151" t="s">
        <v>173</v>
      </c>
      <c r="D63" s="152" t="s">
        <v>174</v>
      </c>
      <c r="E63" s="152"/>
      <c r="F63" s="152"/>
      <c r="G63" s="152"/>
      <c r="H63" s="152"/>
      <c r="I63" s="152"/>
      <c r="J63" s="152"/>
    </row>
    <row r="64" s="153" customFormat="true" ht="9.75" hidden="false" customHeight="true" outlineLevel="0" collapsed="false">
      <c r="A64" s="68"/>
      <c r="B64" s="154" t="s">
        <v>175</v>
      </c>
      <c r="C64" s="155" t="s">
        <v>176</v>
      </c>
      <c r="D64" s="156" t="s">
        <v>177</v>
      </c>
      <c r="E64" s="157"/>
      <c r="F64" s="157"/>
      <c r="G64" s="157"/>
      <c r="H64" s="157"/>
      <c r="I64" s="157"/>
      <c r="J64" s="157"/>
    </row>
    <row r="65" s="153" customFormat="true" ht="9.75" hidden="false" customHeight="true" outlineLevel="0" collapsed="false">
      <c r="A65" s="68"/>
      <c r="B65" s="154"/>
      <c r="C65" s="155"/>
      <c r="D65" s="158" t="s">
        <v>178</v>
      </c>
      <c r="E65" s="159"/>
      <c r="F65" s="159"/>
      <c r="G65" s="159"/>
      <c r="H65" s="160" t="s">
        <v>179</v>
      </c>
      <c r="I65" s="159"/>
      <c r="J65" s="159"/>
    </row>
  </sheetData>
  <mergeCells count="16">
    <mergeCell ref="B3:I3"/>
    <mergeCell ref="A4:A7"/>
    <mergeCell ref="C5:F5"/>
    <mergeCell ref="G5:H5"/>
    <mergeCell ref="I5:J5"/>
    <mergeCell ref="B6:B7"/>
    <mergeCell ref="G6:G7"/>
    <mergeCell ref="I6:I7"/>
    <mergeCell ref="J6:J7"/>
    <mergeCell ref="D8:E8"/>
    <mergeCell ref="I8:J8"/>
    <mergeCell ref="A62:A65"/>
    <mergeCell ref="D62:J62"/>
    <mergeCell ref="D63:J63"/>
    <mergeCell ref="B64:B65"/>
    <mergeCell ref="C64:C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B72" activeCellId="0" sqref="B7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0.7"/>
    <col collapsed="false" customWidth="true" hidden="false" outlineLevel="0" max="3" min="3" style="4" width="12.85"/>
    <col collapsed="false" customWidth="true" hidden="false" outlineLevel="0" max="4" min="4" style="4" width="15.28"/>
    <col collapsed="false" customWidth="true" hidden="false" outlineLevel="0" max="7" min="5" style="2" width="13.85"/>
    <col collapsed="false" customWidth="true" hidden="false" outlineLevel="0" max="8" min="8" style="2" width="14.13"/>
    <col collapsed="false" customWidth="false" hidden="false" outlineLevel="0" max="257" min="9" style="2" width="10.99"/>
  </cols>
  <sheetData>
    <row r="1" customFormat="false" ht="13.5" hidden="false" customHeight="false" outlineLevel="0" collapsed="false">
      <c r="A1" s="77" t="n">
        <v>224</v>
      </c>
      <c r="B1" s="77"/>
      <c r="C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</row>
    <row r="4" s="7" customFormat="true" ht="16.5" hidden="false" customHeight="true" outlineLevel="0" collapsed="false">
      <c r="A4" s="115" t="s">
        <v>1</v>
      </c>
      <c r="B4" s="12" t="s">
        <v>180</v>
      </c>
      <c r="C4" s="162" t="s">
        <v>181</v>
      </c>
      <c r="D4" s="163" t="s">
        <v>182</v>
      </c>
      <c r="E4" s="12" t="n">
        <v>30</v>
      </c>
      <c r="F4" s="78" t="n">
        <v>31</v>
      </c>
      <c r="G4" s="9" t="n">
        <v>32</v>
      </c>
      <c r="H4" s="12" t="n">
        <v>33</v>
      </c>
    </row>
    <row r="5" s="20" customFormat="true" ht="12.75" hidden="false" customHeight="true" outlineLevel="0" collapsed="false">
      <c r="A5" s="115"/>
      <c r="B5" s="164" t="s">
        <v>183</v>
      </c>
      <c r="C5" s="165" t="s">
        <v>184</v>
      </c>
      <c r="D5" s="165"/>
      <c r="E5" s="19" t="s">
        <v>185</v>
      </c>
      <c r="F5" s="19"/>
      <c r="G5" s="19"/>
      <c r="H5" s="19"/>
    </row>
    <row r="6" s="1" customFormat="true" ht="15.95" hidden="false" customHeight="true" outlineLevel="0" collapsed="false">
      <c r="A6" s="115"/>
      <c r="B6" s="23" t="s">
        <v>186</v>
      </c>
      <c r="C6" s="166" t="s">
        <v>187</v>
      </c>
      <c r="D6" s="165" t="s">
        <v>188</v>
      </c>
      <c r="E6" s="19" t="s">
        <v>105</v>
      </c>
      <c r="F6" s="15" t="s">
        <v>107</v>
      </c>
      <c r="G6" s="27" t="s">
        <v>189</v>
      </c>
      <c r="H6" s="19" t="s">
        <v>190</v>
      </c>
    </row>
    <row r="7" s="1" customFormat="true" ht="15.95" hidden="false" customHeight="true" outlineLevel="0" collapsed="false">
      <c r="A7" s="115"/>
      <c r="B7" s="23"/>
      <c r="C7" s="166"/>
      <c r="D7" s="165"/>
      <c r="E7" s="19"/>
      <c r="F7" s="15"/>
      <c r="G7" s="167" t="s">
        <v>191</v>
      </c>
      <c r="H7" s="19"/>
    </row>
    <row r="8" s="1" customFormat="true" ht="12.75" hidden="false" customHeight="true" outlineLevel="0" collapsed="false">
      <c r="A8" s="168" t="s">
        <v>23</v>
      </c>
      <c r="B8" s="73" t="s">
        <v>163</v>
      </c>
      <c r="C8" s="169" t="s">
        <v>192</v>
      </c>
      <c r="D8" s="169"/>
      <c r="E8" s="29" t="s">
        <v>193</v>
      </c>
      <c r="F8" s="29"/>
      <c r="G8" s="73" t="s">
        <v>163</v>
      </c>
      <c r="H8" s="29" t="s">
        <v>193</v>
      </c>
    </row>
    <row r="9" s="1" customFormat="true" ht="12.75" hidden="false" customHeight="true" outlineLevel="0" collapsed="false">
      <c r="A9" s="16" t="s">
        <v>26</v>
      </c>
      <c r="B9" s="19" t="s">
        <v>165</v>
      </c>
      <c r="C9" s="170" t="s">
        <v>120</v>
      </c>
      <c r="D9" s="165" t="s">
        <v>194</v>
      </c>
      <c r="E9" s="19" t="s">
        <v>119</v>
      </c>
      <c r="F9" s="15" t="s">
        <v>31</v>
      </c>
      <c r="G9" s="16" t="s">
        <v>195</v>
      </c>
      <c r="H9" s="19" t="s">
        <v>195</v>
      </c>
    </row>
    <row r="10" s="38" customFormat="true" ht="27" hidden="false" customHeight="true" outlineLevel="0" collapsed="false">
      <c r="A10" s="80" t="s">
        <v>32</v>
      </c>
      <c r="B10" s="171" t="n">
        <v>39137</v>
      </c>
      <c r="C10" s="172" t="n">
        <f aca="false">SUM(C11:C57)</f>
        <v>1039180</v>
      </c>
      <c r="D10" s="172" t="n">
        <f aca="false">SUM(D11:D57)</f>
        <v>86343931</v>
      </c>
      <c r="E10" s="36" t="n">
        <v>258232</v>
      </c>
      <c r="F10" s="36" t="n">
        <v>8518545</v>
      </c>
      <c r="G10" s="36" t="n">
        <v>336756635</v>
      </c>
      <c r="H10" s="130" t="n">
        <v>108656444</v>
      </c>
    </row>
    <row r="11" customFormat="false" ht="13.5" hidden="false" customHeight="true" outlineLevel="0" collapsed="false">
      <c r="A11" s="80" t="s">
        <v>36</v>
      </c>
      <c r="B11" s="133" t="n">
        <v>11114</v>
      </c>
      <c r="C11" s="173" t="n">
        <v>36050</v>
      </c>
      <c r="D11" s="173" t="n">
        <v>3129408</v>
      </c>
      <c r="E11" s="95" t="n">
        <v>6752</v>
      </c>
      <c r="F11" s="95" t="n">
        <v>189875</v>
      </c>
      <c r="G11" s="95" t="n">
        <v>5739595</v>
      </c>
      <c r="H11" s="95" t="n">
        <v>1709900</v>
      </c>
    </row>
    <row r="12" s="56" customFormat="true" ht="13.5" hidden="false" customHeight="true" outlineLevel="0" collapsed="false">
      <c r="A12" s="134" t="s">
        <v>37</v>
      </c>
      <c r="B12" s="135" t="n">
        <v>5054</v>
      </c>
      <c r="C12" s="174" t="n">
        <v>6429</v>
      </c>
      <c r="D12" s="174" t="n">
        <v>665787</v>
      </c>
      <c r="E12" s="98" t="n">
        <v>1748</v>
      </c>
      <c r="F12" s="98" t="n">
        <v>65475</v>
      </c>
      <c r="G12" s="98" t="n">
        <v>1651106</v>
      </c>
      <c r="H12" s="98" t="n">
        <v>656483</v>
      </c>
    </row>
    <row r="13" customFormat="false" ht="13.5" hidden="false" customHeight="true" outlineLevel="0" collapsed="false">
      <c r="A13" s="80" t="s">
        <v>38</v>
      </c>
      <c r="B13" s="133" t="n">
        <v>3058</v>
      </c>
      <c r="C13" s="173" t="n">
        <v>6823</v>
      </c>
      <c r="D13" s="173" t="n">
        <v>676694</v>
      </c>
      <c r="E13" s="95" t="n">
        <v>2678</v>
      </c>
      <c r="F13" s="95" t="n">
        <v>102805</v>
      </c>
      <c r="G13" s="95" t="n">
        <v>2633458</v>
      </c>
      <c r="H13" s="95" t="n">
        <v>769903</v>
      </c>
    </row>
    <row r="14" customFormat="false" ht="13.5" hidden="false" customHeight="true" outlineLevel="0" collapsed="false">
      <c r="A14" s="80" t="s">
        <v>39</v>
      </c>
      <c r="B14" s="133" t="n">
        <v>983</v>
      </c>
      <c r="C14" s="173" t="n">
        <v>14781</v>
      </c>
      <c r="D14" s="173" t="n">
        <v>1393323</v>
      </c>
      <c r="E14" s="95" t="n">
        <v>3458</v>
      </c>
      <c r="F14" s="95" t="n">
        <v>128632</v>
      </c>
      <c r="G14" s="95" t="n">
        <v>3551616</v>
      </c>
      <c r="H14" s="95" t="n">
        <v>1174998</v>
      </c>
    </row>
    <row r="15" customFormat="false" ht="13.5" hidden="false" customHeight="true" outlineLevel="0" collapsed="false">
      <c r="A15" s="80" t="s">
        <v>40</v>
      </c>
      <c r="B15" s="133" t="n">
        <v>357</v>
      </c>
      <c r="C15" s="173" t="n">
        <v>5283</v>
      </c>
      <c r="D15" s="173" t="n">
        <v>557271</v>
      </c>
      <c r="E15" s="95" t="n">
        <v>2346</v>
      </c>
      <c r="F15" s="95" t="n">
        <v>78143</v>
      </c>
      <c r="G15" s="95" t="n">
        <v>1661481</v>
      </c>
      <c r="H15" s="95" t="n">
        <v>567232</v>
      </c>
    </row>
    <row r="16" customFormat="false" ht="13.5" hidden="false" customHeight="true" outlineLevel="0" collapsed="false">
      <c r="A16" s="80" t="s">
        <v>41</v>
      </c>
      <c r="B16" s="133" t="n">
        <v>446</v>
      </c>
      <c r="C16" s="173" t="n">
        <v>5781</v>
      </c>
      <c r="D16" s="173" t="n">
        <v>646394</v>
      </c>
      <c r="E16" s="95" t="n">
        <v>3246</v>
      </c>
      <c r="F16" s="95" t="n">
        <v>118382</v>
      </c>
      <c r="G16" s="95" t="n">
        <v>3206128</v>
      </c>
      <c r="H16" s="95" t="n">
        <v>1148808</v>
      </c>
    </row>
    <row r="17" customFormat="false" ht="13.5" hidden="false" customHeight="true" outlineLevel="0" collapsed="false">
      <c r="A17" s="80" t="s">
        <v>42</v>
      </c>
      <c r="B17" s="133" t="n">
        <v>775</v>
      </c>
      <c r="C17" s="173" t="n">
        <v>11333</v>
      </c>
      <c r="D17" s="173" t="n">
        <v>1099998</v>
      </c>
      <c r="E17" s="95" t="n">
        <v>4848</v>
      </c>
      <c r="F17" s="95" t="n">
        <v>192594</v>
      </c>
      <c r="G17" s="95" t="n">
        <v>6180558</v>
      </c>
      <c r="H17" s="95" t="n">
        <v>2060555</v>
      </c>
    </row>
    <row r="18" customFormat="false" ht="13.5" hidden="false" customHeight="true" outlineLevel="0" collapsed="false">
      <c r="A18" s="80" t="s">
        <v>43</v>
      </c>
      <c r="B18" s="133" t="n">
        <v>4319</v>
      </c>
      <c r="C18" s="173" t="n">
        <v>23452</v>
      </c>
      <c r="D18" s="173" t="n">
        <v>2191718</v>
      </c>
      <c r="E18" s="95" t="n">
        <v>6625</v>
      </c>
      <c r="F18" s="95" t="n">
        <v>290050</v>
      </c>
      <c r="G18" s="95" t="n">
        <v>12744079</v>
      </c>
      <c r="H18" s="95" t="n">
        <v>3594468</v>
      </c>
    </row>
    <row r="19" customFormat="false" ht="13.5" hidden="false" customHeight="true" outlineLevel="0" collapsed="false">
      <c r="A19" s="80" t="s">
        <v>44</v>
      </c>
      <c r="B19" s="133" t="n">
        <v>362</v>
      </c>
      <c r="C19" s="173" t="n">
        <v>18169</v>
      </c>
      <c r="D19" s="173" t="n">
        <v>1644508</v>
      </c>
      <c r="E19" s="95" t="n">
        <v>5418</v>
      </c>
      <c r="F19" s="95" t="n">
        <v>218656</v>
      </c>
      <c r="G19" s="95" t="n">
        <v>9245343</v>
      </c>
      <c r="H19" s="95" t="n">
        <v>2853348</v>
      </c>
    </row>
    <row r="20" customFormat="false" ht="13.5" hidden="false" customHeight="true" outlineLevel="0" collapsed="false">
      <c r="A20" s="80" t="s">
        <v>45</v>
      </c>
      <c r="B20" s="133" t="n">
        <v>4</v>
      </c>
      <c r="C20" s="173" t="n">
        <v>15659</v>
      </c>
      <c r="D20" s="173" t="n">
        <v>1451947</v>
      </c>
      <c r="E20" s="95" t="n">
        <v>6278</v>
      </c>
      <c r="F20" s="95" t="n">
        <v>214374</v>
      </c>
      <c r="G20" s="95" t="n">
        <v>8144542</v>
      </c>
      <c r="H20" s="95" t="n">
        <v>2787985</v>
      </c>
    </row>
    <row r="21" customFormat="false" ht="13.5" hidden="false" customHeight="true" outlineLevel="0" collapsed="false">
      <c r="A21" s="80" t="s">
        <v>46</v>
      </c>
      <c r="B21" s="133" t="n">
        <v>56</v>
      </c>
      <c r="C21" s="173" t="n">
        <v>67598</v>
      </c>
      <c r="D21" s="173" t="n">
        <v>5679522</v>
      </c>
      <c r="E21" s="95" t="n">
        <v>15135</v>
      </c>
      <c r="F21" s="95" t="n">
        <v>440359</v>
      </c>
      <c r="G21" s="95" t="n">
        <v>14947550</v>
      </c>
      <c r="H21" s="95" t="n">
        <v>5135414</v>
      </c>
    </row>
    <row r="22" customFormat="false" ht="13.5" hidden="false" customHeight="true" outlineLevel="0" collapsed="false">
      <c r="A22" s="80" t="s">
        <v>47</v>
      </c>
      <c r="B22" s="133" t="n">
        <v>293</v>
      </c>
      <c r="C22" s="173" t="n">
        <v>58266</v>
      </c>
      <c r="D22" s="173" t="n">
        <v>4679088</v>
      </c>
      <c r="E22" s="95" t="n">
        <v>6546</v>
      </c>
      <c r="F22" s="95" t="n">
        <v>231957</v>
      </c>
      <c r="G22" s="95" t="n">
        <v>14318412</v>
      </c>
      <c r="H22" s="95" t="n">
        <v>3707768</v>
      </c>
    </row>
    <row r="23" customFormat="false" ht="13.5" hidden="false" customHeight="true" outlineLevel="0" collapsed="false">
      <c r="A23" s="80" t="s">
        <v>48</v>
      </c>
      <c r="B23" s="133" t="n">
        <v>566</v>
      </c>
      <c r="C23" s="173" t="n">
        <v>150222</v>
      </c>
      <c r="D23" s="173" t="n">
        <v>9906844</v>
      </c>
      <c r="E23" s="95" t="n">
        <v>18681</v>
      </c>
      <c r="F23" s="95" t="n">
        <v>371206</v>
      </c>
      <c r="G23" s="95" t="n">
        <v>10638260</v>
      </c>
      <c r="H23" s="95" t="n">
        <v>4113727</v>
      </c>
    </row>
    <row r="24" customFormat="false" ht="13.5" hidden="false" customHeight="true" outlineLevel="0" collapsed="false">
      <c r="A24" s="80" t="s">
        <v>49</v>
      </c>
      <c r="B24" s="133" t="n">
        <v>136</v>
      </c>
      <c r="C24" s="173" t="n">
        <v>83014</v>
      </c>
      <c r="D24" s="173" t="n">
        <v>6415960</v>
      </c>
      <c r="E24" s="95" t="n">
        <v>10823</v>
      </c>
      <c r="F24" s="95" t="n">
        <v>435767</v>
      </c>
      <c r="G24" s="95" t="n">
        <v>20201158</v>
      </c>
      <c r="H24" s="95" t="n">
        <v>6518363</v>
      </c>
    </row>
    <row r="25" customFormat="false" ht="13.5" hidden="false" customHeight="true" outlineLevel="0" collapsed="false">
      <c r="A25" s="80" t="s">
        <v>50</v>
      </c>
      <c r="B25" s="133" t="n">
        <v>540</v>
      </c>
      <c r="C25" s="173" t="n">
        <v>15129</v>
      </c>
      <c r="D25" s="173" t="n">
        <v>1564159</v>
      </c>
      <c r="E25" s="95" t="n">
        <v>6599</v>
      </c>
      <c r="F25" s="95" t="n">
        <v>203277</v>
      </c>
      <c r="G25" s="95" t="n">
        <v>5209244</v>
      </c>
      <c r="H25" s="95" t="n">
        <v>1969099</v>
      </c>
    </row>
    <row r="26" customFormat="false" ht="13.5" hidden="false" customHeight="true" outlineLevel="0" collapsed="false">
      <c r="A26" s="80" t="s">
        <v>51</v>
      </c>
      <c r="B26" s="133" t="n">
        <v>166</v>
      </c>
      <c r="C26" s="173" t="n">
        <v>6955</v>
      </c>
      <c r="D26" s="173" t="n">
        <v>756082</v>
      </c>
      <c r="E26" s="95" t="n">
        <v>3305</v>
      </c>
      <c r="F26" s="95" t="n">
        <v>128753</v>
      </c>
      <c r="G26" s="95" t="n">
        <v>3960084</v>
      </c>
      <c r="H26" s="95" t="n">
        <v>1416371</v>
      </c>
    </row>
    <row r="27" customFormat="false" ht="13.5" hidden="false" customHeight="true" outlineLevel="0" collapsed="false">
      <c r="A27" s="80" t="s">
        <v>52</v>
      </c>
      <c r="B27" s="171" t="s">
        <v>169</v>
      </c>
      <c r="C27" s="173" t="n">
        <v>7579</v>
      </c>
      <c r="D27" s="173" t="n">
        <v>747533</v>
      </c>
      <c r="E27" s="95" t="n">
        <v>3668</v>
      </c>
      <c r="F27" s="95" t="n">
        <v>102337</v>
      </c>
      <c r="G27" s="95" t="n">
        <v>2874275</v>
      </c>
      <c r="H27" s="95" t="n">
        <v>1005269</v>
      </c>
    </row>
    <row r="28" customFormat="false" ht="13.5" hidden="false" customHeight="true" outlineLevel="0" collapsed="false">
      <c r="A28" s="80" t="s">
        <v>53</v>
      </c>
      <c r="B28" s="133" t="n">
        <v>26</v>
      </c>
      <c r="C28" s="173" t="n">
        <v>4497</v>
      </c>
      <c r="D28" s="173" t="n">
        <v>492826</v>
      </c>
      <c r="E28" s="95" t="n">
        <v>2859</v>
      </c>
      <c r="F28" s="95" t="n">
        <v>78164</v>
      </c>
      <c r="G28" s="95" t="n">
        <v>2161224</v>
      </c>
      <c r="H28" s="95" t="n">
        <v>753063</v>
      </c>
    </row>
    <row r="29" customFormat="false" ht="13.5" hidden="false" customHeight="true" outlineLevel="0" collapsed="false">
      <c r="A29" s="80" t="s">
        <v>54</v>
      </c>
      <c r="B29" s="133" t="n">
        <v>10</v>
      </c>
      <c r="C29" s="173" t="n">
        <v>5379</v>
      </c>
      <c r="D29" s="173" t="n">
        <v>542814</v>
      </c>
      <c r="E29" s="95" t="n">
        <v>2414</v>
      </c>
      <c r="F29" s="95" t="n">
        <v>81476</v>
      </c>
      <c r="G29" s="95" t="n">
        <v>2751359</v>
      </c>
      <c r="H29" s="95" t="n">
        <v>1001711</v>
      </c>
    </row>
    <row r="30" customFormat="false" ht="13.5" hidden="false" customHeight="true" outlineLevel="0" collapsed="false">
      <c r="A30" s="80" t="s">
        <v>55</v>
      </c>
      <c r="B30" s="133" t="n">
        <v>249</v>
      </c>
      <c r="C30" s="173" t="n">
        <v>14499</v>
      </c>
      <c r="D30" s="173" t="n">
        <v>1394492</v>
      </c>
      <c r="E30" s="95" t="n">
        <v>6358</v>
      </c>
      <c r="F30" s="95" t="n">
        <v>222000</v>
      </c>
      <c r="G30" s="95" t="n">
        <v>7033203</v>
      </c>
      <c r="H30" s="95" t="n">
        <v>2422605</v>
      </c>
    </row>
    <row r="31" customFormat="false" ht="13.5" hidden="false" customHeight="true" outlineLevel="0" collapsed="false">
      <c r="A31" s="80" t="s">
        <v>56</v>
      </c>
      <c r="B31" s="133" t="n">
        <v>382</v>
      </c>
      <c r="C31" s="173" t="n">
        <v>15205</v>
      </c>
      <c r="D31" s="173" t="n">
        <v>1474408</v>
      </c>
      <c r="E31" s="95" t="n">
        <v>7508</v>
      </c>
      <c r="F31" s="95" t="n">
        <v>216652</v>
      </c>
      <c r="G31" s="95" t="n">
        <v>5878617</v>
      </c>
      <c r="H31" s="95" t="n">
        <v>2103982</v>
      </c>
    </row>
    <row r="32" customFormat="false" ht="13.5" hidden="false" customHeight="true" outlineLevel="0" collapsed="false">
      <c r="A32" s="80" t="s">
        <v>57</v>
      </c>
      <c r="B32" s="133" t="n">
        <v>4</v>
      </c>
      <c r="C32" s="173" t="n">
        <v>35009</v>
      </c>
      <c r="D32" s="173" t="n">
        <v>3162881</v>
      </c>
      <c r="E32" s="95" t="n">
        <v>12427</v>
      </c>
      <c r="F32" s="95" t="n">
        <v>457695</v>
      </c>
      <c r="G32" s="95" t="n">
        <v>19410264</v>
      </c>
      <c r="H32" s="95" t="n">
        <v>6589311</v>
      </c>
    </row>
    <row r="33" customFormat="false" ht="13.5" hidden="false" customHeight="true" outlineLevel="0" collapsed="false">
      <c r="A33" s="80" t="s">
        <v>58</v>
      </c>
      <c r="B33" s="133" t="n">
        <v>28</v>
      </c>
      <c r="C33" s="173" t="n">
        <v>76868</v>
      </c>
      <c r="D33" s="173" t="n">
        <v>6424616</v>
      </c>
      <c r="E33" s="95" t="n">
        <v>21768</v>
      </c>
      <c r="F33" s="95" t="n">
        <v>876351</v>
      </c>
      <c r="G33" s="95" t="n">
        <v>47482703</v>
      </c>
      <c r="H33" s="95" t="n">
        <v>14217171</v>
      </c>
    </row>
    <row r="34" customFormat="false" ht="13.5" hidden="false" customHeight="true" outlineLevel="0" collapsed="false">
      <c r="A34" s="80" t="s">
        <v>59</v>
      </c>
      <c r="B34" s="133" t="n">
        <v>407</v>
      </c>
      <c r="C34" s="173" t="n">
        <v>17066</v>
      </c>
      <c r="D34" s="173" t="n">
        <v>1384387</v>
      </c>
      <c r="E34" s="95" t="n">
        <v>4598</v>
      </c>
      <c r="F34" s="95" t="n">
        <v>212181</v>
      </c>
      <c r="G34" s="95" t="n">
        <v>11601777</v>
      </c>
      <c r="H34" s="95" t="n">
        <v>3590511</v>
      </c>
    </row>
    <row r="35" customFormat="false" ht="13.5" hidden="false" customHeight="true" outlineLevel="0" collapsed="false">
      <c r="A35" s="80" t="s">
        <v>60</v>
      </c>
      <c r="B35" s="171" t="s">
        <v>196</v>
      </c>
      <c r="C35" s="173" t="n">
        <v>14159</v>
      </c>
      <c r="D35" s="173" t="n">
        <v>1199822</v>
      </c>
      <c r="E35" s="95" t="n">
        <v>3259</v>
      </c>
      <c r="F35" s="95" t="n">
        <v>162222</v>
      </c>
      <c r="G35" s="95" t="n">
        <v>7232429</v>
      </c>
      <c r="H35" s="95" t="n">
        <v>2512126</v>
      </c>
    </row>
    <row r="36" customFormat="false" ht="13.5" hidden="false" customHeight="true" outlineLevel="0" collapsed="false">
      <c r="A36" s="80" t="s">
        <v>61</v>
      </c>
      <c r="B36" s="133" t="n">
        <v>23</v>
      </c>
      <c r="C36" s="173" t="n">
        <v>18599</v>
      </c>
      <c r="D36" s="173" t="n">
        <v>1445377</v>
      </c>
      <c r="E36" s="95" t="n">
        <v>5747</v>
      </c>
      <c r="F36" s="95" t="n">
        <v>161222</v>
      </c>
      <c r="G36" s="95" t="n">
        <v>6134039</v>
      </c>
      <c r="H36" s="95" t="n">
        <v>2414853</v>
      </c>
    </row>
    <row r="37" customFormat="false" ht="13.5" hidden="false" customHeight="true" outlineLevel="0" collapsed="false">
      <c r="A37" s="80" t="s">
        <v>62</v>
      </c>
      <c r="B37" s="175" t="s">
        <v>169</v>
      </c>
      <c r="C37" s="173" t="n">
        <v>71497</v>
      </c>
      <c r="D37" s="173" t="n">
        <v>5616676</v>
      </c>
      <c r="E37" s="95" t="n">
        <v>23553</v>
      </c>
      <c r="F37" s="95" t="n">
        <v>532460</v>
      </c>
      <c r="G37" s="95" t="n">
        <v>17961504</v>
      </c>
      <c r="H37" s="95" t="n">
        <v>6399882</v>
      </c>
    </row>
    <row r="38" customFormat="false" ht="13.5" hidden="false" customHeight="true" outlineLevel="0" collapsed="false">
      <c r="A38" s="80" t="s">
        <v>63</v>
      </c>
      <c r="B38" s="133" t="n">
        <v>244</v>
      </c>
      <c r="C38" s="173" t="n">
        <v>38856</v>
      </c>
      <c r="D38" s="173" t="n">
        <v>3315806</v>
      </c>
      <c r="E38" s="95" t="n">
        <v>10871</v>
      </c>
      <c r="F38" s="95" t="n">
        <v>383164</v>
      </c>
      <c r="G38" s="95" t="n">
        <v>15784639</v>
      </c>
      <c r="H38" s="95" t="n">
        <v>5272620</v>
      </c>
    </row>
    <row r="39" customFormat="false" ht="13.5" hidden="false" customHeight="true" outlineLevel="0" collapsed="false">
      <c r="A39" s="80" t="s">
        <v>64</v>
      </c>
      <c r="B39" s="171" t="s">
        <v>196</v>
      </c>
      <c r="C39" s="173" t="n">
        <v>8129</v>
      </c>
      <c r="D39" s="173" t="n">
        <v>781367</v>
      </c>
      <c r="E39" s="95" t="n">
        <v>2583</v>
      </c>
      <c r="F39" s="95" t="n">
        <v>71299</v>
      </c>
      <c r="G39" s="95" t="n">
        <v>2493839</v>
      </c>
      <c r="H39" s="95" t="n">
        <v>888395</v>
      </c>
    </row>
    <row r="40" customFormat="false" ht="13.5" hidden="false" customHeight="true" outlineLevel="0" collapsed="false">
      <c r="A40" s="80" t="s">
        <v>65</v>
      </c>
      <c r="B40" s="133" t="n">
        <v>7</v>
      </c>
      <c r="C40" s="173" t="n">
        <v>5665</v>
      </c>
      <c r="D40" s="173" t="n">
        <v>558449</v>
      </c>
      <c r="E40" s="95" t="n">
        <v>2145</v>
      </c>
      <c r="F40" s="95" t="n">
        <v>52367</v>
      </c>
      <c r="G40" s="95" t="n">
        <v>3158950</v>
      </c>
      <c r="H40" s="95" t="n">
        <v>863275</v>
      </c>
    </row>
    <row r="41" customFormat="false" ht="13.5" hidden="false" customHeight="true" outlineLevel="0" collapsed="false">
      <c r="A41" s="80" t="s">
        <v>66</v>
      </c>
      <c r="B41" s="171" t="s">
        <v>196</v>
      </c>
      <c r="C41" s="173" t="n">
        <v>2643</v>
      </c>
      <c r="D41" s="173" t="n">
        <v>263361</v>
      </c>
      <c r="E41" s="95" t="n">
        <v>1110</v>
      </c>
      <c r="F41" s="95" t="n">
        <v>40158</v>
      </c>
      <c r="G41" s="95" t="n">
        <v>1140796</v>
      </c>
      <c r="H41" s="95" t="n">
        <v>333590</v>
      </c>
    </row>
    <row r="42" customFormat="false" ht="13.5" hidden="false" customHeight="true" outlineLevel="0" collapsed="false">
      <c r="A42" s="80" t="s">
        <v>67</v>
      </c>
      <c r="B42" s="133" t="n">
        <v>5311</v>
      </c>
      <c r="C42" s="173" t="n">
        <v>3232</v>
      </c>
      <c r="D42" s="173" t="n">
        <v>297607</v>
      </c>
      <c r="E42" s="95" t="n">
        <v>1547</v>
      </c>
      <c r="F42" s="95" t="n">
        <v>45444</v>
      </c>
      <c r="G42" s="95" t="n">
        <v>1201501</v>
      </c>
      <c r="H42" s="95" t="n">
        <v>405826</v>
      </c>
    </row>
    <row r="43" customFormat="false" ht="13.5" hidden="false" customHeight="true" outlineLevel="0" collapsed="false">
      <c r="A43" s="80" t="s">
        <v>68</v>
      </c>
      <c r="B43" s="133" t="n">
        <v>360</v>
      </c>
      <c r="C43" s="173" t="n">
        <v>12614</v>
      </c>
      <c r="D43" s="173" t="n">
        <v>1123953</v>
      </c>
      <c r="E43" s="95" t="n">
        <v>4155</v>
      </c>
      <c r="F43" s="95" t="n">
        <v>158271</v>
      </c>
      <c r="G43" s="95" t="n">
        <v>8253857</v>
      </c>
      <c r="H43" s="95" t="n">
        <v>2455437</v>
      </c>
    </row>
    <row r="44" customFormat="false" ht="13.5" hidden="false" customHeight="true" outlineLevel="0" collapsed="false">
      <c r="A44" s="80" t="s">
        <v>69</v>
      </c>
      <c r="B44" s="133" t="n">
        <v>154</v>
      </c>
      <c r="C44" s="173" t="n">
        <v>19205</v>
      </c>
      <c r="D44" s="173" t="n">
        <v>1665134</v>
      </c>
      <c r="E44" s="95" t="n">
        <v>6105</v>
      </c>
      <c r="F44" s="95" t="n">
        <v>222498</v>
      </c>
      <c r="G44" s="95" t="n">
        <v>10158571</v>
      </c>
      <c r="H44" s="95" t="n">
        <v>3110853</v>
      </c>
    </row>
    <row r="45" customFormat="false" ht="13.5" hidden="false" customHeight="true" outlineLevel="0" collapsed="false">
      <c r="A45" s="80" t="s">
        <v>70</v>
      </c>
      <c r="B45" s="171" t="s">
        <v>169</v>
      </c>
      <c r="C45" s="173" t="n">
        <v>8847</v>
      </c>
      <c r="D45" s="173" t="n">
        <v>760687</v>
      </c>
      <c r="E45" s="95" t="n">
        <v>2275</v>
      </c>
      <c r="F45" s="95" t="n">
        <v>100435</v>
      </c>
      <c r="G45" s="95" t="n">
        <v>6916399</v>
      </c>
      <c r="H45" s="95" t="n">
        <v>1836091</v>
      </c>
    </row>
    <row r="46" customFormat="false" ht="13.5" hidden="false" customHeight="true" outlineLevel="0" collapsed="false">
      <c r="A46" s="80" t="s">
        <v>71</v>
      </c>
      <c r="B46" s="133" t="n">
        <v>83</v>
      </c>
      <c r="C46" s="173" t="n">
        <v>3829</v>
      </c>
      <c r="D46" s="173" t="n">
        <v>393797</v>
      </c>
      <c r="E46" s="95" t="n">
        <v>1629</v>
      </c>
      <c r="F46" s="95" t="n">
        <v>51517</v>
      </c>
      <c r="G46" s="95" t="n">
        <v>1715751</v>
      </c>
      <c r="H46" s="95" t="n">
        <v>737073</v>
      </c>
    </row>
    <row r="47" customFormat="false" ht="13.5" hidden="false" customHeight="true" outlineLevel="0" collapsed="false">
      <c r="A47" s="80" t="s">
        <v>72</v>
      </c>
      <c r="B47" s="175" t="s">
        <v>169</v>
      </c>
      <c r="C47" s="173" t="n">
        <v>7492</v>
      </c>
      <c r="D47" s="173" t="n">
        <v>690858</v>
      </c>
      <c r="E47" s="95" t="n">
        <v>2415</v>
      </c>
      <c r="F47" s="95" t="n">
        <v>70779</v>
      </c>
      <c r="G47" s="95" t="n">
        <v>2731773</v>
      </c>
      <c r="H47" s="95" t="n">
        <v>796571</v>
      </c>
    </row>
    <row r="48" customFormat="false" ht="13.5" hidden="false" customHeight="true" outlineLevel="0" collapsed="false">
      <c r="A48" s="80" t="s">
        <v>73</v>
      </c>
      <c r="B48" s="133" t="n">
        <v>330</v>
      </c>
      <c r="C48" s="173" t="n">
        <v>9688</v>
      </c>
      <c r="D48" s="173" t="n">
        <v>861102</v>
      </c>
      <c r="E48" s="95" t="n">
        <v>2750</v>
      </c>
      <c r="F48" s="95" t="n">
        <v>83726</v>
      </c>
      <c r="G48" s="95" t="n">
        <v>4340584</v>
      </c>
      <c r="H48" s="95" t="n">
        <v>1084732</v>
      </c>
    </row>
    <row r="49" customFormat="false" ht="13.5" hidden="false" customHeight="true" outlineLevel="0" collapsed="false">
      <c r="A49" s="80" t="s">
        <v>74</v>
      </c>
      <c r="B49" s="133" t="n">
        <v>222</v>
      </c>
      <c r="C49" s="173" t="n">
        <v>3987</v>
      </c>
      <c r="D49" s="173" t="n">
        <v>337423</v>
      </c>
      <c r="E49" s="95" t="n">
        <v>1214</v>
      </c>
      <c r="F49" s="95" t="n">
        <v>27139</v>
      </c>
      <c r="G49" s="95" t="n">
        <v>595499</v>
      </c>
      <c r="H49" s="95" t="n">
        <v>206750</v>
      </c>
    </row>
    <row r="50" customFormat="false" ht="13.5" hidden="false" customHeight="true" outlineLevel="0" collapsed="false">
      <c r="A50" s="80" t="s">
        <v>75</v>
      </c>
      <c r="B50" s="133" t="n">
        <v>586</v>
      </c>
      <c r="C50" s="173" t="n">
        <v>44936</v>
      </c>
      <c r="D50" s="173" t="n">
        <v>3427378</v>
      </c>
      <c r="E50" s="95" t="n">
        <v>6872</v>
      </c>
      <c r="F50" s="95" t="n">
        <v>232619</v>
      </c>
      <c r="G50" s="95" t="n">
        <v>8621731</v>
      </c>
      <c r="H50" s="95" t="n">
        <v>2694773</v>
      </c>
    </row>
    <row r="51" customFormat="false" ht="13.5" hidden="false" customHeight="true" outlineLevel="0" collapsed="false">
      <c r="A51" s="80" t="s">
        <v>76</v>
      </c>
      <c r="B51" s="133" t="n">
        <v>29</v>
      </c>
      <c r="C51" s="173" t="n">
        <v>5451</v>
      </c>
      <c r="D51" s="173" t="n">
        <v>469726</v>
      </c>
      <c r="E51" s="95" t="n">
        <v>1644</v>
      </c>
      <c r="F51" s="95" t="n">
        <v>64324</v>
      </c>
      <c r="G51" s="95" t="n">
        <v>1963999</v>
      </c>
      <c r="H51" s="95" t="n">
        <v>726155</v>
      </c>
    </row>
    <row r="52" customFormat="false" ht="13.5" hidden="false" customHeight="true" outlineLevel="0" collapsed="false">
      <c r="A52" s="80" t="s">
        <v>77</v>
      </c>
      <c r="B52" s="171" t="s">
        <v>169</v>
      </c>
      <c r="C52" s="173" t="n">
        <v>6592</v>
      </c>
      <c r="D52" s="173" t="n">
        <v>580966</v>
      </c>
      <c r="E52" s="95" t="n">
        <v>2256</v>
      </c>
      <c r="F52" s="95" t="n">
        <v>60643</v>
      </c>
      <c r="G52" s="95" t="n">
        <v>1928210</v>
      </c>
      <c r="H52" s="95" t="n">
        <v>602273</v>
      </c>
    </row>
    <row r="53" customFormat="false" ht="13.5" hidden="false" customHeight="true" outlineLevel="0" collapsed="false">
      <c r="A53" s="80" t="s">
        <v>78</v>
      </c>
      <c r="B53" s="133" t="n">
        <v>82</v>
      </c>
      <c r="C53" s="173" t="n">
        <v>12014</v>
      </c>
      <c r="D53" s="173" t="n">
        <v>1036688</v>
      </c>
      <c r="E53" s="95" t="n">
        <v>2542</v>
      </c>
      <c r="F53" s="95" t="n">
        <v>102262</v>
      </c>
      <c r="G53" s="95" t="n">
        <v>2956039</v>
      </c>
      <c r="H53" s="95" t="n">
        <v>1041325</v>
      </c>
    </row>
    <row r="54" customFormat="false" ht="13.5" hidden="false" customHeight="true" outlineLevel="0" collapsed="false">
      <c r="A54" s="80" t="s">
        <v>79</v>
      </c>
      <c r="B54" s="133" t="n">
        <v>356</v>
      </c>
      <c r="C54" s="173" t="n">
        <v>8977</v>
      </c>
      <c r="D54" s="173" t="n">
        <v>680733</v>
      </c>
      <c r="E54" s="95" t="n">
        <v>1873</v>
      </c>
      <c r="F54" s="95" t="n">
        <v>75857</v>
      </c>
      <c r="G54" s="95" t="n">
        <v>4251027</v>
      </c>
      <c r="H54" s="95" t="n">
        <v>1031885</v>
      </c>
    </row>
    <row r="55" customFormat="false" ht="13.5" hidden="false" customHeight="true" outlineLevel="0" collapsed="false">
      <c r="A55" s="80" t="s">
        <v>80</v>
      </c>
      <c r="B55" s="133" t="n">
        <v>43</v>
      </c>
      <c r="C55" s="173" t="n">
        <v>7394</v>
      </c>
      <c r="D55" s="173" t="n">
        <v>667099</v>
      </c>
      <c r="E55" s="95" t="n">
        <v>1725</v>
      </c>
      <c r="F55" s="95" t="n">
        <v>61115</v>
      </c>
      <c r="G55" s="95" t="n">
        <v>1436734</v>
      </c>
      <c r="H55" s="95" t="n">
        <v>494735</v>
      </c>
    </row>
    <row r="56" customFormat="false" ht="13.5" hidden="false" customHeight="true" outlineLevel="0" collapsed="false">
      <c r="A56" s="80" t="s">
        <v>81</v>
      </c>
      <c r="B56" s="171" t="s">
        <v>196</v>
      </c>
      <c r="C56" s="173" t="n">
        <v>11180</v>
      </c>
      <c r="D56" s="173" t="n">
        <v>945450</v>
      </c>
      <c r="E56" s="95" t="n">
        <v>2541</v>
      </c>
      <c r="F56" s="95" t="n">
        <v>76636</v>
      </c>
      <c r="G56" s="95" t="n">
        <v>1992875</v>
      </c>
      <c r="H56" s="95" t="n">
        <v>734975</v>
      </c>
    </row>
    <row r="57" customFormat="false" ht="13.5" hidden="false" customHeight="true" outlineLevel="0" collapsed="false">
      <c r="A57" s="80" t="s">
        <v>82</v>
      </c>
      <c r="B57" s="176" t="s">
        <v>169</v>
      </c>
      <c r="C57" s="173" t="n">
        <v>13148</v>
      </c>
      <c r="D57" s="173" t="n">
        <v>1141812</v>
      </c>
      <c r="E57" s="95" t="n">
        <v>1335</v>
      </c>
      <c r="F57" s="95" t="n">
        <v>25227</v>
      </c>
      <c r="G57" s="95" t="n">
        <v>559850</v>
      </c>
      <c r="H57" s="95" t="n">
        <v>144202</v>
      </c>
    </row>
    <row r="58" customFormat="false" ht="5.25" hidden="false" customHeight="true" outlineLevel="0" collapsed="false">
      <c r="A58" s="20"/>
      <c r="B58" s="140"/>
      <c r="C58" s="173"/>
      <c r="D58" s="173"/>
      <c r="E58" s="100"/>
      <c r="F58" s="100"/>
      <c r="G58" s="100"/>
      <c r="H58" s="100"/>
    </row>
    <row r="59" s="64" customFormat="true" ht="11.25" hidden="false" customHeight="false" outlineLevel="0" collapsed="false">
      <c r="A59" s="143" t="s">
        <v>83</v>
      </c>
      <c r="B59" s="144" t="n">
        <f aca="false">RANK(B12,B11:B57)</f>
        <v>3</v>
      </c>
      <c r="C59" s="177" t="n">
        <f aca="false">RANK(C12,C11:C57)</f>
        <v>37</v>
      </c>
      <c r="D59" s="177" t="n">
        <f aca="false">RANK(D12,D11:D57)</f>
        <v>36</v>
      </c>
      <c r="E59" s="62" t="n">
        <f aca="false">RANK(E12,E11:E57)</f>
        <v>40</v>
      </c>
      <c r="F59" s="62" t="n">
        <f aca="false">RANK(F12,F11:F57)</f>
        <v>38</v>
      </c>
      <c r="G59" s="62" t="n">
        <f aca="false">RANK(G12,G11:G57)</f>
        <v>42</v>
      </c>
      <c r="H59" s="62" t="n">
        <f aca="false">RANK(H12,H11:H57)</f>
        <v>40</v>
      </c>
    </row>
    <row r="60" s="67" customFormat="true" ht="6.75" hidden="false" customHeight="true" outlineLevel="0" collapsed="false">
      <c r="A60" s="80"/>
      <c r="B60" s="146"/>
      <c r="C60" s="178"/>
      <c r="D60" s="178"/>
      <c r="E60" s="65"/>
      <c r="F60" s="65"/>
      <c r="G60" s="65"/>
      <c r="H60" s="65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79" t="s">
        <v>197</v>
      </c>
      <c r="C61" s="180" t="s">
        <v>198</v>
      </c>
      <c r="D61" s="180"/>
      <c r="E61" s="149" t="s">
        <v>199</v>
      </c>
      <c r="F61" s="149"/>
      <c r="G61" s="149"/>
      <c r="H61" s="149"/>
    </row>
    <row r="62" s="153" customFormat="true" ht="9.75" hidden="false" customHeight="true" outlineLevel="0" collapsed="false">
      <c r="A62" s="68"/>
      <c r="B62" s="151" t="s">
        <v>200</v>
      </c>
      <c r="C62" s="181" t="s">
        <v>201</v>
      </c>
      <c r="D62" s="181"/>
      <c r="E62" s="182" t="s">
        <v>202</v>
      </c>
      <c r="F62" s="182"/>
      <c r="G62" s="182"/>
      <c r="H62" s="182"/>
    </row>
    <row r="63" s="153" customFormat="true" ht="9.75" hidden="false" customHeight="true" outlineLevel="0" collapsed="false">
      <c r="A63" s="68"/>
      <c r="B63" s="183" t="s">
        <v>203</v>
      </c>
      <c r="C63" s="181"/>
      <c r="D63" s="181"/>
      <c r="E63" s="182"/>
      <c r="F63" s="182"/>
      <c r="G63" s="182"/>
      <c r="H63" s="182"/>
    </row>
    <row r="64" s="153" customFormat="true" ht="9.75" hidden="false" customHeight="true" outlineLevel="0" collapsed="false">
      <c r="A64" s="68"/>
      <c r="B64" s="184" t="s">
        <v>204</v>
      </c>
      <c r="C64" s="181"/>
      <c r="D64" s="181"/>
      <c r="E64" s="182"/>
      <c r="F64" s="182"/>
      <c r="G64" s="182"/>
      <c r="H64" s="182"/>
    </row>
  </sheetData>
  <mergeCells count="18">
    <mergeCell ref="A1:C1"/>
    <mergeCell ref="A3:G3"/>
    <mergeCell ref="A4:A7"/>
    <mergeCell ref="C5:D5"/>
    <mergeCell ref="E5:H5"/>
    <mergeCell ref="B6:B7"/>
    <mergeCell ref="C6:C7"/>
    <mergeCell ref="D6:D7"/>
    <mergeCell ref="E6:E7"/>
    <mergeCell ref="F6:F7"/>
    <mergeCell ref="H6:H7"/>
    <mergeCell ref="C8:D8"/>
    <mergeCell ref="E8:F8"/>
    <mergeCell ref="A61:A64"/>
    <mergeCell ref="C61:D61"/>
    <mergeCell ref="E61:H61"/>
    <mergeCell ref="C62:D64"/>
    <mergeCell ref="E62:H6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6" activeCellId="0" sqref="A66:IV12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9" min="2" style="4" width="11.7"/>
    <col collapsed="false" customWidth="true" hidden="false" outlineLevel="0" max="10" min="10" style="2" width="11.7"/>
    <col collapsed="false" customWidth="false" hidden="false" outlineLevel="0" max="257" min="11" style="2" width="10.99"/>
  </cols>
  <sheetData>
    <row r="1" customFormat="false" ht="13.5" hidden="false" customHeight="false" outlineLevel="0" collapsed="false">
      <c r="I1" s="185" t="n">
        <v>225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7"/>
    </row>
    <row r="4" s="7" customFormat="true" ht="16.5" hidden="false" customHeight="true" outlineLevel="0" collapsed="false">
      <c r="A4" s="8" t="s">
        <v>1</v>
      </c>
      <c r="B4" s="186" t="n">
        <v>34</v>
      </c>
      <c r="C4" s="78" t="n">
        <v>35</v>
      </c>
      <c r="D4" s="187" t="n">
        <v>36</v>
      </c>
      <c r="E4" s="12" t="n">
        <v>37</v>
      </c>
      <c r="F4" s="78" t="n">
        <v>38</v>
      </c>
      <c r="G4" s="9" t="n">
        <v>39</v>
      </c>
      <c r="H4" s="78" t="n">
        <v>40</v>
      </c>
      <c r="I4" s="9" t="n">
        <v>41</v>
      </c>
    </row>
    <row r="5" s="20" customFormat="true" ht="12.75" hidden="false" customHeight="true" outlineLevel="0" collapsed="false">
      <c r="A5" s="8"/>
      <c r="B5" s="188" t="s">
        <v>205</v>
      </c>
      <c r="C5" s="188"/>
      <c r="D5" s="188"/>
      <c r="E5" s="79" t="s">
        <v>206</v>
      </c>
      <c r="F5" s="79"/>
      <c r="G5" s="79"/>
      <c r="H5" s="79"/>
      <c r="I5" s="79"/>
    </row>
    <row r="6" s="1" customFormat="true" ht="15.95" hidden="false" customHeight="true" outlineLevel="0" collapsed="false">
      <c r="A6" s="8"/>
      <c r="B6" s="18" t="s">
        <v>105</v>
      </c>
      <c r="C6" s="82" t="s">
        <v>107</v>
      </c>
      <c r="D6" s="189" t="s">
        <v>207</v>
      </c>
      <c r="E6" s="79" t="s">
        <v>105</v>
      </c>
      <c r="F6" s="82" t="s">
        <v>107</v>
      </c>
      <c r="G6" s="190" t="s">
        <v>207</v>
      </c>
      <c r="H6" s="79" t="s">
        <v>208</v>
      </c>
      <c r="I6" s="79"/>
      <c r="J6" s="20"/>
    </row>
    <row r="7" s="1" customFormat="true" ht="15.95" hidden="false" customHeight="true" outlineLevel="0" collapsed="false">
      <c r="A7" s="8"/>
      <c r="B7" s="18"/>
      <c r="C7" s="82"/>
      <c r="D7" s="189"/>
      <c r="E7" s="79"/>
      <c r="F7" s="82"/>
      <c r="G7" s="190"/>
      <c r="H7" s="191" t="s">
        <v>105</v>
      </c>
      <c r="I7" s="79" t="s">
        <v>107</v>
      </c>
      <c r="J7" s="20"/>
    </row>
    <row r="8" s="1" customFormat="true" ht="12.75" hidden="false" customHeight="true" outlineLevel="0" collapsed="false">
      <c r="A8" s="84" t="s">
        <v>23</v>
      </c>
      <c r="B8" s="79" t="s">
        <v>209</v>
      </c>
      <c r="C8" s="79"/>
      <c r="D8" s="192" t="s">
        <v>210</v>
      </c>
      <c r="E8" s="79" t="s">
        <v>209</v>
      </c>
      <c r="F8" s="79"/>
      <c r="G8" s="192" t="s">
        <v>210</v>
      </c>
      <c r="H8" s="79" t="s">
        <v>209</v>
      </c>
      <c r="I8" s="79"/>
      <c r="J8" s="20"/>
    </row>
    <row r="9" s="1" customFormat="true" ht="12.75" hidden="false" customHeight="true" outlineLevel="0" collapsed="false">
      <c r="A9" s="30" t="s">
        <v>26</v>
      </c>
      <c r="B9" s="18" t="s">
        <v>119</v>
      </c>
      <c r="C9" s="82" t="s">
        <v>31</v>
      </c>
      <c r="D9" s="188" t="s">
        <v>195</v>
      </c>
      <c r="E9" s="79" t="s">
        <v>119</v>
      </c>
      <c r="F9" s="82" t="s">
        <v>31</v>
      </c>
      <c r="G9" s="18" t="s">
        <v>195</v>
      </c>
      <c r="H9" s="79" t="s">
        <v>119</v>
      </c>
      <c r="I9" s="79" t="s">
        <v>31</v>
      </c>
      <c r="J9" s="20"/>
    </row>
    <row r="10" s="38" customFormat="true" ht="27" hidden="false" customHeight="true" outlineLevel="0" collapsed="false">
      <c r="A10" s="32" t="s">
        <v>32</v>
      </c>
      <c r="B10" s="34" t="n">
        <v>334799</v>
      </c>
      <c r="C10" s="34" t="n">
        <v>3526306</v>
      </c>
      <c r="D10" s="34" t="n">
        <v>413531671</v>
      </c>
      <c r="E10" s="34" t="n">
        <v>1137859</v>
      </c>
      <c r="F10" s="34" t="n">
        <v>7579363</v>
      </c>
      <c r="G10" s="34" t="n">
        <v>134705448</v>
      </c>
      <c r="H10" s="34" t="n">
        <v>389832</v>
      </c>
      <c r="I10" s="34" t="n">
        <v>3082562</v>
      </c>
      <c r="J10" s="37"/>
    </row>
    <row r="11" customFormat="false" ht="13.5" hidden="false" customHeight="true" outlineLevel="0" collapsed="false">
      <c r="A11" s="32" t="s">
        <v>36</v>
      </c>
      <c r="B11" s="43" t="n">
        <v>13687</v>
      </c>
      <c r="C11" s="43" t="n">
        <v>125636</v>
      </c>
      <c r="D11" s="43" t="n">
        <v>11662826</v>
      </c>
      <c r="E11" s="43" t="n">
        <v>44549</v>
      </c>
      <c r="F11" s="43" t="n">
        <v>338157</v>
      </c>
      <c r="G11" s="43" t="n">
        <v>6156539</v>
      </c>
      <c r="H11" s="43" t="n">
        <v>14683</v>
      </c>
      <c r="I11" s="43" t="n">
        <v>135679</v>
      </c>
    </row>
    <row r="12" s="56" customFormat="true" ht="13.5" hidden="false" customHeight="true" outlineLevel="0" collapsed="false">
      <c r="A12" s="48" t="s">
        <v>37</v>
      </c>
      <c r="B12" s="50" t="n">
        <v>3517</v>
      </c>
      <c r="C12" s="50" t="n">
        <v>30891</v>
      </c>
      <c r="D12" s="50" t="n">
        <v>1870352</v>
      </c>
      <c r="E12" s="50" t="n">
        <v>15155</v>
      </c>
      <c r="F12" s="50" t="n">
        <v>88330</v>
      </c>
      <c r="G12" s="50" t="n">
        <v>1439959</v>
      </c>
      <c r="H12" s="50" t="n">
        <v>5643</v>
      </c>
      <c r="I12" s="50" t="n">
        <v>35138</v>
      </c>
    </row>
    <row r="13" customFormat="false" ht="13.5" hidden="false" customHeight="true" outlineLevel="0" collapsed="false">
      <c r="A13" s="32" t="s">
        <v>38</v>
      </c>
      <c r="B13" s="43" t="n">
        <v>3201</v>
      </c>
      <c r="C13" s="43" t="n">
        <v>27335</v>
      </c>
      <c r="D13" s="43" t="n">
        <v>1868268</v>
      </c>
      <c r="E13" s="43" t="n">
        <v>14721</v>
      </c>
      <c r="F13" s="43" t="n">
        <v>82746</v>
      </c>
      <c r="G13" s="43" t="n">
        <v>1319816</v>
      </c>
      <c r="H13" s="43" t="n">
        <v>5395</v>
      </c>
      <c r="I13" s="43" t="n">
        <v>33446</v>
      </c>
    </row>
    <row r="14" customFormat="false" ht="13.5" hidden="false" customHeight="true" outlineLevel="0" collapsed="false">
      <c r="A14" s="32" t="s">
        <v>39</v>
      </c>
      <c r="B14" s="43" t="n">
        <v>7442</v>
      </c>
      <c r="C14" s="43" t="n">
        <v>74521</v>
      </c>
      <c r="D14" s="43" t="n">
        <v>8069598</v>
      </c>
      <c r="E14" s="43" t="n">
        <v>22056</v>
      </c>
      <c r="F14" s="43" t="n">
        <v>155875</v>
      </c>
      <c r="G14" s="43" t="n">
        <v>2531787</v>
      </c>
      <c r="H14" s="43" t="n">
        <v>7903</v>
      </c>
      <c r="I14" s="43" t="n">
        <v>66498</v>
      </c>
    </row>
    <row r="15" customFormat="false" ht="13.5" hidden="false" customHeight="true" outlineLevel="0" collapsed="false">
      <c r="A15" s="32" t="s">
        <v>40</v>
      </c>
      <c r="B15" s="43" t="n">
        <v>2656</v>
      </c>
      <c r="C15" s="43" t="n">
        <v>20867</v>
      </c>
      <c r="D15" s="43" t="n">
        <v>1330364</v>
      </c>
      <c r="E15" s="43" t="n">
        <v>13009</v>
      </c>
      <c r="F15" s="43" t="n">
        <v>72091</v>
      </c>
      <c r="G15" s="43" t="n">
        <v>1140430</v>
      </c>
      <c r="H15" s="43" t="n">
        <v>4938</v>
      </c>
      <c r="I15" s="43" t="n">
        <v>28369</v>
      </c>
    </row>
    <row r="16" customFormat="false" ht="13.5" hidden="false" customHeight="true" outlineLevel="0" collapsed="false">
      <c r="A16" s="32" t="s">
        <v>41</v>
      </c>
      <c r="B16" s="43" t="n">
        <v>3196</v>
      </c>
      <c r="C16" s="43" t="n">
        <v>24681</v>
      </c>
      <c r="D16" s="43" t="n">
        <v>1480549</v>
      </c>
      <c r="E16" s="43" t="n">
        <v>13710</v>
      </c>
      <c r="F16" s="43" t="n">
        <v>74401</v>
      </c>
      <c r="G16" s="43" t="n">
        <v>1222199</v>
      </c>
      <c r="H16" s="43" t="n">
        <v>5000</v>
      </c>
      <c r="I16" s="43" t="n">
        <v>30981</v>
      </c>
    </row>
    <row r="17" customFormat="false" ht="13.5" hidden="false" customHeight="true" outlineLevel="0" collapsed="false">
      <c r="A17" s="32" t="s">
        <v>42</v>
      </c>
      <c r="B17" s="43" t="n">
        <v>4869</v>
      </c>
      <c r="C17" s="43" t="n">
        <v>39146</v>
      </c>
      <c r="D17" s="43" t="n">
        <v>2631244</v>
      </c>
      <c r="E17" s="43" t="n">
        <v>21255</v>
      </c>
      <c r="F17" s="43" t="n">
        <v>125606</v>
      </c>
      <c r="G17" s="43" t="n">
        <v>2038908</v>
      </c>
      <c r="H17" s="43" t="n">
        <v>7587</v>
      </c>
      <c r="I17" s="43" t="n">
        <v>52578</v>
      </c>
    </row>
    <row r="18" customFormat="false" ht="13.5" hidden="false" customHeight="true" outlineLevel="0" collapsed="false">
      <c r="A18" s="32" t="s">
        <v>43</v>
      </c>
      <c r="B18" s="43" t="n">
        <v>5834</v>
      </c>
      <c r="C18" s="43" t="n">
        <v>48525</v>
      </c>
      <c r="D18" s="43" t="n">
        <v>3911079</v>
      </c>
      <c r="E18" s="43" t="n">
        <v>25414</v>
      </c>
      <c r="F18" s="43" t="n">
        <v>166200</v>
      </c>
      <c r="G18" s="43" t="n">
        <v>2958758</v>
      </c>
      <c r="H18" s="43" t="n">
        <v>8999</v>
      </c>
      <c r="I18" s="43" t="n">
        <v>67591</v>
      </c>
    </row>
    <row r="19" customFormat="false" ht="13.5" hidden="false" customHeight="true" outlineLevel="0" collapsed="false">
      <c r="A19" s="32" t="s">
        <v>44</v>
      </c>
      <c r="B19" s="43" t="n">
        <v>4975</v>
      </c>
      <c r="C19" s="43" t="n">
        <v>40452</v>
      </c>
      <c r="D19" s="43" t="n">
        <v>3514104</v>
      </c>
      <c r="E19" s="43" t="n">
        <v>19016</v>
      </c>
      <c r="F19" s="43" t="n">
        <v>119457</v>
      </c>
      <c r="G19" s="43" t="n">
        <v>2136204</v>
      </c>
      <c r="H19" s="43" t="n">
        <v>6585</v>
      </c>
      <c r="I19" s="43" t="n">
        <v>48066</v>
      </c>
    </row>
    <row r="20" customFormat="false" ht="13.5" hidden="false" customHeight="true" outlineLevel="0" collapsed="false">
      <c r="A20" s="32" t="s">
        <v>45</v>
      </c>
      <c r="B20" s="43" t="n">
        <v>5118</v>
      </c>
      <c r="C20" s="43" t="n">
        <v>46395</v>
      </c>
      <c r="D20" s="43" t="n">
        <v>4704270</v>
      </c>
      <c r="E20" s="43" t="n">
        <v>19653</v>
      </c>
      <c r="F20" s="43" t="n">
        <v>123501</v>
      </c>
      <c r="G20" s="43" t="n">
        <v>2125778</v>
      </c>
      <c r="H20" s="43" t="n">
        <v>7124</v>
      </c>
      <c r="I20" s="43" t="n">
        <v>51865</v>
      </c>
    </row>
    <row r="21" customFormat="false" ht="13.5" hidden="false" customHeight="true" outlineLevel="0" collapsed="false">
      <c r="A21" s="32" t="s">
        <v>46</v>
      </c>
      <c r="B21" s="43" t="n">
        <v>11854</v>
      </c>
      <c r="C21" s="43" t="n">
        <v>109799</v>
      </c>
      <c r="D21" s="43" t="n">
        <v>8816010</v>
      </c>
      <c r="E21" s="43" t="n">
        <v>44573</v>
      </c>
      <c r="F21" s="43" t="n">
        <v>357223</v>
      </c>
      <c r="G21" s="43" t="n">
        <v>6337840</v>
      </c>
      <c r="H21" s="43" t="n">
        <v>15768</v>
      </c>
      <c r="I21" s="43" t="n">
        <v>154279</v>
      </c>
    </row>
    <row r="22" customFormat="false" ht="13.5" hidden="false" customHeight="true" outlineLevel="0" collapsed="false">
      <c r="A22" s="32" t="s">
        <v>47</v>
      </c>
      <c r="B22" s="43" t="n">
        <v>8993</v>
      </c>
      <c r="C22" s="43" t="n">
        <v>83986</v>
      </c>
      <c r="D22" s="43" t="n">
        <v>6567201</v>
      </c>
      <c r="E22" s="43" t="n">
        <v>39603</v>
      </c>
      <c r="F22" s="43" t="n">
        <v>330640</v>
      </c>
      <c r="G22" s="43" t="n">
        <v>5754991</v>
      </c>
      <c r="H22" s="43" t="n">
        <v>13747</v>
      </c>
      <c r="I22" s="43" t="n">
        <v>135501</v>
      </c>
    </row>
    <row r="23" customFormat="false" ht="13.5" hidden="false" customHeight="true" outlineLevel="0" collapsed="false">
      <c r="A23" s="32" t="s">
        <v>48</v>
      </c>
      <c r="B23" s="43" t="n">
        <v>47270</v>
      </c>
      <c r="C23" s="43" t="n">
        <v>795902</v>
      </c>
      <c r="D23" s="43" t="n">
        <v>164932421</v>
      </c>
      <c r="E23" s="43" t="n">
        <v>102695</v>
      </c>
      <c r="F23" s="43" t="n">
        <v>778118</v>
      </c>
      <c r="G23" s="43" t="n">
        <v>17278905</v>
      </c>
      <c r="H23" s="43" t="n">
        <v>34578</v>
      </c>
      <c r="I23" s="43" t="n">
        <v>324020</v>
      </c>
    </row>
    <row r="24" customFormat="false" ht="13.5" hidden="false" customHeight="true" outlineLevel="0" collapsed="false">
      <c r="A24" s="32" t="s">
        <v>49</v>
      </c>
      <c r="B24" s="43" t="n">
        <v>12824</v>
      </c>
      <c r="C24" s="43" t="n">
        <v>141461</v>
      </c>
      <c r="D24" s="43" t="n">
        <v>12398845</v>
      </c>
      <c r="E24" s="43" t="n">
        <v>54892</v>
      </c>
      <c r="F24" s="43" t="n">
        <v>464156</v>
      </c>
      <c r="G24" s="43" t="n">
        <v>8548105</v>
      </c>
      <c r="H24" s="43" t="n">
        <v>19627</v>
      </c>
      <c r="I24" s="43" t="n">
        <v>206949</v>
      </c>
    </row>
    <row r="25" customFormat="false" ht="13.5" hidden="false" customHeight="true" outlineLevel="0" collapsed="false">
      <c r="A25" s="32" t="s">
        <v>50</v>
      </c>
      <c r="B25" s="43" t="n">
        <v>7304</v>
      </c>
      <c r="C25" s="43" t="n">
        <v>65483</v>
      </c>
      <c r="D25" s="43" t="n">
        <v>4608546</v>
      </c>
      <c r="E25" s="43" t="n">
        <v>26783</v>
      </c>
      <c r="F25" s="43" t="n">
        <v>148673</v>
      </c>
      <c r="G25" s="43" t="n">
        <v>2576649</v>
      </c>
      <c r="H25" s="43" t="n">
        <v>9516</v>
      </c>
      <c r="I25" s="43" t="n">
        <v>58877</v>
      </c>
    </row>
    <row r="26" customFormat="false" ht="13.5" hidden="false" customHeight="true" outlineLevel="0" collapsed="false">
      <c r="A26" s="32" t="s">
        <v>51</v>
      </c>
      <c r="B26" s="43" t="n">
        <v>3330</v>
      </c>
      <c r="C26" s="43" t="n">
        <v>28361</v>
      </c>
      <c r="D26" s="43" t="n">
        <v>2122552</v>
      </c>
      <c r="E26" s="43" t="n">
        <v>13079</v>
      </c>
      <c r="F26" s="43" t="n">
        <v>69253</v>
      </c>
      <c r="G26" s="43" t="n">
        <v>1175444</v>
      </c>
      <c r="H26" s="43" t="n">
        <v>4093</v>
      </c>
      <c r="I26" s="43" t="n">
        <v>26525</v>
      </c>
    </row>
    <row r="27" customFormat="false" ht="13.5" hidden="false" customHeight="true" outlineLevel="0" collapsed="false">
      <c r="A27" s="32" t="s">
        <v>52</v>
      </c>
      <c r="B27" s="43" t="n">
        <v>3932</v>
      </c>
      <c r="C27" s="43" t="n">
        <v>34496</v>
      </c>
      <c r="D27" s="43" t="n">
        <v>2818190</v>
      </c>
      <c r="E27" s="43" t="n">
        <v>12632</v>
      </c>
      <c r="F27" s="43" t="n">
        <v>73503</v>
      </c>
      <c r="G27" s="43" t="n">
        <v>1339428</v>
      </c>
      <c r="H27" s="43" t="n">
        <v>4216</v>
      </c>
      <c r="I27" s="43" t="n">
        <v>27418</v>
      </c>
    </row>
    <row r="28" customFormat="false" ht="13.5" hidden="false" customHeight="true" outlineLevel="0" collapsed="false">
      <c r="A28" s="32" t="s">
        <v>53</v>
      </c>
      <c r="B28" s="43" t="n">
        <v>2641</v>
      </c>
      <c r="C28" s="43" t="n">
        <v>21814</v>
      </c>
      <c r="D28" s="43" t="n">
        <v>1325605</v>
      </c>
      <c r="E28" s="43" t="n">
        <v>9380</v>
      </c>
      <c r="F28" s="43" t="n">
        <v>51937</v>
      </c>
      <c r="G28" s="43" t="n">
        <v>904694</v>
      </c>
      <c r="H28" s="43" t="n">
        <v>3142</v>
      </c>
      <c r="I28" s="43" t="n">
        <v>20544</v>
      </c>
    </row>
    <row r="29" customFormat="false" ht="13.5" hidden="false" customHeight="true" outlineLevel="0" collapsed="false">
      <c r="A29" s="32" t="s">
        <v>54</v>
      </c>
      <c r="B29" s="43" t="n">
        <v>2252</v>
      </c>
      <c r="C29" s="43" t="n">
        <v>17077</v>
      </c>
      <c r="D29" s="43" t="n">
        <v>1026267</v>
      </c>
      <c r="E29" s="43" t="n">
        <v>9028</v>
      </c>
      <c r="F29" s="43" t="n">
        <v>51503</v>
      </c>
      <c r="G29" s="43" t="n">
        <v>873456</v>
      </c>
      <c r="H29" s="43" t="n">
        <v>3187</v>
      </c>
      <c r="I29" s="43" t="n">
        <v>21036</v>
      </c>
    </row>
    <row r="30" customFormat="false" ht="13.5" hidden="false" customHeight="true" outlineLevel="0" collapsed="false">
      <c r="A30" s="32" t="s">
        <v>55</v>
      </c>
      <c r="B30" s="43" t="n">
        <v>5651</v>
      </c>
      <c r="C30" s="43" t="n">
        <v>48115</v>
      </c>
      <c r="D30" s="43" t="n">
        <v>3458611</v>
      </c>
      <c r="E30" s="43" t="n">
        <v>21711</v>
      </c>
      <c r="F30" s="43" t="n">
        <v>135704</v>
      </c>
      <c r="G30" s="43" t="n">
        <v>2373576</v>
      </c>
      <c r="H30" s="43" t="n">
        <v>6585</v>
      </c>
      <c r="I30" s="43" t="n">
        <v>50226</v>
      </c>
    </row>
    <row r="31" customFormat="false" ht="13.5" hidden="false" customHeight="true" outlineLevel="0" collapsed="false">
      <c r="A31" s="32" t="s">
        <v>56</v>
      </c>
      <c r="B31" s="43" t="n">
        <v>6171</v>
      </c>
      <c r="C31" s="43" t="n">
        <v>48331</v>
      </c>
      <c r="D31" s="43" t="n">
        <v>2648467</v>
      </c>
      <c r="E31" s="43" t="n">
        <v>20835</v>
      </c>
      <c r="F31" s="43" t="n">
        <v>128392</v>
      </c>
      <c r="G31" s="43" t="n">
        <v>2112133</v>
      </c>
      <c r="H31" s="43" t="n">
        <v>6109</v>
      </c>
      <c r="I31" s="43" t="n">
        <v>46609</v>
      </c>
    </row>
    <row r="32" customFormat="false" ht="13.5" hidden="false" customHeight="true" outlineLevel="0" collapsed="false">
      <c r="A32" s="32" t="s">
        <v>57</v>
      </c>
      <c r="B32" s="43" t="n">
        <v>10608</v>
      </c>
      <c r="C32" s="43" t="n">
        <v>86647</v>
      </c>
      <c r="D32" s="43" t="n">
        <v>6976433</v>
      </c>
      <c r="E32" s="43" t="n">
        <v>36786</v>
      </c>
      <c r="F32" s="43" t="n">
        <v>230445</v>
      </c>
      <c r="G32" s="43" t="n">
        <v>4078182</v>
      </c>
      <c r="H32" s="43" t="n">
        <v>12803</v>
      </c>
      <c r="I32" s="43" t="n">
        <v>100815</v>
      </c>
    </row>
    <row r="33" customFormat="false" ht="13.5" hidden="false" customHeight="true" outlineLevel="0" collapsed="false">
      <c r="A33" s="32" t="s">
        <v>58</v>
      </c>
      <c r="B33" s="43" t="n">
        <v>22848</v>
      </c>
      <c r="C33" s="43" t="n">
        <v>258318</v>
      </c>
      <c r="D33" s="43" t="n">
        <v>35151716</v>
      </c>
      <c r="E33" s="43" t="n">
        <v>57153</v>
      </c>
      <c r="F33" s="43" t="n">
        <v>436194</v>
      </c>
      <c r="G33" s="43" t="n">
        <v>8291533</v>
      </c>
      <c r="H33" s="43" t="n">
        <v>17469</v>
      </c>
      <c r="I33" s="43" t="n">
        <v>159865</v>
      </c>
    </row>
    <row r="34" customFormat="false" ht="13.5" hidden="false" customHeight="true" outlineLevel="0" collapsed="false">
      <c r="A34" s="32" t="s">
        <v>59</v>
      </c>
      <c r="B34" s="43" t="n">
        <v>4136</v>
      </c>
      <c r="C34" s="43" t="n">
        <v>32446</v>
      </c>
      <c r="D34" s="43" t="n">
        <v>2007855</v>
      </c>
      <c r="E34" s="43" t="n">
        <v>17466</v>
      </c>
      <c r="F34" s="43" t="n">
        <v>112723</v>
      </c>
      <c r="G34" s="43" t="n">
        <v>1932530</v>
      </c>
      <c r="H34" s="43" t="n">
        <v>5565</v>
      </c>
      <c r="I34" s="43" t="n">
        <v>41347</v>
      </c>
    </row>
    <row r="35" customFormat="false" ht="13.5" hidden="false" customHeight="true" outlineLevel="0" collapsed="false">
      <c r="A35" s="32" t="s">
        <v>60</v>
      </c>
      <c r="B35" s="43" t="n">
        <v>2374</v>
      </c>
      <c r="C35" s="43" t="n">
        <v>18196</v>
      </c>
      <c r="D35" s="43" t="n">
        <v>1155801</v>
      </c>
      <c r="E35" s="43" t="n">
        <v>11634</v>
      </c>
      <c r="F35" s="43" t="n">
        <v>84942</v>
      </c>
      <c r="G35" s="43" t="n">
        <v>1360774</v>
      </c>
      <c r="H35" s="43" t="n">
        <v>3800</v>
      </c>
      <c r="I35" s="43" t="n">
        <v>33422</v>
      </c>
    </row>
    <row r="36" customFormat="false" ht="13.5" hidden="false" customHeight="true" outlineLevel="0" collapsed="false">
      <c r="A36" s="32" t="s">
        <v>61</v>
      </c>
      <c r="B36" s="43" t="n">
        <v>7803</v>
      </c>
      <c r="C36" s="43" t="n">
        <v>72292</v>
      </c>
      <c r="D36" s="43" t="n">
        <v>4373672</v>
      </c>
      <c r="E36" s="43" t="n">
        <v>26964</v>
      </c>
      <c r="F36" s="43" t="n">
        <v>177376</v>
      </c>
      <c r="G36" s="43" t="n">
        <v>3022498</v>
      </c>
      <c r="H36" s="43" t="n">
        <v>9127</v>
      </c>
      <c r="I36" s="43" t="n">
        <v>70393</v>
      </c>
    </row>
    <row r="37" customFormat="false" ht="13.5" hidden="false" customHeight="true" outlineLevel="0" collapsed="false">
      <c r="A37" s="32" t="s">
        <v>62</v>
      </c>
      <c r="B37" s="43" t="n">
        <v>32985</v>
      </c>
      <c r="C37" s="43" t="n">
        <v>403270</v>
      </c>
      <c r="D37" s="43" t="n">
        <v>52009668</v>
      </c>
      <c r="E37" s="43" t="n">
        <v>74665</v>
      </c>
      <c r="F37" s="43" t="n">
        <v>509947</v>
      </c>
      <c r="G37" s="43" t="n">
        <v>9650541</v>
      </c>
      <c r="H37" s="43" t="n">
        <v>24594</v>
      </c>
      <c r="I37" s="43" t="n">
        <v>209472</v>
      </c>
    </row>
    <row r="38" customFormat="false" ht="13.5" hidden="false" customHeight="true" outlineLevel="0" collapsed="false">
      <c r="A38" s="32" t="s">
        <v>63</v>
      </c>
      <c r="B38" s="43" t="n">
        <v>12094</v>
      </c>
      <c r="C38" s="43" t="n">
        <v>107552</v>
      </c>
      <c r="D38" s="43" t="n">
        <v>7781958</v>
      </c>
      <c r="E38" s="43" t="n">
        <v>49503</v>
      </c>
      <c r="F38" s="43" t="n">
        <v>326731</v>
      </c>
      <c r="G38" s="43" t="n">
        <v>5487306</v>
      </c>
      <c r="H38" s="43" t="n">
        <v>16082</v>
      </c>
      <c r="I38" s="43" t="n">
        <v>131344</v>
      </c>
    </row>
    <row r="39" customFormat="false" ht="13.5" hidden="false" customHeight="true" outlineLevel="0" collapsed="false">
      <c r="A39" s="32" t="s">
        <v>64</v>
      </c>
      <c r="B39" s="43" t="n">
        <v>1928</v>
      </c>
      <c r="C39" s="43" t="n">
        <v>15517</v>
      </c>
      <c r="D39" s="43" t="n">
        <v>875957</v>
      </c>
      <c r="E39" s="43" t="n">
        <v>11532</v>
      </c>
      <c r="F39" s="43" t="n">
        <v>77843</v>
      </c>
      <c r="G39" s="43" t="n">
        <v>1250277</v>
      </c>
      <c r="H39" s="43" t="n">
        <v>3818</v>
      </c>
      <c r="I39" s="43" t="n">
        <v>31263</v>
      </c>
    </row>
    <row r="40" customFormat="false" ht="13.5" hidden="false" customHeight="true" outlineLevel="0" collapsed="false">
      <c r="A40" s="32" t="s">
        <v>65</v>
      </c>
      <c r="B40" s="43" t="n">
        <v>2673</v>
      </c>
      <c r="C40" s="43" t="n">
        <v>19454</v>
      </c>
      <c r="D40" s="43" t="n">
        <v>931346</v>
      </c>
      <c r="E40" s="43" t="n">
        <v>12198</v>
      </c>
      <c r="F40" s="43" t="n">
        <v>63100</v>
      </c>
      <c r="G40" s="43" t="n">
        <v>934755</v>
      </c>
      <c r="H40" s="43" t="n">
        <v>4270</v>
      </c>
      <c r="I40" s="43" t="n">
        <v>26822</v>
      </c>
    </row>
    <row r="41" customFormat="false" ht="13.5" hidden="false" customHeight="true" outlineLevel="0" collapsed="false">
      <c r="A41" s="32" t="s">
        <v>66</v>
      </c>
      <c r="B41" s="43" t="n">
        <v>1520</v>
      </c>
      <c r="C41" s="43" t="n">
        <v>13189</v>
      </c>
      <c r="D41" s="43" t="n">
        <v>712542</v>
      </c>
      <c r="E41" s="43" t="n">
        <v>6250</v>
      </c>
      <c r="F41" s="43" t="n">
        <v>36841</v>
      </c>
      <c r="G41" s="43" t="n">
        <v>635614</v>
      </c>
      <c r="H41" s="43" t="n">
        <v>1833</v>
      </c>
      <c r="I41" s="43" t="n">
        <v>12786</v>
      </c>
    </row>
    <row r="42" customFormat="false" ht="13.5" hidden="false" customHeight="true" outlineLevel="0" collapsed="false">
      <c r="A42" s="32" t="s">
        <v>67</v>
      </c>
      <c r="B42" s="43" t="n">
        <v>1830</v>
      </c>
      <c r="C42" s="43" t="n">
        <v>14165</v>
      </c>
      <c r="D42" s="43" t="n">
        <v>689624</v>
      </c>
      <c r="E42" s="43" t="n">
        <v>8952</v>
      </c>
      <c r="F42" s="43" t="n">
        <v>45628</v>
      </c>
      <c r="G42" s="43" t="n">
        <v>731753</v>
      </c>
      <c r="H42" s="43" t="n">
        <v>3161</v>
      </c>
      <c r="I42" s="43" t="n">
        <v>16997</v>
      </c>
    </row>
    <row r="43" customFormat="false" ht="13.5" hidden="false" customHeight="true" outlineLevel="0" collapsed="false">
      <c r="A43" s="32" t="s">
        <v>68</v>
      </c>
      <c r="B43" s="43" t="n">
        <v>4707</v>
      </c>
      <c r="C43" s="43" t="n">
        <v>44831</v>
      </c>
      <c r="D43" s="43" t="n">
        <v>3137878</v>
      </c>
      <c r="E43" s="43" t="n">
        <v>18390</v>
      </c>
      <c r="F43" s="43" t="n">
        <v>116070</v>
      </c>
      <c r="G43" s="43" t="n">
        <v>2043853</v>
      </c>
      <c r="H43" s="43" t="n">
        <v>5820</v>
      </c>
      <c r="I43" s="43" t="n">
        <v>45623</v>
      </c>
    </row>
    <row r="44" customFormat="false" ht="13.5" hidden="false" customHeight="true" outlineLevel="0" collapsed="false">
      <c r="A44" s="32" t="s">
        <v>69</v>
      </c>
      <c r="B44" s="43" t="n">
        <v>8804</v>
      </c>
      <c r="C44" s="43" t="n">
        <v>85583</v>
      </c>
      <c r="D44" s="43" t="n">
        <v>8753388</v>
      </c>
      <c r="E44" s="43" t="n">
        <v>27035</v>
      </c>
      <c r="F44" s="43" t="n">
        <v>177092</v>
      </c>
      <c r="G44" s="43" t="n">
        <v>3115061</v>
      </c>
      <c r="H44" s="43" t="n">
        <v>8241</v>
      </c>
      <c r="I44" s="43" t="n">
        <v>66561</v>
      </c>
    </row>
    <row r="45" customFormat="false" ht="13.5" hidden="false" customHeight="true" outlineLevel="0" collapsed="false">
      <c r="A45" s="32" t="s">
        <v>70</v>
      </c>
      <c r="B45" s="43" t="n">
        <v>3864</v>
      </c>
      <c r="C45" s="43" t="n">
        <v>30479</v>
      </c>
      <c r="D45" s="43" t="n">
        <v>2063072</v>
      </c>
      <c r="E45" s="43" t="n">
        <v>16146</v>
      </c>
      <c r="F45" s="43" t="n">
        <v>94093</v>
      </c>
      <c r="G45" s="43" t="n">
        <v>1485591</v>
      </c>
      <c r="H45" s="43" t="n">
        <v>5585</v>
      </c>
      <c r="I45" s="43" t="n">
        <v>37147</v>
      </c>
    </row>
    <row r="46" customFormat="false" ht="13.5" hidden="false" customHeight="true" outlineLevel="0" collapsed="false">
      <c r="A46" s="32" t="s">
        <v>71</v>
      </c>
      <c r="B46" s="43" t="n">
        <v>1981</v>
      </c>
      <c r="C46" s="43" t="n">
        <v>16291</v>
      </c>
      <c r="D46" s="43" t="n">
        <v>929526</v>
      </c>
      <c r="E46" s="43" t="n">
        <v>9001</v>
      </c>
      <c r="F46" s="43" t="n">
        <v>46534</v>
      </c>
      <c r="G46" s="43" t="n">
        <v>732009</v>
      </c>
      <c r="H46" s="43" t="n">
        <v>3148</v>
      </c>
      <c r="I46" s="43" t="n">
        <v>19071</v>
      </c>
    </row>
    <row r="47" customFormat="false" ht="13.5" hidden="false" customHeight="true" outlineLevel="0" collapsed="false">
      <c r="A47" s="32" t="s">
        <v>72</v>
      </c>
      <c r="B47" s="43" t="n">
        <v>3396</v>
      </c>
      <c r="C47" s="43" t="n">
        <v>30191</v>
      </c>
      <c r="D47" s="43" t="n">
        <v>2873177</v>
      </c>
      <c r="E47" s="43" t="n">
        <v>10587</v>
      </c>
      <c r="F47" s="43" t="n">
        <v>62981</v>
      </c>
      <c r="G47" s="43" t="n">
        <v>1107342</v>
      </c>
      <c r="H47" s="43" t="n">
        <v>3281</v>
      </c>
      <c r="I47" s="43" t="n">
        <v>23997</v>
      </c>
    </row>
    <row r="48" customFormat="false" ht="13.5" hidden="false" customHeight="true" outlineLevel="0" collapsed="false">
      <c r="A48" s="32" t="s">
        <v>73</v>
      </c>
      <c r="B48" s="43" t="n">
        <v>4131</v>
      </c>
      <c r="C48" s="43" t="n">
        <v>34035</v>
      </c>
      <c r="D48" s="43" t="n">
        <v>2172001</v>
      </c>
      <c r="E48" s="43" t="n">
        <v>15469</v>
      </c>
      <c r="F48" s="43" t="n">
        <v>85939</v>
      </c>
      <c r="G48" s="43" t="n">
        <v>1365415</v>
      </c>
      <c r="H48" s="43" t="n">
        <v>5547</v>
      </c>
      <c r="I48" s="43" t="n">
        <v>34053</v>
      </c>
    </row>
    <row r="49" customFormat="false" ht="13.5" hidden="false" customHeight="true" outlineLevel="0" collapsed="false">
      <c r="A49" s="32" t="s">
        <v>74</v>
      </c>
      <c r="B49" s="43" t="n">
        <v>1924</v>
      </c>
      <c r="C49" s="43" t="n">
        <v>15213</v>
      </c>
      <c r="D49" s="43" t="n">
        <v>843794</v>
      </c>
      <c r="E49" s="43" t="n">
        <v>9778</v>
      </c>
      <c r="F49" s="43" t="n">
        <v>50849</v>
      </c>
      <c r="G49" s="43" t="n">
        <v>749359</v>
      </c>
      <c r="H49" s="43" t="n">
        <v>3713</v>
      </c>
      <c r="I49" s="43" t="n">
        <v>21969</v>
      </c>
    </row>
    <row r="50" customFormat="false" ht="13.5" hidden="false" customHeight="true" outlineLevel="0" collapsed="false">
      <c r="A50" s="32" t="s">
        <v>75</v>
      </c>
      <c r="B50" s="43" t="n">
        <v>15385</v>
      </c>
      <c r="C50" s="43" t="n">
        <v>162624</v>
      </c>
      <c r="D50" s="43" t="n">
        <v>16770215</v>
      </c>
      <c r="E50" s="43" t="n">
        <v>48658</v>
      </c>
      <c r="F50" s="43" t="n">
        <v>316586</v>
      </c>
      <c r="G50" s="43" t="n">
        <v>5356185</v>
      </c>
      <c r="H50" s="43" t="n">
        <v>17438</v>
      </c>
      <c r="I50" s="43" t="n">
        <v>130875</v>
      </c>
    </row>
    <row r="51" customFormat="false" ht="13.5" hidden="false" customHeight="true" outlineLevel="0" collapsed="false">
      <c r="A51" s="32" t="s">
        <v>76</v>
      </c>
      <c r="B51" s="43" t="n">
        <v>2198</v>
      </c>
      <c r="C51" s="43" t="n">
        <v>17054</v>
      </c>
      <c r="D51" s="43" t="n">
        <v>1017817</v>
      </c>
      <c r="E51" s="43" t="n">
        <v>9771</v>
      </c>
      <c r="F51" s="43" t="n">
        <v>54167</v>
      </c>
      <c r="G51" s="43" t="n">
        <v>818094</v>
      </c>
      <c r="H51" s="43" t="n">
        <v>3373</v>
      </c>
      <c r="I51" s="43" t="n">
        <v>20915</v>
      </c>
    </row>
    <row r="52" customFormat="false" ht="13.5" hidden="false" customHeight="true" outlineLevel="0" collapsed="false">
      <c r="A52" s="32" t="s">
        <v>77</v>
      </c>
      <c r="B52" s="43" t="n">
        <v>3707</v>
      </c>
      <c r="C52" s="43" t="n">
        <v>29899</v>
      </c>
      <c r="D52" s="43" t="n">
        <v>1636930</v>
      </c>
      <c r="E52" s="43" t="n">
        <v>16706</v>
      </c>
      <c r="F52" s="43" t="n">
        <v>88973</v>
      </c>
      <c r="G52" s="43" t="n">
        <v>1387391</v>
      </c>
      <c r="H52" s="43" t="n">
        <v>6656</v>
      </c>
      <c r="I52" s="43" t="n">
        <v>37170</v>
      </c>
    </row>
    <row r="53" customFormat="false" ht="13.5" hidden="false" customHeight="true" outlineLevel="0" collapsed="false">
      <c r="A53" s="32" t="s">
        <v>78</v>
      </c>
      <c r="B53" s="43" t="n">
        <v>4170</v>
      </c>
      <c r="C53" s="43" t="n">
        <v>36478</v>
      </c>
      <c r="D53" s="43" t="n">
        <v>2197646</v>
      </c>
      <c r="E53" s="43" t="n">
        <v>18806</v>
      </c>
      <c r="F53" s="43" t="n">
        <v>113657</v>
      </c>
      <c r="G53" s="43" t="n">
        <v>1752693</v>
      </c>
      <c r="H53" s="43" t="n">
        <v>7029</v>
      </c>
      <c r="I53" s="43" t="n">
        <v>46085</v>
      </c>
    </row>
    <row r="54" customFormat="false" ht="13.5" hidden="false" customHeight="true" outlineLevel="0" collapsed="false">
      <c r="A54" s="32" t="s">
        <v>79</v>
      </c>
      <c r="B54" s="43" t="n">
        <v>3010</v>
      </c>
      <c r="C54" s="43" t="n">
        <v>23405</v>
      </c>
      <c r="D54" s="43" t="n">
        <v>1347606</v>
      </c>
      <c r="E54" s="43" t="n">
        <v>13208</v>
      </c>
      <c r="F54" s="43" t="n">
        <v>77246</v>
      </c>
      <c r="G54" s="43" t="n">
        <v>1209421</v>
      </c>
      <c r="H54" s="43" t="n">
        <v>4901</v>
      </c>
      <c r="I54" s="43" t="n">
        <v>30984</v>
      </c>
    </row>
    <row r="55" customFormat="false" ht="13.5" hidden="false" customHeight="true" outlineLevel="0" collapsed="false">
      <c r="A55" s="32" t="s">
        <v>80</v>
      </c>
      <c r="B55" s="43" t="n">
        <v>2940</v>
      </c>
      <c r="C55" s="43" t="n">
        <v>23529</v>
      </c>
      <c r="D55" s="43" t="n">
        <v>1439112</v>
      </c>
      <c r="E55" s="43" t="n">
        <v>12734</v>
      </c>
      <c r="F55" s="43" t="n">
        <v>72410</v>
      </c>
      <c r="G55" s="43" t="n">
        <v>1147321</v>
      </c>
      <c r="H55" s="43" t="n">
        <v>4538</v>
      </c>
      <c r="I55" s="43" t="n">
        <v>29331</v>
      </c>
    </row>
    <row r="56" customFormat="false" ht="13.5" hidden="false" customHeight="true" outlineLevel="0" collapsed="false">
      <c r="A56" s="32" t="s">
        <v>81</v>
      </c>
      <c r="B56" s="43" t="n">
        <v>4110</v>
      </c>
      <c r="C56" s="43" t="n">
        <v>34804</v>
      </c>
      <c r="D56" s="43" t="n">
        <v>2420157</v>
      </c>
      <c r="E56" s="43" t="n">
        <v>19748</v>
      </c>
      <c r="F56" s="43" t="n">
        <v>105477</v>
      </c>
      <c r="G56" s="43" t="n">
        <v>1606508</v>
      </c>
      <c r="H56" s="43" t="n">
        <v>7848</v>
      </c>
      <c r="I56" s="43" t="n">
        <v>45223</v>
      </c>
    </row>
    <row r="57" customFormat="false" ht="13.5" hidden="false" customHeight="true" outlineLevel="0" collapsed="false">
      <c r="A57" s="32" t="s">
        <v>82</v>
      </c>
      <c r="B57" s="43" t="n">
        <v>2956</v>
      </c>
      <c r="C57" s="43" t="n">
        <v>27570</v>
      </c>
      <c r="D57" s="43" t="n">
        <v>1497409</v>
      </c>
      <c r="E57" s="43" t="n">
        <v>14970</v>
      </c>
      <c r="F57" s="43" t="n">
        <v>80053</v>
      </c>
      <c r="G57" s="43" t="n">
        <v>1107843</v>
      </c>
      <c r="H57" s="43" t="n">
        <v>5767</v>
      </c>
      <c r="I57" s="43" t="n">
        <v>36837</v>
      </c>
    </row>
    <row r="58" customFormat="false" ht="5.25" hidden="false" customHeight="true" outlineLevel="0" collapsed="false">
      <c r="A58" s="39"/>
      <c r="B58" s="43"/>
      <c r="C58" s="43"/>
      <c r="D58" s="43"/>
      <c r="E58" s="43"/>
      <c r="F58" s="43"/>
      <c r="G58" s="43"/>
      <c r="H58" s="43"/>
      <c r="I58" s="43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29</v>
      </c>
      <c r="C59" s="63" t="n">
        <f aca="false">RANK(C12,C11:C57)</f>
        <v>27</v>
      </c>
      <c r="D59" s="63" t="n">
        <f aca="false">RANK(D12,D11:D57)</f>
        <v>30</v>
      </c>
      <c r="E59" s="63" t="n">
        <f aca="false">RANK(E12,E11:E57)</f>
        <v>28</v>
      </c>
      <c r="F59" s="63" t="n">
        <f aca="false">RANK(F12,F11:F57)</f>
        <v>27</v>
      </c>
      <c r="G59" s="63" t="n">
        <f aca="false">RANK(G12,G11:G57)</f>
        <v>26</v>
      </c>
      <c r="H59" s="63" t="n">
        <f aca="false">RANK(H12,H11:H57)</f>
        <v>26</v>
      </c>
      <c r="I59" s="63" t="n">
        <f aca="false">RANK(I12,I11:I57)</f>
        <v>28</v>
      </c>
    </row>
    <row r="60" s="67" customFormat="true" ht="6.75" hidden="false" customHeight="true" outlineLevel="0" collapsed="false">
      <c r="A60" s="32"/>
      <c r="B60" s="4"/>
      <c r="C60" s="4"/>
      <c r="D60" s="4"/>
      <c r="E60" s="4"/>
      <c r="F60" s="4"/>
      <c r="G60" s="4"/>
      <c r="H60" s="4"/>
      <c r="I60" s="4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</row>
    <row r="61" s="71" customFormat="true" ht="9.75" hidden="false" customHeight="true" outlineLevel="0" collapsed="false">
      <c r="A61" s="68" t="s">
        <v>84</v>
      </c>
      <c r="B61" s="122" t="s">
        <v>199</v>
      </c>
      <c r="C61" s="122"/>
      <c r="D61" s="122"/>
      <c r="E61" s="122"/>
      <c r="F61" s="122"/>
      <c r="G61" s="122"/>
      <c r="H61" s="122"/>
      <c r="I61" s="122"/>
    </row>
    <row r="62" s="153" customFormat="true" ht="9.75" hidden="false" customHeight="true" outlineLevel="0" collapsed="false">
      <c r="A62" s="68"/>
      <c r="B62" s="193" t="s">
        <v>211</v>
      </c>
      <c r="C62" s="193"/>
      <c r="D62" s="193"/>
      <c r="E62" s="193"/>
      <c r="F62" s="193"/>
      <c r="G62" s="193"/>
      <c r="H62" s="193"/>
      <c r="I62" s="193"/>
    </row>
    <row r="63" s="153" customFormat="true" ht="9.75" hidden="false" customHeight="true" outlineLevel="0" collapsed="false">
      <c r="A63" s="68"/>
      <c r="B63" s="193"/>
      <c r="C63" s="193"/>
      <c r="D63" s="193"/>
      <c r="E63" s="193"/>
      <c r="F63" s="193"/>
      <c r="G63" s="193"/>
      <c r="H63" s="193"/>
      <c r="I63" s="193"/>
    </row>
    <row r="64" s="153" customFormat="true" ht="9.75" hidden="false" customHeight="true" outlineLevel="0" collapsed="false">
      <c r="A64" s="68"/>
      <c r="B64" s="193"/>
      <c r="C64" s="193"/>
      <c r="D64" s="193"/>
      <c r="E64" s="193"/>
      <c r="F64" s="193"/>
      <c r="G64" s="193"/>
      <c r="H64" s="193"/>
      <c r="I64" s="193"/>
    </row>
    <row r="66" customFormat="false" ht="11.25" hidden="false" customHeight="false" outlineLevel="0" collapsed="false">
      <c r="A66" s="20"/>
    </row>
    <row r="67" customFormat="false" ht="11.25" hidden="false" customHeight="false" outlineLevel="0" collapsed="false">
      <c r="A67" s="20"/>
    </row>
    <row r="68" customFormat="false" ht="11.25" hidden="false" customHeight="false" outlineLevel="0" collapsed="false">
      <c r="A68" s="20"/>
    </row>
    <row r="69" customFormat="false" ht="11.25" hidden="false" customHeight="false" outlineLevel="0" collapsed="false">
      <c r="A69" s="20"/>
    </row>
    <row r="70" customFormat="false" ht="11.25" hidden="false" customHeight="false" outlineLevel="0" collapsed="false">
      <c r="A70" s="20"/>
    </row>
    <row r="71" customFormat="false" ht="11.25" hidden="false" customHeight="false" outlineLevel="0" collapsed="false">
      <c r="A71" s="20"/>
    </row>
    <row r="72" customFormat="false" ht="11.25" hidden="false" customHeight="false" outlineLevel="0" collapsed="false">
      <c r="A72" s="20"/>
    </row>
    <row r="73" customFormat="false" ht="11.25" hidden="false" customHeight="false" outlineLevel="0" collapsed="false">
      <c r="A73" s="20"/>
    </row>
    <row r="74" customFormat="false" ht="11.25" hidden="false" customHeight="false" outlineLevel="0" collapsed="false">
      <c r="A74" s="20"/>
    </row>
    <row r="75" customFormat="false" ht="11.25" hidden="false" customHeight="false" outlineLevel="0" collapsed="false">
      <c r="A75" s="20"/>
    </row>
    <row r="76" customFormat="false" ht="11.25" hidden="false" customHeight="false" outlineLevel="0" collapsed="false">
      <c r="A76" s="20"/>
    </row>
    <row r="77" customFormat="false" ht="11.25" hidden="false" customHeight="false" outlineLevel="0" collapsed="false">
      <c r="A77" s="20"/>
    </row>
    <row r="78" customFormat="false" ht="11.25" hidden="false" customHeight="false" outlineLevel="0" collapsed="false">
      <c r="A78" s="20"/>
    </row>
    <row r="79" customFormat="false" ht="11.25" hidden="false" customHeight="false" outlineLevel="0" collapsed="false">
      <c r="A79" s="20"/>
    </row>
    <row r="80" customFormat="false" ht="11.25" hidden="false" customHeight="false" outlineLevel="0" collapsed="false">
      <c r="A80" s="20"/>
    </row>
    <row r="81" customFormat="false" ht="11.25" hidden="false" customHeight="false" outlineLevel="0" collapsed="false">
      <c r="A81" s="20"/>
    </row>
    <row r="82" customFormat="false" ht="11.25" hidden="false" customHeight="false" outlineLevel="0" collapsed="false">
      <c r="A82" s="20"/>
    </row>
    <row r="83" customFormat="false" ht="11.25" hidden="false" customHeight="false" outlineLevel="0" collapsed="false">
      <c r="A83" s="20"/>
    </row>
    <row r="84" customFormat="false" ht="11.25" hidden="false" customHeight="false" outlineLevel="0" collapsed="false">
      <c r="A84" s="20"/>
    </row>
    <row r="85" customFormat="false" ht="11.25" hidden="false" customHeight="false" outlineLevel="0" collapsed="false">
      <c r="A85" s="20"/>
    </row>
    <row r="86" customFormat="false" ht="11.25" hidden="false" customHeight="false" outlineLevel="0" collapsed="false">
      <c r="A86" s="20"/>
    </row>
    <row r="87" customFormat="false" ht="11.25" hidden="false" customHeight="false" outlineLevel="0" collapsed="false">
      <c r="A87" s="20"/>
    </row>
    <row r="88" customFormat="false" ht="11.25" hidden="false" customHeight="false" outlineLevel="0" collapsed="false">
      <c r="A88" s="20"/>
    </row>
    <row r="89" customFormat="false" ht="11.25" hidden="false" customHeight="false" outlineLevel="0" collapsed="false">
      <c r="A89" s="20"/>
    </row>
    <row r="90" customFormat="false" ht="11.25" hidden="false" customHeight="false" outlineLevel="0" collapsed="false">
      <c r="A90" s="20"/>
    </row>
    <row r="91" customFormat="false" ht="11.25" hidden="false" customHeight="false" outlineLevel="0" collapsed="false">
      <c r="A91" s="20"/>
    </row>
    <row r="92" customFormat="false" ht="11.25" hidden="false" customHeight="false" outlineLevel="0" collapsed="false">
      <c r="A92" s="20"/>
    </row>
    <row r="93" customFormat="false" ht="11.25" hidden="false" customHeight="false" outlineLevel="0" collapsed="false">
      <c r="A93" s="20"/>
    </row>
    <row r="94" customFormat="false" ht="11.25" hidden="false" customHeight="false" outlineLevel="0" collapsed="false">
      <c r="A94" s="20"/>
    </row>
    <row r="95" customFormat="false" ht="11.25" hidden="false" customHeight="false" outlineLevel="0" collapsed="false">
      <c r="A95" s="20"/>
    </row>
    <row r="96" customFormat="false" ht="11.25" hidden="false" customHeight="false" outlineLevel="0" collapsed="false">
      <c r="A96" s="20"/>
    </row>
    <row r="97" customFormat="false" ht="11.25" hidden="false" customHeight="false" outlineLevel="0" collapsed="false">
      <c r="A97" s="20"/>
    </row>
    <row r="98" customFormat="false" ht="11.25" hidden="false" customHeight="false" outlineLevel="0" collapsed="false">
      <c r="A98" s="20"/>
    </row>
    <row r="99" customFormat="false" ht="11.25" hidden="false" customHeight="false" outlineLevel="0" collapsed="false">
      <c r="A99" s="20"/>
    </row>
    <row r="100" customFormat="false" ht="11.25" hidden="false" customHeight="false" outlineLevel="0" collapsed="false">
      <c r="A100" s="20"/>
    </row>
    <row r="101" customFormat="false" ht="11.25" hidden="false" customHeight="false" outlineLevel="0" collapsed="false">
      <c r="A101" s="20"/>
    </row>
    <row r="102" customFormat="false" ht="11.25" hidden="false" customHeight="false" outlineLevel="0" collapsed="false">
      <c r="A102" s="20"/>
    </row>
    <row r="103" customFormat="false" ht="11.25" hidden="false" customHeight="false" outlineLevel="0" collapsed="false">
      <c r="A103" s="20"/>
    </row>
    <row r="104" customFormat="false" ht="11.25" hidden="false" customHeight="false" outlineLevel="0" collapsed="false">
      <c r="A104" s="20"/>
    </row>
    <row r="105" customFormat="false" ht="11.25" hidden="false" customHeight="false" outlineLevel="0" collapsed="false">
      <c r="A105" s="20"/>
    </row>
    <row r="106" customFormat="false" ht="11.25" hidden="false" customHeight="false" outlineLevel="0" collapsed="false">
      <c r="A106" s="20"/>
    </row>
    <row r="107" customFormat="false" ht="11.25" hidden="false" customHeight="false" outlineLevel="0" collapsed="false">
      <c r="A107" s="20"/>
    </row>
    <row r="108" customFormat="false" ht="11.25" hidden="false" customHeight="false" outlineLevel="0" collapsed="false">
      <c r="A108" s="20"/>
    </row>
    <row r="109" customFormat="false" ht="11.25" hidden="false" customHeight="false" outlineLevel="0" collapsed="false">
      <c r="A109" s="20"/>
    </row>
    <row r="110" customFormat="false" ht="11.25" hidden="false" customHeight="false" outlineLevel="0" collapsed="false">
      <c r="A110" s="20"/>
    </row>
    <row r="111" customFormat="false" ht="11.25" hidden="false" customHeight="false" outlineLevel="0" collapsed="false">
      <c r="A111" s="20"/>
    </row>
    <row r="112" customFormat="false" ht="11.25" hidden="false" customHeight="false" outlineLevel="0" collapsed="false">
      <c r="A112" s="20"/>
    </row>
    <row r="113" customFormat="false" ht="11.25" hidden="false" customHeight="false" outlineLevel="0" collapsed="false">
      <c r="A113" s="20"/>
    </row>
    <row r="114" customFormat="false" ht="11.25" hidden="false" customHeight="false" outlineLevel="0" collapsed="false">
      <c r="A114" s="20"/>
    </row>
    <row r="115" customFormat="false" ht="11.25" hidden="false" customHeight="false" outlineLevel="0" collapsed="false">
      <c r="A115" s="20"/>
    </row>
    <row r="116" customFormat="false" ht="11.25" hidden="false" customHeight="false" outlineLevel="0" collapsed="false">
      <c r="A116" s="20"/>
    </row>
    <row r="117" customFormat="false" ht="11.25" hidden="false" customHeight="false" outlineLevel="0" collapsed="false">
      <c r="A117" s="20"/>
    </row>
    <row r="118" customFormat="false" ht="11.25" hidden="false" customHeight="false" outlineLevel="0" collapsed="false">
      <c r="A118" s="20"/>
    </row>
    <row r="119" customFormat="false" ht="11.25" hidden="false" customHeight="false" outlineLevel="0" collapsed="false">
      <c r="A119" s="20"/>
    </row>
    <row r="120" customFormat="false" ht="11.25" hidden="false" customHeight="false" outlineLevel="0" collapsed="false">
      <c r="A120" s="20"/>
    </row>
    <row r="121" customFormat="false" ht="11.25" hidden="false" customHeight="false" outlineLevel="0" collapsed="false">
      <c r="A121" s="20"/>
    </row>
    <row r="122" customFormat="false" ht="11.25" hidden="false" customHeight="false" outlineLevel="0" collapsed="false">
      <c r="A122" s="20"/>
    </row>
    <row r="123" customFormat="false" ht="11.25" hidden="false" customHeight="false" outlineLevel="0" collapsed="false">
      <c r="A123" s="20"/>
    </row>
    <row r="124" customFormat="false" ht="11.25" hidden="false" customHeight="false" outlineLevel="0" collapsed="false">
      <c r="A124" s="20"/>
    </row>
    <row r="125" customFormat="false" ht="11.25" hidden="false" customHeight="false" outlineLevel="0" collapsed="false">
      <c r="A125" s="20"/>
    </row>
    <row r="126" customFormat="false" ht="11.25" hidden="false" customHeight="false" outlineLevel="0" collapsed="false">
      <c r="A126" s="20"/>
    </row>
    <row r="127" customFormat="false" ht="11.25" hidden="false" customHeight="false" outlineLevel="0" collapsed="false">
      <c r="A127" s="20"/>
    </row>
    <row r="128" customFormat="false" ht="11.25" hidden="false" customHeight="false" outlineLevel="0" collapsed="false">
      <c r="A128" s="20"/>
    </row>
    <row r="129" customFormat="false" ht="11.25" hidden="false" customHeight="false" outlineLevel="0" collapsed="false">
      <c r="A129" s="20"/>
    </row>
    <row r="130" customFormat="false" ht="11.25" hidden="false" customHeight="false" outlineLevel="0" collapsed="false">
      <c r="A130" s="20"/>
    </row>
    <row r="131" customFormat="false" ht="11.25" hidden="false" customHeight="false" outlineLevel="0" collapsed="false">
      <c r="A131" s="20"/>
    </row>
  </sheetData>
  <mergeCells count="17">
    <mergeCell ref="A3:I3"/>
    <mergeCell ref="A4:A7"/>
    <mergeCell ref="B5:D5"/>
    <mergeCell ref="E5:I5"/>
    <mergeCell ref="B6:B7"/>
    <mergeCell ref="C6:C7"/>
    <mergeCell ref="D6:D7"/>
    <mergeCell ref="E6:E7"/>
    <mergeCell ref="F6:F7"/>
    <mergeCell ref="G6:G7"/>
    <mergeCell ref="H6:I6"/>
    <mergeCell ref="B8:C8"/>
    <mergeCell ref="E8:F8"/>
    <mergeCell ref="H8:I8"/>
    <mergeCell ref="A61:A64"/>
    <mergeCell ref="B61:I61"/>
    <mergeCell ref="B62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3.85"/>
    <col collapsed="false" customWidth="true" hidden="false" outlineLevel="0" max="4" min="3" style="4" width="11.99"/>
    <col collapsed="false" customWidth="true" hidden="false" outlineLevel="0" max="7" min="5" style="2" width="12.42"/>
    <col collapsed="false" customWidth="true" hidden="false" outlineLevel="0" max="9" min="8" style="2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26</v>
      </c>
      <c r="B1" s="77"/>
      <c r="C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161"/>
    </row>
    <row r="4" s="7" customFormat="true" ht="16.5" hidden="false" customHeight="true" outlineLevel="0" collapsed="false">
      <c r="A4" s="115" t="s">
        <v>1</v>
      </c>
      <c r="B4" s="12" t="n">
        <v>42</v>
      </c>
      <c r="C4" s="12" t="n">
        <v>43</v>
      </c>
      <c r="D4" s="78" t="n">
        <v>44</v>
      </c>
      <c r="E4" s="12" t="n">
        <v>45</v>
      </c>
      <c r="F4" s="78" t="n">
        <v>46</v>
      </c>
      <c r="G4" s="9" t="n">
        <v>47</v>
      </c>
      <c r="H4" s="78" t="n">
        <v>48</v>
      </c>
      <c r="I4" s="9" t="n">
        <v>49</v>
      </c>
    </row>
    <row r="5" s="20" customFormat="true" ht="12.75" hidden="false" customHeight="true" outlineLevel="0" collapsed="false">
      <c r="A5" s="115"/>
      <c r="B5" s="79" t="s">
        <v>212</v>
      </c>
      <c r="C5" s="82" t="s">
        <v>213</v>
      </c>
      <c r="D5" s="82"/>
      <c r="E5" s="19" t="s">
        <v>214</v>
      </c>
      <c r="F5" s="19"/>
      <c r="G5" s="19"/>
      <c r="H5" s="19"/>
      <c r="I5" s="19"/>
    </row>
    <row r="6" s="1" customFormat="true" ht="15.95" hidden="false" customHeight="true" outlineLevel="0" collapsed="false">
      <c r="A6" s="115"/>
      <c r="B6" s="79" t="s">
        <v>208</v>
      </c>
      <c r="C6" s="117" t="s">
        <v>215</v>
      </c>
      <c r="D6" s="194" t="s">
        <v>215</v>
      </c>
      <c r="E6" s="81" t="s">
        <v>216</v>
      </c>
      <c r="F6" s="127" t="s">
        <v>217</v>
      </c>
      <c r="G6" s="80" t="s">
        <v>218</v>
      </c>
      <c r="H6" s="83" t="s">
        <v>219</v>
      </c>
      <c r="I6" s="80" t="s">
        <v>220</v>
      </c>
    </row>
    <row r="7" s="1" customFormat="true" ht="15.95" hidden="false" customHeight="true" outlineLevel="0" collapsed="false">
      <c r="A7" s="115"/>
      <c r="B7" s="117" t="s">
        <v>207</v>
      </c>
      <c r="C7" s="117" t="s">
        <v>221</v>
      </c>
      <c r="D7" s="124" t="s">
        <v>222</v>
      </c>
      <c r="E7" s="81"/>
      <c r="F7" s="127"/>
      <c r="G7" s="80"/>
      <c r="H7" s="127" t="s">
        <v>218</v>
      </c>
      <c r="I7" s="80" t="s">
        <v>223</v>
      </c>
    </row>
    <row r="8" s="1" customFormat="true" ht="12.75" hidden="false" customHeight="true" outlineLevel="0" collapsed="false">
      <c r="A8" s="168" t="s">
        <v>23</v>
      </c>
      <c r="B8" s="195" t="s">
        <v>224</v>
      </c>
      <c r="C8" s="196" t="s">
        <v>225</v>
      </c>
      <c r="D8" s="196"/>
      <c r="E8" s="29" t="s">
        <v>226</v>
      </c>
      <c r="F8" s="29"/>
      <c r="G8" s="29"/>
      <c r="H8" s="29"/>
      <c r="I8" s="29"/>
    </row>
    <row r="9" s="1" customFormat="true" ht="12.75" hidden="false" customHeight="true" outlineLevel="0" collapsed="false">
      <c r="A9" s="16" t="s">
        <v>26</v>
      </c>
      <c r="B9" s="79" t="s">
        <v>195</v>
      </c>
      <c r="C9" s="79" t="s">
        <v>164</v>
      </c>
      <c r="D9" s="82" t="s">
        <v>164</v>
      </c>
      <c r="E9" s="15" t="s">
        <v>195</v>
      </c>
      <c r="F9" s="15" t="s">
        <v>195</v>
      </c>
      <c r="G9" s="15" t="s">
        <v>195</v>
      </c>
      <c r="H9" s="15" t="s">
        <v>227</v>
      </c>
      <c r="I9" s="16" t="s">
        <v>228</v>
      </c>
    </row>
    <row r="10" s="38" customFormat="true" ht="27" hidden="false" customHeight="true" outlineLevel="0" collapsed="false">
      <c r="A10" s="80" t="s">
        <v>32</v>
      </c>
      <c r="B10" s="197" t="n">
        <v>40813293</v>
      </c>
      <c r="C10" s="34" t="n">
        <v>5647019</v>
      </c>
      <c r="D10" s="34" t="n">
        <v>4222465</v>
      </c>
      <c r="E10" s="198" t="n">
        <v>518824080</v>
      </c>
      <c r="F10" s="198" t="n">
        <v>378062487</v>
      </c>
      <c r="G10" s="198" t="n">
        <v>388842224</v>
      </c>
      <c r="H10" s="198" t="n">
        <v>3069</v>
      </c>
      <c r="I10" s="199" t="n">
        <v>1</v>
      </c>
    </row>
    <row r="11" customFormat="false" ht="13.5" hidden="false" customHeight="true" outlineLevel="0" collapsed="false">
      <c r="A11" s="80" t="s">
        <v>36</v>
      </c>
      <c r="B11" s="200" t="n">
        <v>1876298</v>
      </c>
      <c r="C11" s="43" t="n">
        <v>129951</v>
      </c>
      <c r="D11" s="43" t="n">
        <v>91056</v>
      </c>
      <c r="E11" s="198" t="n">
        <v>18911157</v>
      </c>
      <c r="F11" s="198" t="n">
        <v>13603166</v>
      </c>
      <c r="G11" s="198" t="n">
        <v>13792369</v>
      </c>
      <c r="H11" s="198" t="n">
        <v>2463</v>
      </c>
      <c r="I11" s="199" t="n">
        <v>-1.8</v>
      </c>
    </row>
    <row r="12" s="56" customFormat="true" ht="13.5" hidden="false" customHeight="true" outlineLevel="0" collapsed="false">
      <c r="A12" s="134" t="s">
        <v>37</v>
      </c>
      <c r="B12" s="201" t="n">
        <v>468457</v>
      </c>
      <c r="C12" s="50" t="n">
        <v>34709</v>
      </c>
      <c r="D12" s="50" t="n">
        <v>22357</v>
      </c>
      <c r="E12" s="202" t="n">
        <v>4623886</v>
      </c>
      <c r="F12" s="202" t="n">
        <v>3391287</v>
      </c>
      <c r="G12" s="202" t="n">
        <v>3475241</v>
      </c>
      <c r="H12" s="202" t="n">
        <v>2443</v>
      </c>
      <c r="I12" s="203" t="n">
        <v>8.2</v>
      </c>
    </row>
    <row r="13" customFormat="false" ht="13.5" hidden="false" customHeight="true" outlineLevel="0" collapsed="false">
      <c r="A13" s="80" t="s">
        <v>38</v>
      </c>
      <c r="B13" s="200" t="n">
        <v>436968</v>
      </c>
      <c r="C13" s="43" t="n">
        <v>35105</v>
      </c>
      <c r="D13" s="43" t="n">
        <v>19424</v>
      </c>
      <c r="E13" s="198" t="n">
        <v>4530985</v>
      </c>
      <c r="F13" s="198" t="n">
        <v>3238013</v>
      </c>
      <c r="G13" s="198" t="n">
        <v>3224704</v>
      </c>
      <c r="H13" s="198" t="n">
        <v>2346</v>
      </c>
      <c r="I13" s="199" t="n">
        <v>0.1</v>
      </c>
    </row>
    <row r="14" customFormat="false" ht="13.5" hidden="false" customHeight="true" outlineLevel="0" collapsed="false">
      <c r="A14" s="80" t="s">
        <v>39</v>
      </c>
      <c r="B14" s="200" t="n">
        <v>817624</v>
      </c>
      <c r="C14" s="43" t="n">
        <v>73507</v>
      </c>
      <c r="D14" s="43" t="n">
        <v>49029</v>
      </c>
      <c r="E14" s="198" t="n">
        <v>8468458</v>
      </c>
      <c r="F14" s="198" t="n">
        <v>6068961</v>
      </c>
      <c r="G14" s="198" t="n">
        <v>6158004</v>
      </c>
      <c r="H14" s="198" t="n">
        <v>2615</v>
      </c>
      <c r="I14" s="199" t="n">
        <v>0.7</v>
      </c>
    </row>
    <row r="15" customFormat="false" ht="13.5" hidden="false" customHeight="true" outlineLevel="0" collapsed="false">
      <c r="A15" s="80" t="s">
        <v>40</v>
      </c>
      <c r="B15" s="200" t="n">
        <v>369748</v>
      </c>
      <c r="C15" s="43" t="n">
        <v>30038</v>
      </c>
      <c r="D15" s="43" t="n">
        <v>17544</v>
      </c>
      <c r="E15" s="198" t="n">
        <v>3776320</v>
      </c>
      <c r="F15" s="198" t="n">
        <v>2772400</v>
      </c>
      <c r="G15" s="198" t="n">
        <v>2646841</v>
      </c>
      <c r="H15" s="198" t="n">
        <v>2334</v>
      </c>
      <c r="I15" s="199" t="n">
        <v>2.8</v>
      </c>
    </row>
    <row r="16" customFormat="false" ht="13.5" hidden="false" customHeight="true" outlineLevel="0" collapsed="false">
      <c r="A16" s="80" t="s">
        <v>41</v>
      </c>
      <c r="B16" s="200" t="n">
        <v>418167</v>
      </c>
      <c r="C16" s="43" t="n">
        <v>32502</v>
      </c>
      <c r="D16" s="43" t="n">
        <v>20007</v>
      </c>
      <c r="E16" s="198" t="n">
        <v>4135611</v>
      </c>
      <c r="F16" s="198" t="n">
        <v>2972073</v>
      </c>
      <c r="G16" s="198" t="n">
        <v>2985335</v>
      </c>
      <c r="H16" s="198" t="n">
        <v>2472</v>
      </c>
      <c r="I16" s="199" t="n">
        <v>1.9</v>
      </c>
    </row>
    <row r="17" customFormat="false" ht="13.5" hidden="false" customHeight="true" outlineLevel="0" collapsed="false">
      <c r="A17" s="80" t="s">
        <v>42</v>
      </c>
      <c r="B17" s="200" t="n">
        <v>701559</v>
      </c>
      <c r="C17" s="43" t="n">
        <v>45989</v>
      </c>
      <c r="D17" s="43" t="n">
        <v>29357</v>
      </c>
      <c r="E17" s="198" t="n">
        <v>7897254</v>
      </c>
      <c r="F17" s="198" t="n">
        <v>5871978</v>
      </c>
      <c r="G17" s="198" t="n">
        <v>5771566</v>
      </c>
      <c r="H17" s="198" t="n">
        <v>2775</v>
      </c>
      <c r="I17" s="199" t="n">
        <v>1.2</v>
      </c>
    </row>
    <row r="18" customFormat="false" ht="13.5" hidden="false" customHeight="true" outlineLevel="0" collapsed="false">
      <c r="A18" s="80" t="s">
        <v>43</v>
      </c>
      <c r="B18" s="200" t="n">
        <v>940737</v>
      </c>
      <c r="C18" s="43" t="n">
        <v>90500</v>
      </c>
      <c r="D18" s="43" t="n">
        <v>51872</v>
      </c>
      <c r="E18" s="198" t="n">
        <v>10950728</v>
      </c>
      <c r="F18" s="198" t="n">
        <v>7926391</v>
      </c>
      <c r="G18" s="198" t="n">
        <v>8449933</v>
      </c>
      <c r="H18" s="198" t="n">
        <v>2843</v>
      </c>
      <c r="I18" s="199" t="n">
        <v>0.8</v>
      </c>
    </row>
    <row r="19" customFormat="false" ht="13.5" hidden="false" customHeight="true" outlineLevel="0" collapsed="false">
      <c r="A19" s="80" t="s">
        <v>44</v>
      </c>
      <c r="B19" s="200" t="n">
        <v>663255</v>
      </c>
      <c r="C19" s="43" t="n">
        <v>66014</v>
      </c>
      <c r="D19" s="43" t="n">
        <v>40112</v>
      </c>
      <c r="E19" s="198" t="n">
        <v>8231194</v>
      </c>
      <c r="F19" s="198" t="n">
        <v>6250967</v>
      </c>
      <c r="G19" s="198" t="n">
        <v>6256067</v>
      </c>
      <c r="H19" s="198" t="n">
        <v>3104</v>
      </c>
      <c r="I19" s="199" t="n">
        <v>0.3</v>
      </c>
    </row>
    <row r="20" customFormat="false" ht="13.5" hidden="false" customHeight="true" outlineLevel="0" collapsed="false">
      <c r="A20" s="80" t="s">
        <v>45</v>
      </c>
      <c r="B20" s="200" t="n">
        <v>666751</v>
      </c>
      <c r="C20" s="43" t="n">
        <v>61635</v>
      </c>
      <c r="D20" s="43" t="n">
        <v>36234</v>
      </c>
      <c r="E20" s="198" t="n">
        <v>7641158</v>
      </c>
      <c r="F20" s="198" t="n">
        <v>5752682</v>
      </c>
      <c r="G20" s="198" t="n">
        <v>5903114</v>
      </c>
      <c r="H20" s="198" t="n">
        <v>2921</v>
      </c>
      <c r="I20" s="199" t="n">
        <v>1.3</v>
      </c>
    </row>
    <row r="21" customFormat="false" ht="13.5" hidden="false" customHeight="true" outlineLevel="0" collapsed="false">
      <c r="A21" s="80" t="s">
        <v>46</v>
      </c>
      <c r="B21" s="200" t="n">
        <v>1983629</v>
      </c>
      <c r="C21" s="43" t="n">
        <v>231313</v>
      </c>
      <c r="D21" s="43" t="n">
        <v>137630</v>
      </c>
      <c r="E21" s="198" t="n">
        <v>20869914</v>
      </c>
      <c r="F21" s="198" t="n">
        <v>15175892</v>
      </c>
      <c r="G21" s="198" t="n">
        <v>20940880</v>
      </c>
      <c r="H21" s="198" t="n">
        <v>2961</v>
      </c>
      <c r="I21" s="199" t="n">
        <v>0.7</v>
      </c>
    </row>
    <row r="22" customFormat="false" ht="13.5" hidden="false" customHeight="true" outlineLevel="0" collapsed="false">
      <c r="A22" s="80" t="s">
        <v>47</v>
      </c>
      <c r="B22" s="200" t="n">
        <v>1782553</v>
      </c>
      <c r="C22" s="43" t="n">
        <v>220556</v>
      </c>
      <c r="D22" s="43" t="n">
        <v>116304</v>
      </c>
      <c r="E22" s="198" t="n">
        <v>19246454</v>
      </c>
      <c r="F22" s="198" t="n">
        <v>13509701</v>
      </c>
      <c r="G22" s="198" t="n">
        <v>17987177</v>
      </c>
      <c r="H22" s="198" t="n">
        <v>2962</v>
      </c>
      <c r="I22" s="199" t="n">
        <v>0.4</v>
      </c>
    </row>
    <row r="23" customFormat="false" ht="13.5" hidden="false" customHeight="true" outlineLevel="0" collapsed="false">
      <c r="A23" s="80" t="s">
        <v>48</v>
      </c>
      <c r="B23" s="200" t="n">
        <v>4681155</v>
      </c>
      <c r="C23" s="43" t="n">
        <v>1660500</v>
      </c>
      <c r="D23" s="43" t="n">
        <v>1749712</v>
      </c>
      <c r="E23" s="198" t="n">
        <v>92277127</v>
      </c>
      <c r="F23" s="198" t="n">
        <v>69420487</v>
      </c>
      <c r="G23" s="198" t="n">
        <v>61020110</v>
      </c>
      <c r="H23" s="198" t="n">
        <v>4820</v>
      </c>
      <c r="I23" s="199" t="n">
        <v>0.9</v>
      </c>
    </row>
    <row r="24" customFormat="false" ht="13.5" hidden="false" customHeight="true" outlineLevel="0" collapsed="false">
      <c r="A24" s="80" t="s">
        <v>49</v>
      </c>
      <c r="B24" s="200" t="n">
        <v>2740139</v>
      </c>
      <c r="C24" s="43" t="n">
        <v>329923</v>
      </c>
      <c r="D24" s="43" t="n">
        <v>180327</v>
      </c>
      <c r="E24" s="198" t="n">
        <v>31775235</v>
      </c>
      <c r="F24" s="198" t="n">
        <v>22425518</v>
      </c>
      <c r="G24" s="198" t="n">
        <v>28754894</v>
      </c>
      <c r="H24" s="198" t="n">
        <v>3257</v>
      </c>
      <c r="I24" s="199" t="n">
        <v>1.8</v>
      </c>
    </row>
    <row r="25" customFormat="false" ht="13.5" hidden="false" customHeight="true" outlineLevel="0" collapsed="false">
      <c r="A25" s="80" t="s">
        <v>50</v>
      </c>
      <c r="B25" s="200" t="n">
        <v>841020</v>
      </c>
      <c r="C25" s="43" t="n">
        <v>74788</v>
      </c>
      <c r="D25" s="43" t="n">
        <v>43825</v>
      </c>
      <c r="E25" s="198" t="n">
        <v>9078972</v>
      </c>
      <c r="F25" s="198" t="n">
        <v>6403107</v>
      </c>
      <c r="G25" s="198" t="n">
        <v>6612736</v>
      </c>
      <c r="H25" s="198" t="n">
        <v>2734</v>
      </c>
      <c r="I25" s="199" t="n">
        <v>-1.9</v>
      </c>
    </row>
    <row r="26" customFormat="false" ht="13.5" hidden="false" customHeight="true" outlineLevel="0" collapsed="false">
      <c r="A26" s="80" t="s">
        <v>51</v>
      </c>
      <c r="B26" s="200" t="n">
        <v>371298</v>
      </c>
      <c r="C26" s="43" t="n">
        <v>42654</v>
      </c>
      <c r="D26" s="43" t="n">
        <v>27614</v>
      </c>
      <c r="E26" s="198" t="n">
        <v>4576288</v>
      </c>
      <c r="F26" s="198" t="n">
        <v>3290335</v>
      </c>
      <c r="G26" s="198" t="n">
        <v>3344842</v>
      </c>
      <c r="H26" s="198" t="n">
        <v>3013</v>
      </c>
      <c r="I26" s="199" t="n">
        <v>-1.8</v>
      </c>
    </row>
    <row r="27" customFormat="false" ht="13.5" hidden="false" customHeight="true" outlineLevel="0" collapsed="false">
      <c r="A27" s="80" t="s">
        <v>52</v>
      </c>
      <c r="B27" s="200" t="n">
        <v>385444</v>
      </c>
      <c r="C27" s="43" t="n">
        <v>40513</v>
      </c>
      <c r="D27" s="43" t="n">
        <v>25734</v>
      </c>
      <c r="E27" s="198" t="n">
        <v>4516229</v>
      </c>
      <c r="F27" s="198" t="n">
        <v>3215914</v>
      </c>
      <c r="G27" s="198" t="n">
        <v>3288019</v>
      </c>
      <c r="H27" s="198" t="n">
        <v>2806</v>
      </c>
      <c r="I27" s="199" t="n">
        <v>-0.5</v>
      </c>
    </row>
    <row r="28" customFormat="false" ht="13.5" hidden="false" customHeight="true" outlineLevel="0" collapsed="false">
      <c r="A28" s="80" t="s">
        <v>53</v>
      </c>
      <c r="B28" s="200" t="n">
        <v>288847</v>
      </c>
      <c r="C28" s="43" t="n">
        <v>27413</v>
      </c>
      <c r="D28" s="43" t="n">
        <v>18044</v>
      </c>
      <c r="E28" s="198" t="n">
        <v>3318600</v>
      </c>
      <c r="F28" s="198" t="n">
        <v>2302425</v>
      </c>
      <c r="G28" s="198" t="n">
        <v>2308738</v>
      </c>
      <c r="H28" s="198" t="n">
        <v>2819</v>
      </c>
      <c r="I28" s="199" t="n">
        <v>-1.1</v>
      </c>
    </row>
    <row r="29" customFormat="false" ht="13.5" hidden="false" customHeight="true" outlineLevel="0" collapsed="false">
      <c r="A29" s="80" t="s">
        <v>54</v>
      </c>
      <c r="B29" s="200" t="n">
        <v>272790</v>
      </c>
      <c r="C29" s="43" t="n">
        <v>23631</v>
      </c>
      <c r="D29" s="43" t="n">
        <v>11648</v>
      </c>
      <c r="E29" s="198" t="n">
        <v>3241342</v>
      </c>
      <c r="F29" s="198" t="n">
        <v>2374549</v>
      </c>
      <c r="G29" s="198" t="n">
        <v>2440906</v>
      </c>
      <c r="H29" s="198" t="n">
        <v>2773</v>
      </c>
      <c r="I29" s="199" t="n">
        <v>1.4</v>
      </c>
    </row>
    <row r="30" customFormat="false" ht="13.5" hidden="false" customHeight="true" outlineLevel="0" collapsed="false">
      <c r="A30" s="80" t="s">
        <v>55</v>
      </c>
      <c r="B30" s="200" t="n">
        <v>696942</v>
      </c>
      <c r="C30" s="43" t="n">
        <v>63166</v>
      </c>
      <c r="D30" s="43" t="n">
        <v>33527</v>
      </c>
      <c r="E30" s="198" t="n">
        <v>8147171</v>
      </c>
      <c r="F30" s="198" t="n">
        <v>6023708</v>
      </c>
      <c r="G30" s="198" t="n">
        <v>6103786</v>
      </c>
      <c r="H30" s="198" t="n">
        <v>2789</v>
      </c>
      <c r="I30" s="199" t="n">
        <v>-0.5</v>
      </c>
    </row>
    <row r="31" customFormat="false" ht="13.5" hidden="false" customHeight="true" outlineLevel="0" collapsed="false">
      <c r="A31" s="80" t="s">
        <v>56</v>
      </c>
      <c r="B31" s="200" t="n">
        <v>607444</v>
      </c>
      <c r="C31" s="43" t="n">
        <v>59845</v>
      </c>
      <c r="D31" s="43" t="n">
        <v>37445</v>
      </c>
      <c r="E31" s="198" t="n">
        <v>7472219</v>
      </c>
      <c r="F31" s="198" t="n">
        <v>5587310</v>
      </c>
      <c r="G31" s="198" t="n">
        <v>6025691</v>
      </c>
      <c r="H31" s="198" t="n">
        <v>2863</v>
      </c>
      <c r="I31" s="199" t="n">
        <v>1.4</v>
      </c>
    </row>
    <row r="32" customFormat="false" ht="13.5" hidden="false" customHeight="true" outlineLevel="0" collapsed="false">
      <c r="A32" s="80" t="s">
        <v>57</v>
      </c>
      <c r="B32" s="200" t="n">
        <v>1323501</v>
      </c>
      <c r="C32" s="43" t="n">
        <v>112951</v>
      </c>
      <c r="D32" s="43" t="n">
        <v>86655</v>
      </c>
      <c r="E32" s="198" t="n">
        <v>16866468</v>
      </c>
      <c r="F32" s="198" t="n">
        <v>12806617</v>
      </c>
      <c r="G32" s="198" t="n">
        <v>12868400</v>
      </c>
      <c r="H32" s="198" t="n">
        <v>3389</v>
      </c>
      <c r="I32" s="199" t="n">
        <v>1.6</v>
      </c>
    </row>
    <row r="33" customFormat="false" ht="13.5" hidden="false" customHeight="true" outlineLevel="0" collapsed="false">
      <c r="A33" s="80" t="s">
        <v>58</v>
      </c>
      <c r="B33" s="200" t="n">
        <v>2113688</v>
      </c>
      <c r="C33" s="43" t="n">
        <v>303168</v>
      </c>
      <c r="D33" s="43" t="n">
        <v>163226</v>
      </c>
      <c r="E33" s="198" t="n">
        <v>36506197</v>
      </c>
      <c r="F33" s="198" t="n">
        <v>26387898</v>
      </c>
      <c r="G33" s="198" t="n">
        <v>25645144</v>
      </c>
      <c r="H33" s="198" t="n">
        <v>3509</v>
      </c>
      <c r="I33" s="199" t="n">
        <v>2.4</v>
      </c>
    </row>
    <row r="34" customFormat="false" ht="13.5" hidden="false" customHeight="true" outlineLevel="0" collapsed="false">
      <c r="A34" s="80" t="s">
        <v>59</v>
      </c>
      <c r="B34" s="200" t="n">
        <v>537066</v>
      </c>
      <c r="C34" s="43" t="n">
        <v>65836</v>
      </c>
      <c r="D34" s="43" t="n">
        <v>33787</v>
      </c>
      <c r="E34" s="198" t="n">
        <v>8027479</v>
      </c>
      <c r="F34" s="198" t="n">
        <v>5593159</v>
      </c>
      <c r="G34" s="198" t="n">
        <v>5979857</v>
      </c>
      <c r="H34" s="198" t="n">
        <v>3193</v>
      </c>
      <c r="I34" s="199" t="n">
        <v>3.7</v>
      </c>
    </row>
    <row r="35" customFormat="false" ht="13.5" hidden="false" customHeight="true" outlineLevel="0" collapsed="false">
      <c r="A35" s="80" t="s">
        <v>60</v>
      </c>
      <c r="B35" s="200" t="n">
        <v>393677</v>
      </c>
      <c r="C35" s="43" t="n">
        <v>45459</v>
      </c>
      <c r="D35" s="43" t="n">
        <v>28189</v>
      </c>
      <c r="E35" s="198" t="n">
        <v>6086339</v>
      </c>
      <c r="F35" s="198" t="n">
        <v>4491809</v>
      </c>
      <c r="G35" s="198" t="n">
        <v>4655442</v>
      </c>
      <c r="H35" s="198" t="n">
        <v>3352</v>
      </c>
      <c r="I35" s="199" t="n">
        <v>1.6</v>
      </c>
    </row>
    <row r="36" customFormat="false" ht="13.5" hidden="false" customHeight="true" outlineLevel="0" collapsed="false">
      <c r="A36" s="80" t="s">
        <v>61</v>
      </c>
      <c r="B36" s="200" t="n">
        <v>881552</v>
      </c>
      <c r="C36" s="43" t="n">
        <v>106786</v>
      </c>
      <c r="D36" s="43" t="n">
        <v>60494</v>
      </c>
      <c r="E36" s="198" t="n">
        <v>10236070</v>
      </c>
      <c r="F36" s="198" t="n">
        <v>7599602</v>
      </c>
      <c r="G36" s="198" t="n">
        <v>7863731</v>
      </c>
      <c r="H36" s="198" t="n">
        <v>2976</v>
      </c>
      <c r="I36" s="199" t="n">
        <v>3.4</v>
      </c>
    </row>
    <row r="37" customFormat="false" ht="13.5" hidden="false" customHeight="true" outlineLevel="0" collapsed="false">
      <c r="A37" s="80" t="s">
        <v>62</v>
      </c>
      <c r="B37" s="200" t="n">
        <v>2819817</v>
      </c>
      <c r="C37" s="43" t="n">
        <v>541693</v>
      </c>
      <c r="D37" s="43" t="n">
        <v>385895</v>
      </c>
      <c r="E37" s="198" t="n">
        <v>38808582</v>
      </c>
      <c r="F37" s="198" t="n">
        <v>27992060</v>
      </c>
      <c r="G37" s="198" t="n">
        <v>27174222</v>
      </c>
      <c r="H37" s="198" t="n">
        <v>3083</v>
      </c>
      <c r="I37" s="199" t="n">
        <v>0.6</v>
      </c>
    </row>
    <row r="38" customFormat="false" ht="13.5" hidden="false" customHeight="true" outlineLevel="0" collapsed="false">
      <c r="A38" s="80" t="s">
        <v>63</v>
      </c>
      <c r="B38" s="200" t="n">
        <v>1733203</v>
      </c>
      <c r="C38" s="43" t="n">
        <v>185735</v>
      </c>
      <c r="D38" s="43" t="n">
        <v>99625</v>
      </c>
      <c r="E38" s="198" t="n">
        <v>19646656</v>
      </c>
      <c r="F38" s="198" t="n">
        <v>14107907</v>
      </c>
      <c r="G38" s="198" t="n">
        <v>16109311</v>
      </c>
      <c r="H38" s="198" t="n">
        <v>2882</v>
      </c>
      <c r="I38" s="199" t="n">
        <v>2.6</v>
      </c>
    </row>
    <row r="39" customFormat="false" ht="13.5" hidden="false" customHeight="true" outlineLevel="0" collapsed="false">
      <c r="A39" s="80" t="s">
        <v>64</v>
      </c>
      <c r="B39" s="200" t="n">
        <v>374478</v>
      </c>
      <c r="C39" s="43" t="n">
        <v>57025</v>
      </c>
      <c r="D39" s="43" t="n">
        <v>24920</v>
      </c>
      <c r="E39" s="198" t="n">
        <v>3738439</v>
      </c>
      <c r="F39" s="198" t="n">
        <v>2740893</v>
      </c>
      <c r="G39" s="198" t="n">
        <v>3811245</v>
      </c>
      <c r="H39" s="198" t="n">
        <v>2692</v>
      </c>
      <c r="I39" s="199" t="n">
        <v>-0.6</v>
      </c>
    </row>
    <row r="40" customFormat="false" ht="13.5" hidden="false" customHeight="true" outlineLevel="0" collapsed="false">
      <c r="A40" s="80" t="s">
        <v>65</v>
      </c>
      <c r="B40" s="200" t="n">
        <v>334292</v>
      </c>
      <c r="C40" s="43" t="n">
        <v>35201</v>
      </c>
      <c r="D40" s="43" t="n">
        <v>15198</v>
      </c>
      <c r="E40" s="198" t="n">
        <v>3468815</v>
      </c>
      <c r="F40" s="198" t="n">
        <v>2488888</v>
      </c>
      <c r="G40" s="198" t="n">
        <v>2740549</v>
      </c>
      <c r="H40" s="198" t="n">
        <v>2665</v>
      </c>
      <c r="I40" s="199" t="n">
        <v>-1.3</v>
      </c>
    </row>
    <row r="41" customFormat="false" ht="13.5" hidden="false" customHeight="true" outlineLevel="0" collapsed="false">
      <c r="A41" s="80" t="s">
        <v>66</v>
      </c>
      <c r="B41" s="200" t="n">
        <v>200146</v>
      </c>
      <c r="C41" s="43" t="n">
        <v>18816</v>
      </c>
      <c r="D41" s="43" t="n">
        <v>11484</v>
      </c>
      <c r="E41" s="198" t="n">
        <v>2056870</v>
      </c>
      <c r="F41" s="198" t="n">
        <v>1460101</v>
      </c>
      <c r="G41" s="198" t="n">
        <v>1463218</v>
      </c>
      <c r="H41" s="198" t="n">
        <v>2422</v>
      </c>
      <c r="I41" s="199" t="n">
        <v>2.2</v>
      </c>
    </row>
    <row r="42" customFormat="false" ht="13.5" hidden="false" customHeight="true" outlineLevel="0" collapsed="false">
      <c r="A42" s="80" t="s">
        <v>67</v>
      </c>
      <c r="B42" s="200" t="n">
        <v>240365</v>
      </c>
      <c r="C42" s="43" t="n">
        <v>19779</v>
      </c>
      <c r="D42" s="43" t="n">
        <v>9776</v>
      </c>
      <c r="E42" s="198" t="n">
        <v>2487486</v>
      </c>
      <c r="F42" s="198" t="n">
        <v>1737547</v>
      </c>
      <c r="G42" s="198" t="n">
        <v>1794754</v>
      </c>
      <c r="H42" s="198" t="n">
        <v>2437</v>
      </c>
      <c r="I42" s="199" t="n">
        <v>0</v>
      </c>
    </row>
    <row r="43" customFormat="false" ht="13.5" hidden="false" customHeight="true" outlineLevel="0" collapsed="false">
      <c r="A43" s="80" t="s">
        <v>68</v>
      </c>
      <c r="B43" s="200" t="n">
        <v>623102</v>
      </c>
      <c r="C43" s="43" t="n">
        <v>63786</v>
      </c>
      <c r="D43" s="43" t="n">
        <v>40462</v>
      </c>
      <c r="E43" s="198" t="n">
        <v>7534003</v>
      </c>
      <c r="F43" s="198" t="n">
        <v>5372658</v>
      </c>
      <c r="G43" s="198" t="n">
        <v>5472839</v>
      </c>
      <c r="H43" s="198" t="n">
        <v>2800</v>
      </c>
      <c r="I43" s="199" t="n">
        <v>4</v>
      </c>
    </row>
    <row r="44" customFormat="false" ht="13.5" hidden="false" customHeight="true" outlineLevel="0" collapsed="false">
      <c r="A44" s="80" t="s">
        <v>69</v>
      </c>
      <c r="B44" s="200" t="n">
        <v>893703</v>
      </c>
      <c r="C44" s="43" t="n">
        <v>101332</v>
      </c>
      <c r="D44" s="43" t="n">
        <v>76106</v>
      </c>
      <c r="E44" s="198" t="n">
        <v>12249698</v>
      </c>
      <c r="F44" s="198" t="n">
        <v>9122015</v>
      </c>
      <c r="G44" s="198" t="n">
        <v>8896619</v>
      </c>
      <c r="H44" s="198" t="n">
        <v>3095</v>
      </c>
      <c r="I44" s="199" t="n">
        <v>2.1</v>
      </c>
    </row>
    <row r="45" customFormat="false" ht="13.5" hidden="false" customHeight="true" outlineLevel="0" collapsed="false">
      <c r="A45" s="80" t="s">
        <v>70</v>
      </c>
      <c r="B45" s="200" t="n">
        <v>438275</v>
      </c>
      <c r="C45" s="43" t="n">
        <v>47389</v>
      </c>
      <c r="D45" s="43" t="n">
        <v>26434</v>
      </c>
      <c r="E45" s="198" t="n">
        <v>5736142</v>
      </c>
      <c r="F45" s="198" t="n">
        <v>4117901</v>
      </c>
      <c r="G45" s="198" t="n">
        <v>4276293</v>
      </c>
      <c r="H45" s="198" t="n">
        <v>2883</v>
      </c>
      <c r="I45" s="199" t="n">
        <v>-1.8</v>
      </c>
    </row>
    <row r="46" customFormat="false" ht="13.5" hidden="false" customHeight="true" outlineLevel="0" collapsed="false">
      <c r="A46" s="80" t="s">
        <v>71</v>
      </c>
      <c r="B46" s="200" t="n">
        <v>240475</v>
      </c>
      <c r="C46" s="43" t="n">
        <v>37508</v>
      </c>
      <c r="D46" s="43" t="n">
        <v>19235</v>
      </c>
      <c r="E46" s="198" t="n">
        <v>2670125</v>
      </c>
      <c r="F46" s="198" t="n">
        <v>2052136</v>
      </c>
      <c r="G46" s="198" t="n">
        <v>2169413</v>
      </c>
      <c r="H46" s="198" t="n">
        <v>2694</v>
      </c>
      <c r="I46" s="199" t="n">
        <v>-1.8</v>
      </c>
    </row>
    <row r="47" customFormat="false" ht="13.5" hidden="false" customHeight="true" outlineLevel="0" collapsed="false">
      <c r="A47" s="80" t="s">
        <v>72</v>
      </c>
      <c r="B47" s="200" t="n">
        <v>328493</v>
      </c>
      <c r="C47" s="43" t="n">
        <v>44144</v>
      </c>
      <c r="D47" s="43" t="n">
        <v>25035</v>
      </c>
      <c r="E47" s="198" t="n">
        <v>3790649</v>
      </c>
      <c r="F47" s="198" t="n">
        <v>2739497</v>
      </c>
      <c r="G47" s="198" t="n">
        <v>2742621</v>
      </c>
      <c r="H47" s="198" t="n">
        <v>2718</v>
      </c>
      <c r="I47" s="199" t="n">
        <v>3.7</v>
      </c>
    </row>
    <row r="48" customFormat="false" ht="13.5" hidden="false" customHeight="true" outlineLevel="0" collapsed="false">
      <c r="A48" s="80" t="s">
        <v>73</v>
      </c>
      <c r="B48" s="200" t="n">
        <v>419189</v>
      </c>
      <c r="C48" s="43" t="n">
        <v>56580</v>
      </c>
      <c r="D48" s="43" t="n">
        <v>47074</v>
      </c>
      <c r="E48" s="198" t="n">
        <v>4954778</v>
      </c>
      <c r="F48" s="198" t="n">
        <v>3557098</v>
      </c>
      <c r="G48" s="198" t="n">
        <v>3631280</v>
      </c>
      <c r="H48" s="198" t="n">
        <v>2487</v>
      </c>
      <c r="I48" s="199" t="n">
        <v>2.3</v>
      </c>
    </row>
    <row r="49" customFormat="false" ht="13.5" hidden="false" customHeight="true" outlineLevel="0" collapsed="false">
      <c r="A49" s="80" t="s">
        <v>74</v>
      </c>
      <c r="B49" s="200" t="n">
        <v>263060</v>
      </c>
      <c r="C49" s="43" t="n">
        <v>24230</v>
      </c>
      <c r="D49" s="43" t="n">
        <v>15715</v>
      </c>
      <c r="E49" s="198" t="n">
        <v>2310171</v>
      </c>
      <c r="F49" s="198" t="n">
        <v>1638430</v>
      </c>
      <c r="G49" s="198" t="n">
        <v>1712801</v>
      </c>
      <c r="H49" s="198" t="n">
        <v>2170</v>
      </c>
      <c r="I49" s="199" t="n">
        <v>0.1</v>
      </c>
    </row>
    <row r="50" customFormat="false" ht="13.5" hidden="false" customHeight="true" outlineLevel="0" collapsed="false">
      <c r="A50" s="80" t="s">
        <v>75</v>
      </c>
      <c r="B50" s="200" t="n">
        <v>1687711</v>
      </c>
      <c r="C50" s="43" t="n">
        <v>173123</v>
      </c>
      <c r="D50" s="43" t="n">
        <v>138830</v>
      </c>
      <c r="E50" s="198" t="n">
        <v>18094737</v>
      </c>
      <c r="F50" s="198" t="n">
        <v>13287609</v>
      </c>
      <c r="G50" s="198" t="n">
        <v>13467999</v>
      </c>
      <c r="H50" s="198" t="n">
        <v>2665</v>
      </c>
      <c r="I50" s="199" t="n">
        <v>0.7</v>
      </c>
    </row>
    <row r="51" customFormat="false" ht="13.5" hidden="false" customHeight="true" outlineLevel="0" collapsed="false">
      <c r="A51" s="80" t="s">
        <v>76</v>
      </c>
      <c r="B51" s="200" t="n">
        <v>257215</v>
      </c>
      <c r="C51" s="43" t="n">
        <v>20529</v>
      </c>
      <c r="D51" s="43" t="n">
        <v>11228</v>
      </c>
      <c r="E51" s="198" t="n">
        <v>2896412</v>
      </c>
      <c r="F51" s="198" t="n">
        <v>2094170</v>
      </c>
      <c r="G51" s="198" t="n">
        <v>2135554</v>
      </c>
      <c r="H51" s="198" t="n">
        <v>2475</v>
      </c>
      <c r="I51" s="199" t="n">
        <v>0.3</v>
      </c>
    </row>
    <row r="52" customFormat="false" ht="13.5" hidden="false" customHeight="true" outlineLevel="0" collapsed="false">
      <c r="A52" s="80" t="s">
        <v>77</v>
      </c>
      <c r="B52" s="200" t="n">
        <v>435707</v>
      </c>
      <c r="C52" s="43" t="n">
        <v>40815</v>
      </c>
      <c r="D52" s="43" t="n">
        <v>24137</v>
      </c>
      <c r="E52" s="198" t="n">
        <v>4276459</v>
      </c>
      <c r="F52" s="198" t="n">
        <v>3044828</v>
      </c>
      <c r="G52" s="198" t="n">
        <v>3165292</v>
      </c>
      <c r="H52" s="198" t="n">
        <v>2159</v>
      </c>
      <c r="I52" s="199" t="n">
        <v>-0.3</v>
      </c>
    </row>
    <row r="53" customFormat="false" ht="13.5" hidden="false" customHeight="true" outlineLevel="0" collapsed="false">
      <c r="A53" s="80" t="s">
        <v>78</v>
      </c>
      <c r="B53" s="200" t="n">
        <v>530470</v>
      </c>
      <c r="C53" s="43" t="n">
        <v>47989</v>
      </c>
      <c r="D53" s="43" t="n">
        <v>29490</v>
      </c>
      <c r="E53" s="198" t="n">
        <v>5708626</v>
      </c>
      <c r="F53" s="198" t="n">
        <v>4142076</v>
      </c>
      <c r="G53" s="198" t="n">
        <v>4403183</v>
      </c>
      <c r="H53" s="198" t="n">
        <v>2398</v>
      </c>
      <c r="I53" s="199" t="n">
        <v>0.3</v>
      </c>
    </row>
    <row r="54" customFormat="false" ht="13.5" hidden="false" customHeight="true" outlineLevel="0" collapsed="false">
      <c r="A54" s="80" t="s">
        <v>79</v>
      </c>
      <c r="B54" s="200" t="n">
        <v>376898</v>
      </c>
      <c r="C54" s="43" t="n">
        <v>31091</v>
      </c>
      <c r="D54" s="43" t="n">
        <v>21031</v>
      </c>
      <c r="E54" s="198" t="n">
        <v>4468382</v>
      </c>
      <c r="F54" s="198" t="n">
        <v>3088900</v>
      </c>
      <c r="G54" s="198" t="n">
        <v>3127561</v>
      </c>
      <c r="H54" s="198" t="n">
        <v>2594</v>
      </c>
      <c r="I54" s="199" t="n">
        <v>0.7</v>
      </c>
    </row>
    <row r="55" customFormat="false" ht="13.5" hidden="false" customHeight="true" outlineLevel="0" collapsed="false">
      <c r="A55" s="80" t="s">
        <v>80</v>
      </c>
      <c r="B55" s="200" t="n">
        <v>358715</v>
      </c>
      <c r="C55" s="43" t="n">
        <v>23368</v>
      </c>
      <c r="D55" s="43" t="n">
        <v>16685</v>
      </c>
      <c r="E55" s="198" t="n">
        <v>3507435</v>
      </c>
      <c r="F55" s="198" t="n">
        <v>2459244</v>
      </c>
      <c r="G55" s="198" t="n">
        <v>2468024</v>
      </c>
      <c r="H55" s="198" t="n">
        <v>2150</v>
      </c>
      <c r="I55" s="199" t="n">
        <v>-0.2</v>
      </c>
    </row>
    <row r="56" customFormat="false" ht="13.5" hidden="false" customHeight="true" outlineLevel="0" collapsed="false">
      <c r="A56" s="80" t="s">
        <v>81</v>
      </c>
      <c r="B56" s="200" t="n">
        <v>556705</v>
      </c>
      <c r="C56" s="43" t="n">
        <v>35706</v>
      </c>
      <c r="D56" s="43" t="n">
        <v>26523</v>
      </c>
      <c r="E56" s="198" t="n">
        <v>5323140</v>
      </c>
      <c r="F56" s="198" t="n">
        <v>3775780</v>
      </c>
      <c r="G56" s="198" t="n">
        <v>3979294</v>
      </c>
      <c r="H56" s="198" t="n">
        <v>2283</v>
      </c>
      <c r="I56" s="199" t="n">
        <v>0.4</v>
      </c>
    </row>
    <row r="57" customFormat="false" ht="13.5" hidden="false" customHeight="true" outlineLevel="0" collapsed="false">
      <c r="A57" s="80" t="s">
        <v>82</v>
      </c>
      <c r="B57" s="200" t="n">
        <v>440964</v>
      </c>
      <c r="C57" s="43" t="n">
        <v>32706</v>
      </c>
      <c r="D57" s="43" t="n">
        <v>26407</v>
      </c>
      <c r="E57" s="198" t="n">
        <v>3687620</v>
      </c>
      <c r="F57" s="198" t="n">
        <v>2586800</v>
      </c>
      <c r="G57" s="198" t="n">
        <v>2858381</v>
      </c>
      <c r="H57" s="198" t="n">
        <v>2089</v>
      </c>
      <c r="I57" s="199" t="n">
        <v>0.1</v>
      </c>
    </row>
    <row r="58" customFormat="false" ht="5.25" hidden="false" customHeight="true" outlineLevel="0" collapsed="false">
      <c r="A58" s="120"/>
      <c r="B58" s="200"/>
      <c r="C58" s="43"/>
      <c r="D58" s="43"/>
      <c r="E58" s="100"/>
      <c r="F58" s="100"/>
      <c r="G58" s="100"/>
      <c r="H58" s="100"/>
      <c r="I58" s="100"/>
    </row>
    <row r="59" s="64" customFormat="true" ht="11.25" hidden="false" customHeight="false" outlineLevel="0" collapsed="false">
      <c r="A59" s="143" t="s">
        <v>83</v>
      </c>
      <c r="B59" s="204" t="n">
        <f aca="false">RANK(B12,B11:B57)</f>
        <v>25</v>
      </c>
      <c r="C59" s="63" t="n">
        <f aca="false">RANK(C12,C11:C57)</f>
        <v>36</v>
      </c>
      <c r="D59" s="63" t="n">
        <f aca="false">RANK(D12,D11:D57)</f>
        <v>34</v>
      </c>
      <c r="E59" s="62" t="n">
        <f aca="false">RANK(E12,E11:E57)</f>
        <v>28</v>
      </c>
      <c r="F59" s="62" t="n">
        <f aca="false">RANK(F12,F11:F57)</f>
        <v>28</v>
      </c>
      <c r="G59" s="62" t="n">
        <f aca="false">RANK(G12,G11:G57)</f>
        <v>29</v>
      </c>
      <c r="H59" s="62" t="n">
        <f aca="false">RANK(H12,H11:H57)</f>
        <v>37</v>
      </c>
      <c r="I59" s="62" t="n">
        <f aca="false">RANK(I12,I11:I57)</f>
        <v>1</v>
      </c>
    </row>
    <row r="60" s="67" customFormat="true" ht="6.75" hidden="false" customHeight="true" outlineLevel="0" collapsed="false">
      <c r="A60" s="80"/>
      <c r="B60" s="205"/>
      <c r="C60" s="4"/>
      <c r="D60" s="4"/>
      <c r="E60" s="65"/>
      <c r="F60" s="65"/>
      <c r="G60" s="65"/>
      <c r="H60" s="65"/>
      <c r="I60" s="65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206" t="s">
        <v>229</v>
      </c>
      <c r="C61" s="207" t="s">
        <v>230</v>
      </c>
      <c r="D61" s="207"/>
      <c r="E61" s="149" t="s">
        <v>231</v>
      </c>
      <c r="F61" s="149"/>
      <c r="G61" s="149"/>
      <c r="H61" s="149"/>
      <c r="I61" s="149"/>
    </row>
    <row r="62" s="153" customFormat="true" ht="9.75" hidden="false" customHeight="true" outlineLevel="0" collapsed="false">
      <c r="A62" s="68"/>
      <c r="B62" s="150" t="s">
        <v>232</v>
      </c>
      <c r="C62" s="207"/>
      <c r="D62" s="207"/>
      <c r="E62" s="149"/>
      <c r="F62" s="149"/>
      <c r="G62" s="149"/>
      <c r="H62" s="149"/>
      <c r="I62" s="149"/>
    </row>
    <row r="63" s="153" customFormat="true" ht="9.75" hidden="false" customHeight="true" outlineLevel="0" collapsed="false">
      <c r="A63" s="68"/>
      <c r="B63" s="208" t="s">
        <v>233</v>
      </c>
      <c r="C63" s="209" t="s">
        <v>234</v>
      </c>
      <c r="D63" s="209"/>
      <c r="E63" s="182" t="s">
        <v>235</v>
      </c>
      <c r="F63" s="182"/>
      <c r="G63" s="182"/>
      <c r="H63" s="182"/>
      <c r="I63" s="182"/>
    </row>
    <row r="64" s="153" customFormat="true" ht="9.75" hidden="false" customHeight="true" outlineLevel="0" collapsed="false">
      <c r="A64" s="68"/>
      <c r="B64" s="208"/>
      <c r="C64" s="209"/>
      <c r="D64" s="209"/>
      <c r="E64" s="182"/>
      <c r="F64" s="182"/>
      <c r="G64" s="182"/>
      <c r="H64" s="182"/>
      <c r="I64" s="182"/>
    </row>
    <row r="65" customFormat="false" ht="10.5" hidden="false" customHeight="true" outlineLevel="0" collapsed="false"/>
  </sheetData>
  <mergeCells count="16">
    <mergeCell ref="A1:C1"/>
    <mergeCell ref="A3:I3"/>
    <mergeCell ref="A4:A7"/>
    <mergeCell ref="C5:D5"/>
    <mergeCell ref="E5:I5"/>
    <mergeCell ref="E6:E7"/>
    <mergeCell ref="F6:F7"/>
    <mergeCell ref="G6:G7"/>
    <mergeCell ref="C8:D8"/>
    <mergeCell ref="E8:I8"/>
    <mergeCell ref="A61:A64"/>
    <mergeCell ref="C61:D62"/>
    <mergeCell ref="E61:I62"/>
    <mergeCell ref="B63:B64"/>
    <mergeCell ref="C63:D64"/>
    <mergeCell ref="E63:I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66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K15" activeCellId="0" sqref="K15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11.56"/>
    <col collapsed="false" customWidth="true" hidden="false" outlineLevel="0" max="3" min="3" style="4" width="13.56"/>
    <col collapsed="false" customWidth="true" hidden="false" outlineLevel="0" max="4" min="4" style="2" width="12.7"/>
    <col collapsed="false" customWidth="true" hidden="false" outlineLevel="0" max="6" min="5" style="4" width="11.99"/>
    <col collapsed="false" customWidth="true" hidden="false" outlineLevel="0" max="7" min="7" style="2" width="15.13"/>
    <col collapsed="false" customWidth="true" hidden="false" outlineLevel="0" max="8" min="8" style="210" width="14.13"/>
    <col collapsed="false" customWidth="false" hidden="false" outlineLevel="0" max="257" min="9" style="2" width="10.99"/>
  </cols>
  <sheetData>
    <row r="1" customFormat="false" ht="13.5" hidden="false" customHeight="false" outlineLevel="0" collapsed="false">
      <c r="H1" s="211" t="n">
        <v>227</v>
      </c>
    </row>
    <row r="3" customFormat="false" ht="18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7"/>
    </row>
    <row r="4" s="7" customFormat="true" ht="16.5" hidden="false" customHeight="true" outlineLevel="0" collapsed="false">
      <c r="A4" s="115" t="s">
        <v>1</v>
      </c>
      <c r="B4" s="12" t="n">
        <v>50</v>
      </c>
      <c r="C4" s="12" t="n">
        <v>51</v>
      </c>
      <c r="D4" s="10" t="n">
        <v>52</v>
      </c>
      <c r="E4" s="9" t="n">
        <v>53</v>
      </c>
      <c r="F4" s="13" t="n">
        <v>54</v>
      </c>
      <c r="G4" s="78" t="n">
        <v>55</v>
      </c>
      <c r="H4" s="13" t="n">
        <v>56</v>
      </c>
    </row>
    <row r="5" s="20" customFormat="true" ht="12.75" hidden="false" customHeight="true" outlineLevel="0" collapsed="false">
      <c r="A5" s="115"/>
      <c r="B5" s="29" t="s">
        <v>236</v>
      </c>
      <c r="C5" s="82" t="s">
        <v>237</v>
      </c>
      <c r="D5" s="82"/>
      <c r="E5" s="18" t="s">
        <v>238</v>
      </c>
      <c r="F5" s="18"/>
      <c r="G5" s="23" t="s">
        <v>239</v>
      </c>
      <c r="H5" s="212" t="s">
        <v>240</v>
      </c>
    </row>
    <row r="6" s="1" customFormat="true" ht="15.95" hidden="false" customHeight="true" outlineLevel="0" collapsed="false">
      <c r="A6" s="115"/>
      <c r="B6" s="81" t="s">
        <v>241</v>
      </c>
      <c r="C6" s="213" t="s">
        <v>242</v>
      </c>
      <c r="D6" s="214" t="s">
        <v>243</v>
      </c>
      <c r="E6" s="215" t="s">
        <v>244</v>
      </c>
      <c r="F6" s="191" t="s">
        <v>245</v>
      </c>
      <c r="G6" s="23"/>
      <c r="H6" s="212"/>
      <c r="I6" s="20"/>
    </row>
    <row r="7" s="1" customFormat="true" ht="15.95" hidden="false" customHeight="true" outlineLevel="0" collapsed="false">
      <c r="A7" s="115"/>
      <c r="B7" s="81" t="s">
        <v>223</v>
      </c>
      <c r="C7" s="213"/>
      <c r="D7" s="214"/>
      <c r="E7" s="215"/>
      <c r="F7" s="191"/>
      <c r="G7" s="23"/>
      <c r="H7" s="212"/>
      <c r="I7" s="20"/>
    </row>
    <row r="8" s="1" customFormat="true" ht="12.75" hidden="false" customHeight="true" outlineLevel="0" collapsed="false">
      <c r="A8" s="122" t="s">
        <v>23</v>
      </c>
      <c r="B8" s="29" t="s">
        <v>226</v>
      </c>
      <c r="C8" s="82" t="s">
        <v>163</v>
      </c>
      <c r="D8" s="82"/>
      <c r="E8" s="18" t="s">
        <v>114</v>
      </c>
      <c r="F8" s="18"/>
      <c r="G8" s="86" t="s">
        <v>114</v>
      </c>
      <c r="H8" s="216" t="s">
        <v>246</v>
      </c>
      <c r="I8" s="20"/>
    </row>
    <row r="9" s="1" customFormat="true" ht="12.75" hidden="false" customHeight="true" outlineLevel="0" collapsed="false">
      <c r="A9" s="16" t="s">
        <v>26</v>
      </c>
      <c r="B9" s="19" t="s">
        <v>228</v>
      </c>
      <c r="C9" s="79" t="s">
        <v>247</v>
      </c>
      <c r="D9" s="15" t="s">
        <v>248</v>
      </c>
      <c r="E9" s="18" t="s">
        <v>249</v>
      </c>
      <c r="F9" s="79" t="s">
        <v>249</v>
      </c>
      <c r="G9" s="15" t="s">
        <v>250</v>
      </c>
      <c r="H9" s="216" t="s">
        <v>251</v>
      </c>
      <c r="I9" s="20"/>
    </row>
    <row r="10" s="38" customFormat="true" ht="27" hidden="false" customHeight="true" outlineLevel="0" collapsed="false">
      <c r="A10" s="80" t="s">
        <v>32</v>
      </c>
      <c r="B10" s="217" t="n">
        <v>1.9</v>
      </c>
      <c r="C10" s="34" t="n">
        <v>377731</v>
      </c>
      <c r="D10" s="218" t="n">
        <v>154.2</v>
      </c>
      <c r="E10" s="34" t="n">
        <v>486049</v>
      </c>
      <c r="F10" s="34" t="n">
        <v>289726</v>
      </c>
      <c r="G10" s="218" t="n">
        <v>100</v>
      </c>
      <c r="H10" s="219" t="n">
        <v>149.282919660208</v>
      </c>
      <c r="I10" s="37"/>
    </row>
    <row r="11" customFormat="false" ht="11.25" hidden="true" customHeight="true" outlineLevel="0" collapsed="false">
      <c r="A11" s="120"/>
      <c r="B11" s="132" t="n">
        <v>2.7</v>
      </c>
      <c r="C11" s="43"/>
      <c r="D11" s="91"/>
      <c r="E11" s="43"/>
      <c r="F11" s="43"/>
      <c r="G11" s="91" t="s">
        <v>122</v>
      </c>
      <c r="H11" s="220"/>
      <c r="I11" s="7"/>
    </row>
    <row r="12" customFormat="false" ht="13.5" hidden="false" customHeight="true" outlineLevel="0" collapsed="false">
      <c r="A12" s="80" t="s">
        <v>36</v>
      </c>
      <c r="B12" s="217" t="n">
        <v>-1.2</v>
      </c>
      <c r="C12" s="43" t="n">
        <v>299757</v>
      </c>
      <c r="D12" s="221" t="n">
        <v>154</v>
      </c>
      <c r="E12" s="43" t="n">
        <v>489636</v>
      </c>
      <c r="F12" s="43" t="n">
        <v>288207</v>
      </c>
      <c r="G12" s="221" t="n">
        <v>103.4</v>
      </c>
      <c r="H12" s="220" t="n">
        <v>152.053700734477</v>
      </c>
      <c r="I12" s="7"/>
    </row>
    <row r="13" s="56" customFormat="true" ht="13.5" hidden="false" customHeight="true" outlineLevel="0" collapsed="false">
      <c r="A13" s="134" t="s">
        <v>37</v>
      </c>
      <c r="B13" s="222" t="n">
        <v>8.8</v>
      </c>
      <c r="C13" s="223" t="n">
        <v>288988</v>
      </c>
      <c r="D13" s="224" t="n">
        <v>156.8</v>
      </c>
      <c r="E13" s="223" t="n">
        <v>428843</v>
      </c>
      <c r="F13" s="223" t="n">
        <v>256770</v>
      </c>
      <c r="G13" s="224" t="n">
        <v>100.4</v>
      </c>
      <c r="H13" s="225" t="n">
        <v>147.210881268034</v>
      </c>
      <c r="I13" s="55"/>
    </row>
    <row r="14" customFormat="false" ht="13.5" hidden="false" customHeight="true" outlineLevel="0" collapsed="false">
      <c r="A14" s="80" t="s">
        <v>38</v>
      </c>
      <c r="B14" s="217" t="n">
        <v>0.8</v>
      </c>
      <c r="C14" s="43" t="n">
        <v>289097</v>
      </c>
      <c r="D14" s="221" t="n">
        <v>161.9</v>
      </c>
      <c r="E14" s="43" t="n">
        <v>482202</v>
      </c>
      <c r="F14" s="43" t="n">
        <v>282166</v>
      </c>
      <c r="G14" s="221" t="n">
        <v>102.1</v>
      </c>
      <c r="H14" s="220" t="n">
        <v>126.598069624006</v>
      </c>
    </row>
    <row r="15" customFormat="false" ht="13.5" hidden="false" customHeight="true" outlineLevel="0" collapsed="false">
      <c r="A15" s="80" t="s">
        <v>39</v>
      </c>
      <c r="B15" s="217" t="n">
        <v>1.3</v>
      </c>
      <c r="C15" s="43" t="n">
        <v>287107</v>
      </c>
      <c r="D15" s="221" t="n">
        <v>149.2</v>
      </c>
      <c r="E15" s="43" t="n">
        <v>380735</v>
      </c>
      <c r="F15" s="43" t="n">
        <v>262393</v>
      </c>
      <c r="G15" s="221" t="n">
        <v>99.5</v>
      </c>
      <c r="H15" s="220" t="n">
        <v>141.319403102694</v>
      </c>
    </row>
    <row r="16" customFormat="false" ht="13.5" hidden="false" customHeight="true" outlineLevel="0" collapsed="false">
      <c r="A16" s="80" t="s">
        <v>40</v>
      </c>
      <c r="B16" s="217" t="n">
        <v>3.4</v>
      </c>
      <c r="C16" s="43" t="n">
        <v>284175</v>
      </c>
      <c r="D16" s="221" t="n">
        <v>163.8</v>
      </c>
      <c r="E16" s="43" t="n">
        <v>439825</v>
      </c>
      <c r="F16" s="43" t="n">
        <v>289738</v>
      </c>
      <c r="G16" s="221" t="n">
        <v>97.5</v>
      </c>
      <c r="H16" s="220" t="n">
        <v>128.728368630635</v>
      </c>
    </row>
    <row r="17" customFormat="false" ht="13.5" hidden="false" customHeight="true" outlineLevel="0" collapsed="false">
      <c r="A17" s="80" t="s">
        <v>41</v>
      </c>
      <c r="B17" s="217" t="n">
        <v>3.8</v>
      </c>
      <c r="C17" s="43" t="n">
        <v>323527</v>
      </c>
      <c r="D17" s="221" t="n">
        <v>162.4</v>
      </c>
      <c r="E17" s="43" t="n">
        <v>461629</v>
      </c>
      <c r="F17" s="43" t="n">
        <v>282252</v>
      </c>
      <c r="G17" s="221" t="n">
        <v>103.1</v>
      </c>
      <c r="H17" s="220" t="n">
        <v>116.378626182886</v>
      </c>
    </row>
    <row r="18" customFormat="false" ht="13.5" hidden="false" customHeight="true" outlineLevel="0" collapsed="false">
      <c r="A18" s="80" t="s">
        <v>42</v>
      </c>
      <c r="B18" s="217" t="n">
        <v>3</v>
      </c>
      <c r="C18" s="43" t="n">
        <v>337976</v>
      </c>
      <c r="D18" s="221" t="n">
        <v>160.9</v>
      </c>
      <c r="E18" s="43" t="n">
        <v>557210</v>
      </c>
      <c r="F18" s="43" t="n">
        <v>304638</v>
      </c>
      <c r="G18" s="221" t="n">
        <v>101.1</v>
      </c>
      <c r="H18" s="220" t="n">
        <v>142.323131046352</v>
      </c>
    </row>
    <row r="19" customFormat="false" ht="13.5" hidden="false" customHeight="true" outlineLevel="0" collapsed="false">
      <c r="A19" s="80" t="s">
        <v>43</v>
      </c>
      <c r="B19" s="217" t="n">
        <v>2.3</v>
      </c>
      <c r="C19" s="43" t="n">
        <v>364076</v>
      </c>
      <c r="D19" s="221" t="n">
        <v>154.3</v>
      </c>
      <c r="E19" s="43" t="n">
        <v>486673</v>
      </c>
      <c r="F19" s="43" t="n">
        <v>287057</v>
      </c>
      <c r="G19" s="221" t="n">
        <v>101.1</v>
      </c>
      <c r="H19" s="220" t="n">
        <v>200.02241192693</v>
      </c>
    </row>
    <row r="20" customFormat="false" ht="13.5" hidden="false" customHeight="true" outlineLevel="0" collapsed="false">
      <c r="A20" s="80" t="s">
        <v>44</v>
      </c>
      <c r="B20" s="217" t="n">
        <v>1.9</v>
      </c>
      <c r="C20" s="43" t="n">
        <v>371048</v>
      </c>
      <c r="D20" s="221" t="n">
        <v>161.4</v>
      </c>
      <c r="E20" s="43" t="n">
        <v>591520</v>
      </c>
      <c r="F20" s="43" t="n">
        <v>367777</v>
      </c>
      <c r="G20" s="221" t="n">
        <v>102.7</v>
      </c>
      <c r="H20" s="220" t="n">
        <v>142.865790425998</v>
      </c>
    </row>
    <row r="21" customFormat="false" ht="13.5" hidden="false" customHeight="true" outlineLevel="0" collapsed="false">
      <c r="A21" s="80" t="s">
        <v>45</v>
      </c>
      <c r="B21" s="217" t="n">
        <v>2.8</v>
      </c>
      <c r="C21" s="43" t="n">
        <v>331179</v>
      </c>
      <c r="D21" s="221" t="n">
        <v>155.4</v>
      </c>
      <c r="E21" s="43" t="n">
        <v>422921</v>
      </c>
      <c r="F21" s="43" t="n">
        <v>273792</v>
      </c>
      <c r="G21" s="221" t="n">
        <v>98.8</v>
      </c>
      <c r="H21" s="220" t="n">
        <v>133.435343784002</v>
      </c>
    </row>
    <row r="22" customFormat="false" ht="13.5" hidden="false" customHeight="true" outlineLevel="0" collapsed="false">
      <c r="A22" s="80" t="s">
        <v>46</v>
      </c>
      <c r="B22" s="217" t="n">
        <v>1.7</v>
      </c>
      <c r="C22" s="43" t="n">
        <v>326084</v>
      </c>
      <c r="D22" s="221" t="n">
        <v>144.3</v>
      </c>
      <c r="E22" s="43" t="n">
        <v>472780</v>
      </c>
      <c r="F22" s="43" t="n">
        <v>283044</v>
      </c>
      <c r="G22" s="221" t="n">
        <v>104.7</v>
      </c>
      <c r="H22" s="220" t="n">
        <v>98.2466833865539</v>
      </c>
    </row>
    <row r="23" customFormat="false" ht="13.5" hidden="false" customHeight="true" outlineLevel="0" collapsed="false">
      <c r="A23" s="80" t="s">
        <v>47</v>
      </c>
      <c r="B23" s="217" t="n">
        <v>1.5</v>
      </c>
      <c r="C23" s="43" t="n">
        <v>348993</v>
      </c>
      <c r="D23" s="221" t="n">
        <v>149.1</v>
      </c>
      <c r="E23" s="43" t="n">
        <v>418326</v>
      </c>
      <c r="F23" s="43" t="n">
        <v>259350</v>
      </c>
      <c r="G23" s="221" t="n">
        <v>102</v>
      </c>
      <c r="H23" s="220" t="n">
        <v>186.369571031788</v>
      </c>
    </row>
    <row r="24" customFormat="false" ht="13.5" hidden="false" customHeight="true" outlineLevel="0" collapsed="false">
      <c r="A24" s="80" t="s">
        <v>48</v>
      </c>
      <c r="B24" s="217" t="n">
        <v>0.9</v>
      </c>
      <c r="C24" s="43" t="n">
        <v>488551</v>
      </c>
      <c r="D24" s="221" t="n">
        <v>155</v>
      </c>
      <c r="E24" s="43" t="n">
        <v>496719</v>
      </c>
      <c r="F24" s="43" t="n">
        <v>285337</v>
      </c>
      <c r="G24" s="221" t="n">
        <v>110.4</v>
      </c>
      <c r="H24" s="220" t="n">
        <v>118.525457634713</v>
      </c>
    </row>
    <row r="25" customFormat="false" ht="13.5" hidden="false" customHeight="true" outlineLevel="0" collapsed="false">
      <c r="A25" s="80" t="s">
        <v>49</v>
      </c>
      <c r="B25" s="217" t="n">
        <v>2.5</v>
      </c>
      <c r="C25" s="43" t="n">
        <v>424981</v>
      </c>
      <c r="D25" s="221" t="n">
        <v>151.4</v>
      </c>
      <c r="E25" s="43" t="n">
        <v>564832</v>
      </c>
      <c r="F25" s="43" t="n">
        <v>291347</v>
      </c>
      <c r="G25" s="221" t="n">
        <v>110.2</v>
      </c>
      <c r="H25" s="220" t="n">
        <v>125.164780287803</v>
      </c>
    </row>
    <row r="26" customFormat="false" ht="13.5" hidden="false" customHeight="true" outlineLevel="0" collapsed="false">
      <c r="A26" s="80" t="s">
        <v>50</v>
      </c>
      <c r="B26" s="217" t="n">
        <v>-0.6</v>
      </c>
      <c r="C26" s="43" t="n">
        <v>319386</v>
      </c>
      <c r="D26" s="221" t="n">
        <v>161.3</v>
      </c>
      <c r="E26" s="43" t="n">
        <v>507881</v>
      </c>
      <c r="F26" s="43" t="n">
        <v>299842</v>
      </c>
      <c r="G26" s="221" t="n">
        <v>102.4</v>
      </c>
      <c r="H26" s="220" t="n">
        <v>151.760753140358</v>
      </c>
    </row>
    <row r="27" customFormat="false" ht="13.5" hidden="false" customHeight="true" outlineLevel="0" collapsed="false">
      <c r="A27" s="80" t="s">
        <v>51</v>
      </c>
      <c r="B27" s="217" t="n">
        <v>-0.8</v>
      </c>
      <c r="C27" s="43" t="n">
        <v>343762</v>
      </c>
      <c r="D27" s="221" t="n">
        <v>159.9</v>
      </c>
      <c r="E27" s="43" t="n">
        <v>564309</v>
      </c>
      <c r="F27" s="43" t="n">
        <v>363367</v>
      </c>
      <c r="G27" s="221" t="n">
        <v>101.6</v>
      </c>
      <c r="H27" s="220" t="n">
        <v>188.321762708474</v>
      </c>
    </row>
    <row r="28" customFormat="false" ht="13.5" hidden="false" customHeight="true" outlineLevel="0" collapsed="false">
      <c r="A28" s="80" t="s">
        <v>52</v>
      </c>
      <c r="B28" s="217" t="n">
        <v>0.9</v>
      </c>
      <c r="C28" s="43" t="n">
        <v>353817</v>
      </c>
      <c r="D28" s="221" t="n">
        <v>158.8</v>
      </c>
      <c r="E28" s="43" t="n">
        <v>550134</v>
      </c>
      <c r="F28" s="43" t="n">
        <v>307418</v>
      </c>
      <c r="G28" s="221" t="n">
        <v>104.6</v>
      </c>
      <c r="H28" s="220" t="n">
        <v>129.239768072893</v>
      </c>
    </row>
    <row r="29" customFormat="false" ht="13.5" hidden="false" customHeight="true" outlineLevel="0" collapsed="false">
      <c r="A29" s="80" t="s">
        <v>53</v>
      </c>
      <c r="B29" s="217" t="n">
        <v>0.9</v>
      </c>
      <c r="C29" s="43" t="n">
        <v>355254</v>
      </c>
      <c r="D29" s="221" t="n">
        <v>160.9</v>
      </c>
      <c r="E29" s="43" t="n">
        <v>510761</v>
      </c>
      <c r="F29" s="43" t="n">
        <v>293781</v>
      </c>
      <c r="G29" s="221" t="n">
        <v>101.9</v>
      </c>
      <c r="H29" s="220" t="n">
        <v>170.841935624542</v>
      </c>
    </row>
    <row r="30" customFormat="false" ht="13.5" hidden="false" customHeight="true" outlineLevel="0" collapsed="false">
      <c r="A30" s="80" t="s">
        <v>54</v>
      </c>
      <c r="B30" s="217" t="n">
        <v>3.5</v>
      </c>
      <c r="C30" s="43" t="n">
        <v>343387</v>
      </c>
      <c r="D30" s="221" t="n">
        <v>154.8</v>
      </c>
      <c r="E30" s="43" t="n">
        <v>474535</v>
      </c>
      <c r="F30" s="43" t="n">
        <v>290013</v>
      </c>
      <c r="G30" s="221" t="n">
        <v>103.3</v>
      </c>
      <c r="H30" s="220" t="n">
        <v>121.605141573542</v>
      </c>
    </row>
    <row r="31" customFormat="false" ht="13.5" hidden="false" customHeight="true" outlineLevel="0" collapsed="false">
      <c r="A31" s="80" t="s">
        <v>55</v>
      </c>
      <c r="B31" s="217" t="n">
        <v>1.8</v>
      </c>
      <c r="C31" s="43" t="n">
        <v>332892</v>
      </c>
      <c r="D31" s="221" t="n">
        <v>155.1</v>
      </c>
      <c r="E31" s="43" t="n">
        <v>515485</v>
      </c>
      <c r="F31" s="43" t="n">
        <v>322658</v>
      </c>
      <c r="G31" s="221" t="n">
        <v>101</v>
      </c>
      <c r="H31" s="220" t="n">
        <v>122.793587531726</v>
      </c>
    </row>
    <row r="32" customFormat="false" ht="13.5" hidden="false" customHeight="true" outlineLevel="0" collapsed="false">
      <c r="A32" s="80" t="s">
        <v>56</v>
      </c>
      <c r="B32" s="217" t="n">
        <v>2.6</v>
      </c>
      <c r="C32" s="43" t="n">
        <v>336253</v>
      </c>
      <c r="D32" s="221" t="n">
        <v>154.4</v>
      </c>
      <c r="E32" s="43" t="n">
        <v>497339</v>
      </c>
      <c r="F32" s="43" t="n">
        <v>312437</v>
      </c>
      <c r="G32" s="221" t="n">
        <v>100.2</v>
      </c>
      <c r="H32" s="220" t="n">
        <v>130.510829946597</v>
      </c>
    </row>
    <row r="33" customFormat="false" ht="13.5" hidden="false" customHeight="true" outlineLevel="0" collapsed="false">
      <c r="A33" s="80" t="s">
        <v>57</v>
      </c>
      <c r="B33" s="217" t="n">
        <v>3.2</v>
      </c>
      <c r="C33" s="43" t="n">
        <v>372457</v>
      </c>
      <c r="D33" s="221" t="n">
        <v>160</v>
      </c>
      <c r="E33" s="43" t="n">
        <v>435331</v>
      </c>
      <c r="F33" s="43" t="n">
        <v>265524</v>
      </c>
      <c r="G33" s="221" t="n">
        <v>105.5</v>
      </c>
      <c r="H33" s="220" t="n">
        <v>158.918787815693</v>
      </c>
    </row>
    <row r="34" customFormat="false" ht="13.5" hidden="false" customHeight="true" outlineLevel="0" collapsed="false">
      <c r="A34" s="80" t="s">
        <v>58</v>
      </c>
      <c r="B34" s="217" t="n">
        <v>3.8</v>
      </c>
      <c r="C34" s="43" t="n">
        <v>411477</v>
      </c>
      <c r="D34" s="221" t="n">
        <v>157</v>
      </c>
      <c r="E34" s="43" t="n">
        <v>450443</v>
      </c>
      <c r="F34" s="43" t="n">
        <v>278226</v>
      </c>
      <c r="G34" s="221" t="n">
        <v>104.6</v>
      </c>
      <c r="H34" s="220" t="n">
        <v>176.478194320355</v>
      </c>
    </row>
    <row r="35" customFormat="false" ht="13.5" hidden="false" customHeight="true" outlineLevel="0" collapsed="false">
      <c r="A35" s="80" t="s">
        <v>59</v>
      </c>
      <c r="B35" s="217" t="n">
        <v>6.1</v>
      </c>
      <c r="C35" s="43" t="n">
        <v>373616</v>
      </c>
      <c r="D35" s="221" t="n">
        <v>154.1</v>
      </c>
      <c r="E35" s="43" t="n">
        <v>545823</v>
      </c>
      <c r="F35" s="43" t="n">
        <v>301084</v>
      </c>
      <c r="G35" s="221" t="n">
        <v>101.5</v>
      </c>
      <c r="H35" s="220" t="n">
        <v>196.053521643814</v>
      </c>
    </row>
    <row r="36" customFormat="false" ht="13.5" hidden="false" customHeight="true" outlineLevel="0" collapsed="false">
      <c r="A36" s="80" t="s">
        <v>60</v>
      </c>
      <c r="B36" s="217" t="n">
        <v>3.6</v>
      </c>
      <c r="C36" s="43" t="n">
        <v>374808</v>
      </c>
      <c r="D36" s="221" t="n">
        <v>155.2</v>
      </c>
      <c r="E36" s="43" t="n">
        <v>503023</v>
      </c>
      <c r="F36" s="43" t="n">
        <v>306672</v>
      </c>
      <c r="G36" s="221" t="n">
        <v>101.6</v>
      </c>
      <c r="H36" s="220" t="n">
        <v>162.582571490621</v>
      </c>
    </row>
    <row r="37" customFormat="false" ht="13.5" hidden="false" customHeight="true" outlineLevel="0" collapsed="false">
      <c r="A37" s="80" t="s">
        <v>61</v>
      </c>
      <c r="B37" s="217" t="n">
        <v>4.3</v>
      </c>
      <c r="C37" s="43" t="n">
        <v>353277</v>
      </c>
      <c r="D37" s="221" t="n">
        <v>151.1</v>
      </c>
      <c r="E37" s="43" t="n">
        <v>486777</v>
      </c>
      <c r="F37" s="43" t="n">
        <v>290076</v>
      </c>
      <c r="G37" s="221" t="n">
        <v>105.6</v>
      </c>
      <c r="H37" s="220" t="n">
        <v>111.82131434292</v>
      </c>
    </row>
    <row r="38" customFormat="false" ht="13.5" hidden="false" customHeight="true" outlineLevel="0" collapsed="false">
      <c r="A38" s="80" t="s">
        <v>62</v>
      </c>
      <c r="B38" s="217" t="n">
        <v>1</v>
      </c>
      <c r="C38" s="43" t="n">
        <v>409640</v>
      </c>
      <c r="D38" s="221" t="n">
        <v>151</v>
      </c>
      <c r="E38" s="43" t="n">
        <v>419983</v>
      </c>
      <c r="F38" s="43" t="n">
        <v>256580</v>
      </c>
      <c r="G38" s="221" t="n">
        <v>107</v>
      </c>
      <c r="H38" s="220" t="n">
        <v>123.370579999623</v>
      </c>
    </row>
    <row r="39" customFormat="false" ht="13.5" hidden="false" customHeight="true" outlineLevel="0" collapsed="false">
      <c r="A39" s="80" t="s">
        <v>63</v>
      </c>
      <c r="B39" s="217" t="n">
        <v>3.9</v>
      </c>
      <c r="C39" s="43" t="n">
        <v>363880</v>
      </c>
      <c r="D39" s="221" t="n">
        <v>149.9</v>
      </c>
      <c r="E39" s="43" t="n">
        <v>422313</v>
      </c>
      <c r="F39" s="43" t="n">
        <v>238297</v>
      </c>
      <c r="G39" s="221" t="n">
        <v>103.8</v>
      </c>
      <c r="H39" s="220" t="n">
        <v>176.894759307382</v>
      </c>
    </row>
    <row r="40" customFormat="false" ht="13.5" hidden="false" customHeight="true" outlineLevel="0" collapsed="false">
      <c r="A40" s="80" t="s">
        <v>64</v>
      </c>
      <c r="B40" s="217" t="n">
        <v>0.6</v>
      </c>
      <c r="C40" s="43" t="n">
        <v>337213</v>
      </c>
      <c r="D40" s="221" t="n">
        <v>147</v>
      </c>
      <c r="E40" s="43" t="n">
        <v>560909</v>
      </c>
      <c r="F40" s="43" t="n">
        <v>344684</v>
      </c>
      <c r="G40" s="221" t="n">
        <v>101.2</v>
      </c>
      <c r="H40" s="220" t="n">
        <v>91.5796264402146</v>
      </c>
    </row>
    <row r="41" customFormat="false" ht="13.5" hidden="false" customHeight="true" outlineLevel="0" collapsed="false">
      <c r="A41" s="80" t="s">
        <v>65</v>
      </c>
      <c r="B41" s="217" t="n">
        <v>-1.9</v>
      </c>
      <c r="C41" s="43" t="n">
        <v>331490</v>
      </c>
      <c r="D41" s="221" t="n">
        <v>155</v>
      </c>
      <c r="E41" s="43" t="n">
        <v>578349</v>
      </c>
      <c r="F41" s="43" t="n">
        <v>299243</v>
      </c>
      <c r="G41" s="221" t="n">
        <v>103.6</v>
      </c>
      <c r="H41" s="220" t="n">
        <v>170.058882973079</v>
      </c>
    </row>
    <row r="42" customFormat="false" ht="13.5" hidden="false" customHeight="true" outlineLevel="0" collapsed="false">
      <c r="A42" s="80" t="s">
        <v>66</v>
      </c>
      <c r="B42" s="217" t="n">
        <v>3.9</v>
      </c>
      <c r="C42" s="43" t="n">
        <v>304452</v>
      </c>
      <c r="D42" s="221" t="n">
        <v>157.5</v>
      </c>
      <c r="E42" s="43" t="n">
        <v>418701</v>
      </c>
      <c r="F42" s="43" t="n">
        <v>244991</v>
      </c>
      <c r="G42" s="221" t="n">
        <v>100.4</v>
      </c>
      <c r="H42" s="220" t="n">
        <v>143.14479649276</v>
      </c>
    </row>
    <row r="43" customFormat="false" ht="13.5" hidden="false" customHeight="true" outlineLevel="0" collapsed="false">
      <c r="A43" s="80" t="s">
        <v>67</v>
      </c>
      <c r="B43" s="217" t="n">
        <v>1</v>
      </c>
      <c r="C43" s="43" t="n">
        <v>309515</v>
      </c>
      <c r="D43" s="221" t="n">
        <v>157.4</v>
      </c>
      <c r="E43" s="43" t="n">
        <v>489999</v>
      </c>
      <c r="F43" s="43" t="n">
        <v>280138</v>
      </c>
      <c r="G43" s="221" t="n">
        <v>102.3</v>
      </c>
      <c r="H43" s="220" t="n">
        <v>121.508941882876</v>
      </c>
    </row>
    <row r="44" customFormat="false" ht="13.5" hidden="false" customHeight="true" outlineLevel="0" collapsed="false">
      <c r="A44" s="80" t="s">
        <v>68</v>
      </c>
      <c r="B44" s="217" t="n">
        <v>4.8</v>
      </c>
      <c r="C44" s="43" t="n">
        <v>366736</v>
      </c>
      <c r="D44" s="221" t="n">
        <v>161.9</v>
      </c>
      <c r="E44" s="43" t="n">
        <v>420645</v>
      </c>
      <c r="F44" s="43" t="n">
        <v>273344</v>
      </c>
      <c r="G44" s="221" t="n">
        <v>105.6</v>
      </c>
      <c r="H44" s="220" t="n">
        <v>303.436417297575</v>
      </c>
    </row>
    <row r="45" customFormat="false" ht="13.5" hidden="false" customHeight="true" outlineLevel="0" collapsed="false">
      <c r="A45" s="80" t="s">
        <v>69</v>
      </c>
      <c r="B45" s="217" t="n">
        <v>2.8</v>
      </c>
      <c r="C45" s="43" t="n">
        <v>374596</v>
      </c>
      <c r="D45" s="221" t="n">
        <v>157.2</v>
      </c>
      <c r="E45" s="43" t="n">
        <v>478683</v>
      </c>
      <c r="F45" s="43" t="n">
        <v>280597</v>
      </c>
      <c r="G45" s="221" t="n">
        <v>102.5</v>
      </c>
      <c r="H45" s="220" t="n">
        <v>234.312363323204</v>
      </c>
    </row>
    <row r="46" customFormat="false" ht="13.5" hidden="false" customHeight="true" outlineLevel="0" collapsed="false">
      <c r="A46" s="80" t="s">
        <v>70</v>
      </c>
      <c r="B46" s="217" t="n">
        <v>-1</v>
      </c>
      <c r="C46" s="43" t="n">
        <v>347688</v>
      </c>
      <c r="D46" s="221" t="n">
        <v>154.4</v>
      </c>
      <c r="E46" s="43" t="n">
        <v>425940</v>
      </c>
      <c r="F46" s="43" t="n">
        <v>246521</v>
      </c>
      <c r="G46" s="221" t="n">
        <v>101.8</v>
      </c>
      <c r="H46" s="220" t="n">
        <v>336.589090712509</v>
      </c>
    </row>
    <row r="47" customFormat="false" ht="13.5" hidden="false" customHeight="true" outlineLevel="0" collapsed="false">
      <c r="A47" s="80" t="s">
        <v>71</v>
      </c>
      <c r="B47" s="217" t="n">
        <v>-0.7</v>
      </c>
      <c r="C47" s="43" t="n">
        <v>350547</v>
      </c>
      <c r="D47" s="221" t="n">
        <v>157.8</v>
      </c>
      <c r="E47" s="43" t="n">
        <v>476800</v>
      </c>
      <c r="F47" s="43" t="n">
        <v>297139</v>
      </c>
      <c r="G47" s="221" t="n">
        <v>100.2</v>
      </c>
      <c r="H47" s="220" t="n">
        <v>160.291382478587</v>
      </c>
    </row>
    <row r="48" customFormat="false" ht="13.5" hidden="false" customHeight="true" outlineLevel="0" collapsed="false">
      <c r="A48" s="80" t="s">
        <v>72</v>
      </c>
      <c r="B48" s="217" t="n">
        <v>3.6</v>
      </c>
      <c r="C48" s="43" t="n">
        <v>337163</v>
      </c>
      <c r="D48" s="221" t="n">
        <v>155.5</v>
      </c>
      <c r="E48" s="43" t="n">
        <v>550330</v>
      </c>
      <c r="F48" s="43" t="n">
        <v>342115</v>
      </c>
      <c r="G48" s="221" t="n">
        <v>99.4</v>
      </c>
      <c r="H48" s="220" t="n">
        <v>144.503317365375</v>
      </c>
    </row>
    <row r="49" customFormat="false" ht="13.5" hidden="false" customHeight="true" outlineLevel="0" collapsed="false">
      <c r="A49" s="80" t="s">
        <v>73</v>
      </c>
      <c r="B49" s="217" t="n">
        <v>2.6</v>
      </c>
      <c r="C49" s="43" t="n">
        <v>344830</v>
      </c>
      <c r="D49" s="221" t="n">
        <v>157.8</v>
      </c>
      <c r="E49" s="43" t="n">
        <v>467254</v>
      </c>
      <c r="F49" s="43" t="n">
        <v>274235</v>
      </c>
      <c r="G49" s="221" t="n">
        <v>99.5</v>
      </c>
      <c r="H49" s="220" t="n">
        <v>209.32579459195</v>
      </c>
    </row>
    <row r="50" customFormat="false" ht="13.5" hidden="false" customHeight="true" outlineLevel="0" collapsed="false">
      <c r="A50" s="80" t="s">
        <v>74</v>
      </c>
      <c r="B50" s="217" t="n">
        <v>0.6</v>
      </c>
      <c r="C50" s="43" t="n">
        <v>319780</v>
      </c>
      <c r="D50" s="221" t="n">
        <v>152.2</v>
      </c>
      <c r="E50" s="43" t="n">
        <v>494028</v>
      </c>
      <c r="F50" s="43" t="n">
        <v>271258</v>
      </c>
      <c r="G50" s="221" t="n">
        <v>99.6</v>
      </c>
      <c r="H50" s="220" t="n">
        <v>144.102709307457</v>
      </c>
    </row>
    <row r="51" customFormat="false" ht="13.5" hidden="false" customHeight="true" outlineLevel="0" collapsed="false">
      <c r="A51" s="80" t="s">
        <v>75</v>
      </c>
      <c r="B51" s="217" t="n">
        <v>1.1</v>
      </c>
      <c r="C51" s="43" t="n">
        <v>355536</v>
      </c>
      <c r="D51" s="221" t="n">
        <v>155.7</v>
      </c>
      <c r="E51" s="43" t="n">
        <v>425843</v>
      </c>
      <c r="F51" s="43" t="n">
        <v>291892</v>
      </c>
      <c r="G51" s="221" t="n">
        <v>100.1</v>
      </c>
      <c r="H51" s="220" t="n">
        <v>143.050096425671</v>
      </c>
    </row>
    <row r="52" customFormat="false" ht="13.5" hidden="false" customHeight="true" outlineLevel="0" collapsed="false">
      <c r="A52" s="80" t="s">
        <v>76</v>
      </c>
      <c r="B52" s="217" t="n">
        <v>1.6</v>
      </c>
      <c r="C52" s="43" t="n">
        <v>332161</v>
      </c>
      <c r="D52" s="221" t="n">
        <v>162.9</v>
      </c>
      <c r="E52" s="43" t="n">
        <v>365911</v>
      </c>
      <c r="F52" s="43" t="n">
        <v>251949</v>
      </c>
      <c r="G52" s="221" t="n">
        <v>99</v>
      </c>
      <c r="H52" s="220" t="n">
        <v>122.666056077101</v>
      </c>
    </row>
    <row r="53" customFormat="false" ht="13.5" hidden="false" customHeight="true" outlineLevel="0" collapsed="false">
      <c r="A53" s="80" t="s">
        <v>77</v>
      </c>
      <c r="B53" s="217" t="n">
        <v>0.4</v>
      </c>
      <c r="C53" s="43" t="n">
        <v>298428</v>
      </c>
      <c r="D53" s="221" t="n">
        <v>164</v>
      </c>
      <c r="E53" s="43" t="n">
        <v>409315</v>
      </c>
      <c r="F53" s="43" t="n">
        <v>279266</v>
      </c>
      <c r="G53" s="221" t="n">
        <v>102.6</v>
      </c>
      <c r="H53" s="220" t="n">
        <v>96.1736240953392</v>
      </c>
    </row>
    <row r="54" customFormat="false" ht="13.5" hidden="false" customHeight="true" outlineLevel="0" collapsed="false">
      <c r="A54" s="80" t="s">
        <v>78</v>
      </c>
      <c r="B54" s="217" t="n">
        <v>1.2</v>
      </c>
      <c r="C54" s="43" t="n">
        <v>304548</v>
      </c>
      <c r="D54" s="221" t="n">
        <v>157.2</v>
      </c>
      <c r="E54" s="43" t="n">
        <v>423564</v>
      </c>
      <c r="F54" s="43" t="n">
        <v>283386</v>
      </c>
      <c r="G54" s="221" t="n">
        <v>99.7</v>
      </c>
      <c r="H54" s="220" t="n">
        <v>111.113580723435</v>
      </c>
    </row>
    <row r="55" customFormat="false" ht="13.5" hidden="false" customHeight="true" outlineLevel="0" collapsed="false">
      <c r="A55" s="80" t="s">
        <v>79</v>
      </c>
      <c r="B55" s="217" t="n">
        <v>2.4</v>
      </c>
      <c r="C55" s="43" t="n">
        <v>316296</v>
      </c>
      <c r="D55" s="221" t="n">
        <v>157.8</v>
      </c>
      <c r="E55" s="43" t="n">
        <v>541981</v>
      </c>
      <c r="F55" s="43" t="n">
        <v>300834</v>
      </c>
      <c r="G55" s="221" t="n">
        <v>100.1</v>
      </c>
      <c r="H55" s="220" t="n">
        <v>302.550296695376</v>
      </c>
    </row>
    <row r="56" customFormat="false" ht="13.5" hidden="false" customHeight="true" outlineLevel="0" collapsed="false">
      <c r="A56" s="80" t="s">
        <v>80</v>
      </c>
      <c r="B56" s="217" t="n">
        <v>0.5</v>
      </c>
      <c r="C56" s="43" t="n">
        <v>307450</v>
      </c>
      <c r="D56" s="221" t="n">
        <v>162</v>
      </c>
      <c r="E56" s="43" t="n">
        <v>349936</v>
      </c>
      <c r="F56" s="43" t="n">
        <v>239956</v>
      </c>
      <c r="G56" s="221" t="n">
        <v>96.5</v>
      </c>
      <c r="H56" s="220" t="n">
        <v>129.625004091209</v>
      </c>
    </row>
    <row r="57" customFormat="false" ht="13.5" hidden="false" customHeight="true" outlineLevel="0" collapsed="false">
      <c r="A57" s="80" t="s">
        <v>81</v>
      </c>
      <c r="B57" s="217" t="n">
        <v>1.1</v>
      </c>
      <c r="C57" s="43" t="n">
        <v>303143</v>
      </c>
      <c r="D57" s="221" t="n">
        <v>153.8</v>
      </c>
      <c r="E57" s="43" t="n">
        <v>480888</v>
      </c>
      <c r="F57" s="43" t="n">
        <v>284642</v>
      </c>
      <c r="G57" s="221" t="n">
        <v>100.9</v>
      </c>
      <c r="H57" s="220" t="n">
        <v>108.630162586432</v>
      </c>
    </row>
    <row r="58" customFormat="false" ht="13.5" hidden="false" customHeight="true" outlineLevel="0" collapsed="false">
      <c r="A58" s="80" t="s">
        <v>82</v>
      </c>
      <c r="B58" s="217" t="n">
        <v>0.6</v>
      </c>
      <c r="C58" s="43" t="n">
        <v>299015</v>
      </c>
      <c r="D58" s="221" t="n">
        <v>152.4</v>
      </c>
      <c r="E58" s="43" t="n">
        <v>345179</v>
      </c>
      <c r="F58" s="43" t="n">
        <v>231052</v>
      </c>
      <c r="G58" s="221" t="n">
        <v>97.3</v>
      </c>
      <c r="H58" s="220" t="n">
        <v>98.9839816275702</v>
      </c>
    </row>
    <row r="59" customFormat="false" ht="5.25" hidden="false" customHeight="true" outlineLevel="0" collapsed="false">
      <c r="A59" s="120"/>
      <c r="B59" s="226"/>
      <c r="C59" s="227"/>
      <c r="D59" s="228"/>
      <c r="E59" s="227"/>
      <c r="F59" s="227"/>
      <c r="G59" s="228" t="s">
        <v>252</v>
      </c>
      <c r="H59" s="229"/>
    </row>
    <row r="60" s="64" customFormat="true" ht="11.25" hidden="false" customHeight="false" outlineLevel="0" collapsed="false">
      <c r="A60" s="143" t="s">
        <v>83</v>
      </c>
      <c r="B60" s="144" t="n">
        <f aca="false">RANK(B13,B12:B58)</f>
        <v>1</v>
      </c>
      <c r="C60" s="62" t="n">
        <f aca="false">RANK(C13,C12:C58)</f>
        <v>45</v>
      </c>
      <c r="D60" s="62" t="n">
        <f aca="false">RANK(D13,D12:D58)</f>
        <v>23</v>
      </c>
      <c r="E60" s="63" t="n">
        <f aca="false">RANK(E13,E12:E58)</f>
        <v>33</v>
      </c>
      <c r="F60" s="62" t="n">
        <f aca="false">RANK(F13,F12:F58)</f>
        <v>40</v>
      </c>
      <c r="G60" s="62" t="n">
        <f aca="false">RANK(G13,G12:G58)</f>
        <v>32</v>
      </c>
      <c r="H60" s="230" t="n">
        <f aca="false">RANK(H13,H12:H58)</f>
        <v>19</v>
      </c>
    </row>
    <row r="61" s="67" customFormat="true" ht="6.75" hidden="false" customHeight="true" outlineLevel="0" collapsed="false">
      <c r="A61" s="80"/>
      <c r="B61" s="146"/>
      <c r="C61" s="4"/>
      <c r="D61" s="65"/>
      <c r="E61" s="4"/>
      <c r="F61" s="4"/>
      <c r="G61" s="65"/>
      <c r="H61" s="210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</row>
    <row r="62" s="71" customFormat="true" ht="9.75" hidden="false" customHeight="true" outlineLevel="0" collapsed="false">
      <c r="A62" s="68" t="s">
        <v>84</v>
      </c>
      <c r="B62" s="213" t="s">
        <v>253</v>
      </c>
      <c r="C62" s="231" t="s">
        <v>254</v>
      </c>
      <c r="D62" s="231"/>
      <c r="E62" s="232" t="s">
        <v>127</v>
      </c>
      <c r="F62" s="232"/>
      <c r="G62" s="231" t="s">
        <v>127</v>
      </c>
      <c r="H62" s="233" t="s">
        <v>255</v>
      </c>
    </row>
    <row r="63" s="153" customFormat="true" ht="9.75" hidden="false" customHeight="true" outlineLevel="0" collapsed="false">
      <c r="A63" s="68"/>
      <c r="B63" s="213"/>
      <c r="C63" s="234" t="s">
        <v>256</v>
      </c>
      <c r="D63" s="234"/>
      <c r="E63" s="232" t="s">
        <v>257</v>
      </c>
      <c r="F63" s="232"/>
      <c r="G63" s="235" t="s">
        <v>258</v>
      </c>
      <c r="H63" s="236" t="s">
        <v>259</v>
      </c>
    </row>
    <row r="64" s="153" customFormat="true" ht="9.75" hidden="false" customHeight="true" outlineLevel="0" collapsed="false">
      <c r="A64" s="68"/>
      <c r="B64" s="109" t="s">
        <v>260</v>
      </c>
      <c r="C64" s="234"/>
      <c r="D64" s="234"/>
      <c r="E64" s="232"/>
      <c r="F64" s="232"/>
      <c r="G64" s="235"/>
      <c r="H64" s="236"/>
    </row>
    <row r="65" s="153" customFormat="true" ht="9.75" hidden="false" customHeight="true" outlineLevel="0" collapsed="false">
      <c r="A65" s="68"/>
      <c r="B65" s="109"/>
      <c r="C65" s="237" t="s">
        <v>261</v>
      </c>
      <c r="D65" s="237"/>
      <c r="E65" s="238" t="s">
        <v>262</v>
      </c>
      <c r="F65" s="238"/>
      <c r="G65" s="239" t="s">
        <v>262</v>
      </c>
      <c r="H65" s="236"/>
    </row>
    <row r="66" customFormat="false" ht="11.25" hidden="false" customHeight="false" outlineLevel="0" collapsed="false">
      <c r="D66" s="3" t="n">
        <f aca="false">SUM(D12:D58)</f>
        <v>7342.9</v>
      </c>
    </row>
  </sheetData>
  <mergeCells count="23">
    <mergeCell ref="A3:H3"/>
    <mergeCell ref="A4:A7"/>
    <mergeCell ref="C5:D5"/>
    <mergeCell ref="E5:F5"/>
    <mergeCell ref="G5:G7"/>
    <mergeCell ref="H5:H7"/>
    <mergeCell ref="C6:C7"/>
    <mergeCell ref="D6:D7"/>
    <mergeCell ref="E6:E7"/>
    <mergeCell ref="F6:F7"/>
    <mergeCell ref="C8:D8"/>
    <mergeCell ref="E8:F8"/>
    <mergeCell ref="A62:A65"/>
    <mergeCell ref="B62:B63"/>
    <mergeCell ref="C62:D62"/>
    <mergeCell ref="E62:F62"/>
    <mergeCell ref="C63:D64"/>
    <mergeCell ref="E63:F64"/>
    <mergeCell ref="G63:G64"/>
    <mergeCell ref="H63:H65"/>
    <mergeCell ref="B64:B65"/>
    <mergeCell ref="C65:D65"/>
    <mergeCell ref="E65:F65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6" activeCellId="0" sqref="A66:IV190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4" width="15.42"/>
    <col collapsed="false" customWidth="true" hidden="false" outlineLevel="0" max="3" min="3" style="2" width="15.42"/>
    <col collapsed="false" customWidth="true" hidden="false" outlineLevel="0" max="4" min="4" style="2" width="13.13"/>
    <col collapsed="false" customWidth="true" hidden="false" outlineLevel="0" max="5" min="5" style="2" width="12.56"/>
    <col collapsed="false" customWidth="true" hidden="false" outlineLevel="0" max="7" min="6" style="4" width="9.28"/>
    <col collapsed="false" customWidth="true" hidden="false" outlineLevel="0" max="8" min="8" style="2" width="9.28"/>
    <col collapsed="false" customWidth="true" hidden="false" outlineLevel="0" max="9" min="9" style="4" width="9.28"/>
    <col collapsed="false" customWidth="false" hidden="false" outlineLevel="0" max="257" min="10" style="2" width="10.99"/>
  </cols>
  <sheetData>
    <row r="1" customFormat="false" ht="13.5" hidden="false" customHeight="false" outlineLevel="0" collapsed="false">
      <c r="A1" s="77" t="n">
        <v>228</v>
      </c>
      <c r="B1" s="77"/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7"/>
    </row>
    <row r="4" s="7" customFormat="true" ht="16.5" hidden="false" customHeight="true" outlineLevel="0" collapsed="false">
      <c r="A4" s="115" t="s">
        <v>1</v>
      </c>
      <c r="B4" s="12" t="n">
        <v>57</v>
      </c>
      <c r="C4" s="240" t="n">
        <v>58</v>
      </c>
      <c r="D4" s="241" t="n">
        <v>59</v>
      </c>
      <c r="E4" s="9" t="n">
        <v>60</v>
      </c>
      <c r="F4" s="12" t="n">
        <v>61</v>
      </c>
      <c r="G4" s="78" t="n">
        <v>62</v>
      </c>
      <c r="H4" s="9" t="n">
        <v>63</v>
      </c>
      <c r="I4" s="13" t="n">
        <v>64</v>
      </c>
    </row>
    <row r="5" s="20" customFormat="true" ht="11.25" hidden="false" customHeight="true" outlineLevel="0" collapsed="false">
      <c r="A5" s="115"/>
      <c r="B5" s="242" t="s">
        <v>263</v>
      </c>
      <c r="C5" s="243" t="s">
        <v>264</v>
      </c>
      <c r="D5" s="243"/>
      <c r="E5" s="69" t="s">
        <v>265</v>
      </c>
      <c r="F5" s="195" t="s">
        <v>266</v>
      </c>
      <c r="G5" s="195"/>
      <c r="H5" s="195"/>
      <c r="I5" s="244" t="s">
        <v>267</v>
      </c>
    </row>
    <row r="6" s="1" customFormat="true" ht="15.95" hidden="false" customHeight="true" outlineLevel="0" collapsed="false">
      <c r="A6" s="115"/>
      <c r="B6" s="242"/>
      <c r="C6" s="245" t="s">
        <v>268</v>
      </c>
      <c r="D6" s="243" t="s">
        <v>269</v>
      </c>
      <c r="E6" s="246" t="s">
        <v>270</v>
      </c>
      <c r="F6" s="79" t="s">
        <v>271</v>
      </c>
      <c r="G6" s="82" t="s">
        <v>272</v>
      </c>
      <c r="H6" s="27" t="s">
        <v>273</v>
      </c>
      <c r="I6" s="247" t="s">
        <v>271</v>
      </c>
    </row>
    <row r="7" s="1" customFormat="true" ht="15.95" hidden="false" customHeight="true" outlineLevel="0" collapsed="false">
      <c r="A7" s="115"/>
      <c r="B7" s="242"/>
      <c r="C7" s="245"/>
      <c r="D7" s="248" t="s">
        <v>274</v>
      </c>
      <c r="E7" s="246" t="s">
        <v>275</v>
      </c>
      <c r="F7" s="79"/>
      <c r="G7" s="82"/>
      <c r="H7" s="167" t="s">
        <v>276</v>
      </c>
      <c r="I7" s="247"/>
    </row>
    <row r="8" s="1" customFormat="true" ht="12" hidden="false" customHeight="true" outlineLevel="0" collapsed="false">
      <c r="A8" s="122" t="s">
        <v>23</v>
      </c>
      <c r="B8" s="79" t="s">
        <v>277</v>
      </c>
      <c r="C8" s="249" t="s">
        <v>278</v>
      </c>
      <c r="D8" s="249"/>
      <c r="E8" s="122" t="s">
        <v>277</v>
      </c>
      <c r="F8" s="79" t="s">
        <v>279</v>
      </c>
      <c r="G8" s="79"/>
      <c r="H8" s="79"/>
      <c r="I8" s="79" t="s">
        <v>279</v>
      </c>
    </row>
    <row r="9" s="1" customFormat="true" ht="11.25" hidden="false" customHeight="false" outlineLevel="0" collapsed="false">
      <c r="A9" s="16" t="s">
        <v>26</v>
      </c>
      <c r="B9" s="79" t="s">
        <v>280</v>
      </c>
      <c r="C9" s="250" t="s">
        <v>281</v>
      </c>
      <c r="D9" s="251" t="s">
        <v>281</v>
      </c>
      <c r="E9" s="16" t="s">
        <v>282</v>
      </c>
      <c r="F9" s="79" t="s">
        <v>283</v>
      </c>
      <c r="G9" s="82" t="s">
        <v>284</v>
      </c>
      <c r="H9" s="16" t="s">
        <v>284</v>
      </c>
      <c r="I9" s="79" t="s">
        <v>283</v>
      </c>
    </row>
    <row r="10" s="38" customFormat="true" ht="27" hidden="false" customHeight="true" outlineLevel="0" collapsed="false">
      <c r="A10" s="80" t="s">
        <v>32</v>
      </c>
      <c r="B10" s="197" t="n">
        <v>78800542</v>
      </c>
      <c r="C10" s="252" t="n">
        <v>1124421.5</v>
      </c>
      <c r="D10" s="252" t="n">
        <v>656155</v>
      </c>
      <c r="E10" s="100" t="n">
        <v>9.6</v>
      </c>
      <c r="F10" s="34" t="n">
        <v>8862</v>
      </c>
      <c r="G10" s="34" t="n">
        <v>1620173</v>
      </c>
      <c r="H10" s="199" t="n">
        <v>1268</v>
      </c>
      <c r="I10" s="131" t="n">
        <v>99532</v>
      </c>
    </row>
    <row r="11" customFormat="false" ht="13.5" hidden="false" customHeight="true" outlineLevel="0" collapsed="false">
      <c r="A11" s="80" t="s">
        <v>36</v>
      </c>
      <c r="B11" s="200" t="n">
        <v>3653727</v>
      </c>
      <c r="C11" s="253" t="n">
        <v>83958.4</v>
      </c>
      <c r="D11" s="253" t="n">
        <v>59690.7</v>
      </c>
      <c r="E11" s="221" t="n">
        <v>34.7</v>
      </c>
      <c r="F11" s="43" t="n">
        <v>604</v>
      </c>
      <c r="G11" s="43" t="n">
        <v>102491</v>
      </c>
      <c r="H11" s="254" t="n">
        <v>1840.1</v>
      </c>
      <c r="I11" s="43" t="n">
        <v>3381</v>
      </c>
    </row>
    <row r="12" s="56" customFormat="true" ht="13.5" hidden="false" customHeight="true" outlineLevel="0" collapsed="false">
      <c r="A12" s="134" t="s">
        <v>37</v>
      </c>
      <c r="B12" s="201" t="n">
        <v>982560</v>
      </c>
      <c r="C12" s="255" t="n">
        <v>19604.2</v>
      </c>
      <c r="D12" s="255" t="n">
        <v>11634.7</v>
      </c>
      <c r="E12" s="256" t="n">
        <v>15.7</v>
      </c>
      <c r="F12" s="50" t="n">
        <v>106</v>
      </c>
      <c r="G12" s="50" t="n">
        <v>18998</v>
      </c>
      <c r="H12" s="257" t="n">
        <v>1350.2</v>
      </c>
      <c r="I12" s="50" t="n">
        <v>969</v>
      </c>
      <c r="L12" s="2"/>
    </row>
    <row r="13" customFormat="false" ht="13.5" hidden="false" customHeight="true" outlineLevel="0" collapsed="false">
      <c r="A13" s="80" t="s">
        <v>38</v>
      </c>
      <c r="B13" s="200" t="n">
        <v>981181</v>
      </c>
      <c r="C13" s="253" t="n">
        <v>33002.8</v>
      </c>
      <c r="D13" s="253" t="n">
        <v>20122.2</v>
      </c>
      <c r="E13" s="221" t="n">
        <v>12.6</v>
      </c>
      <c r="F13" s="43" t="n">
        <v>100</v>
      </c>
      <c r="G13" s="43" t="n">
        <v>19359</v>
      </c>
      <c r="H13" s="254" t="n">
        <v>1419.3</v>
      </c>
      <c r="I13" s="43" t="n">
        <v>931</v>
      </c>
    </row>
    <row r="14" customFormat="false" ht="13.5" hidden="false" customHeight="true" outlineLevel="0" collapsed="false">
      <c r="A14" s="80" t="s">
        <v>39</v>
      </c>
      <c r="B14" s="200" t="n">
        <v>1566709</v>
      </c>
      <c r="C14" s="253" t="n">
        <v>21048</v>
      </c>
      <c r="D14" s="253" t="n">
        <v>13741.8</v>
      </c>
      <c r="E14" s="221" t="n">
        <v>18.9</v>
      </c>
      <c r="F14" s="43" t="n">
        <v>146</v>
      </c>
      <c r="G14" s="43" t="n">
        <v>26562</v>
      </c>
      <c r="H14" s="254" t="n">
        <v>1131.7</v>
      </c>
      <c r="I14" s="43" t="n">
        <v>1590</v>
      </c>
    </row>
    <row r="15" customFormat="false" ht="13.5" hidden="false" customHeight="true" outlineLevel="0" collapsed="false">
      <c r="A15" s="80" t="s">
        <v>40</v>
      </c>
      <c r="B15" s="200" t="n">
        <v>816564</v>
      </c>
      <c r="C15" s="253" t="n">
        <v>23672.4</v>
      </c>
      <c r="D15" s="253" t="n">
        <v>15688.5</v>
      </c>
      <c r="E15" s="221" t="n">
        <v>18.5</v>
      </c>
      <c r="F15" s="43" t="n">
        <v>78</v>
      </c>
      <c r="G15" s="43" t="n">
        <v>16832</v>
      </c>
      <c r="H15" s="254" t="n">
        <v>1501.5</v>
      </c>
      <c r="I15" s="43" t="n">
        <v>817</v>
      </c>
    </row>
    <row r="16" customFormat="false" ht="13.5" hidden="false" customHeight="true" outlineLevel="0" collapsed="false">
      <c r="A16" s="80" t="s">
        <v>41</v>
      </c>
      <c r="B16" s="200" t="n">
        <v>916944</v>
      </c>
      <c r="C16" s="253" t="n">
        <v>16371.3</v>
      </c>
      <c r="D16" s="253" t="n">
        <v>11445.9</v>
      </c>
      <c r="E16" s="221" t="n">
        <v>18</v>
      </c>
      <c r="F16" s="43" t="n">
        <v>71</v>
      </c>
      <c r="G16" s="43" t="n">
        <v>15586</v>
      </c>
      <c r="H16" s="254" t="n">
        <v>1301</v>
      </c>
      <c r="I16" s="43" t="n">
        <v>930</v>
      </c>
    </row>
    <row r="17" customFormat="false" ht="13.5" hidden="false" customHeight="true" outlineLevel="0" collapsed="false">
      <c r="A17" s="80" t="s">
        <v>42</v>
      </c>
      <c r="B17" s="200" t="n">
        <v>1565208</v>
      </c>
      <c r="C17" s="253" t="n">
        <v>39033.9</v>
      </c>
      <c r="D17" s="253" t="n">
        <v>22344.8</v>
      </c>
      <c r="E17" s="221" t="n">
        <v>11.8</v>
      </c>
      <c r="F17" s="43" t="n">
        <v>145</v>
      </c>
      <c r="G17" s="43" t="n">
        <v>29397</v>
      </c>
      <c r="H17" s="254" t="n">
        <v>1422.2</v>
      </c>
      <c r="I17" s="43" t="n">
        <v>1470</v>
      </c>
    </row>
    <row r="18" customFormat="false" ht="13.5" hidden="false" customHeight="true" outlineLevel="0" collapsed="false">
      <c r="A18" s="80" t="s">
        <v>43</v>
      </c>
      <c r="B18" s="200" t="n">
        <v>2451685</v>
      </c>
      <c r="C18" s="253" t="n">
        <v>55966.9</v>
      </c>
      <c r="D18" s="253" t="n">
        <v>21780.4</v>
      </c>
      <c r="E18" s="221" t="n">
        <v>8.4</v>
      </c>
      <c r="F18" s="43" t="n">
        <v>194</v>
      </c>
      <c r="G18" s="43" t="n">
        <v>33157</v>
      </c>
      <c r="H18" s="254" t="n">
        <v>1116.8</v>
      </c>
      <c r="I18" s="43" t="n">
        <v>1714</v>
      </c>
    </row>
    <row r="19" customFormat="false" ht="13.5" hidden="false" customHeight="true" outlineLevel="0" collapsed="false">
      <c r="A19" s="80" t="s">
        <v>44</v>
      </c>
      <c r="B19" s="200" t="n">
        <v>1643978</v>
      </c>
      <c r="C19" s="253" t="n">
        <v>24632.5</v>
      </c>
      <c r="D19" s="253" t="n">
        <v>16543.5</v>
      </c>
      <c r="E19" s="221" t="n">
        <v>13.2</v>
      </c>
      <c r="F19" s="43" t="n">
        <v>115</v>
      </c>
      <c r="G19" s="43" t="n">
        <v>22521</v>
      </c>
      <c r="H19" s="254" t="n">
        <v>1118.2</v>
      </c>
      <c r="I19" s="43" t="n">
        <v>1424</v>
      </c>
    </row>
    <row r="20" customFormat="false" ht="13.5" hidden="false" customHeight="true" outlineLevel="0" collapsed="false">
      <c r="A20" s="80" t="s">
        <v>45</v>
      </c>
      <c r="B20" s="200" t="n">
        <v>1728529</v>
      </c>
      <c r="C20" s="253" t="n">
        <v>34899.2</v>
      </c>
      <c r="D20" s="253" t="n">
        <v>17201.2</v>
      </c>
      <c r="E20" s="221" t="n">
        <v>13</v>
      </c>
      <c r="F20" s="43" t="n">
        <v>140</v>
      </c>
      <c r="G20" s="43" t="n">
        <v>25471</v>
      </c>
      <c r="H20" s="254" t="n">
        <v>1263.4</v>
      </c>
      <c r="I20" s="43" t="n">
        <v>1561</v>
      </c>
    </row>
    <row r="21" customFormat="false" ht="13.5" hidden="false" customHeight="true" outlineLevel="0" collapsed="false">
      <c r="A21" s="80" t="s">
        <v>46</v>
      </c>
      <c r="B21" s="200" t="n">
        <v>3909132</v>
      </c>
      <c r="C21" s="253" t="n">
        <v>42454.9</v>
      </c>
      <c r="D21" s="253" t="n">
        <v>21662.3</v>
      </c>
      <c r="E21" s="221" t="n">
        <v>6.8</v>
      </c>
      <c r="F21" s="43" t="n">
        <v>356</v>
      </c>
      <c r="G21" s="43" t="n">
        <v>63062</v>
      </c>
      <c r="H21" s="254" t="n">
        <v>889.4</v>
      </c>
      <c r="I21" s="43" t="n">
        <v>3930</v>
      </c>
    </row>
    <row r="22" customFormat="false" ht="13.5" hidden="false" customHeight="true" outlineLevel="0" collapsed="false">
      <c r="A22" s="80" t="s">
        <v>47</v>
      </c>
      <c r="B22" s="200" t="n">
        <v>3458375</v>
      </c>
      <c r="C22" s="253" t="n">
        <v>36629.4</v>
      </c>
      <c r="D22" s="253" t="n">
        <v>21306.5</v>
      </c>
      <c r="E22" s="221" t="n">
        <v>5.8</v>
      </c>
      <c r="F22" s="43" t="n">
        <v>287</v>
      </c>
      <c r="G22" s="43" t="n">
        <v>56796</v>
      </c>
      <c r="H22" s="254" t="n">
        <v>931.4</v>
      </c>
      <c r="I22" s="43" t="n">
        <v>3697</v>
      </c>
    </row>
    <row r="23" customFormat="false" ht="13.5" hidden="false" customHeight="true" outlineLevel="0" collapsed="false">
      <c r="A23" s="80" t="s">
        <v>48</v>
      </c>
      <c r="B23" s="200" t="n">
        <v>4518967</v>
      </c>
      <c r="C23" s="253" t="n">
        <v>23976.3</v>
      </c>
      <c r="D23" s="253" t="n">
        <v>17260.4</v>
      </c>
      <c r="E23" s="221" t="n">
        <v>6.8</v>
      </c>
      <c r="F23" s="43" t="n">
        <v>650</v>
      </c>
      <c r="G23" s="43" t="n">
        <v>129611</v>
      </c>
      <c r="H23" s="254" t="n">
        <v>1015.9</v>
      </c>
      <c r="I23" s="43" t="n">
        <v>12641</v>
      </c>
    </row>
    <row r="24" customFormat="false" ht="13.5" hidden="false" customHeight="true" outlineLevel="0" collapsed="false">
      <c r="A24" s="80" t="s">
        <v>49</v>
      </c>
      <c r="B24" s="200" t="n">
        <v>3977092</v>
      </c>
      <c r="C24" s="253" t="n">
        <v>15050</v>
      </c>
      <c r="D24" s="253" t="n">
        <v>9511.3</v>
      </c>
      <c r="E24" s="221" t="n">
        <v>5.5</v>
      </c>
      <c r="F24" s="43" t="n">
        <v>348</v>
      </c>
      <c r="G24" s="43" t="n">
        <v>74064</v>
      </c>
      <c r="H24" s="254" t="n">
        <v>834.1</v>
      </c>
      <c r="I24" s="43" t="n">
        <v>6320</v>
      </c>
    </row>
    <row r="25" customFormat="false" ht="13.5" hidden="false" customHeight="true" outlineLevel="0" collapsed="false">
      <c r="A25" s="80" t="s">
        <v>50</v>
      </c>
      <c r="B25" s="200" t="n">
        <v>1805926</v>
      </c>
      <c r="C25" s="253" t="n">
        <v>30400</v>
      </c>
      <c r="D25" s="253" t="n">
        <v>19617.4</v>
      </c>
      <c r="E25" s="221" t="n">
        <v>13.9</v>
      </c>
      <c r="F25" s="43" t="n">
        <v>137</v>
      </c>
      <c r="G25" s="43" t="n">
        <v>30194</v>
      </c>
      <c r="H25" s="254" t="n">
        <v>1255.5</v>
      </c>
      <c r="I25" s="43" t="n">
        <v>1718</v>
      </c>
    </row>
    <row r="26" customFormat="false" ht="13.5" hidden="false" customHeight="true" outlineLevel="0" collapsed="false">
      <c r="A26" s="80" t="s">
        <v>51</v>
      </c>
      <c r="B26" s="200" t="n">
        <v>876165</v>
      </c>
      <c r="C26" s="253" t="n">
        <v>13669.9</v>
      </c>
      <c r="D26" s="253" t="n">
        <v>10529.2</v>
      </c>
      <c r="E26" s="221" t="n">
        <v>14.3</v>
      </c>
      <c r="F26" s="43" t="n">
        <v>115</v>
      </c>
      <c r="G26" s="43" t="n">
        <v>18151</v>
      </c>
      <c r="H26" s="254" t="n">
        <v>1641.1</v>
      </c>
      <c r="I26" s="43" t="n">
        <v>774</v>
      </c>
    </row>
    <row r="27" customFormat="false" ht="13.5" hidden="false" customHeight="true" outlineLevel="0" collapsed="false">
      <c r="A27" s="80" t="s">
        <v>52</v>
      </c>
      <c r="B27" s="200" t="n">
        <v>869165</v>
      </c>
      <c r="C27" s="253" t="n">
        <v>13010.1</v>
      </c>
      <c r="D27" s="253" t="n">
        <v>9619.8</v>
      </c>
      <c r="E27" s="221" t="n">
        <v>12.6</v>
      </c>
      <c r="F27" s="43" t="n">
        <v>105</v>
      </c>
      <c r="G27" s="43" t="n">
        <v>19619</v>
      </c>
      <c r="H27" s="254" t="n">
        <v>1676.8</v>
      </c>
      <c r="I27" s="43" t="n">
        <v>857</v>
      </c>
    </row>
    <row r="28" customFormat="false" ht="13.5" hidden="false" customHeight="true" outlineLevel="0" collapsed="false">
      <c r="A28" s="80" t="s">
        <v>53</v>
      </c>
      <c r="B28" s="200" t="n">
        <v>642070</v>
      </c>
      <c r="C28" s="253" t="n">
        <v>10661.5</v>
      </c>
      <c r="D28" s="253" t="n">
        <v>7596.2</v>
      </c>
      <c r="E28" s="221" t="n">
        <v>15.2</v>
      </c>
      <c r="F28" s="43" t="n">
        <v>82</v>
      </c>
      <c r="G28" s="43" t="n">
        <v>11840</v>
      </c>
      <c r="H28" s="254" t="n">
        <v>1451</v>
      </c>
      <c r="I28" s="43" t="n">
        <v>582</v>
      </c>
    </row>
    <row r="29" customFormat="false" ht="13.5" hidden="false" customHeight="true" outlineLevel="0" collapsed="false">
      <c r="A29" s="80" t="s">
        <v>54</v>
      </c>
      <c r="B29" s="200" t="n">
        <v>725676</v>
      </c>
      <c r="C29" s="253" t="n">
        <v>11073.5</v>
      </c>
      <c r="D29" s="253" t="n">
        <v>6463.8</v>
      </c>
      <c r="E29" s="221" t="n">
        <v>9.7</v>
      </c>
      <c r="F29" s="43" t="n">
        <v>61</v>
      </c>
      <c r="G29" s="43" t="n">
        <v>11431</v>
      </c>
      <c r="H29" s="254" t="n">
        <v>1303.4</v>
      </c>
      <c r="I29" s="43" t="n">
        <v>658</v>
      </c>
    </row>
    <row r="30" customFormat="false" ht="13.5" hidden="false" customHeight="true" outlineLevel="0" collapsed="false">
      <c r="A30" s="80" t="s">
        <v>55</v>
      </c>
      <c r="B30" s="200" t="n">
        <v>1850405</v>
      </c>
      <c r="C30" s="253" t="n">
        <v>47907</v>
      </c>
      <c r="D30" s="253" t="n">
        <v>23500.4</v>
      </c>
      <c r="E30" s="221" t="n">
        <v>11.8</v>
      </c>
      <c r="F30" s="43" t="n">
        <v>138</v>
      </c>
      <c r="G30" s="43" t="n">
        <v>25206</v>
      </c>
      <c r="H30" s="254" t="n">
        <v>1156.2</v>
      </c>
      <c r="I30" s="43" t="n">
        <v>1555</v>
      </c>
    </row>
    <row r="31" customFormat="false" ht="13.5" hidden="false" customHeight="true" outlineLevel="0" collapsed="false">
      <c r="A31" s="80" t="s">
        <v>56</v>
      </c>
      <c r="B31" s="200" t="n">
        <v>1658749</v>
      </c>
      <c r="C31" s="253" t="n">
        <v>30364.9</v>
      </c>
      <c r="D31" s="253" t="n">
        <v>16848.4</v>
      </c>
      <c r="E31" s="221" t="n">
        <v>9.5</v>
      </c>
      <c r="F31" s="43" t="n">
        <v>103</v>
      </c>
      <c r="G31" s="43" t="n">
        <v>20833</v>
      </c>
      <c r="H31" s="254" t="n">
        <v>990.2</v>
      </c>
      <c r="I31" s="43" t="n">
        <v>1542</v>
      </c>
    </row>
    <row r="32" customFormat="false" ht="13.5" hidden="false" customHeight="true" outlineLevel="0" collapsed="false">
      <c r="A32" s="80" t="s">
        <v>57</v>
      </c>
      <c r="B32" s="200" t="n">
        <v>2813125</v>
      </c>
      <c r="C32" s="253" t="n">
        <v>24861.8</v>
      </c>
      <c r="D32" s="253" t="n">
        <v>13906</v>
      </c>
      <c r="E32" s="221" t="n">
        <v>8.9</v>
      </c>
      <c r="F32" s="43" t="n">
        <v>187</v>
      </c>
      <c r="G32" s="43" t="n">
        <v>41216</v>
      </c>
      <c r="H32" s="254" t="n">
        <v>1084.3</v>
      </c>
      <c r="I32" s="43" t="n">
        <v>2680</v>
      </c>
    </row>
    <row r="33" customFormat="false" ht="13.5" hidden="false" customHeight="true" outlineLevel="0" collapsed="false">
      <c r="A33" s="80" t="s">
        <v>58</v>
      </c>
      <c r="B33" s="200" t="n">
        <v>4951846</v>
      </c>
      <c r="C33" s="253" t="n">
        <v>43213.4</v>
      </c>
      <c r="D33" s="253" t="n">
        <v>26955.6</v>
      </c>
      <c r="E33" s="221" t="n">
        <v>7.3</v>
      </c>
      <c r="F33" s="43" t="n">
        <v>338</v>
      </c>
      <c r="G33" s="43" t="n">
        <v>68858</v>
      </c>
      <c r="H33" s="254" t="n">
        <v>935.6</v>
      </c>
      <c r="I33" s="43" t="n">
        <v>4932</v>
      </c>
    </row>
    <row r="34" customFormat="false" ht="13.5" hidden="false" customHeight="true" outlineLevel="0" collapsed="false">
      <c r="A34" s="80" t="s">
        <v>59</v>
      </c>
      <c r="B34" s="200" t="n">
        <v>1459184</v>
      </c>
      <c r="C34" s="253" t="n">
        <v>24783</v>
      </c>
      <c r="D34" s="253" t="n">
        <v>12291.4</v>
      </c>
      <c r="E34" s="221" t="n">
        <v>9.2</v>
      </c>
      <c r="F34" s="43" t="n">
        <v>110</v>
      </c>
      <c r="G34" s="43" t="n">
        <v>21254</v>
      </c>
      <c r="H34" s="254" t="n">
        <v>1132.9</v>
      </c>
      <c r="I34" s="43" t="n">
        <v>1486</v>
      </c>
    </row>
    <row r="35" customFormat="false" ht="13.5" hidden="false" customHeight="true" outlineLevel="0" collapsed="false">
      <c r="A35" s="80" t="s">
        <v>60</v>
      </c>
      <c r="B35" s="200" t="n">
        <v>972062</v>
      </c>
      <c r="C35" s="253" t="n">
        <v>12184.3</v>
      </c>
      <c r="D35" s="253" t="n">
        <v>6935.5</v>
      </c>
      <c r="E35" s="221" t="n">
        <v>8.3</v>
      </c>
      <c r="F35" s="43" t="n">
        <v>61</v>
      </c>
      <c r="G35" s="43" t="n">
        <v>15037</v>
      </c>
      <c r="H35" s="254" t="n">
        <v>1077.1</v>
      </c>
      <c r="I35" s="43" t="n">
        <v>941</v>
      </c>
    </row>
    <row r="36" customFormat="false" ht="13.5" hidden="false" customHeight="true" outlineLevel="0" collapsed="false">
      <c r="A36" s="80" t="s">
        <v>61</v>
      </c>
      <c r="B36" s="200" t="n">
        <v>1342712</v>
      </c>
      <c r="C36" s="253" t="n">
        <v>11736.2</v>
      </c>
      <c r="D36" s="253" t="n">
        <v>6461</v>
      </c>
      <c r="E36" s="221" t="n">
        <v>10.7</v>
      </c>
      <c r="F36" s="43" t="n">
        <v>177</v>
      </c>
      <c r="G36" s="43" t="n">
        <v>36650</v>
      </c>
      <c r="H36" s="254" t="n">
        <v>1390.9</v>
      </c>
      <c r="I36" s="43" t="n">
        <v>2530</v>
      </c>
    </row>
    <row r="37" customFormat="false" ht="13.5" hidden="false" customHeight="true" outlineLevel="0" collapsed="false">
      <c r="A37" s="80" t="s">
        <v>62</v>
      </c>
      <c r="B37" s="200" t="n">
        <v>3738506</v>
      </c>
      <c r="C37" s="253" t="n">
        <v>13145.9</v>
      </c>
      <c r="D37" s="253" t="n">
        <v>9622.4</v>
      </c>
      <c r="E37" s="221" t="n">
        <v>5.6</v>
      </c>
      <c r="F37" s="43" t="n">
        <v>547</v>
      </c>
      <c r="G37" s="43" t="n">
        <v>110840</v>
      </c>
      <c r="H37" s="254" t="n">
        <v>1257.8</v>
      </c>
      <c r="I37" s="43" t="n">
        <v>8291</v>
      </c>
    </row>
    <row r="38" customFormat="false" ht="13.5" hidden="false" customHeight="true" outlineLevel="0" collapsed="false">
      <c r="A38" s="80" t="s">
        <v>63</v>
      </c>
      <c r="B38" s="200" t="n">
        <v>2956896</v>
      </c>
      <c r="C38" s="253" t="n">
        <v>30125.4</v>
      </c>
      <c r="D38" s="253" t="n">
        <v>18371.4</v>
      </c>
      <c r="E38" s="221" t="n">
        <v>9.8</v>
      </c>
      <c r="F38" s="43" t="n">
        <v>354</v>
      </c>
      <c r="G38" s="43" t="n">
        <v>64767</v>
      </c>
      <c r="H38" s="254" t="n">
        <v>1158.8</v>
      </c>
      <c r="I38" s="43" t="n">
        <v>4891</v>
      </c>
    </row>
    <row r="39" customFormat="false" ht="13.5" hidden="false" customHeight="true" outlineLevel="0" collapsed="false">
      <c r="A39" s="80" t="s">
        <v>64</v>
      </c>
      <c r="B39" s="200" t="n">
        <v>825918</v>
      </c>
      <c r="C39" s="253" t="n">
        <v>11912.1</v>
      </c>
      <c r="D39" s="253" t="n">
        <v>5395.5</v>
      </c>
      <c r="E39" s="221" t="n">
        <v>11.9</v>
      </c>
      <c r="F39" s="43" t="n">
        <v>77</v>
      </c>
      <c r="G39" s="43" t="n">
        <v>16867</v>
      </c>
      <c r="H39" s="254" t="n">
        <v>1196.2</v>
      </c>
      <c r="I39" s="43" t="n">
        <v>1141</v>
      </c>
    </row>
    <row r="40" customFormat="false" ht="13.5" hidden="false" customHeight="true" outlineLevel="0" collapsed="false">
      <c r="A40" s="80" t="s">
        <v>65</v>
      </c>
      <c r="B40" s="200" t="n">
        <v>740724</v>
      </c>
      <c r="C40" s="253" t="n">
        <v>13295</v>
      </c>
      <c r="D40" s="253" t="n">
        <v>5793.2</v>
      </c>
      <c r="E40" s="221" t="n">
        <v>7.5</v>
      </c>
      <c r="F40" s="43" t="n">
        <v>93</v>
      </c>
      <c r="G40" s="43" t="n">
        <v>14374</v>
      </c>
      <c r="H40" s="254" t="n">
        <v>1410.6</v>
      </c>
      <c r="I40" s="43" t="n">
        <v>1084</v>
      </c>
    </row>
    <row r="41" customFormat="false" ht="13.5" hidden="false" customHeight="true" outlineLevel="0" collapsed="false">
      <c r="A41" s="80" t="s">
        <v>66</v>
      </c>
      <c r="B41" s="200" t="n">
        <v>452772</v>
      </c>
      <c r="C41" s="253" t="n">
        <v>8679.6</v>
      </c>
      <c r="D41" s="253" t="n">
        <v>5990.7</v>
      </c>
      <c r="E41" s="221" t="n">
        <v>13.2</v>
      </c>
      <c r="F41" s="43" t="n">
        <v>46</v>
      </c>
      <c r="G41" s="43" t="n">
        <v>9340</v>
      </c>
      <c r="H41" s="254" t="n">
        <v>1556.7</v>
      </c>
      <c r="I41" s="43" t="n">
        <v>541</v>
      </c>
    </row>
    <row r="42" customFormat="false" ht="13.5" hidden="false" customHeight="true" outlineLevel="0" collapsed="false">
      <c r="A42" s="80" t="s">
        <v>67</v>
      </c>
      <c r="B42" s="200" t="n">
        <v>539248</v>
      </c>
      <c r="C42" s="253" t="n">
        <v>18037.5</v>
      </c>
      <c r="D42" s="253" t="n">
        <v>9721.7</v>
      </c>
      <c r="E42" s="221" t="n">
        <v>17.6</v>
      </c>
      <c r="F42" s="43" t="n">
        <v>60</v>
      </c>
      <c r="G42" s="43" t="n">
        <v>12086</v>
      </c>
      <c r="H42" s="254" t="n">
        <v>1653.4</v>
      </c>
      <c r="I42" s="43" t="n">
        <v>749</v>
      </c>
    </row>
    <row r="43" customFormat="false" ht="13.5" hidden="false" customHeight="true" outlineLevel="0" collapsed="false">
      <c r="A43" s="80" t="s">
        <v>68</v>
      </c>
      <c r="B43" s="200" t="n">
        <v>1479696</v>
      </c>
      <c r="C43" s="253" t="n">
        <v>31901.9</v>
      </c>
      <c r="D43" s="253" t="n">
        <v>14866.2</v>
      </c>
      <c r="E43" s="221" t="n">
        <v>14.1</v>
      </c>
      <c r="F43" s="43" t="n">
        <v>181</v>
      </c>
      <c r="G43" s="43" t="n">
        <v>30616</v>
      </c>
      <c r="H43" s="254" t="n">
        <v>1567.6</v>
      </c>
      <c r="I43" s="43" t="n">
        <v>1625</v>
      </c>
    </row>
    <row r="44" customFormat="false" ht="13.5" hidden="false" customHeight="true" outlineLevel="0" collapsed="false">
      <c r="A44" s="80" t="s">
        <v>69</v>
      </c>
      <c r="B44" s="200" t="n">
        <v>1830960</v>
      </c>
      <c r="C44" s="253" t="n">
        <v>24197.4</v>
      </c>
      <c r="D44" s="253" t="n">
        <v>13319.1</v>
      </c>
      <c r="E44" s="221" t="n">
        <v>12.6</v>
      </c>
      <c r="F44" s="43" t="n">
        <v>255</v>
      </c>
      <c r="G44" s="43" t="n">
        <v>41981</v>
      </c>
      <c r="H44" s="254" t="n">
        <v>1461.2</v>
      </c>
      <c r="I44" s="43" t="n">
        <v>2636</v>
      </c>
    </row>
    <row r="45" customFormat="false" ht="13.5" hidden="false" customHeight="true" outlineLevel="0" collapsed="false">
      <c r="A45" s="80" t="s">
        <v>70</v>
      </c>
      <c r="B45" s="200" t="n">
        <v>1054815</v>
      </c>
      <c r="C45" s="253" t="n">
        <v>16414.7</v>
      </c>
      <c r="D45" s="253" t="n">
        <v>9979.6</v>
      </c>
      <c r="E45" s="221" t="n">
        <v>13.3</v>
      </c>
      <c r="F45" s="43" t="n">
        <v>150</v>
      </c>
      <c r="G45" s="43" t="n">
        <v>27882</v>
      </c>
      <c r="H45" s="254" t="n">
        <v>1891.6</v>
      </c>
      <c r="I45" s="43" t="n">
        <v>1318</v>
      </c>
    </row>
    <row r="46" customFormat="false" ht="13.5" hidden="false" customHeight="true" outlineLevel="0" collapsed="false">
      <c r="A46" s="80" t="s">
        <v>71</v>
      </c>
      <c r="B46" s="200" t="n">
        <v>608618</v>
      </c>
      <c r="C46" s="253" t="n">
        <v>14962.4</v>
      </c>
      <c r="D46" s="253" t="n">
        <v>6556.6</v>
      </c>
      <c r="E46" s="221" t="n">
        <v>9.2</v>
      </c>
      <c r="F46" s="43" t="n">
        <v>120</v>
      </c>
      <c r="G46" s="43" t="n">
        <v>15357</v>
      </c>
      <c r="H46" s="254" t="n">
        <v>1919.6</v>
      </c>
      <c r="I46" s="43" t="n">
        <v>800</v>
      </c>
    </row>
    <row r="47" customFormat="false" ht="13.5" hidden="false" customHeight="true" outlineLevel="0" collapsed="false">
      <c r="A47" s="80" t="s">
        <v>72</v>
      </c>
      <c r="B47" s="200" t="n">
        <v>754387</v>
      </c>
      <c r="C47" s="253" t="n">
        <v>10178.3</v>
      </c>
      <c r="D47" s="253" t="n">
        <v>6484.3</v>
      </c>
      <c r="E47" s="221" t="n">
        <v>14.7</v>
      </c>
      <c r="F47" s="43" t="n">
        <v>97</v>
      </c>
      <c r="G47" s="43" t="n">
        <v>16387</v>
      </c>
      <c r="H47" s="254" t="n">
        <v>1628.9</v>
      </c>
      <c r="I47" s="43" t="n">
        <v>825</v>
      </c>
    </row>
    <row r="48" customFormat="false" ht="13.5" hidden="false" customHeight="true" outlineLevel="0" collapsed="false">
      <c r="A48" s="80" t="s">
        <v>73</v>
      </c>
      <c r="B48" s="200" t="n">
        <v>999546</v>
      </c>
      <c r="C48" s="253" t="n">
        <v>17963.4</v>
      </c>
      <c r="D48" s="253" t="n">
        <v>9217.9</v>
      </c>
      <c r="E48" s="221" t="n">
        <v>10.8</v>
      </c>
      <c r="F48" s="43" t="n">
        <v>146</v>
      </c>
      <c r="G48" s="43" t="n">
        <v>23218</v>
      </c>
      <c r="H48" s="254" t="n">
        <v>1599</v>
      </c>
      <c r="I48" s="43" t="n">
        <v>1246</v>
      </c>
    </row>
    <row r="49" customFormat="false" ht="13.5" hidden="false" customHeight="true" outlineLevel="0" collapsed="false">
      <c r="A49" s="80" t="s">
        <v>74</v>
      </c>
      <c r="B49" s="200" t="n">
        <v>553938</v>
      </c>
      <c r="C49" s="253" t="n">
        <v>13709.5</v>
      </c>
      <c r="D49" s="253" t="n">
        <v>6026.5</v>
      </c>
      <c r="E49" s="221" t="n">
        <v>10.7</v>
      </c>
      <c r="F49" s="43" t="n">
        <v>138</v>
      </c>
      <c r="G49" s="43" t="n">
        <v>19124</v>
      </c>
      <c r="H49" s="254" t="n">
        <v>2445.5</v>
      </c>
      <c r="I49" s="43" t="n">
        <v>580</v>
      </c>
    </row>
    <row r="50" customFormat="false" ht="13.5" hidden="false" customHeight="true" outlineLevel="0" collapsed="false">
      <c r="A50" s="80" t="s">
        <v>75</v>
      </c>
      <c r="B50" s="200" t="n">
        <v>3189039</v>
      </c>
      <c r="C50" s="253" t="n">
        <v>28865.1</v>
      </c>
      <c r="D50" s="253" t="n">
        <v>18326.4</v>
      </c>
      <c r="E50" s="221" t="n">
        <v>8.3</v>
      </c>
      <c r="F50" s="43" t="n">
        <v>471</v>
      </c>
      <c r="G50" s="43" t="n">
        <v>88155</v>
      </c>
      <c r="H50" s="254" t="n">
        <v>1743.6</v>
      </c>
      <c r="I50" s="43" t="n">
        <v>4461</v>
      </c>
    </row>
    <row r="51" customFormat="false" ht="13.5" hidden="false" customHeight="true" outlineLevel="0" collapsed="false">
      <c r="A51" s="80" t="s">
        <v>76</v>
      </c>
      <c r="B51" s="200" t="n">
        <v>645956</v>
      </c>
      <c r="C51" s="253" t="n">
        <v>10704.6</v>
      </c>
      <c r="D51" s="253" t="n">
        <v>7417.7</v>
      </c>
      <c r="E51" s="221" t="n">
        <v>10.9</v>
      </c>
      <c r="F51" s="43" t="n">
        <v>110</v>
      </c>
      <c r="G51" s="43" t="n">
        <v>15479</v>
      </c>
      <c r="H51" s="254" t="n">
        <v>1802</v>
      </c>
      <c r="I51" s="43" t="n">
        <v>686</v>
      </c>
    </row>
    <row r="52" customFormat="false" ht="13.5" hidden="false" customHeight="true" outlineLevel="0" collapsed="false">
      <c r="A52" s="80" t="s">
        <v>77</v>
      </c>
      <c r="B52" s="200" t="n">
        <v>914298</v>
      </c>
      <c r="C52" s="253" t="n">
        <v>17881.3</v>
      </c>
      <c r="D52" s="253" t="n">
        <v>8756.7</v>
      </c>
      <c r="E52" s="221" t="n">
        <v>12.1</v>
      </c>
      <c r="F52" s="43" t="n">
        <v>166</v>
      </c>
      <c r="G52" s="43" t="n">
        <v>27799</v>
      </c>
      <c r="H52" s="254" t="n">
        <v>1913.2</v>
      </c>
      <c r="I52" s="43" t="n">
        <v>1440</v>
      </c>
    </row>
    <row r="53" customFormat="false" ht="13.5" hidden="false" customHeight="true" outlineLevel="0" collapsed="false">
      <c r="A53" s="80" t="s">
        <v>78</v>
      </c>
      <c r="B53" s="200" t="n">
        <v>1310289</v>
      </c>
      <c r="C53" s="253" t="n">
        <v>25555.1</v>
      </c>
      <c r="D53" s="253" t="n">
        <v>14431.5</v>
      </c>
      <c r="E53" s="221" t="n">
        <v>9.5</v>
      </c>
      <c r="F53" s="43" t="n">
        <v>218</v>
      </c>
      <c r="G53" s="43" t="n">
        <v>35860</v>
      </c>
      <c r="H53" s="254" t="n">
        <v>1961.7</v>
      </c>
      <c r="I53" s="43" t="n">
        <v>1463</v>
      </c>
    </row>
    <row r="54" customFormat="false" ht="13.5" hidden="false" customHeight="true" outlineLevel="0" collapsed="false">
      <c r="A54" s="80" t="s">
        <v>79</v>
      </c>
      <c r="B54" s="200" t="n">
        <v>889472</v>
      </c>
      <c r="C54" s="253" t="n">
        <v>18076.5</v>
      </c>
      <c r="D54" s="253" t="n">
        <v>11128.7</v>
      </c>
      <c r="E54" s="221" t="n">
        <v>11.8</v>
      </c>
      <c r="F54" s="43" t="n">
        <v>165</v>
      </c>
      <c r="G54" s="43" t="n">
        <v>20877</v>
      </c>
      <c r="H54" s="254" t="n">
        <v>1735.4</v>
      </c>
      <c r="I54" s="43" t="n">
        <v>973</v>
      </c>
    </row>
    <row r="55" customFormat="false" ht="13.5" hidden="false" customHeight="true" outlineLevel="0" collapsed="false">
      <c r="A55" s="80" t="s">
        <v>80</v>
      </c>
      <c r="B55" s="200" t="n">
        <v>907966</v>
      </c>
      <c r="C55" s="253" t="n">
        <v>19855</v>
      </c>
      <c r="D55" s="253" t="n">
        <v>10592.4</v>
      </c>
      <c r="E55" s="221" t="n">
        <v>20.1</v>
      </c>
      <c r="F55" s="43" t="n">
        <v>145</v>
      </c>
      <c r="G55" s="43" t="n">
        <v>19964</v>
      </c>
      <c r="H55" s="254" t="n">
        <v>1746.6</v>
      </c>
      <c r="I55" s="43" t="n">
        <v>914</v>
      </c>
    </row>
    <row r="56" customFormat="false" ht="13.5" hidden="false" customHeight="true" outlineLevel="0" collapsed="false">
      <c r="A56" s="80" t="s">
        <v>81</v>
      </c>
      <c r="B56" s="200" t="n">
        <v>1310444</v>
      </c>
      <c r="C56" s="253" t="n">
        <v>26878.6</v>
      </c>
      <c r="D56" s="253" t="n">
        <v>18150.7</v>
      </c>
      <c r="E56" s="221" t="n">
        <v>12.8</v>
      </c>
      <c r="F56" s="43" t="n">
        <v>275</v>
      </c>
      <c r="G56" s="43" t="n">
        <v>35425</v>
      </c>
      <c r="H56" s="254" t="n">
        <v>2047.7</v>
      </c>
      <c r="I56" s="43" t="n">
        <v>1446</v>
      </c>
    </row>
    <row r="57" customFormat="false" ht="13.5" hidden="false" customHeight="true" outlineLevel="0" collapsed="false">
      <c r="A57" s="80" t="s">
        <v>82</v>
      </c>
      <c r="B57" s="200" t="n">
        <v>959318</v>
      </c>
      <c r="C57" s="253" t="n">
        <v>7916.4</v>
      </c>
      <c r="D57" s="253" t="n">
        <v>5346.9</v>
      </c>
      <c r="E57" s="221" t="n">
        <v>10.3</v>
      </c>
      <c r="F57" s="43" t="n">
        <v>94</v>
      </c>
      <c r="G57" s="43" t="n">
        <v>19579</v>
      </c>
      <c r="H57" s="254" t="n">
        <v>1426</v>
      </c>
      <c r="I57" s="43" t="n">
        <v>792</v>
      </c>
      <c r="J57" s="258"/>
    </row>
    <row r="58" customFormat="false" ht="5.25" hidden="false" customHeight="true" outlineLevel="0" collapsed="false">
      <c r="A58" s="120"/>
      <c r="B58" s="200"/>
      <c r="C58" s="259"/>
      <c r="D58" s="259"/>
      <c r="E58" s="100"/>
      <c r="F58" s="43"/>
      <c r="G58" s="43"/>
      <c r="H58" s="100"/>
      <c r="I58" s="43"/>
    </row>
    <row r="59" s="64" customFormat="true" ht="11.25" hidden="false" customHeight="false" outlineLevel="0" collapsed="false">
      <c r="A59" s="143" t="s">
        <v>83</v>
      </c>
      <c r="B59" s="204" t="n">
        <f aca="false">RANK(B12,B11:B57)</f>
        <v>27</v>
      </c>
      <c r="C59" s="63" t="n">
        <f aca="false">RANK(C12,C11:C57)</f>
        <v>25</v>
      </c>
      <c r="D59" s="260" t="n">
        <f aca="false">RANK(D12,D11:D57)</f>
        <v>24</v>
      </c>
      <c r="E59" s="62" t="n">
        <f aca="false">RANK(E12,E11:E57)</f>
        <v>7</v>
      </c>
      <c r="F59" s="63" t="n">
        <f aca="false">RANK(F12,F11:F57)</f>
        <v>33</v>
      </c>
      <c r="G59" s="63" t="n">
        <f aca="false">RANK(G12,G11:G57)</f>
        <v>34</v>
      </c>
      <c r="H59" s="62" t="n">
        <f aca="false">RANK(H12,H11:H57)</f>
        <v>27</v>
      </c>
      <c r="I59" s="63" t="n">
        <f aca="false">RANK(I12,I11:I57)</f>
        <v>31</v>
      </c>
    </row>
    <row r="60" s="67" customFormat="true" ht="6.75" hidden="false" customHeight="true" outlineLevel="0" collapsed="false">
      <c r="A60" s="80"/>
      <c r="B60" s="205"/>
      <c r="C60" s="261"/>
      <c r="D60" s="261"/>
      <c r="E60" s="65"/>
      <c r="F60" s="4"/>
      <c r="G60" s="4"/>
      <c r="H60" s="65"/>
      <c r="I60" s="262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s="71" customFormat="true" ht="9.75" hidden="false" customHeight="true" outlineLevel="0" collapsed="false">
      <c r="A61" s="68" t="s">
        <v>84</v>
      </c>
      <c r="B61" s="263" t="s">
        <v>285</v>
      </c>
      <c r="C61" s="264" t="s">
        <v>286</v>
      </c>
      <c r="D61" s="264"/>
      <c r="E61" s="265" t="s">
        <v>287</v>
      </c>
      <c r="F61" s="149" t="s">
        <v>254</v>
      </c>
      <c r="G61" s="149"/>
      <c r="H61" s="149"/>
      <c r="I61" s="149"/>
    </row>
    <row r="62" s="153" customFormat="true" ht="9.75" hidden="false" customHeight="true" outlineLevel="0" collapsed="false">
      <c r="A62" s="68"/>
      <c r="B62" s="263"/>
      <c r="C62" s="266" t="s">
        <v>288</v>
      </c>
      <c r="D62" s="266"/>
      <c r="E62" s="267" t="s">
        <v>289</v>
      </c>
      <c r="F62" s="268" t="s">
        <v>290</v>
      </c>
      <c r="G62" s="268"/>
      <c r="H62" s="268"/>
      <c r="I62" s="268"/>
    </row>
    <row r="63" s="153" customFormat="true" ht="9.75" hidden="false" customHeight="true" outlineLevel="0" collapsed="false">
      <c r="A63" s="68"/>
      <c r="B63" s="269" t="s">
        <v>291</v>
      </c>
      <c r="C63" s="266"/>
      <c r="D63" s="266"/>
      <c r="E63" s="267"/>
      <c r="F63" s="268"/>
      <c r="G63" s="268"/>
      <c r="H63" s="268"/>
      <c r="I63" s="268"/>
    </row>
    <row r="64" s="153" customFormat="true" ht="9.75" hidden="false" customHeight="true" outlineLevel="0" collapsed="false">
      <c r="A64" s="68"/>
      <c r="B64" s="269"/>
      <c r="C64" s="270" t="s">
        <v>292</v>
      </c>
      <c r="D64" s="271"/>
      <c r="E64" s="267"/>
      <c r="F64" s="268"/>
      <c r="G64" s="268"/>
      <c r="H64" s="268"/>
      <c r="I64" s="268"/>
    </row>
    <row r="65" customFormat="false" ht="11.25" hidden="false" customHeight="false" outlineLevel="0" collapsed="false">
      <c r="B65" s="2"/>
    </row>
  </sheetData>
  <mergeCells count="20">
    <mergeCell ref="A1:B1"/>
    <mergeCell ref="A3:H3"/>
    <mergeCell ref="A4:A7"/>
    <mergeCell ref="B5:B7"/>
    <mergeCell ref="C5:D5"/>
    <mergeCell ref="F5:H5"/>
    <mergeCell ref="C6:C7"/>
    <mergeCell ref="F6:F7"/>
    <mergeCell ref="G6:G7"/>
    <mergeCell ref="I6:I7"/>
    <mergeCell ref="C8:D8"/>
    <mergeCell ref="F8:H8"/>
    <mergeCell ref="A61:A64"/>
    <mergeCell ref="B61:B62"/>
    <mergeCell ref="C61:D61"/>
    <mergeCell ref="F61:I61"/>
    <mergeCell ref="C62:D63"/>
    <mergeCell ref="E62:E64"/>
    <mergeCell ref="F62:I64"/>
    <mergeCell ref="B63:B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1" activeCellId="0" sqref="B61:F62"/>
    </sheetView>
  </sheetViews>
  <sheetFormatPr defaultColWidth="10.9921875" defaultRowHeight="11.2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4" width="8.85"/>
    <col collapsed="false" customWidth="true" hidden="false" outlineLevel="0" max="4" min="4" style="2" width="8.85"/>
    <col collapsed="false" customWidth="true" hidden="false" outlineLevel="0" max="6" min="5" style="4" width="8.85"/>
    <col collapsed="false" customWidth="true" hidden="false" outlineLevel="0" max="8" min="7" style="2" width="8.85"/>
    <col collapsed="false" customWidth="true" hidden="false" outlineLevel="0" max="11" min="9" style="2" width="8.7"/>
    <col collapsed="false" customWidth="false" hidden="false" outlineLevel="0" max="12" min="12" style="2" width="10.99"/>
    <col collapsed="false" customWidth="true" hidden="false" outlineLevel="0" max="13" min="13" style="2" width="11.42"/>
    <col collapsed="false" customWidth="false" hidden="false" outlineLevel="0" max="257" min="14" style="2" width="10.99"/>
  </cols>
  <sheetData>
    <row r="1" customFormat="false" ht="13.5" hidden="false" customHeight="false" outlineLevel="0" collapsed="false">
      <c r="K1" s="5" t="n">
        <v>229</v>
      </c>
    </row>
    <row r="3" customFormat="false" ht="18" hidden="false" customHeight="true" outlineLevel="0" collapsed="false">
      <c r="A3" s="161" t="s">
        <v>0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7"/>
      <c r="M3" s="7"/>
    </row>
    <row r="4" s="7" customFormat="true" ht="16.5" hidden="false" customHeight="true" outlineLevel="0" collapsed="false">
      <c r="A4" s="115" t="s">
        <v>1</v>
      </c>
      <c r="B4" s="13" t="n">
        <v>65</v>
      </c>
      <c r="C4" s="78" t="n">
        <v>66</v>
      </c>
      <c r="D4" s="272" t="n">
        <v>67</v>
      </c>
      <c r="E4" s="273" t="n">
        <v>68</v>
      </c>
      <c r="F4" s="272" t="n">
        <v>69</v>
      </c>
      <c r="G4" s="274" t="n">
        <v>70</v>
      </c>
      <c r="H4" s="272" t="n">
        <v>71</v>
      </c>
      <c r="I4" s="274" t="n">
        <v>72</v>
      </c>
      <c r="J4" s="272" t="n">
        <v>73</v>
      </c>
      <c r="K4" s="274" t="n">
        <v>74</v>
      </c>
    </row>
    <row r="5" s="20" customFormat="true" ht="12" hidden="false" customHeight="true" outlineLevel="0" collapsed="false">
      <c r="A5" s="115"/>
      <c r="B5" s="275" t="s">
        <v>293</v>
      </c>
      <c r="C5" s="275"/>
      <c r="D5" s="275"/>
      <c r="E5" s="82" t="s">
        <v>294</v>
      </c>
      <c r="F5" s="82"/>
      <c r="G5" s="16" t="s">
        <v>295</v>
      </c>
      <c r="H5" s="16"/>
      <c r="I5" s="19" t="s">
        <v>296</v>
      </c>
      <c r="J5" s="19"/>
      <c r="K5" s="19"/>
    </row>
    <row r="6" s="1" customFormat="true" ht="15.95" hidden="false" customHeight="true" outlineLevel="0" collapsed="false">
      <c r="A6" s="115"/>
      <c r="B6" s="276" t="s">
        <v>297</v>
      </c>
      <c r="C6" s="82" t="s">
        <v>298</v>
      </c>
      <c r="D6" s="116" t="s">
        <v>273</v>
      </c>
      <c r="E6" s="82" t="s">
        <v>299</v>
      </c>
      <c r="F6" s="277" t="s">
        <v>300</v>
      </c>
      <c r="G6" s="80" t="s">
        <v>301</v>
      </c>
      <c r="H6" s="125" t="s">
        <v>302</v>
      </c>
      <c r="I6" s="81" t="s">
        <v>303</v>
      </c>
      <c r="J6" s="278" t="s">
        <v>304</v>
      </c>
      <c r="K6" s="80" t="s">
        <v>305</v>
      </c>
      <c r="L6" s="20"/>
      <c r="M6" s="20"/>
    </row>
    <row r="7" s="1" customFormat="true" ht="15.95" hidden="false" customHeight="true" outlineLevel="0" collapsed="false">
      <c r="A7" s="115"/>
      <c r="B7" s="276"/>
      <c r="C7" s="82"/>
      <c r="D7" s="121" t="s">
        <v>306</v>
      </c>
      <c r="E7" s="82"/>
      <c r="F7" s="277"/>
      <c r="G7" s="80"/>
      <c r="H7" s="125"/>
      <c r="I7" s="81" t="s">
        <v>307</v>
      </c>
      <c r="J7" s="278"/>
      <c r="K7" s="80" t="s">
        <v>308</v>
      </c>
      <c r="L7" s="20"/>
      <c r="M7" s="20"/>
    </row>
    <row r="8" s="1" customFormat="true" ht="12" hidden="false" customHeight="true" outlineLevel="0" collapsed="false">
      <c r="A8" s="122" t="s">
        <v>23</v>
      </c>
      <c r="B8" s="79" t="s">
        <v>309</v>
      </c>
      <c r="C8" s="79"/>
      <c r="D8" s="79"/>
      <c r="E8" s="82" t="s">
        <v>309</v>
      </c>
      <c r="F8" s="82"/>
      <c r="G8" s="122" t="s">
        <v>310</v>
      </c>
      <c r="H8" s="122"/>
      <c r="I8" s="29" t="s">
        <v>246</v>
      </c>
      <c r="J8" s="29"/>
      <c r="K8" s="29"/>
      <c r="L8" s="20"/>
      <c r="M8" s="20"/>
    </row>
    <row r="9" s="1" customFormat="true" ht="11.25" hidden="false" customHeight="false" outlineLevel="0" collapsed="false">
      <c r="A9" s="30" t="s">
        <v>26</v>
      </c>
      <c r="B9" s="18" t="s">
        <v>31</v>
      </c>
      <c r="C9" s="82" t="s">
        <v>31</v>
      </c>
      <c r="D9" s="15" t="s">
        <v>31</v>
      </c>
      <c r="E9" s="188" t="s">
        <v>31</v>
      </c>
      <c r="F9" s="188" t="s">
        <v>31</v>
      </c>
      <c r="G9" s="16" t="s">
        <v>311</v>
      </c>
      <c r="H9" s="15" t="s">
        <v>311</v>
      </c>
      <c r="I9" s="16" t="s">
        <v>228</v>
      </c>
      <c r="J9" s="15" t="s">
        <v>228</v>
      </c>
      <c r="K9" s="16" t="s">
        <v>228</v>
      </c>
      <c r="L9" s="20"/>
      <c r="M9" s="20"/>
    </row>
    <row r="10" s="38" customFormat="true" ht="27" hidden="false" customHeight="true" outlineLevel="0" collapsed="false">
      <c r="A10" s="32" t="s">
        <v>32</v>
      </c>
      <c r="B10" s="279" t="n">
        <v>286699</v>
      </c>
      <c r="C10" s="279" t="n">
        <v>99426</v>
      </c>
      <c r="D10" s="280" t="n">
        <v>224.5</v>
      </c>
      <c r="E10" s="281" t="n">
        <v>877182</v>
      </c>
      <c r="F10" s="281" t="n">
        <v>375042</v>
      </c>
      <c r="G10" s="282" t="n">
        <v>78.79</v>
      </c>
      <c r="H10" s="282" t="n">
        <v>85.75</v>
      </c>
      <c r="I10" s="218" t="n">
        <v>42.6</v>
      </c>
      <c r="J10" s="218" t="n">
        <v>11.8</v>
      </c>
      <c r="K10" s="218" t="n">
        <v>18.8</v>
      </c>
      <c r="L10" s="37"/>
      <c r="M10" s="37"/>
    </row>
    <row r="11" customFormat="false" ht="13.5" hidden="false" customHeight="true" outlineLevel="0" collapsed="false">
      <c r="A11" s="32" t="s">
        <v>36</v>
      </c>
      <c r="B11" s="283" t="n">
        <v>12447</v>
      </c>
      <c r="C11" s="283" t="n">
        <v>4409</v>
      </c>
      <c r="D11" s="284" t="n">
        <v>224.9</v>
      </c>
      <c r="E11" s="281" t="n">
        <v>46995</v>
      </c>
      <c r="F11" s="281" t="n">
        <v>22615</v>
      </c>
      <c r="G11" s="282" t="n">
        <v>78.3</v>
      </c>
      <c r="H11" s="282" t="n">
        <v>85.78</v>
      </c>
      <c r="I11" s="221" t="n">
        <v>30</v>
      </c>
      <c r="J11" s="221" t="n">
        <v>13.4</v>
      </c>
      <c r="K11" s="221" t="n">
        <v>24.5</v>
      </c>
      <c r="M11" s="43"/>
    </row>
    <row r="12" s="56" customFormat="true" ht="13.5" hidden="false" customHeight="true" outlineLevel="0" collapsed="false">
      <c r="A12" s="48" t="s">
        <v>37</v>
      </c>
      <c r="B12" s="285" t="n">
        <v>2563</v>
      </c>
      <c r="C12" s="286" t="n">
        <v>789</v>
      </c>
      <c r="D12" s="287" t="n">
        <v>184.1</v>
      </c>
      <c r="E12" s="288" t="n">
        <v>10701</v>
      </c>
      <c r="F12" s="288" t="n">
        <v>6254</v>
      </c>
      <c r="G12" s="289" t="n">
        <v>76.27</v>
      </c>
      <c r="H12" s="289" t="n">
        <v>84.8</v>
      </c>
      <c r="I12" s="256" t="n">
        <v>37.4</v>
      </c>
      <c r="J12" s="256" t="n">
        <v>24.6</v>
      </c>
      <c r="K12" s="256" t="n">
        <v>26.5</v>
      </c>
      <c r="M12" s="223"/>
    </row>
    <row r="13" customFormat="false" ht="13.5" hidden="false" customHeight="true" outlineLevel="0" collapsed="false">
      <c r="A13" s="32" t="s">
        <v>38</v>
      </c>
      <c r="B13" s="283" t="n">
        <v>2594</v>
      </c>
      <c r="C13" s="283" t="n">
        <v>1026</v>
      </c>
      <c r="D13" s="284" t="n">
        <v>191.9</v>
      </c>
      <c r="E13" s="281" t="n">
        <v>11541</v>
      </c>
      <c r="F13" s="281" t="n">
        <v>3538</v>
      </c>
      <c r="G13" s="282" t="n">
        <v>77.81</v>
      </c>
      <c r="H13" s="282" t="n">
        <v>85.49</v>
      </c>
      <c r="I13" s="221" t="n">
        <v>42.4</v>
      </c>
      <c r="J13" s="221" t="n">
        <v>20.7</v>
      </c>
      <c r="K13" s="221" t="n">
        <v>23</v>
      </c>
      <c r="M13" s="43"/>
    </row>
    <row r="14" customFormat="false" ht="13.5" hidden="false" customHeight="true" outlineLevel="0" collapsed="false">
      <c r="A14" s="32" t="s">
        <v>39</v>
      </c>
      <c r="B14" s="283" t="n">
        <v>5106</v>
      </c>
      <c r="C14" s="283" t="n">
        <v>1745</v>
      </c>
      <c r="D14" s="284" t="n">
        <v>218.2</v>
      </c>
      <c r="E14" s="281" t="n">
        <v>14615</v>
      </c>
      <c r="F14" s="281" t="n">
        <v>7240</v>
      </c>
      <c r="G14" s="282" t="n">
        <v>78.6</v>
      </c>
      <c r="H14" s="282" t="n">
        <v>85.75</v>
      </c>
      <c r="I14" s="221" t="n">
        <v>51</v>
      </c>
      <c r="J14" s="221" t="n">
        <v>24.7</v>
      </c>
      <c r="K14" s="221" t="n">
        <v>31</v>
      </c>
      <c r="M14" s="43"/>
    </row>
    <row r="15" customFormat="false" ht="13.5" hidden="false" customHeight="true" outlineLevel="0" collapsed="false">
      <c r="A15" s="32" t="s">
        <v>40</v>
      </c>
      <c r="B15" s="283" t="n">
        <v>2307</v>
      </c>
      <c r="C15" s="290" t="n">
        <v>637</v>
      </c>
      <c r="D15" s="284" t="n">
        <v>208.2</v>
      </c>
      <c r="E15" s="281" t="n">
        <v>9016</v>
      </c>
      <c r="F15" s="281" t="n">
        <v>3683</v>
      </c>
      <c r="G15" s="282" t="n">
        <v>77.44</v>
      </c>
      <c r="H15" s="282" t="n">
        <v>85.19</v>
      </c>
      <c r="I15" s="221" t="n">
        <v>52.5</v>
      </c>
      <c r="J15" s="221" t="n">
        <v>18.8</v>
      </c>
      <c r="K15" s="221" t="n">
        <v>25.4</v>
      </c>
      <c r="M15" s="43"/>
    </row>
    <row r="16" customFormat="false" ht="13.5" hidden="false" customHeight="true" outlineLevel="0" collapsed="false">
      <c r="A16" s="32" t="s">
        <v>41</v>
      </c>
      <c r="B16" s="283" t="n">
        <v>2499</v>
      </c>
      <c r="C16" s="290" t="n">
        <v>672</v>
      </c>
      <c r="D16" s="284" t="n">
        <v>210.4</v>
      </c>
      <c r="E16" s="281" t="n">
        <v>9351</v>
      </c>
      <c r="F16" s="281" t="n">
        <v>3442</v>
      </c>
      <c r="G16" s="282" t="n">
        <v>78.54</v>
      </c>
      <c r="H16" s="282" t="n">
        <v>85.72</v>
      </c>
      <c r="I16" s="221" t="n">
        <v>57.7</v>
      </c>
      <c r="J16" s="221" t="n">
        <v>36</v>
      </c>
      <c r="K16" s="221" t="n">
        <v>34.7</v>
      </c>
      <c r="M16" s="43"/>
    </row>
    <row r="17" customFormat="false" ht="13.5" hidden="false" customHeight="true" outlineLevel="0" collapsed="false">
      <c r="A17" s="32" t="s">
        <v>42</v>
      </c>
      <c r="B17" s="283" t="n">
        <v>3905</v>
      </c>
      <c r="C17" s="283" t="n">
        <v>1423</v>
      </c>
      <c r="D17" s="284" t="n">
        <v>190.3</v>
      </c>
      <c r="E17" s="281" t="n">
        <v>13483</v>
      </c>
      <c r="F17" s="281" t="n">
        <v>8727</v>
      </c>
      <c r="G17" s="282" t="n">
        <v>77.97</v>
      </c>
      <c r="H17" s="282" t="n">
        <v>85.45</v>
      </c>
      <c r="I17" s="221" t="n">
        <v>44.7</v>
      </c>
      <c r="J17" s="221" t="n">
        <v>23.9</v>
      </c>
      <c r="K17" s="221" t="n">
        <v>25.3</v>
      </c>
      <c r="M17" s="43"/>
    </row>
    <row r="18" customFormat="false" ht="13.5" hidden="false" customHeight="true" outlineLevel="0" collapsed="false">
      <c r="A18" s="32" t="s">
        <v>43</v>
      </c>
      <c r="B18" s="283" t="n">
        <v>4805</v>
      </c>
      <c r="C18" s="283" t="n">
        <v>1853</v>
      </c>
      <c r="D18" s="284" t="n">
        <v>162.1</v>
      </c>
      <c r="E18" s="281" t="n">
        <v>15562</v>
      </c>
      <c r="F18" s="281" t="n">
        <v>8642</v>
      </c>
      <c r="G18" s="282" t="n">
        <v>78.35</v>
      </c>
      <c r="H18" s="282" t="n">
        <v>85.26</v>
      </c>
      <c r="I18" s="221" t="n">
        <v>34.9</v>
      </c>
      <c r="J18" s="221" t="n">
        <v>11.8</v>
      </c>
      <c r="K18" s="221" t="n">
        <v>14.2</v>
      </c>
      <c r="M18" s="43"/>
    </row>
    <row r="19" customFormat="false" ht="13.5" hidden="false" customHeight="true" outlineLevel="0" collapsed="false">
      <c r="A19" s="32" t="s">
        <v>44</v>
      </c>
      <c r="B19" s="283" t="n">
        <v>4246</v>
      </c>
      <c r="C19" s="283" t="n">
        <v>1311</v>
      </c>
      <c r="D19" s="284" t="n">
        <v>211.1</v>
      </c>
      <c r="E19" s="281" t="n">
        <v>12074</v>
      </c>
      <c r="F19" s="281" t="n">
        <v>6965</v>
      </c>
      <c r="G19" s="282" t="n">
        <v>78.01</v>
      </c>
      <c r="H19" s="282" t="n">
        <v>85.03</v>
      </c>
      <c r="I19" s="221" t="n">
        <v>47.2</v>
      </c>
      <c r="J19" s="221" t="n">
        <v>20.6</v>
      </c>
      <c r="K19" s="221" t="n">
        <v>26.7</v>
      </c>
      <c r="M19" s="43"/>
    </row>
    <row r="20" customFormat="false" ht="13.5" hidden="false" customHeight="true" outlineLevel="0" collapsed="false">
      <c r="A20" s="32" t="s">
        <v>45</v>
      </c>
      <c r="B20" s="283" t="n">
        <v>4187</v>
      </c>
      <c r="C20" s="283" t="n">
        <v>1329</v>
      </c>
      <c r="D20" s="284" t="n">
        <v>208.1</v>
      </c>
      <c r="E20" s="281" t="n">
        <v>13382</v>
      </c>
      <c r="F20" s="281" t="n">
        <v>8123</v>
      </c>
      <c r="G20" s="282" t="n">
        <v>78.78</v>
      </c>
      <c r="H20" s="282" t="n">
        <v>85.47</v>
      </c>
      <c r="I20" s="221" t="n">
        <v>48.1</v>
      </c>
      <c r="J20" s="221" t="n">
        <v>13.1</v>
      </c>
      <c r="K20" s="221" t="n">
        <v>23.4</v>
      </c>
      <c r="M20" s="43"/>
    </row>
    <row r="21" customFormat="false" ht="13.5" hidden="false" customHeight="true" outlineLevel="0" collapsed="false">
      <c r="A21" s="32" t="s">
        <v>46</v>
      </c>
      <c r="B21" s="283" t="n">
        <v>10393</v>
      </c>
      <c r="C21" s="283" t="n">
        <v>4812</v>
      </c>
      <c r="D21" s="284" t="n">
        <v>146.1</v>
      </c>
      <c r="E21" s="281" t="n">
        <v>31652</v>
      </c>
      <c r="F21" s="281" t="n">
        <v>15333</v>
      </c>
      <c r="G21" s="282" t="n">
        <v>79.05</v>
      </c>
      <c r="H21" s="282" t="n">
        <v>85.29</v>
      </c>
      <c r="I21" s="221" t="n">
        <v>55.8</v>
      </c>
      <c r="J21" s="221" t="n">
        <v>7.9</v>
      </c>
      <c r="K21" s="221" t="n">
        <v>12</v>
      </c>
      <c r="M21" s="43"/>
    </row>
    <row r="22" customFormat="false" ht="13.5" hidden="false" customHeight="true" outlineLevel="0" collapsed="false">
      <c r="A22" s="32" t="s">
        <v>47</v>
      </c>
      <c r="B22" s="283" t="n">
        <v>10228</v>
      </c>
      <c r="C22" s="283" t="n">
        <v>4930</v>
      </c>
      <c r="D22" s="284" t="n">
        <v>167.1</v>
      </c>
      <c r="E22" s="281" t="n">
        <v>29373</v>
      </c>
      <c r="F22" s="281" t="n">
        <v>11740</v>
      </c>
      <c r="G22" s="282" t="n">
        <v>78.95</v>
      </c>
      <c r="H22" s="282" t="n">
        <v>85.49</v>
      </c>
      <c r="I22" s="221" t="n">
        <v>45.7</v>
      </c>
      <c r="J22" s="221" t="n">
        <v>13.7</v>
      </c>
      <c r="K22" s="221" t="n">
        <v>26.3</v>
      </c>
      <c r="M22" s="43"/>
    </row>
    <row r="23" customFormat="false" ht="13.5" hidden="false" customHeight="true" outlineLevel="0" collapsed="false">
      <c r="A23" s="32" t="s">
        <v>48</v>
      </c>
      <c r="B23" s="283" t="n">
        <v>38079</v>
      </c>
      <c r="C23" s="283" t="n">
        <v>15620</v>
      </c>
      <c r="D23" s="284" t="n">
        <v>296.6</v>
      </c>
      <c r="E23" s="281" t="n">
        <v>77897</v>
      </c>
      <c r="F23" s="281" t="n">
        <v>16825</v>
      </c>
      <c r="G23" s="282" t="n">
        <v>79.36</v>
      </c>
      <c r="H23" s="282" t="n">
        <v>85.7</v>
      </c>
      <c r="I23" s="221" t="n">
        <v>62.8</v>
      </c>
      <c r="J23" s="221" t="n">
        <v>5.3</v>
      </c>
      <c r="K23" s="221" t="n">
        <v>12.8</v>
      </c>
      <c r="M23" s="43"/>
    </row>
    <row r="24" customFormat="false" ht="13.5" hidden="false" customHeight="true" outlineLevel="0" collapsed="false">
      <c r="A24" s="32" t="s">
        <v>49</v>
      </c>
      <c r="B24" s="283" t="n">
        <v>16792</v>
      </c>
      <c r="C24" s="283" t="n">
        <v>6869</v>
      </c>
      <c r="D24" s="284" t="n">
        <v>188.3</v>
      </c>
      <c r="E24" s="281" t="n">
        <v>45994</v>
      </c>
      <c r="F24" s="281" t="n">
        <v>11139</v>
      </c>
      <c r="G24" s="282" t="n">
        <v>79.52</v>
      </c>
      <c r="H24" s="282" t="n">
        <v>86.03</v>
      </c>
      <c r="I24" s="221" t="n">
        <v>32.6</v>
      </c>
      <c r="J24" s="221" t="n">
        <v>7</v>
      </c>
      <c r="K24" s="221" t="n">
        <v>15.4</v>
      </c>
      <c r="M24" s="43"/>
    </row>
    <row r="25" customFormat="false" ht="13.5" hidden="false" customHeight="true" outlineLevel="0" collapsed="false">
      <c r="A25" s="32" t="s">
        <v>50</v>
      </c>
      <c r="B25" s="283" t="n">
        <v>4482</v>
      </c>
      <c r="C25" s="283" t="n">
        <v>2111</v>
      </c>
      <c r="D25" s="284" t="n">
        <v>187.5</v>
      </c>
      <c r="E25" s="281" t="n">
        <v>16938</v>
      </c>
      <c r="F25" s="281" t="n">
        <v>7257</v>
      </c>
      <c r="G25" s="282" t="n">
        <v>78.75</v>
      </c>
      <c r="H25" s="282" t="n">
        <v>86.27</v>
      </c>
      <c r="I25" s="221" t="n">
        <v>42.4</v>
      </c>
      <c r="J25" s="221" t="n">
        <v>17.5</v>
      </c>
      <c r="K25" s="221" t="n">
        <v>17.2</v>
      </c>
      <c r="M25" s="43"/>
    </row>
    <row r="26" customFormat="false" ht="13.5" hidden="false" customHeight="true" outlineLevel="0" collapsed="false">
      <c r="A26" s="32" t="s">
        <v>51</v>
      </c>
      <c r="B26" s="283" t="n">
        <v>2642</v>
      </c>
      <c r="C26" s="290" t="n">
        <v>648</v>
      </c>
      <c r="D26" s="284" t="n">
        <v>240</v>
      </c>
      <c r="E26" s="281" t="n">
        <v>9400</v>
      </c>
      <c r="F26" s="281" t="n">
        <v>3785</v>
      </c>
      <c r="G26" s="282" t="n">
        <v>79.07</v>
      </c>
      <c r="H26" s="282" t="n">
        <v>86.32</v>
      </c>
      <c r="I26" s="221" t="n">
        <v>50.2</v>
      </c>
      <c r="J26" s="221" t="n">
        <v>21.6</v>
      </c>
      <c r="K26" s="221" t="n">
        <v>21.4</v>
      </c>
      <c r="M26" s="43"/>
    </row>
    <row r="27" customFormat="false" ht="13.5" hidden="false" customHeight="true" outlineLevel="0" collapsed="false">
      <c r="A27" s="32" t="s">
        <v>52</v>
      </c>
      <c r="B27" s="283" t="n">
        <v>3028</v>
      </c>
      <c r="C27" s="290" t="n">
        <v>638</v>
      </c>
      <c r="D27" s="284" t="n">
        <v>259.2</v>
      </c>
      <c r="E27" s="281" t="n">
        <v>10829</v>
      </c>
      <c r="F27" s="281" t="n">
        <v>3772</v>
      </c>
      <c r="G27" s="282" t="n">
        <v>79.26</v>
      </c>
      <c r="H27" s="282" t="n">
        <v>86.46</v>
      </c>
      <c r="I27" s="221" t="n">
        <v>41.6</v>
      </c>
      <c r="J27" s="221" t="n">
        <v>13.2</v>
      </c>
      <c r="K27" s="221" t="n">
        <v>20.3</v>
      </c>
      <c r="M27" s="43"/>
    </row>
    <row r="28" customFormat="false" ht="13.5" hidden="false" customHeight="true" outlineLevel="0" collapsed="false">
      <c r="A28" s="32" t="s">
        <v>53</v>
      </c>
      <c r="B28" s="283" t="n">
        <v>1851</v>
      </c>
      <c r="C28" s="290" t="n">
        <v>407</v>
      </c>
      <c r="D28" s="284" t="n">
        <v>228</v>
      </c>
      <c r="E28" s="281" t="n">
        <v>6545</v>
      </c>
      <c r="F28" s="281" t="n">
        <v>3381</v>
      </c>
      <c r="G28" s="282" t="n">
        <v>79.47</v>
      </c>
      <c r="H28" s="282" t="n">
        <v>86.25</v>
      </c>
      <c r="I28" s="221" t="n">
        <v>38.1</v>
      </c>
      <c r="J28" s="221" t="n">
        <v>13.8</v>
      </c>
      <c r="K28" s="221" t="n">
        <v>22.5</v>
      </c>
      <c r="M28" s="43"/>
    </row>
    <row r="29" customFormat="false" ht="13.5" hidden="false" customHeight="true" outlineLevel="0" collapsed="false">
      <c r="A29" s="32" t="s">
        <v>54</v>
      </c>
      <c r="B29" s="283" t="n">
        <v>1845</v>
      </c>
      <c r="C29" s="290" t="n">
        <v>547</v>
      </c>
      <c r="D29" s="284" t="n">
        <v>211.8</v>
      </c>
      <c r="E29" s="281" t="n">
        <v>5986</v>
      </c>
      <c r="F29" s="281" t="n">
        <v>2330</v>
      </c>
      <c r="G29" s="282" t="n">
        <v>78.89</v>
      </c>
      <c r="H29" s="282" t="n">
        <v>86.17</v>
      </c>
      <c r="I29" s="221" t="n">
        <v>32.9</v>
      </c>
      <c r="J29" s="221" t="n">
        <v>17.4</v>
      </c>
      <c r="K29" s="221" t="n">
        <v>21.2</v>
      </c>
      <c r="M29" s="43"/>
    </row>
    <row r="30" customFormat="false" ht="13.5" hidden="false" customHeight="true" outlineLevel="0" collapsed="false">
      <c r="A30" s="32" t="s">
        <v>55</v>
      </c>
      <c r="B30" s="283" t="n">
        <v>4451</v>
      </c>
      <c r="C30" s="283" t="n">
        <v>1642</v>
      </c>
      <c r="D30" s="284" t="n">
        <v>205</v>
      </c>
      <c r="E30" s="281" t="n">
        <v>17047</v>
      </c>
      <c r="F30" s="281" t="n">
        <v>5596</v>
      </c>
      <c r="G30" s="282" t="n">
        <v>79.84</v>
      </c>
      <c r="H30" s="282" t="n">
        <v>86.48</v>
      </c>
      <c r="I30" s="221" t="n">
        <v>34.6</v>
      </c>
      <c r="J30" s="221" t="n">
        <v>9.9</v>
      </c>
      <c r="K30" s="221" t="n">
        <v>15.6</v>
      </c>
      <c r="M30" s="43"/>
    </row>
    <row r="31" customFormat="false" ht="13.5" hidden="false" customHeight="true" outlineLevel="0" collapsed="false">
      <c r="A31" s="32" t="s">
        <v>56</v>
      </c>
      <c r="B31" s="283" t="n">
        <v>3869</v>
      </c>
      <c r="C31" s="283" t="n">
        <v>1533</v>
      </c>
      <c r="D31" s="284" t="n">
        <v>184.2</v>
      </c>
      <c r="E31" s="281" t="n">
        <v>12362</v>
      </c>
      <c r="F31" s="281" t="n">
        <v>6267</v>
      </c>
      <c r="G31" s="282" t="n">
        <v>79</v>
      </c>
      <c r="H31" s="282" t="n">
        <v>85.56</v>
      </c>
      <c r="I31" s="221" t="n">
        <v>45.7</v>
      </c>
      <c r="J31" s="221" t="n">
        <v>14.3</v>
      </c>
      <c r="K31" s="221" t="n">
        <v>19</v>
      </c>
      <c r="M31" s="43"/>
    </row>
    <row r="32" customFormat="false" ht="13.5" hidden="false" customHeight="true" outlineLevel="0" collapsed="false">
      <c r="A32" s="32" t="s">
        <v>57</v>
      </c>
      <c r="B32" s="283" t="n">
        <v>6993</v>
      </c>
      <c r="C32" s="283" t="n">
        <v>2330</v>
      </c>
      <c r="D32" s="284" t="n">
        <v>184</v>
      </c>
      <c r="E32" s="281" t="n">
        <v>23547</v>
      </c>
      <c r="F32" s="281" t="n">
        <v>7674</v>
      </c>
      <c r="G32" s="282" t="n">
        <v>79.35</v>
      </c>
      <c r="H32" s="282" t="n">
        <v>86.06</v>
      </c>
      <c r="I32" s="221" t="n">
        <v>45.9</v>
      </c>
      <c r="J32" s="221" t="n">
        <v>19.1</v>
      </c>
      <c r="K32" s="221" t="n">
        <v>28</v>
      </c>
      <c r="M32" s="43"/>
    </row>
    <row r="33" customFormat="false" ht="13.5" hidden="false" customHeight="true" outlineLevel="0" collapsed="false">
      <c r="A33" s="32" t="s">
        <v>58</v>
      </c>
      <c r="B33" s="283" t="n">
        <v>14420</v>
      </c>
      <c r="C33" s="283" t="n">
        <v>5189</v>
      </c>
      <c r="D33" s="284" t="n">
        <v>194.8</v>
      </c>
      <c r="E33" s="281" t="n">
        <v>42699</v>
      </c>
      <c r="F33" s="281" t="n">
        <v>16502</v>
      </c>
      <c r="G33" s="282" t="n">
        <v>79.05</v>
      </c>
      <c r="H33" s="282" t="n">
        <v>85.4</v>
      </c>
      <c r="I33" s="221" t="n">
        <v>53.2</v>
      </c>
      <c r="J33" s="221" t="n">
        <v>16.9</v>
      </c>
      <c r="K33" s="221" t="n">
        <v>22.4</v>
      </c>
      <c r="M33" s="43"/>
    </row>
    <row r="34" customFormat="false" ht="13.5" hidden="false" customHeight="true" outlineLevel="0" collapsed="false">
      <c r="A34" s="32" t="s">
        <v>59</v>
      </c>
      <c r="B34" s="283" t="n">
        <v>3580</v>
      </c>
      <c r="C34" s="283" t="n">
        <v>1136</v>
      </c>
      <c r="D34" s="284" t="n">
        <v>190.9</v>
      </c>
      <c r="E34" s="281" t="n">
        <v>11925</v>
      </c>
      <c r="F34" s="281" t="n">
        <v>5869</v>
      </c>
      <c r="G34" s="282" t="n">
        <v>78.9</v>
      </c>
      <c r="H34" s="282" t="n">
        <v>85.58</v>
      </c>
      <c r="I34" s="221" t="n">
        <v>42</v>
      </c>
      <c r="J34" s="221" t="n">
        <v>10.8</v>
      </c>
      <c r="K34" s="221" t="n">
        <v>14.3</v>
      </c>
      <c r="M34" s="43"/>
    </row>
    <row r="35" customFormat="false" ht="13.5" hidden="false" customHeight="true" outlineLevel="0" collapsed="false">
      <c r="A35" s="32" t="s">
        <v>60</v>
      </c>
      <c r="B35" s="283" t="n">
        <v>2900</v>
      </c>
      <c r="C35" s="290" t="n">
        <v>776</v>
      </c>
      <c r="D35" s="284" t="n">
        <v>206.8</v>
      </c>
      <c r="E35" s="281" t="n">
        <v>10494</v>
      </c>
      <c r="F35" s="281" t="n">
        <v>2273</v>
      </c>
      <c r="G35" s="282" t="n">
        <v>79.6</v>
      </c>
      <c r="H35" s="282" t="n">
        <v>86.17</v>
      </c>
      <c r="I35" s="221" t="n">
        <v>34.1</v>
      </c>
      <c r="J35" s="221" t="n">
        <v>5.1</v>
      </c>
      <c r="K35" s="221" t="n">
        <v>14.3</v>
      </c>
      <c r="M35" s="43"/>
    </row>
    <row r="36" customFormat="false" ht="13.5" hidden="false" customHeight="true" outlineLevel="0" collapsed="false">
      <c r="A36" s="32" t="s">
        <v>61</v>
      </c>
      <c r="B36" s="283" t="n">
        <v>7756</v>
      </c>
      <c r="C36" s="283" t="n">
        <v>1803</v>
      </c>
      <c r="D36" s="284" t="n">
        <v>295</v>
      </c>
      <c r="E36" s="281" t="n">
        <v>20713</v>
      </c>
      <c r="F36" s="281" t="n">
        <v>6615</v>
      </c>
      <c r="G36" s="282" t="n">
        <v>79.34</v>
      </c>
      <c r="H36" s="282" t="n">
        <v>85.92</v>
      </c>
      <c r="I36" s="221" t="n">
        <v>40.6</v>
      </c>
      <c r="J36" s="221" t="n">
        <v>6</v>
      </c>
      <c r="K36" s="221" t="n">
        <v>14.1</v>
      </c>
      <c r="M36" s="43"/>
    </row>
    <row r="37" customFormat="false" ht="13.5" hidden="false" customHeight="true" outlineLevel="0" collapsed="false">
      <c r="A37" s="32" t="s">
        <v>62</v>
      </c>
      <c r="B37" s="283" t="n">
        <v>22650</v>
      </c>
      <c r="C37" s="283" t="n">
        <v>7668</v>
      </c>
      <c r="D37" s="284" t="n">
        <v>257.2</v>
      </c>
      <c r="E37" s="281" t="n">
        <v>58283</v>
      </c>
      <c r="F37" s="281" t="n">
        <v>22256</v>
      </c>
      <c r="G37" s="282" t="n">
        <v>78.21</v>
      </c>
      <c r="H37" s="282" t="n">
        <v>85.2</v>
      </c>
      <c r="I37" s="221" t="n">
        <v>49.5</v>
      </c>
      <c r="J37" s="221" t="n">
        <v>6.8</v>
      </c>
      <c r="K37" s="221" t="n">
        <v>17.8</v>
      </c>
      <c r="M37" s="43"/>
    </row>
    <row r="38" customFormat="false" ht="13.5" hidden="false" customHeight="true" outlineLevel="0" collapsed="false">
      <c r="A38" s="32" t="s">
        <v>63</v>
      </c>
      <c r="B38" s="283" t="n">
        <v>12313</v>
      </c>
      <c r="C38" s="283" t="n">
        <v>3747</v>
      </c>
      <c r="D38" s="284" t="n">
        <v>220.4</v>
      </c>
      <c r="E38" s="281" t="n">
        <v>38026</v>
      </c>
      <c r="F38" s="281" t="n">
        <v>13684</v>
      </c>
      <c r="G38" s="282" t="n">
        <v>78.72</v>
      </c>
      <c r="H38" s="282" t="n">
        <v>85.62</v>
      </c>
      <c r="I38" s="221" t="n">
        <v>41.5</v>
      </c>
      <c r="J38" s="221" t="n">
        <v>10.2</v>
      </c>
      <c r="K38" s="221" t="n">
        <v>11.8</v>
      </c>
      <c r="M38" s="43"/>
    </row>
    <row r="39" customFormat="false" ht="13.5" hidden="false" customHeight="true" outlineLevel="0" collapsed="false">
      <c r="A39" s="32" t="s">
        <v>64</v>
      </c>
      <c r="B39" s="283" t="n">
        <v>3018</v>
      </c>
      <c r="C39" s="290" t="n">
        <v>924</v>
      </c>
      <c r="D39" s="284" t="n">
        <v>215</v>
      </c>
      <c r="E39" s="281" t="n">
        <v>9070</v>
      </c>
      <c r="F39" s="281" t="n">
        <v>3107</v>
      </c>
      <c r="G39" s="282" t="n">
        <v>79.25</v>
      </c>
      <c r="H39" s="282" t="n">
        <v>85.84</v>
      </c>
      <c r="I39" s="221" t="n">
        <v>43.4</v>
      </c>
      <c r="J39" s="221" t="n">
        <v>8.2</v>
      </c>
      <c r="K39" s="221" t="n">
        <v>16.9</v>
      </c>
      <c r="M39" s="43"/>
    </row>
    <row r="40" customFormat="false" ht="13.5" hidden="false" customHeight="true" outlineLevel="0" collapsed="false">
      <c r="A40" s="32" t="s">
        <v>65</v>
      </c>
      <c r="B40" s="283" t="n">
        <v>2720</v>
      </c>
      <c r="C40" s="290" t="n">
        <v>726</v>
      </c>
      <c r="D40" s="284" t="n">
        <v>268.8</v>
      </c>
      <c r="E40" s="281" t="n">
        <v>7544</v>
      </c>
      <c r="F40" s="281" t="n">
        <v>4265</v>
      </c>
      <c r="G40" s="282" t="n">
        <v>77.97</v>
      </c>
      <c r="H40" s="282" t="n">
        <v>85.34</v>
      </c>
      <c r="I40" s="221" t="n">
        <v>34.3</v>
      </c>
      <c r="J40" s="221" t="n">
        <v>15.8</v>
      </c>
      <c r="K40" s="221" t="n">
        <v>24.2</v>
      </c>
      <c r="M40" s="43"/>
    </row>
    <row r="41" customFormat="false" ht="13.5" hidden="false" customHeight="true" outlineLevel="0" collapsed="false">
      <c r="A41" s="32" t="s">
        <v>66</v>
      </c>
      <c r="B41" s="283" t="n">
        <v>1711</v>
      </c>
      <c r="C41" s="290" t="n">
        <v>368</v>
      </c>
      <c r="D41" s="284" t="n">
        <v>287.6</v>
      </c>
      <c r="E41" s="281" t="n">
        <v>5313</v>
      </c>
      <c r="F41" s="281" t="n">
        <v>2474</v>
      </c>
      <c r="G41" s="282" t="n">
        <v>78.26</v>
      </c>
      <c r="H41" s="282" t="n">
        <v>86.27</v>
      </c>
      <c r="I41" s="221" t="n">
        <v>37.2</v>
      </c>
      <c r="J41" s="221" t="n">
        <v>26.8</v>
      </c>
      <c r="K41" s="221" t="n">
        <v>25.3</v>
      </c>
      <c r="M41" s="43"/>
    </row>
    <row r="42" customFormat="false" ht="13.5" hidden="false" customHeight="true" outlineLevel="0" collapsed="false">
      <c r="A42" s="32" t="s">
        <v>67</v>
      </c>
      <c r="B42" s="283" t="n">
        <v>1911</v>
      </c>
      <c r="C42" s="290" t="n">
        <v>400</v>
      </c>
      <c r="D42" s="284" t="n">
        <v>263.6</v>
      </c>
      <c r="E42" s="281" t="n">
        <v>6657</v>
      </c>
      <c r="F42" s="281" t="n">
        <v>3361</v>
      </c>
      <c r="G42" s="282" t="n">
        <v>78.49</v>
      </c>
      <c r="H42" s="282" t="n">
        <v>86.57</v>
      </c>
      <c r="I42" s="221" t="n">
        <v>42.5</v>
      </c>
      <c r="J42" s="221" t="n">
        <v>5.5</v>
      </c>
      <c r="K42" s="221" t="n">
        <v>15.2</v>
      </c>
      <c r="M42" s="43"/>
    </row>
    <row r="43" customFormat="false" ht="13.5" hidden="false" customHeight="true" outlineLevel="0" collapsed="false">
      <c r="A43" s="32" t="s">
        <v>68</v>
      </c>
      <c r="B43" s="283" t="n">
        <v>5317</v>
      </c>
      <c r="C43" s="283" t="n">
        <v>1672</v>
      </c>
      <c r="D43" s="284" t="n">
        <v>272.9</v>
      </c>
      <c r="E43" s="281" t="n">
        <v>17769</v>
      </c>
      <c r="F43" s="281" t="n">
        <v>6042</v>
      </c>
      <c r="G43" s="282" t="n">
        <v>79.22</v>
      </c>
      <c r="H43" s="282" t="n">
        <v>86.49</v>
      </c>
      <c r="I43" s="221" t="n">
        <v>37.8</v>
      </c>
      <c r="J43" s="221" t="n">
        <v>22.5</v>
      </c>
      <c r="K43" s="221" t="n">
        <v>25.4</v>
      </c>
      <c r="M43" s="43"/>
    </row>
    <row r="44" customFormat="false" ht="13.5" hidden="false" customHeight="true" outlineLevel="0" collapsed="false">
      <c r="A44" s="32" t="s">
        <v>69</v>
      </c>
      <c r="B44" s="283" t="n">
        <v>6864</v>
      </c>
      <c r="C44" s="283" t="n">
        <v>2337</v>
      </c>
      <c r="D44" s="284" t="n">
        <v>239.2</v>
      </c>
      <c r="E44" s="281" t="n">
        <v>22366</v>
      </c>
      <c r="F44" s="281" t="n">
        <v>13250</v>
      </c>
      <c r="G44" s="282" t="n">
        <v>79.06</v>
      </c>
      <c r="H44" s="282" t="n">
        <v>86.27</v>
      </c>
      <c r="I44" s="221" t="n">
        <v>24.8</v>
      </c>
      <c r="J44" s="221" t="n">
        <v>10.6</v>
      </c>
      <c r="K44" s="221" t="n">
        <v>18.6</v>
      </c>
      <c r="M44" s="43"/>
    </row>
    <row r="45" customFormat="false" ht="13.5" hidden="false" customHeight="true" outlineLevel="0" collapsed="false">
      <c r="A45" s="32" t="s">
        <v>70</v>
      </c>
      <c r="B45" s="283" t="n">
        <v>3630</v>
      </c>
      <c r="C45" s="290" t="n">
        <v>960</v>
      </c>
      <c r="D45" s="284" t="n">
        <v>248.1</v>
      </c>
      <c r="E45" s="281" t="n">
        <v>13038</v>
      </c>
      <c r="F45" s="281" t="n">
        <v>7352</v>
      </c>
      <c r="G45" s="282" t="n">
        <v>78.11</v>
      </c>
      <c r="H45" s="282" t="n">
        <v>85.63</v>
      </c>
      <c r="I45" s="221" t="n">
        <v>39.4</v>
      </c>
      <c r="J45" s="221" t="n">
        <v>11.7</v>
      </c>
      <c r="K45" s="221" t="n">
        <v>16.6</v>
      </c>
      <c r="M45" s="43"/>
    </row>
    <row r="46" customFormat="false" ht="13.5" hidden="false" customHeight="true" outlineLevel="0" collapsed="false">
      <c r="A46" s="32" t="s">
        <v>71</v>
      </c>
      <c r="B46" s="283" t="n">
        <v>2377</v>
      </c>
      <c r="C46" s="290" t="n">
        <v>813</v>
      </c>
      <c r="D46" s="284" t="n">
        <v>299.4</v>
      </c>
      <c r="E46" s="281" t="n">
        <v>7140</v>
      </c>
      <c r="F46" s="281" t="n">
        <v>4326</v>
      </c>
      <c r="G46" s="282" t="n">
        <v>78.09</v>
      </c>
      <c r="H46" s="282" t="n">
        <v>85.67</v>
      </c>
      <c r="I46" s="221" t="n">
        <v>40.4</v>
      </c>
      <c r="J46" s="221" t="n">
        <v>7.4</v>
      </c>
      <c r="K46" s="221" t="n">
        <v>14.9</v>
      </c>
      <c r="M46" s="43"/>
    </row>
    <row r="47" customFormat="false" ht="13.5" hidden="false" customHeight="true" outlineLevel="0" collapsed="false">
      <c r="A47" s="32" t="s">
        <v>72</v>
      </c>
      <c r="B47" s="283" t="n">
        <v>2590</v>
      </c>
      <c r="C47" s="290" t="n">
        <v>685</v>
      </c>
      <c r="D47" s="284" t="n">
        <v>258.2</v>
      </c>
      <c r="E47" s="281" t="n">
        <v>8749</v>
      </c>
      <c r="F47" s="281" t="n">
        <v>4309</v>
      </c>
      <c r="G47" s="282" t="n">
        <v>78.91</v>
      </c>
      <c r="H47" s="282" t="n">
        <v>85.89</v>
      </c>
      <c r="I47" s="221" t="n">
        <v>43</v>
      </c>
      <c r="J47" s="221" t="n">
        <v>10.3</v>
      </c>
      <c r="K47" s="221" t="n">
        <v>17.6</v>
      </c>
      <c r="M47" s="43"/>
    </row>
    <row r="48" customFormat="false" ht="13.5" hidden="false" customHeight="true" outlineLevel="0" collapsed="false">
      <c r="A48" s="32" t="s">
        <v>73</v>
      </c>
      <c r="B48" s="283" t="n">
        <v>3519</v>
      </c>
      <c r="C48" s="290" t="n">
        <v>924</v>
      </c>
      <c r="D48" s="284" t="n">
        <v>243.7</v>
      </c>
      <c r="E48" s="281" t="n">
        <v>13033</v>
      </c>
      <c r="F48" s="281" t="n">
        <v>6515</v>
      </c>
      <c r="G48" s="282" t="n">
        <v>78.25</v>
      </c>
      <c r="H48" s="282" t="n">
        <v>85.64</v>
      </c>
      <c r="I48" s="221" t="n">
        <v>26.7</v>
      </c>
      <c r="J48" s="221" t="n">
        <v>13</v>
      </c>
      <c r="K48" s="221" t="n">
        <v>16.9</v>
      </c>
      <c r="M48" s="43"/>
    </row>
    <row r="49" customFormat="false" ht="13.5" hidden="false" customHeight="true" outlineLevel="0" collapsed="false">
      <c r="A49" s="32" t="s">
        <v>74</v>
      </c>
      <c r="B49" s="283" t="n">
        <v>2184</v>
      </c>
      <c r="C49" s="290" t="n">
        <v>481</v>
      </c>
      <c r="D49" s="284" t="n">
        <v>282.5</v>
      </c>
      <c r="E49" s="281" t="n">
        <v>7976</v>
      </c>
      <c r="F49" s="281" t="n">
        <v>4514</v>
      </c>
      <c r="G49" s="282" t="n">
        <v>77.93</v>
      </c>
      <c r="H49" s="282" t="n">
        <v>85.87</v>
      </c>
      <c r="I49" s="221" t="n">
        <v>20.9</v>
      </c>
      <c r="J49" s="221" t="n">
        <v>11.2</v>
      </c>
      <c r="K49" s="221" t="n">
        <v>14.1</v>
      </c>
      <c r="M49" s="43"/>
    </row>
    <row r="50" customFormat="false" ht="13.5" hidden="false" customHeight="true" outlineLevel="0" collapsed="false">
      <c r="A50" s="32" t="s">
        <v>75</v>
      </c>
      <c r="B50" s="283" t="n">
        <v>14310</v>
      </c>
      <c r="C50" s="283" t="n">
        <v>5018</v>
      </c>
      <c r="D50" s="284" t="n">
        <v>283.1</v>
      </c>
      <c r="E50" s="281" t="n">
        <v>44513</v>
      </c>
      <c r="F50" s="281" t="n">
        <v>21195</v>
      </c>
      <c r="G50" s="282" t="n">
        <v>78.35</v>
      </c>
      <c r="H50" s="282" t="n">
        <v>85.84</v>
      </c>
      <c r="I50" s="221" t="n">
        <v>29.9</v>
      </c>
      <c r="J50" s="221" t="n">
        <v>7.8</v>
      </c>
      <c r="K50" s="221" t="n">
        <v>18.9</v>
      </c>
      <c r="M50" s="43"/>
    </row>
    <row r="51" customFormat="false" ht="13.5" hidden="false" customHeight="true" outlineLevel="0" collapsed="false">
      <c r="A51" s="32" t="s">
        <v>76</v>
      </c>
      <c r="B51" s="283" t="n">
        <v>2154</v>
      </c>
      <c r="C51" s="290" t="n">
        <v>601</v>
      </c>
      <c r="D51" s="284" t="n">
        <v>251.6</v>
      </c>
      <c r="E51" s="281" t="n">
        <v>7975</v>
      </c>
      <c r="F51" s="281" t="n">
        <v>4697</v>
      </c>
      <c r="G51" s="282" t="n">
        <v>78.31</v>
      </c>
      <c r="H51" s="282" t="n">
        <v>86.04</v>
      </c>
      <c r="I51" s="221" t="n">
        <v>51.8</v>
      </c>
      <c r="J51" s="221" t="n">
        <v>18.6</v>
      </c>
      <c r="K51" s="221" t="n">
        <v>26.6</v>
      </c>
      <c r="M51" s="43"/>
    </row>
    <row r="52" customFormat="false" ht="13.5" hidden="false" customHeight="true" outlineLevel="0" collapsed="false">
      <c r="A52" s="32" t="s">
        <v>77</v>
      </c>
      <c r="B52" s="283" t="n">
        <v>4007</v>
      </c>
      <c r="C52" s="283" t="n">
        <v>1198</v>
      </c>
      <c r="D52" s="284" t="n">
        <v>278.3</v>
      </c>
      <c r="E52" s="281" t="n">
        <v>13845</v>
      </c>
      <c r="F52" s="281" t="n">
        <v>8570</v>
      </c>
      <c r="G52" s="282" t="n">
        <v>78.13</v>
      </c>
      <c r="H52" s="282" t="n">
        <v>85.85</v>
      </c>
      <c r="I52" s="221" t="n">
        <v>25.5</v>
      </c>
      <c r="J52" s="221" t="n">
        <v>11.7</v>
      </c>
      <c r="K52" s="221" t="n">
        <v>28.2</v>
      </c>
      <c r="M52" s="43"/>
    </row>
    <row r="53" customFormat="false" ht="13.5" hidden="false" customHeight="true" outlineLevel="0" collapsed="false">
      <c r="A53" s="32" t="s">
        <v>78</v>
      </c>
      <c r="B53" s="283" t="n">
        <v>4706</v>
      </c>
      <c r="C53" s="283" t="n">
        <v>1256</v>
      </c>
      <c r="D53" s="284" t="n">
        <v>258.4</v>
      </c>
      <c r="E53" s="281" t="n">
        <v>17518</v>
      </c>
      <c r="F53" s="281" t="n">
        <v>10470</v>
      </c>
      <c r="G53" s="282" t="n">
        <v>79.22</v>
      </c>
      <c r="H53" s="282" t="n">
        <v>86.54</v>
      </c>
      <c r="I53" s="221" t="n">
        <v>33.9</v>
      </c>
      <c r="J53" s="221" t="n">
        <v>15.2</v>
      </c>
      <c r="K53" s="221" t="n">
        <v>23.8</v>
      </c>
      <c r="M53" s="43"/>
    </row>
    <row r="54" customFormat="false" ht="13.5" hidden="false" customHeight="true" outlineLevel="0" collapsed="false">
      <c r="A54" s="32" t="s">
        <v>79</v>
      </c>
      <c r="B54" s="283" t="n">
        <v>2975</v>
      </c>
      <c r="C54" s="290" t="n">
        <v>741</v>
      </c>
      <c r="D54" s="284" t="n">
        <v>247.9</v>
      </c>
      <c r="E54" s="281" t="n">
        <v>10665</v>
      </c>
      <c r="F54" s="281" t="n">
        <v>6074</v>
      </c>
      <c r="G54" s="282" t="n">
        <v>78.99</v>
      </c>
      <c r="H54" s="282" t="n">
        <v>86.06</v>
      </c>
      <c r="I54" s="221" t="n">
        <v>43.4</v>
      </c>
      <c r="J54" s="221" t="n">
        <v>15.9</v>
      </c>
      <c r="K54" s="221" t="n">
        <v>25.7</v>
      </c>
      <c r="M54" s="43"/>
    </row>
    <row r="55" customFormat="false" ht="13.5" hidden="false" customHeight="true" outlineLevel="0" collapsed="false">
      <c r="A55" s="32" t="s">
        <v>80</v>
      </c>
      <c r="B55" s="283" t="n">
        <v>2602</v>
      </c>
      <c r="C55" s="290" t="n">
        <v>702</v>
      </c>
      <c r="D55" s="284" t="n">
        <v>229</v>
      </c>
      <c r="E55" s="281" t="n">
        <v>10666</v>
      </c>
      <c r="F55" s="281" t="n">
        <v>7010</v>
      </c>
      <c r="G55" s="282" t="n">
        <v>78.62</v>
      </c>
      <c r="H55" s="282" t="n">
        <v>86.11</v>
      </c>
      <c r="I55" s="221" t="n">
        <v>36.3</v>
      </c>
      <c r="J55" s="221" t="n">
        <v>9.5</v>
      </c>
      <c r="K55" s="221" t="n">
        <v>21.8</v>
      </c>
      <c r="M55" s="43"/>
    </row>
    <row r="56" customFormat="false" ht="13.5" hidden="false" customHeight="true" outlineLevel="0" collapsed="false">
      <c r="A56" s="32" t="s">
        <v>81</v>
      </c>
      <c r="B56" s="283" t="n">
        <v>4058</v>
      </c>
      <c r="C56" s="283" t="n">
        <v>1218</v>
      </c>
      <c r="D56" s="284" t="n">
        <v>236.3</v>
      </c>
      <c r="E56" s="281" t="n">
        <v>16477</v>
      </c>
      <c r="F56" s="281" t="n">
        <v>11018</v>
      </c>
      <c r="G56" s="282" t="n">
        <v>77.97</v>
      </c>
      <c r="H56" s="282" t="n">
        <v>85.7</v>
      </c>
      <c r="I56" s="221" t="n">
        <v>34.5</v>
      </c>
      <c r="J56" s="221" t="n">
        <v>15.8</v>
      </c>
      <c r="K56" s="221" t="n">
        <v>30.7</v>
      </c>
      <c r="M56" s="43"/>
    </row>
    <row r="57" customFormat="false" ht="13.5" hidden="false" customHeight="true" outlineLevel="0" collapsed="false">
      <c r="A57" s="32" t="s">
        <v>82</v>
      </c>
      <c r="B57" s="279" t="n">
        <v>3115</v>
      </c>
      <c r="C57" s="280" t="n">
        <v>802</v>
      </c>
      <c r="D57" s="291" t="n">
        <v>226.4</v>
      </c>
      <c r="E57" s="281" t="n">
        <v>10438</v>
      </c>
      <c r="F57" s="281" t="n">
        <v>4966</v>
      </c>
      <c r="G57" s="282" t="n">
        <v>78.64</v>
      </c>
      <c r="H57" s="282" t="n">
        <v>86.88</v>
      </c>
      <c r="I57" s="221" t="n">
        <v>26.7</v>
      </c>
      <c r="J57" s="221" t="n">
        <v>8.6</v>
      </c>
      <c r="K57" s="221" t="n">
        <v>21.2</v>
      </c>
      <c r="M57" s="43"/>
    </row>
    <row r="58" customFormat="false" ht="5.25" hidden="false" customHeight="true" outlineLevel="0" collapsed="false">
      <c r="A58" s="39"/>
      <c r="B58" s="43"/>
      <c r="C58" s="43"/>
      <c r="D58" s="100"/>
      <c r="E58" s="43"/>
      <c r="F58" s="43"/>
      <c r="G58" s="100"/>
      <c r="H58" s="100"/>
      <c r="I58" s="100"/>
      <c r="J58" s="100"/>
      <c r="K58" s="100"/>
    </row>
    <row r="59" s="64" customFormat="true" ht="11.25" hidden="false" customHeight="false" outlineLevel="0" collapsed="false">
      <c r="A59" s="61" t="s">
        <v>83</v>
      </c>
      <c r="B59" s="63" t="n">
        <f aca="false">RANK(B12,B11:B57)</f>
        <v>38</v>
      </c>
      <c r="C59" s="63" t="n">
        <f aca="false">RANK(C12,C11:C57)</f>
        <v>32</v>
      </c>
      <c r="D59" s="62" t="n">
        <f aca="false">RANK(D12,D11:D57)</f>
        <v>43</v>
      </c>
      <c r="E59" s="63" t="n">
        <f aca="false">RANK(E12,E11:E57)</f>
        <v>30</v>
      </c>
      <c r="F59" s="63" t="n">
        <f aca="false">RANK(F12,F11:F57)</f>
        <v>26</v>
      </c>
      <c r="G59" s="62" t="n">
        <f aca="false">RANK(G12,G11:G57)</f>
        <v>47</v>
      </c>
      <c r="H59" s="62" t="n">
        <f aca="false">RANK(H12,H11:H57)</f>
        <v>47</v>
      </c>
      <c r="I59" s="62" t="n">
        <f aca="false">RANK(I12,I11:I57)</f>
        <v>30</v>
      </c>
      <c r="J59" s="62" t="n">
        <f aca="false">RANK(J12,J11:J57)</f>
        <v>4</v>
      </c>
      <c r="K59" s="62" t="n">
        <f aca="false">RANK(K12,K11:K57)</f>
        <v>8</v>
      </c>
      <c r="M59" s="292"/>
    </row>
    <row r="60" s="67" customFormat="true" ht="6.75" hidden="false" customHeight="true" outlineLevel="0" collapsed="false">
      <c r="A60" s="32"/>
      <c r="B60" s="4"/>
      <c r="C60" s="4"/>
      <c r="D60" s="65"/>
      <c r="E60" s="4"/>
      <c r="F60" s="4"/>
      <c r="G60" s="65"/>
      <c r="H60" s="65"/>
      <c r="I60" s="65"/>
      <c r="J60" s="65"/>
      <c r="K60" s="65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</row>
    <row r="61" s="71" customFormat="true" ht="9.75" hidden="false" customHeight="true" outlineLevel="0" collapsed="false">
      <c r="A61" s="68" t="s">
        <v>84</v>
      </c>
      <c r="B61" s="293" t="s">
        <v>254</v>
      </c>
      <c r="C61" s="293"/>
      <c r="D61" s="293"/>
      <c r="E61" s="293"/>
      <c r="F61" s="293"/>
      <c r="G61" s="232" t="s">
        <v>312</v>
      </c>
      <c r="H61" s="232"/>
      <c r="I61" s="294" t="s">
        <v>254</v>
      </c>
      <c r="J61" s="294"/>
      <c r="K61" s="294"/>
    </row>
    <row r="62" s="71" customFormat="true" ht="9.75" hidden="false" customHeight="true" outlineLevel="0" collapsed="false">
      <c r="A62" s="68"/>
      <c r="B62" s="293"/>
      <c r="C62" s="293"/>
      <c r="D62" s="293"/>
      <c r="E62" s="293"/>
      <c r="F62" s="293"/>
      <c r="G62" s="295" t="s">
        <v>313</v>
      </c>
      <c r="H62" s="295"/>
      <c r="I62" s="294"/>
      <c r="J62" s="294"/>
      <c r="K62" s="294"/>
    </row>
    <row r="63" s="153" customFormat="true" ht="9.75" hidden="false" customHeight="true" outlineLevel="0" collapsed="false">
      <c r="A63" s="68"/>
      <c r="B63" s="296" t="s">
        <v>314</v>
      </c>
      <c r="C63" s="296"/>
      <c r="D63" s="296"/>
      <c r="E63" s="109" t="s">
        <v>315</v>
      </c>
      <c r="F63" s="109"/>
      <c r="G63" s="297" t="s">
        <v>316</v>
      </c>
      <c r="H63" s="297"/>
      <c r="I63" s="110" t="s">
        <v>317</v>
      </c>
      <c r="J63" s="110"/>
      <c r="K63" s="110"/>
    </row>
    <row r="64" s="153" customFormat="true" ht="9.75" hidden="false" customHeight="true" outlineLevel="0" collapsed="false">
      <c r="A64" s="68"/>
      <c r="B64" s="296"/>
      <c r="C64" s="296"/>
      <c r="D64" s="296"/>
      <c r="E64" s="109"/>
      <c r="F64" s="109"/>
      <c r="G64" s="297"/>
      <c r="H64" s="297"/>
      <c r="I64" s="110"/>
      <c r="J64" s="110"/>
      <c r="K64" s="110"/>
    </row>
  </sheetData>
  <mergeCells count="26">
    <mergeCell ref="A3:K3"/>
    <mergeCell ref="A4:A7"/>
    <mergeCell ref="B5:D5"/>
    <mergeCell ref="E5:F5"/>
    <mergeCell ref="G5:H5"/>
    <mergeCell ref="I5:K5"/>
    <mergeCell ref="B6:B7"/>
    <mergeCell ref="C6:C7"/>
    <mergeCell ref="E6:E7"/>
    <mergeCell ref="F6:F7"/>
    <mergeCell ref="G6:G7"/>
    <mergeCell ref="H6:H7"/>
    <mergeCell ref="J6:J7"/>
    <mergeCell ref="B8:D8"/>
    <mergeCell ref="E8:F8"/>
    <mergeCell ref="G8:H8"/>
    <mergeCell ref="I8:K8"/>
    <mergeCell ref="A61:A64"/>
    <mergeCell ref="B61:F62"/>
    <mergeCell ref="G61:H61"/>
    <mergeCell ref="I61:K62"/>
    <mergeCell ref="G62:H62"/>
    <mergeCell ref="B63:D64"/>
    <mergeCell ref="E63:F64"/>
    <mergeCell ref="G63:H64"/>
    <mergeCell ref="I63:K64"/>
  </mergeCells>
  <printOptions headings="false" gridLines="false" gridLinesSet="true" horizontalCentered="false" verticalCentered="false"/>
  <pageMargins left="0.7875" right="0.7875" top="0.7875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1T04:54:08Z</dcterms:created>
  <dc:creator/>
  <dc:description/>
  <dc:language>en-US</dc:language>
  <cp:lastModifiedBy>統計分析課</cp:lastModifiedBy>
  <cp:lastPrinted>2010-02-26T04:30:48Z</cp:lastPrinted>
  <dcterms:modified xsi:type="dcterms:W3CDTF">2010-04-08T04:21:55Z</dcterms:modified>
  <cp:revision>0</cp:revision>
  <dc:subject/>
  <dc:title/>
</cp:coreProperties>
</file>