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９章－１" sheetId="1" state="visible" r:id="rId2"/>
    <sheet name="９章－２" sheetId="2" state="visible" r:id="rId3"/>
    <sheet name="９章－３" sheetId="3" state="visible" r:id="rId4"/>
    <sheet name="９章－４" sheetId="4" state="visible" r:id="rId5"/>
  </sheets>
  <definedNames>
    <definedName function="false" hidden="false" localSheetId="0" name="_xlnm.Print_Area" vbProcedure="false">'９章－１'!$A$1:$AI$48</definedName>
    <definedName function="false" hidden="false" localSheetId="2" name="_xlnm.Print_Area" vbProcedure="false">'９章－３'!$A$1:$O$36</definedName>
    <definedName function="false" hidden="false" localSheetId="3" name="_xlnm.Print_Area" vbProcedure="false">'９章－４'!$A$1:$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95">
  <si>
    <t xml:space="preserve">１　青　森　県　鉱　工　業　</t>
  </si>
  <si>
    <t xml:space="preserve">　生　産　指　数</t>
  </si>
  <si>
    <r>
      <rPr>
        <sz val="11"/>
        <rFont val="Noto Sans"/>
        <family val="2"/>
      </rPr>
      <t xml:space="preserve">（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）</t>
    </r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参考</t>
    </r>
    <r>
      <rPr>
        <sz val="11"/>
        <rFont val="ＭＳ 明朝"/>
        <family val="1"/>
        <charset val="128"/>
      </rPr>
      <t xml:space="preserve">)</t>
    </r>
  </si>
  <si>
    <t xml:space="preserve">産 業 分 類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公 益</t>
  </si>
  <si>
    <t xml:space="preserve">産 業</t>
  </si>
  <si>
    <t xml:space="preserve">新聞・</t>
  </si>
  <si>
    <t xml:space="preserve">電気機</t>
  </si>
  <si>
    <t xml:space="preserve">機 械</t>
  </si>
  <si>
    <t xml:space="preserve">鉱工業</t>
  </si>
  <si>
    <t xml:space="preserve">製 造</t>
  </si>
  <si>
    <t xml:space="preserve">非 鉄</t>
  </si>
  <si>
    <t xml:space="preserve">金 属</t>
  </si>
  <si>
    <t xml:space="preserve">一 般</t>
  </si>
  <si>
    <t xml:space="preserve">電 気</t>
  </si>
  <si>
    <t xml:space="preserve">通 信</t>
  </si>
  <si>
    <t xml:space="preserve">品･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･</t>
  </si>
  <si>
    <t xml:space="preserve">鉱 業</t>
  </si>
  <si>
    <t xml:space="preserve">事 業</t>
  </si>
  <si>
    <t xml:space="preserve">総 合</t>
  </si>
  <si>
    <t xml:space="preserve">出版業</t>
  </si>
  <si>
    <t xml:space="preserve">械工業</t>
  </si>
  <si>
    <t xml:space="preserve">工 業</t>
  </si>
  <si>
    <t xml:space="preserve">鉄鋼業</t>
  </si>
  <si>
    <t xml:space="preserve">製 品</t>
  </si>
  <si>
    <t xml:space="preserve">バイス</t>
  </si>
  <si>
    <t xml:space="preserve">加工品</t>
  </si>
  <si>
    <t xml:space="preserve">印刷業</t>
  </si>
  <si>
    <t xml:space="preserve">木製品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旧分類</t>
    </r>
    <r>
      <rPr>
        <sz val="11"/>
        <rFont val="ＭＳ 明朝"/>
        <family val="1"/>
        <charset val="128"/>
      </rPr>
      <t xml:space="preserve">)</t>
    </r>
  </si>
  <si>
    <t xml:space="preserve">ウ ェ イ ト</t>
  </si>
  <si>
    <t xml:space="preserve">原　 指 　数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　　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t xml:space="preserve">対前年比（％）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　</t>
    </r>
    <r>
      <rPr>
        <sz val="11"/>
        <rFont val="ＭＳ 明朝"/>
        <family val="1"/>
        <charset val="128"/>
      </rPr>
      <t xml:space="preserve">1</t>
    </r>
  </si>
  <si>
    <t xml:space="preserve">月</t>
  </si>
  <si>
    <t xml:space="preserve">季節調整済指数</t>
  </si>
  <si>
    <t xml:space="preserve">　資料  県統計分析課「青森県鉱工業生産指数年報」</t>
  </si>
  <si>
    <t xml:space="preserve">　２　事業所数・従業者数及び　</t>
  </si>
  <si>
    <t xml:space="preserve">　製造品出荷額等の推移</t>
  </si>
  <si>
    <r>
      <rPr>
        <sz val="9.9"/>
        <color rgb="FF000000"/>
        <rFont val="Noto Sans"/>
        <family val="2"/>
      </rPr>
      <t xml:space="preserve">（毎年</t>
    </r>
    <r>
      <rPr>
        <sz val="9.9"/>
        <color rgb="FF000000"/>
        <rFont val="ＭＳ 明朝"/>
        <family val="1"/>
        <charset val="128"/>
      </rPr>
      <t xml:space="preserve">12</t>
    </r>
    <r>
      <rPr>
        <sz val="9.9"/>
        <color rgb="FF000000"/>
        <rFont val="Noto Sans"/>
        <family val="2"/>
      </rPr>
      <t xml:space="preserve">月</t>
    </r>
    <r>
      <rPr>
        <sz val="9.9"/>
        <color rgb="FF000000"/>
        <rFont val="ＭＳ 明朝"/>
        <family val="1"/>
        <charset val="128"/>
      </rPr>
      <t xml:space="preserve">31</t>
    </r>
    <r>
      <rPr>
        <sz val="9.9"/>
        <color rgb="FF000000"/>
        <rFont val="Noto Sans"/>
        <family val="2"/>
      </rPr>
      <t xml:space="preserve">日現在）　</t>
    </r>
  </si>
  <si>
    <t xml:space="preserve">（従業者４人以上の事業所）　</t>
  </si>
  <si>
    <t xml:space="preserve">　　　　区　分</t>
  </si>
  <si>
    <t xml:space="preserve">事　　　業　　　所　　　数</t>
  </si>
  <si>
    <t xml:space="preserve">従　　　業　　　者　　　数</t>
  </si>
  <si>
    <t xml:space="preserve">製　   造   　品   　出   　荷   　額     等</t>
  </si>
  <si>
    <r>
      <rPr>
        <sz val="9.9"/>
        <rFont val="Noto Sans"/>
        <family val="2"/>
      </rPr>
      <t xml:space="preserve">デフレーター</t>
    </r>
    <r>
      <rPr>
        <sz val="9.9"/>
        <rFont val="ＭＳ 明朝"/>
        <family val="1"/>
        <charset val="128"/>
      </rPr>
      <t xml:space="preserve">(H17</t>
    </r>
    <r>
      <rPr>
        <sz val="9.9"/>
        <rFont val="Noto Sans"/>
        <family val="2"/>
      </rPr>
      <t xml:space="preserve">＝</t>
    </r>
    <r>
      <rPr>
        <sz val="9.9"/>
        <rFont val="ＭＳ 明朝"/>
        <family val="1"/>
        <charset val="128"/>
      </rPr>
      <t xml:space="preserve">100)</t>
    </r>
  </si>
  <si>
    <t xml:space="preserve">事　業　所　数</t>
  </si>
  <si>
    <t xml:space="preserve">名　　　　　　　目</t>
  </si>
  <si>
    <t xml:space="preserve">実　　　　　  　質</t>
  </si>
  <si>
    <t xml:space="preserve">指　　　　数</t>
  </si>
  <si>
    <t xml:space="preserve">前年比</t>
  </si>
  <si>
    <t xml:space="preserve">従　業　者　数</t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Ｈ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年＝</t>
    </r>
    <r>
      <rPr>
        <sz val="9.9"/>
        <rFont val="ＭＳ 明朝"/>
        <family val="1"/>
        <charset val="128"/>
      </rPr>
      <t xml:space="preserve">100)</t>
    </r>
  </si>
  <si>
    <t xml:space="preserve">実　　　数</t>
  </si>
  <si>
    <t xml:space="preserve">指　　　数</t>
  </si>
  <si>
    <t xml:space="preserve">年　次</t>
  </si>
  <si>
    <t xml:space="preserve">　　　　％</t>
  </si>
  <si>
    <t xml:space="preserve">　　　　　　人</t>
  </si>
  <si>
    <t xml:space="preserve">万円</t>
  </si>
  <si>
    <t xml:space="preserve">％</t>
  </si>
  <si>
    <r>
      <rPr>
        <sz val="9.9"/>
        <color rgb="FF000000"/>
        <rFont val="Noto Sans"/>
        <family val="2"/>
      </rPr>
      <t xml:space="preserve">　 平成</t>
    </r>
    <r>
      <rPr>
        <sz val="9.9"/>
        <color rgb="FF000000"/>
        <rFont val="ＭＳ 明朝"/>
        <family val="1"/>
        <charset val="128"/>
      </rPr>
      <t xml:space="preserve">15</t>
    </r>
    <r>
      <rPr>
        <sz val="9.9"/>
        <color rgb="FF000000"/>
        <rFont val="Noto Sans"/>
        <family val="2"/>
      </rPr>
      <t xml:space="preserve">年</t>
    </r>
  </si>
  <si>
    <t xml:space="preserve">- </t>
  </si>
  <si>
    <t xml:space="preserve">-</t>
  </si>
  <si>
    <t xml:space="preserve"> -</t>
  </si>
  <si>
    <t xml:space="preserve">　資料　県統計分析課「青森県の工業」</t>
  </si>
  <si>
    <r>
      <rPr>
        <sz val="9"/>
        <color rgb="FF000000"/>
        <rFont val="Noto Sans"/>
        <family val="2"/>
      </rPr>
      <t xml:space="preserve">  　注：１</t>
    </r>
    <r>
      <rPr>
        <sz val="9"/>
        <color rgb="FF000000"/>
        <rFont val="ＭＳ 明朝"/>
        <family val="1"/>
        <charset val="128"/>
      </rPr>
      <t xml:space="preserve">.</t>
    </r>
    <r>
      <rPr>
        <sz val="9"/>
        <color rgb="FF000000"/>
        <rFont val="Noto Sans"/>
        <family val="2"/>
      </rPr>
      <t xml:space="preserve">デフレーターは，国内企業物価指数（日本銀行）の「工業製品」を使用した。</t>
    </r>
  </si>
  <si>
    <r>
      <rPr>
        <sz val="9"/>
        <color rgb="FF000000"/>
        <rFont val="Noto Sans"/>
        <family val="2"/>
      </rPr>
      <t xml:space="preserve">     　 ２</t>
    </r>
    <r>
      <rPr>
        <sz val="9"/>
        <color rgb="FF000000"/>
        <rFont val="ＭＳ 明朝"/>
        <family val="1"/>
        <charset val="128"/>
      </rPr>
      <t xml:space="preserve">.</t>
    </r>
    <r>
      <rPr>
        <sz val="9"/>
        <color rgb="FF000000"/>
        <rFont val="Noto Sans"/>
        <family val="2"/>
      </rPr>
      <t xml:space="preserve">平成</t>
    </r>
    <r>
      <rPr>
        <sz val="9"/>
        <color rgb="FF000000"/>
        <rFont val="ＭＳ 明朝"/>
        <family val="1"/>
        <charset val="128"/>
      </rPr>
      <t xml:space="preserve">19</t>
    </r>
    <r>
      <rPr>
        <sz val="9"/>
        <color rgb="FF000000"/>
        <rFont val="Noto Sans"/>
        <family val="2"/>
      </rPr>
      <t xml:space="preserve">年調査では、製造業の実態をより的確に把握するため、工業統計調査規則（経済産業</t>
    </r>
  </si>
  <si>
    <t xml:space="preserve"> 省令に基づき、調査項目の追加及び事業所の捕そく（調査対象事業所の精査）を行ったこと</t>
  </si>
  <si>
    <t xml:space="preserve"> から、前年の数値とは接続しない。</t>
  </si>
  <si>
    <t xml:space="preserve">３　産業別事業所数・従業者数及び　</t>
  </si>
  <si>
    <t xml:space="preserve">　製造品出荷額等</t>
  </si>
  <si>
    <r>
      <rPr>
        <sz val="9.9"/>
        <rFont val="Noto Sans"/>
        <family val="2"/>
      </rPr>
      <t xml:space="preserve">（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31</t>
    </r>
    <r>
      <rPr>
        <sz val="9.9"/>
        <rFont val="Noto Sans"/>
        <family val="2"/>
      </rPr>
      <t xml:space="preserve">日現在）</t>
    </r>
  </si>
  <si>
    <t xml:space="preserve">区　分</t>
  </si>
  <si>
    <t xml:space="preserve">事　　　　　業　　　　　所　　　　　数</t>
  </si>
  <si>
    <t xml:space="preserve">従　　　　業  </t>
  </si>
  <si>
    <t xml:space="preserve">者　　　　数　</t>
  </si>
  <si>
    <t xml:space="preserve">製　　造　　品　　出　　荷　　額　　等　　</t>
  </si>
  <si>
    <t xml:space="preserve">産業別</t>
  </si>
  <si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　　年</t>
    </r>
  </si>
  <si>
    <r>
      <rPr>
        <sz val="9.9"/>
        <rFont val="ＭＳ ゴシック"/>
        <family val="3"/>
        <charset val="128"/>
      </rPr>
      <t xml:space="preserve">20</t>
    </r>
    <r>
      <rPr>
        <sz val="9.9"/>
        <rFont val="Noto Sans"/>
        <family val="2"/>
      </rPr>
      <t xml:space="preserve">　　年</t>
    </r>
  </si>
  <si>
    <r>
      <rPr>
        <sz val="9.9"/>
        <rFont val="Noto Sans"/>
        <family val="2"/>
      </rPr>
      <t xml:space="preserve">前年比</t>
    </r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％</t>
    </r>
    <r>
      <rPr>
        <sz val="9.9"/>
        <rFont val="ＭＳ 明朝"/>
        <family val="1"/>
        <charset val="128"/>
      </rPr>
      <t xml:space="preserve">)</t>
    </r>
  </si>
  <si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構成比（％）</t>
    </r>
  </si>
  <si>
    <t xml:space="preserve">人</t>
  </si>
  <si>
    <t xml:space="preserve">合計</t>
  </si>
  <si>
    <t xml:space="preserve">09</t>
  </si>
  <si>
    <t xml:space="preserve">飲料・飼料</t>
  </si>
  <si>
    <t xml:space="preserve">繊維</t>
  </si>
  <si>
    <t xml:space="preserve">X</t>
  </si>
  <si>
    <t xml:space="preserve">木材・木製品</t>
  </si>
  <si>
    <t xml:space="preserve">家具・装備品</t>
  </si>
  <si>
    <t xml:space="preserve">パルプ・紙</t>
  </si>
  <si>
    <t xml:space="preserve">印刷</t>
  </si>
  <si>
    <t xml:space="preserve">化学</t>
  </si>
  <si>
    <t xml:space="preserve">石油・石炭</t>
  </si>
  <si>
    <t xml:space="preserve">ﾌﾟﾗｽﾁｯｸ製品</t>
  </si>
  <si>
    <t xml:space="preserve">ゴム製品</t>
  </si>
  <si>
    <t xml:space="preserve">なめし革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子部品</t>
  </si>
  <si>
    <t xml:space="preserve">電気機械</t>
  </si>
  <si>
    <t xml:space="preserve">情報通信</t>
  </si>
  <si>
    <t xml:space="preserve">輸送用機械</t>
  </si>
  <si>
    <r>
      <rPr>
        <sz val="9.9"/>
        <rFont val="Noto Sans"/>
        <family val="2"/>
      </rPr>
      <t xml:space="preserve">  　注：日本標準産業分類の第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回改定に伴い平成</t>
    </r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年調査から工業統計調査の産業分類が改定されたため、</t>
    </r>
  </si>
  <si>
    <t xml:space="preserve">    に基づき、調査項目の追加及び事業所の捕そく（調査対象事業所の精査）を行ったことから、前</t>
  </si>
  <si>
    <r>
      <rPr>
        <sz val="9.9"/>
        <rFont val="Noto Sans"/>
        <family val="2"/>
      </rPr>
      <t xml:space="preserve">　　平成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年の数値については、新産業分類により再計算した数値を使用している。</t>
    </r>
  </si>
  <si>
    <r>
      <rPr>
        <sz val="11"/>
        <color rgb="FF0000FF"/>
        <rFont val="ＭＳ ゴシック"/>
        <family val="3"/>
        <charset val="128"/>
      </rPr>
      <t xml:space="preserve">※20</t>
    </r>
    <r>
      <rPr>
        <sz val="11"/>
        <color rgb="FF0000FF"/>
        <rFont val="Noto Sans"/>
        <family val="2"/>
      </rPr>
      <t xml:space="preserve">年度のデータ入力をお願いします。</t>
    </r>
  </si>
  <si>
    <t xml:space="preserve">　　　４　　　市町村別事業所数・　　　　　　　　　従業者数及び製造品出荷額等</t>
  </si>
  <si>
    <t xml:space="preserve">　（平成２０年１２月３１日）</t>
  </si>
  <si>
    <t xml:space="preserve">　　　　　　     　　（従業者４人以上の事業所）</t>
  </si>
  <si>
    <t xml:space="preserve">　　　　　区　分</t>
  </si>
  <si>
    <t xml:space="preserve">事  業  所  数</t>
  </si>
  <si>
    <t xml:space="preserve">従  業</t>
  </si>
  <si>
    <t xml:space="preserve">　者　数</t>
  </si>
  <si>
    <t xml:space="preserve">製 造 品 出 荷 額 等</t>
  </si>
  <si>
    <t xml:space="preserve">市町村名</t>
  </si>
  <si>
    <t xml:space="preserve">１９年</t>
  </si>
  <si>
    <t xml:space="preserve">２０年</t>
  </si>
  <si>
    <r>
      <rPr>
        <sz val="9"/>
        <rFont val="Noto Sans"/>
        <family val="2"/>
      </rPr>
      <t xml:space="preserve">前年比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２０年構成比（％）</t>
  </si>
  <si>
    <t xml:space="preserve"> １９年 （万円）</t>
  </si>
  <si>
    <t xml:space="preserve"> ２０年 （万円）</t>
  </si>
  <si>
    <t xml:space="preserve">県　　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平内町</t>
  </si>
  <si>
    <t xml:space="preserve">今別町</t>
  </si>
  <si>
    <t xml:space="preserve">Ｘ</t>
  </si>
  <si>
    <t xml:space="preserve">蓬田村</t>
  </si>
  <si>
    <t xml:space="preserve">外ヶ浜町</t>
  </si>
  <si>
    <t xml:space="preserve">鯵ケ沢町</t>
  </si>
  <si>
    <t xml:space="preserve">深浦町</t>
  </si>
  <si>
    <t xml:space="preserve">西目屋村</t>
  </si>
  <si>
    <t xml:space="preserve">藤崎町</t>
  </si>
  <si>
    <t xml:space="preserve">大鰐町</t>
  </si>
  <si>
    <t xml:space="preserve">田舎館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[$-409]General"/>
    <numFmt numFmtId="167" formatCode="0.0_);[RED]\(0.0\)"/>
    <numFmt numFmtId="168" formatCode="0.0_ "/>
    <numFmt numFmtId="169" formatCode="0.0;&quot;△ &quot;0.0"/>
    <numFmt numFmtId="170" formatCode="#,##0"/>
    <numFmt numFmtId="171" formatCode="#,##0.0_);[RED]\(#,##0.0\)"/>
    <numFmt numFmtId="172" formatCode="#,##0.0;&quot;△ &quot;#,##0.0"/>
    <numFmt numFmtId="173" formatCode="#,##0_);[RED]\(#,##0\)"/>
    <numFmt numFmtId="174" formatCode="0.0"/>
    <numFmt numFmtId="175" formatCode="@"/>
    <numFmt numFmtId="176" formatCode="#,##0.0;[RED]\-#,##0.0"/>
    <numFmt numFmtId="177" formatCode="0_ "/>
    <numFmt numFmtId="178" formatCode="#,##0.0;&quot;▲ &quot;#,##0.0"/>
  </numFmts>
  <fonts count="6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9.9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ゴシック"/>
      <family val="3"/>
      <charset val="128"/>
    </font>
    <font>
      <sz val="9.9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.9"/>
      <color rgb="FF000000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color rgb="FF000000"/>
      <name val="ＭＳ Ｐ明朝"/>
      <family val="1"/>
      <charset val="128"/>
    </font>
    <font>
      <sz val="9.9"/>
      <color rgb="FF000000"/>
      <name val="ＭＳ ゴシック"/>
      <family val="3"/>
      <charset val="128"/>
    </font>
    <font>
      <sz val="9.9"/>
      <name val="ＭＳ Ｐゴシック"/>
      <family val="3"/>
      <charset val="128"/>
    </font>
    <font>
      <sz val="9.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sz val="9"/>
      <color rgb="FF000000"/>
      <name val="ＭＳ Ｐゴシック"/>
      <family val="3"/>
      <charset val="128"/>
    </font>
    <font>
      <sz val="11"/>
      <color rgb="FF000000"/>
      <name val="ＭＳ ゴシック"/>
      <family val="3"/>
      <charset val="128"/>
    </font>
    <font>
      <sz val="9.9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1"/>
      <color rgb="FF0000FF"/>
      <name val="Noto Sans"/>
      <family val="2"/>
    </font>
    <font>
      <b val="true"/>
      <sz val="9"/>
      <color rgb="FF000000"/>
      <name val="ＭＳ Ｐ明朝"/>
      <family val="1"/>
      <charset val="128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b val="true"/>
      <sz val="12"/>
      <color rgb="FF00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hair"/>
      <bottom style="hair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6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0" borderId="2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0" borderId="2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8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9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2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9" fontId="28" fillId="0" borderId="0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8" fontId="26" fillId="0" borderId="1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4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31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6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0" borderId="3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31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0" borderId="31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2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4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1" fillId="0" borderId="17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6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7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4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3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8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1" fillId="0" borderId="0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31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2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8" fillId="0" borderId="0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8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8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55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38" fillId="0" borderId="28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43" xfId="55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8" fillId="0" borderId="17" xfId="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43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24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4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6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6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33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29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32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7" fillId="0" borderId="0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46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6" fillId="0" borderId="3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4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46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0" borderId="4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32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4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8" fillId="0" borderId="46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28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28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8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31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41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4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4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4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41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40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4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8" fillId="0" borderId="4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28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6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3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36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3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9" fillId="0" borderId="3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8" fillId="0" borderId="35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35" xf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8" fillId="0" borderId="35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3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43" xfId="5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8" fillId="0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17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8" fillId="0" borderId="4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2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43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0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17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3" xfId="54"/>
    <cellStyle name="標準_142～143" xfId="55"/>
    <cellStyle name="標準_146～147" xfId="56"/>
    <cellStyle name="標準_22回答用(工業）" xfId="57"/>
    <cellStyle name="標準_Ｐ．８４～８５（９章－２・３）" xfId="58"/>
    <cellStyle name="良い" xfId="59"/>
    <cellStyle name="見出し 1" xfId="60"/>
    <cellStyle name="見出し 2" xfId="61"/>
    <cellStyle name="見出し 3" xfId="62"/>
    <cellStyle name="見出し 4" xfId="63"/>
    <cellStyle name="計算" xfId="64"/>
    <cellStyle name="説明文" xfId="65"/>
    <cellStyle name="警告文" xfId="66"/>
    <cellStyle name="集計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080</xdr:colOff>
      <xdr:row>8</xdr:row>
      <xdr:rowOff>9720</xdr:rowOff>
    </xdr:to>
    <xdr:sp>
      <xdr:nvSpPr>
        <xdr:cNvPr id="0" name="Line 2"/>
        <xdr:cNvSpPr/>
      </xdr:nvSpPr>
      <xdr:spPr>
        <a:xfrm>
          <a:off x="10080" y="865440"/>
          <a:ext cx="1020240" cy="919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0</xdr:rowOff>
    </xdr:from>
    <xdr:to>
      <xdr:col>2</xdr:col>
      <xdr:colOff>1080</xdr:colOff>
      <xdr:row>8</xdr:row>
      <xdr:rowOff>9720</xdr:rowOff>
    </xdr:to>
    <xdr:sp>
      <xdr:nvSpPr>
        <xdr:cNvPr id="1" name="Line 3"/>
        <xdr:cNvSpPr/>
      </xdr:nvSpPr>
      <xdr:spPr>
        <a:xfrm>
          <a:off x="10080" y="865440"/>
          <a:ext cx="1020240" cy="9198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720</xdr:rowOff>
    </xdr:from>
    <xdr:to>
      <xdr:col>2</xdr:col>
      <xdr:colOff>1080</xdr:colOff>
      <xdr:row>4</xdr:row>
      <xdr:rowOff>85320</xdr:rowOff>
    </xdr:to>
    <xdr:sp>
      <xdr:nvSpPr>
        <xdr:cNvPr id="2" name="Line 1"/>
        <xdr:cNvSpPr/>
      </xdr:nvSpPr>
      <xdr:spPr>
        <a:xfrm>
          <a:off x="0" y="361800"/>
          <a:ext cx="1360440" cy="512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9360</xdr:rowOff>
    </xdr:from>
    <xdr:to>
      <xdr:col>0</xdr:col>
      <xdr:colOff>1029600</xdr:colOff>
      <xdr:row>3</xdr:row>
      <xdr:rowOff>178560</xdr:rowOff>
    </xdr:to>
    <xdr:sp>
      <xdr:nvSpPr>
        <xdr:cNvPr id="3" name="Line 1"/>
        <xdr:cNvSpPr/>
      </xdr:nvSpPr>
      <xdr:spPr>
        <a:xfrm flipH="1" flipV="1">
          <a:off x="9720" y="333360"/>
          <a:ext cx="1019880" cy="3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2</xdr:row>
      <xdr:rowOff>9360</xdr:rowOff>
    </xdr:from>
    <xdr:to>
      <xdr:col>0</xdr:col>
      <xdr:colOff>1029600</xdr:colOff>
      <xdr:row>3</xdr:row>
      <xdr:rowOff>178560</xdr:rowOff>
    </xdr:to>
    <xdr:sp>
      <xdr:nvSpPr>
        <xdr:cNvPr id="4" name="Line 1"/>
        <xdr:cNvSpPr/>
      </xdr:nvSpPr>
      <xdr:spPr>
        <a:xfrm flipH="1" flipV="1">
          <a:off x="9720" y="333360"/>
          <a:ext cx="1019880" cy="34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0"/>
  <sheetViews>
    <sheetView showFormulas="false" showGridLines="false" showRowColHeaders="true" showZeros="true" rightToLeft="false" tabSelected="false" showOutlineSymbols="true" defaultGridColor="true" view="normal" topLeftCell="K1" colorId="64" zoomScale="100" zoomScaleNormal="100" zoomScalePageLayoutView="85" workbookViewId="0">
      <selection pane="topLeft" activeCell="P27" activeCellId="0" sqref="P27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6.49"/>
    <col collapsed="false" customWidth="true" hidden="false" outlineLevel="0" max="3" min="3" style="1" width="6.12"/>
    <col collapsed="false" customWidth="true" hidden="false" outlineLevel="0" max="5" min="4" style="1" width="7.12"/>
    <col collapsed="false" customWidth="true" hidden="false" outlineLevel="0" max="8" min="6" style="1" width="6.87"/>
    <col collapsed="false" customWidth="true" hidden="false" outlineLevel="0" max="9" min="9" style="1" width="7.12"/>
    <col collapsed="false" customWidth="true" hidden="false" outlineLevel="0" max="10" min="10" style="1" width="7.87"/>
    <col collapsed="false" customWidth="true" hidden="false" outlineLevel="0" max="12" min="11" style="1" width="6.49"/>
    <col collapsed="false" customWidth="true" hidden="false" outlineLevel="0" max="13" min="13" style="1" width="7.24"/>
    <col collapsed="false" customWidth="true" hidden="false" outlineLevel="0" max="14" min="14" style="1" width="7.37"/>
    <col collapsed="false" customWidth="true" hidden="false" outlineLevel="0" max="15" min="15" style="1" width="7.12"/>
    <col collapsed="false" customWidth="true" hidden="false" outlineLevel="0" max="16" min="16" style="1" width="6.87"/>
    <col collapsed="false" customWidth="true" hidden="false" outlineLevel="0" max="17" min="17" style="1" width="7.12"/>
    <col collapsed="false" customWidth="true" hidden="false" outlineLevel="0" max="18" min="18" style="1" width="7.99"/>
    <col collapsed="false" customWidth="true" hidden="false" outlineLevel="0" max="19" min="19" style="1" width="3.75"/>
    <col collapsed="false" customWidth="true" hidden="false" outlineLevel="0" max="20" min="20" style="1" width="7.99"/>
    <col collapsed="false" customWidth="true" hidden="false" outlineLevel="0" max="21" min="21" style="1" width="6.37"/>
    <col collapsed="false" customWidth="true" hidden="false" outlineLevel="0" max="22" min="22" style="1" width="7.12"/>
    <col collapsed="false" customWidth="true" hidden="false" outlineLevel="0" max="23" min="23" style="1" width="7.87"/>
    <col collapsed="false" customWidth="true" hidden="false" outlineLevel="0" max="24" min="24" style="1" width="7.12"/>
    <col collapsed="false" customWidth="true" hidden="false" outlineLevel="0" max="25" min="25" style="1" width="7.24"/>
    <col collapsed="false" customWidth="true" hidden="false" outlineLevel="0" max="27" min="26" style="1" width="6.37"/>
    <col collapsed="false" customWidth="true" hidden="false" outlineLevel="0" max="28" min="28" style="1" width="7.99"/>
    <col collapsed="false" customWidth="true" hidden="false" outlineLevel="0" max="29" min="29" style="1" width="6.99"/>
    <col collapsed="false" customWidth="true" hidden="false" outlineLevel="0" max="35" min="30" style="1" width="7.24"/>
    <col collapsed="false" customWidth="false" hidden="false" outlineLevel="0" max="257" min="36" style="1" width="8.86"/>
  </cols>
  <sheetData>
    <row r="1" customFormat="false" ht="24.6" hidden="false" customHeight="true" outlineLevel="0" collapsed="false">
      <c r="A1" s="2"/>
      <c r="M1" s="3"/>
      <c r="S1" s="4"/>
      <c r="T1" s="5"/>
      <c r="U1" s="5"/>
      <c r="V1" s="6"/>
      <c r="W1" s="5"/>
      <c r="X1" s="5"/>
      <c r="Y1" s="6"/>
      <c r="Z1" s="5"/>
      <c r="AA1" s="5"/>
      <c r="AB1" s="5"/>
      <c r="AC1" s="5"/>
      <c r="AD1" s="5"/>
      <c r="AE1" s="5"/>
      <c r="AF1" s="5"/>
      <c r="AG1" s="5"/>
      <c r="AH1" s="5"/>
      <c r="AI1" s="5"/>
    </row>
    <row r="2" customFormat="false" ht="19.9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 t="s">
        <v>1</v>
      </c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</row>
    <row r="3" customFormat="false" ht="15" hidden="false" customHeight="true" outlineLevel="0" collapsed="false">
      <c r="A3" s="10" t="s">
        <v>2</v>
      </c>
      <c r="B3" s="11"/>
      <c r="C3" s="12"/>
      <c r="D3" s="13"/>
      <c r="E3" s="13"/>
      <c r="F3" s="13"/>
      <c r="G3" s="13"/>
      <c r="H3" s="13"/>
      <c r="I3" s="14"/>
      <c r="J3" s="13"/>
      <c r="K3" s="13"/>
      <c r="L3" s="13"/>
      <c r="M3" s="14"/>
      <c r="N3" s="13"/>
      <c r="O3" s="13"/>
      <c r="P3" s="13"/>
      <c r="Q3" s="15"/>
      <c r="R3" s="16"/>
      <c r="S3" s="17"/>
      <c r="T3" s="18"/>
      <c r="U3" s="16"/>
      <c r="V3" s="16"/>
      <c r="W3" s="16"/>
      <c r="X3" s="16"/>
      <c r="Y3" s="16"/>
      <c r="Z3" s="16"/>
      <c r="AA3" s="16"/>
      <c r="AB3" s="16"/>
      <c r="AC3" s="16"/>
      <c r="AD3" s="19"/>
      <c r="AE3" s="19"/>
      <c r="AF3" s="19"/>
      <c r="AG3" s="19"/>
      <c r="AH3" s="19"/>
      <c r="AI3" s="19"/>
    </row>
    <row r="4" customFormat="false" ht="15" hidden="false" customHeight="true" outlineLevel="0" collapsed="false">
      <c r="A4" s="20"/>
      <c r="B4" s="20"/>
      <c r="C4" s="21"/>
      <c r="D4" s="22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3"/>
      <c r="S4" s="16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4"/>
      <c r="AG4" s="20"/>
      <c r="AH4" s="20"/>
      <c r="AI4" s="25"/>
    </row>
    <row r="5" customFormat="false" ht="15" hidden="false" customHeight="true" outlineLevel="0" collapsed="false">
      <c r="A5" s="16"/>
      <c r="B5" s="16"/>
      <c r="C5" s="26"/>
      <c r="D5" s="27"/>
      <c r="E5" s="28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7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29"/>
      <c r="AE5" s="24"/>
      <c r="AF5" s="27"/>
      <c r="AG5" s="24"/>
      <c r="AH5" s="29"/>
      <c r="AI5" s="30"/>
    </row>
    <row r="6" customFormat="false" ht="15" hidden="false" customHeight="true" outlineLevel="0" collapsed="false">
      <c r="A6" s="16"/>
      <c r="B6" s="16"/>
      <c r="C6" s="26"/>
      <c r="D6" s="27"/>
      <c r="E6" s="27"/>
      <c r="F6" s="28"/>
      <c r="G6" s="29"/>
      <c r="H6" s="29"/>
      <c r="I6" s="16"/>
      <c r="J6" s="16"/>
      <c r="K6" s="16"/>
      <c r="L6" s="16"/>
      <c r="M6" s="16"/>
      <c r="N6" s="16"/>
      <c r="O6" s="29"/>
      <c r="P6" s="29"/>
      <c r="Q6" s="29"/>
      <c r="R6" s="31"/>
      <c r="S6" s="16"/>
      <c r="T6" s="16"/>
      <c r="U6" s="29"/>
      <c r="V6" s="29"/>
      <c r="W6" s="29"/>
      <c r="X6" s="16"/>
      <c r="Y6" s="16"/>
      <c r="Z6" s="16"/>
      <c r="AA6" s="16"/>
      <c r="AB6" s="16"/>
      <c r="AC6" s="16"/>
      <c r="AD6" s="27"/>
      <c r="AE6" s="32" t="s">
        <v>3</v>
      </c>
      <c r="AF6" s="33" t="s">
        <v>3</v>
      </c>
      <c r="AG6" s="34" t="s">
        <v>3</v>
      </c>
      <c r="AH6" s="35" t="s">
        <v>3</v>
      </c>
      <c r="AI6" s="34" t="s">
        <v>3</v>
      </c>
    </row>
    <row r="7" customFormat="false" ht="15" hidden="false" customHeight="true" outlineLevel="0" collapsed="false">
      <c r="A7" s="36" t="s">
        <v>4</v>
      </c>
      <c r="B7" s="36"/>
      <c r="C7" s="36"/>
      <c r="D7" s="37"/>
      <c r="E7" s="37"/>
      <c r="F7" s="27"/>
      <c r="G7" s="27"/>
      <c r="H7" s="38"/>
      <c r="I7" s="24"/>
      <c r="J7" s="24"/>
      <c r="K7" s="39" t="s">
        <v>5</v>
      </c>
      <c r="L7" s="39" t="s">
        <v>6</v>
      </c>
      <c r="M7" s="24"/>
      <c r="N7" s="24"/>
      <c r="O7" s="40" t="s">
        <v>7</v>
      </c>
      <c r="P7" s="37"/>
      <c r="Q7" s="41" t="s">
        <v>8</v>
      </c>
      <c r="R7" s="42" t="s">
        <v>9</v>
      </c>
      <c r="S7" s="40"/>
      <c r="T7" s="43" t="s">
        <v>10</v>
      </c>
      <c r="U7" s="25"/>
      <c r="V7" s="27"/>
      <c r="W7" s="27"/>
      <c r="X7" s="28"/>
      <c r="Y7" s="29"/>
      <c r="Z7" s="29"/>
      <c r="AA7" s="29"/>
      <c r="AB7" s="29"/>
      <c r="AC7" s="29"/>
      <c r="AD7" s="27"/>
      <c r="AE7" s="44" t="s">
        <v>11</v>
      </c>
      <c r="AF7" s="40" t="s">
        <v>12</v>
      </c>
      <c r="AG7" s="45" t="s">
        <v>13</v>
      </c>
      <c r="AH7" s="46" t="s">
        <v>14</v>
      </c>
      <c r="AI7" s="44" t="s">
        <v>15</v>
      </c>
    </row>
    <row r="8" customFormat="false" ht="15" hidden="false" customHeight="true" outlineLevel="0" collapsed="false">
      <c r="A8" s="16"/>
      <c r="B8" s="16"/>
      <c r="C8" s="26"/>
      <c r="D8" s="46" t="s">
        <v>16</v>
      </c>
      <c r="E8" s="46" t="s">
        <v>17</v>
      </c>
      <c r="F8" s="46"/>
      <c r="G8" s="46" t="s">
        <v>18</v>
      </c>
      <c r="H8" s="46" t="s">
        <v>19</v>
      </c>
      <c r="I8" s="44" t="s">
        <v>20</v>
      </c>
      <c r="J8" s="44" t="s">
        <v>21</v>
      </c>
      <c r="K8" s="44" t="s">
        <v>22</v>
      </c>
      <c r="L8" s="44" t="s">
        <v>23</v>
      </c>
      <c r="M8" s="44" t="s">
        <v>24</v>
      </c>
      <c r="N8" s="44" t="s">
        <v>25</v>
      </c>
      <c r="O8" s="40" t="s">
        <v>26</v>
      </c>
      <c r="P8" s="46" t="s">
        <v>27</v>
      </c>
      <c r="Q8" s="44" t="s">
        <v>28</v>
      </c>
      <c r="R8" s="47" t="s">
        <v>29</v>
      </c>
      <c r="S8" s="40"/>
      <c r="T8" s="48" t="s">
        <v>30</v>
      </c>
      <c r="U8" s="48" t="s">
        <v>31</v>
      </c>
      <c r="V8" s="46" t="s">
        <v>32</v>
      </c>
      <c r="W8" s="46" t="s">
        <v>33</v>
      </c>
      <c r="X8" s="46" t="s">
        <v>34</v>
      </c>
      <c r="Y8" s="46" t="s">
        <v>35</v>
      </c>
      <c r="Z8" s="46" t="s">
        <v>36</v>
      </c>
      <c r="AA8" s="46"/>
      <c r="AB8" s="46" t="s">
        <v>37</v>
      </c>
      <c r="AC8" s="46" t="s">
        <v>33</v>
      </c>
      <c r="AD8" s="46" t="s">
        <v>38</v>
      </c>
      <c r="AE8" s="44" t="s">
        <v>39</v>
      </c>
      <c r="AF8" s="49" t="s">
        <v>40</v>
      </c>
      <c r="AG8" s="44" t="s">
        <v>41</v>
      </c>
      <c r="AH8" s="50" t="s">
        <v>42</v>
      </c>
      <c r="AI8" s="44"/>
    </row>
    <row r="9" customFormat="false" ht="15" hidden="false" customHeight="true" outlineLevel="0" collapsed="false">
      <c r="A9" s="16"/>
      <c r="B9" s="16"/>
      <c r="C9" s="26"/>
      <c r="D9" s="27"/>
      <c r="E9" s="46" t="s">
        <v>43</v>
      </c>
      <c r="F9" s="46" t="s">
        <v>44</v>
      </c>
      <c r="G9" s="46" t="s">
        <v>19</v>
      </c>
      <c r="H9" s="46" t="s">
        <v>45</v>
      </c>
      <c r="I9" s="44" t="s">
        <v>15</v>
      </c>
      <c r="J9" s="44" t="s">
        <v>15</v>
      </c>
      <c r="K9" s="44" t="s">
        <v>15</v>
      </c>
      <c r="L9" s="44" t="s">
        <v>46</v>
      </c>
      <c r="M9" s="44" t="s">
        <v>15</v>
      </c>
      <c r="N9" s="44" t="s">
        <v>15</v>
      </c>
      <c r="O9" s="40" t="s">
        <v>45</v>
      </c>
      <c r="P9" s="46"/>
      <c r="Q9" s="44" t="s">
        <v>45</v>
      </c>
      <c r="R9" s="47" t="s">
        <v>45</v>
      </c>
      <c r="S9" s="40"/>
      <c r="T9" s="48" t="s">
        <v>47</v>
      </c>
      <c r="U9" s="48"/>
      <c r="V9" s="46"/>
      <c r="W9" s="46"/>
      <c r="X9" s="46" t="s">
        <v>45</v>
      </c>
      <c r="Y9" s="46" t="s">
        <v>45</v>
      </c>
      <c r="Z9" s="27"/>
      <c r="AA9" s="51" t="s">
        <v>48</v>
      </c>
      <c r="AB9" s="46" t="s">
        <v>49</v>
      </c>
      <c r="AC9" s="46" t="s">
        <v>45</v>
      </c>
      <c r="AD9" s="51"/>
      <c r="AE9" s="52"/>
      <c r="AF9" s="51"/>
      <c r="AG9" s="45"/>
      <c r="AH9" s="53" t="s">
        <v>50</v>
      </c>
      <c r="AI9" s="45" t="s">
        <v>43</v>
      </c>
    </row>
    <row r="10" customFormat="false" ht="15" hidden="false" customHeight="true" outlineLevel="0" collapsed="false">
      <c r="A10" s="16"/>
      <c r="B10" s="16"/>
      <c r="C10" s="54"/>
      <c r="D10" s="28"/>
      <c r="E10" s="28"/>
      <c r="F10" s="28"/>
      <c r="G10" s="55" t="s">
        <v>43</v>
      </c>
      <c r="H10" s="55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s">
        <v>43</v>
      </c>
      <c r="N10" s="56" t="s">
        <v>43</v>
      </c>
      <c r="O10" s="57" t="s">
        <v>43</v>
      </c>
      <c r="P10" s="46" t="s">
        <v>43</v>
      </c>
      <c r="Q10" s="56" t="s">
        <v>43</v>
      </c>
      <c r="R10" s="58" t="s">
        <v>43</v>
      </c>
      <c r="S10" s="40"/>
      <c r="T10" s="59" t="s">
        <v>43</v>
      </c>
      <c r="U10" s="48" t="s">
        <v>43</v>
      </c>
      <c r="V10" s="46" t="s">
        <v>43</v>
      </c>
      <c r="W10" s="46" t="s">
        <v>43</v>
      </c>
      <c r="X10" s="60" t="s">
        <v>43</v>
      </c>
      <c r="Y10" s="60" t="s">
        <v>43</v>
      </c>
      <c r="Z10" s="60" t="s">
        <v>43</v>
      </c>
      <c r="AA10" s="60"/>
      <c r="AB10" s="60" t="s">
        <v>43</v>
      </c>
      <c r="AC10" s="60" t="s">
        <v>43</v>
      </c>
      <c r="AD10" s="28"/>
      <c r="AE10" s="61"/>
      <c r="AF10" s="28"/>
      <c r="AG10" s="62"/>
      <c r="AH10" s="63"/>
      <c r="AI10" s="64"/>
    </row>
    <row r="11" s="72" customFormat="true" ht="22.5" hidden="false" customHeight="true" outlineLevel="0" collapsed="false">
      <c r="A11" s="65" t="s">
        <v>51</v>
      </c>
      <c r="B11" s="65"/>
      <c r="C11" s="65"/>
      <c r="D11" s="66" t="n">
        <v>10000</v>
      </c>
      <c r="E11" s="66" t="n">
        <v>9884</v>
      </c>
      <c r="F11" s="66" t="n">
        <v>1008.6</v>
      </c>
      <c r="G11" s="66" t="n">
        <v>211.4</v>
      </c>
      <c r="H11" s="66" t="n">
        <v>434.2</v>
      </c>
      <c r="I11" s="66" t="n">
        <v>1254.7</v>
      </c>
      <c r="J11" s="66" t="n">
        <v>550.4</v>
      </c>
      <c r="K11" s="66" t="n">
        <v>143.1</v>
      </c>
      <c r="L11" s="66" t="n">
        <v>1106.8</v>
      </c>
      <c r="M11" s="66" t="n">
        <v>70.5</v>
      </c>
      <c r="N11" s="66" t="n">
        <v>161.4</v>
      </c>
      <c r="O11" s="66" t="n">
        <v>360.9</v>
      </c>
      <c r="P11" s="66" t="n">
        <v>385.7</v>
      </c>
      <c r="Q11" s="66" t="n">
        <v>24.1</v>
      </c>
      <c r="R11" s="67" t="n">
        <v>122.2</v>
      </c>
      <c r="S11" s="68"/>
      <c r="T11" s="69" t="n">
        <v>807.5</v>
      </c>
      <c r="U11" s="69" t="n">
        <v>414.1</v>
      </c>
      <c r="V11" s="66" t="n">
        <v>2249</v>
      </c>
      <c r="W11" s="70" t="n">
        <v>579.4</v>
      </c>
      <c r="X11" s="70" t="n">
        <v>27.7</v>
      </c>
      <c r="Y11" s="70" t="n">
        <v>4.5</v>
      </c>
      <c r="Z11" s="70" t="n">
        <v>34.6</v>
      </c>
      <c r="AA11" s="70" t="n">
        <v>270.9</v>
      </c>
      <c r="AB11" s="70" t="n">
        <v>162.4</v>
      </c>
      <c r="AC11" s="70" t="n">
        <v>79.3</v>
      </c>
      <c r="AD11" s="70" t="n">
        <v>116</v>
      </c>
      <c r="AE11" s="70" t="n">
        <v>782.8</v>
      </c>
      <c r="AF11" s="67" t="n">
        <v>10782.8</v>
      </c>
      <c r="AG11" s="70" t="n">
        <v>271.8</v>
      </c>
      <c r="AH11" s="71" t="n">
        <v>1800.3</v>
      </c>
      <c r="AI11" s="70" t="n">
        <v>3286.9</v>
      </c>
    </row>
    <row r="12" customFormat="false" ht="22.5" hidden="false" customHeight="true" outlineLevel="0" collapsed="false">
      <c r="A12" s="36" t="s">
        <v>52</v>
      </c>
      <c r="B12" s="36"/>
      <c r="C12" s="36"/>
      <c r="D12" s="73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5"/>
      <c r="S12" s="76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</row>
    <row r="13" customFormat="false" ht="22.5" hidden="false" customHeight="true" outlineLevel="0" collapsed="false">
      <c r="A13" s="77" t="s">
        <v>53</v>
      </c>
      <c r="B13" s="77"/>
      <c r="C13" s="77"/>
      <c r="D13" s="78" t="n">
        <v>96.8</v>
      </c>
      <c r="E13" s="79" t="n">
        <v>96.9</v>
      </c>
      <c r="F13" s="79" t="n">
        <v>93.1</v>
      </c>
      <c r="G13" s="79" t="n">
        <v>97</v>
      </c>
      <c r="H13" s="79" t="n">
        <v>87.2</v>
      </c>
      <c r="I13" s="80" t="n">
        <v>75.4</v>
      </c>
      <c r="J13" s="79" t="n">
        <v>104.5</v>
      </c>
      <c r="K13" s="79" t="n">
        <v>180.2</v>
      </c>
      <c r="L13" s="79" t="n">
        <v>100.6</v>
      </c>
      <c r="M13" s="79" t="n">
        <v>99.5</v>
      </c>
      <c r="N13" s="80" t="n">
        <v>103.1</v>
      </c>
      <c r="O13" s="79" t="n">
        <v>106.2</v>
      </c>
      <c r="P13" s="79" t="n">
        <v>97.9</v>
      </c>
      <c r="Q13" s="79" t="n">
        <v>125.1</v>
      </c>
      <c r="R13" s="81" t="n">
        <v>95.6</v>
      </c>
      <c r="S13" s="82"/>
      <c r="T13" s="79" t="n">
        <v>101.8</v>
      </c>
      <c r="U13" s="79" t="n">
        <v>106.1</v>
      </c>
      <c r="V13" s="79" t="n">
        <v>96.5</v>
      </c>
      <c r="W13" s="79" t="n">
        <v>100.4</v>
      </c>
      <c r="X13" s="79" t="n">
        <v>96.3</v>
      </c>
      <c r="Y13" s="79" t="n">
        <v>107.9</v>
      </c>
      <c r="Z13" s="79" t="n">
        <v>111.2</v>
      </c>
      <c r="AA13" s="79" t="n">
        <v>96</v>
      </c>
      <c r="AB13" s="79" t="n">
        <v>103.6</v>
      </c>
      <c r="AC13" s="79" t="n">
        <v>104.8</v>
      </c>
      <c r="AD13" s="79" t="n">
        <v>94.2</v>
      </c>
      <c r="AE13" s="79" t="n">
        <v>33.6</v>
      </c>
      <c r="AF13" s="79" t="n">
        <v>92.2</v>
      </c>
      <c r="AG13" s="79" t="n">
        <v>100.7</v>
      </c>
      <c r="AH13" s="79" t="n">
        <v>108.1</v>
      </c>
      <c r="AI13" s="79" t="n">
        <v>95.2</v>
      </c>
    </row>
    <row r="14" customFormat="false" ht="22.5" hidden="false" customHeight="true" outlineLevel="0" collapsed="false">
      <c r="A14" s="77" t="s">
        <v>54</v>
      </c>
      <c r="B14" s="77"/>
      <c r="C14" s="77"/>
      <c r="D14" s="80" t="n">
        <v>100</v>
      </c>
      <c r="E14" s="80" t="n">
        <v>100</v>
      </c>
      <c r="F14" s="80" t="n">
        <v>100</v>
      </c>
      <c r="G14" s="80" t="n">
        <v>100</v>
      </c>
      <c r="H14" s="80" t="n">
        <v>100</v>
      </c>
      <c r="I14" s="80" t="n">
        <v>100</v>
      </c>
      <c r="J14" s="80" t="n">
        <v>100</v>
      </c>
      <c r="K14" s="80" t="n">
        <v>100</v>
      </c>
      <c r="L14" s="80" t="n">
        <v>100</v>
      </c>
      <c r="M14" s="80" t="n">
        <v>100</v>
      </c>
      <c r="N14" s="80" t="n">
        <v>100</v>
      </c>
      <c r="O14" s="80" t="n">
        <v>100</v>
      </c>
      <c r="P14" s="80" t="n">
        <v>100</v>
      </c>
      <c r="Q14" s="80" t="n">
        <v>100</v>
      </c>
      <c r="R14" s="80" t="n">
        <v>100</v>
      </c>
      <c r="S14" s="83"/>
      <c r="T14" s="80" t="n">
        <v>100</v>
      </c>
      <c r="U14" s="80" t="n">
        <v>100</v>
      </c>
      <c r="V14" s="80" t="n">
        <v>100</v>
      </c>
      <c r="W14" s="80" t="n">
        <v>100</v>
      </c>
      <c r="X14" s="80" t="n">
        <v>100</v>
      </c>
      <c r="Y14" s="80" t="n">
        <v>100</v>
      </c>
      <c r="Z14" s="80" t="n">
        <v>100</v>
      </c>
      <c r="AA14" s="80" t="n">
        <v>100</v>
      </c>
      <c r="AB14" s="80" t="n">
        <v>100</v>
      </c>
      <c r="AC14" s="80" t="n">
        <v>100</v>
      </c>
      <c r="AD14" s="80" t="n">
        <v>100</v>
      </c>
      <c r="AE14" s="80" t="n">
        <v>100</v>
      </c>
      <c r="AF14" s="80" t="n">
        <v>100</v>
      </c>
      <c r="AG14" s="80" t="n">
        <v>100</v>
      </c>
      <c r="AH14" s="80" t="n">
        <v>100</v>
      </c>
      <c r="AI14" s="80" t="n">
        <v>100</v>
      </c>
    </row>
    <row r="15" customFormat="false" ht="22.5" hidden="false" customHeight="true" outlineLevel="0" collapsed="false">
      <c r="A15" s="77" t="s">
        <v>55</v>
      </c>
      <c r="B15" s="77"/>
      <c r="C15" s="77"/>
      <c r="D15" s="80" t="n">
        <v>104.2</v>
      </c>
      <c r="E15" s="80" t="n">
        <v>104.3</v>
      </c>
      <c r="F15" s="80" t="n">
        <v>88</v>
      </c>
      <c r="G15" s="80" t="n">
        <v>111.2</v>
      </c>
      <c r="H15" s="80" t="n">
        <v>104.7</v>
      </c>
      <c r="I15" s="80" t="n">
        <v>125.4</v>
      </c>
      <c r="J15" s="80" t="n">
        <v>142.3</v>
      </c>
      <c r="K15" s="80" t="n">
        <v>65.1</v>
      </c>
      <c r="L15" s="80" t="n">
        <v>102.2</v>
      </c>
      <c r="M15" s="80" t="n">
        <v>90.7</v>
      </c>
      <c r="N15" s="80" t="n">
        <v>114.6</v>
      </c>
      <c r="O15" s="80" t="n">
        <v>99.2</v>
      </c>
      <c r="P15" s="80" t="n">
        <v>119.5</v>
      </c>
      <c r="Q15" s="80" t="n">
        <v>106.7</v>
      </c>
      <c r="R15" s="80" t="n">
        <v>98</v>
      </c>
      <c r="S15" s="83"/>
      <c r="T15" s="80" t="n">
        <v>102.2</v>
      </c>
      <c r="U15" s="80" t="n">
        <v>99.1</v>
      </c>
      <c r="V15" s="80" t="n">
        <v>94.8</v>
      </c>
      <c r="W15" s="80" t="n">
        <v>97.7</v>
      </c>
      <c r="X15" s="80" t="n">
        <v>109.5</v>
      </c>
      <c r="Y15" s="80" t="n">
        <v>101.4</v>
      </c>
      <c r="Z15" s="80" t="n">
        <v>96.3</v>
      </c>
      <c r="AA15" s="80" t="n">
        <v>97.9</v>
      </c>
      <c r="AB15" s="80" t="n">
        <v>91.8</v>
      </c>
      <c r="AC15" s="80" t="n">
        <v>105.7</v>
      </c>
      <c r="AD15" s="80" t="n">
        <v>101.3</v>
      </c>
      <c r="AE15" s="80" t="n">
        <v>215.8</v>
      </c>
      <c r="AF15" s="80" t="n">
        <v>112.3</v>
      </c>
      <c r="AG15" s="80" t="n">
        <v>99.2</v>
      </c>
      <c r="AH15" s="80" t="n">
        <v>111.5</v>
      </c>
      <c r="AI15" s="80" t="n">
        <v>116.5</v>
      </c>
    </row>
    <row r="16" customFormat="false" ht="22.5" hidden="false" customHeight="true" outlineLevel="0" collapsed="false">
      <c r="A16" s="77" t="s">
        <v>56</v>
      </c>
      <c r="B16" s="77"/>
      <c r="C16" s="77"/>
      <c r="D16" s="80" t="n">
        <v>110.2</v>
      </c>
      <c r="E16" s="80" t="n">
        <v>110.3</v>
      </c>
      <c r="F16" s="80" t="n">
        <v>85.9</v>
      </c>
      <c r="G16" s="80" t="n">
        <v>108.8</v>
      </c>
      <c r="H16" s="80" t="n">
        <v>104.9</v>
      </c>
      <c r="I16" s="80" t="n">
        <v>154</v>
      </c>
      <c r="J16" s="80" t="n">
        <v>187.8</v>
      </c>
      <c r="K16" s="80" t="n">
        <v>67.8</v>
      </c>
      <c r="L16" s="80" t="n">
        <v>111.5</v>
      </c>
      <c r="M16" s="80" t="n">
        <v>122</v>
      </c>
      <c r="N16" s="80" t="n">
        <v>154</v>
      </c>
      <c r="O16" s="80" t="n">
        <v>95.6</v>
      </c>
      <c r="P16" s="80" t="n">
        <v>101</v>
      </c>
      <c r="Q16" s="80" t="n">
        <v>98.1</v>
      </c>
      <c r="R16" s="80" t="n">
        <v>97</v>
      </c>
      <c r="S16" s="83"/>
      <c r="T16" s="80" t="n">
        <v>102.1</v>
      </c>
      <c r="U16" s="80" t="n">
        <v>96.8</v>
      </c>
      <c r="V16" s="80" t="n">
        <v>91.8</v>
      </c>
      <c r="W16" s="80" t="n">
        <v>95.3</v>
      </c>
      <c r="X16" s="80" t="n">
        <v>116.3</v>
      </c>
      <c r="Y16" s="80" t="n">
        <v>111.4</v>
      </c>
      <c r="Z16" s="80" t="n">
        <v>93.3</v>
      </c>
      <c r="AA16" s="80" t="n">
        <v>98</v>
      </c>
      <c r="AB16" s="80" t="n">
        <v>92.8</v>
      </c>
      <c r="AC16" s="80" t="n">
        <v>83.5</v>
      </c>
      <c r="AD16" s="80" t="n">
        <v>101.4</v>
      </c>
      <c r="AE16" s="80" t="n">
        <v>144.3</v>
      </c>
      <c r="AF16" s="80" t="n">
        <v>112.7</v>
      </c>
      <c r="AG16" s="80" t="n">
        <v>99</v>
      </c>
      <c r="AH16" s="80" t="n">
        <v>131.3</v>
      </c>
      <c r="AI16" s="80" t="n">
        <v>140.9</v>
      </c>
    </row>
    <row r="17" customFormat="false" ht="22.5" hidden="false" customHeight="true" outlineLevel="0" collapsed="false">
      <c r="A17" s="77" t="s">
        <v>57</v>
      </c>
      <c r="B17" s="77"/>
      <c r="C17" s="77"/>
      <c r="D17" s="84" t="n">
        <v>107.3</v>
      </c>
      <c r="E17" s="84" t="n">
        <v>107.5</v>
      </c>
      <c r="F17" s="84" t="n">
        <v>72.6</v>
      </c>
      <c r="G17" s="84" t="n">
        <v>100.3</v>
      </c>
      <c r="H17" s="84" t="n">
        <v>114.8</v>
      </c>
      <c r="I17" s="84" t="n">
        <v>137.1</v>
      </c>
      <c r="J17" s="84" t="n">
        <v>175.5</v>
      </c>
      <c r="K17" s="84" t="n">
        <v>99.5</v>
      </c>
      <c r="L17" s="84" t="n">
        <v>117.7</v>
      </c>
      <c r="M17" s="84" t="n">
        <v>165.3</v>
      </c>
      <c r="N17" s="84" t="n">
        <v>150.2</v>
      </c>
      <c r="O17" s="84" t="n">
        <v>84.1</v>
      </c>
      <c r="P17" s="84" t="n">
        <v>111.4</v>
      </c>
      <c r="Q17" s="84" t="n">
        <v>87.4</v>
      </c>
      <c r="R17" s="84" t="n">
        <v>102.3</v>
      </c>
      <c r="S17" s="85"/>
      <c r="T17" s="84" t="n">
        <v>103</v>
      </c>
      <c r="U17" s="84" t="n">
        <v>91</v>
      </c>
      <c r="V17" s="84" t="n">
        <v>92.7</v>
      </c>
      <c r="W17" s="84" t="n">
        <v>90.3</v>
      </c>
      <c r="X17" s="84" t="n">
        <v>112.7</v>
      </c>
      <c r="Y17" s="84" t="n">
        <v>85.7</v>
      </c>
      <c r="Z17" s="84" t="n">
        <v>76.4</v>
      </c>
      <c r="AA17" s="84" t="n">
        <v>94.5</v>
      </c>
      <c r="AB17" s="84" t="n">
        <v>86.9</v>
      </c>
      <c r="AC17" s="84" t="n">
        <v>81.8</v>
      </c>
      <c r="AD17" s="84" t="n">
        <v>91.2</v>
      </c>
      <c r="AE17" s="84" t="n">
        <v>147.1</v>
      </c>
      <c r="AF17" s="84" t="n">
        <v>110.2</v>
      </c>
      <c r="AG17" s="84" t="n">
        <v>98.1</v>
      </c>
      <c r="AH17" s="84" t="n">
        <v>133.9</v>
      </c>
      <c r="AI17" s="84" t="n">
        <v>136.6</v>
      </c>
    </row>
    <row r="18" customFormat="false" ht="22.5" hidden="false" customHeight="true" outlineLevel="0" collapsed="false">
      <c r="A18" s="49"/>
      <c r="B18" s="49"/>
      <c r="C18" s="86"/>
      <c r="D18" s="87"/>
      <c r="E18" s="88"/>
      <c r="F18" s="88"/>
      <c r="G18" s="88"/>
      <c r="H18" s="88"/>
      <c r="I18" s="89"/>
      <c r="J18" s="88"/>
      <c r="K18" s="88"/>
      <c r="L18" s="88"/>
      <c r="M18" s="88"/>
      <c r="N18" s="89"/>
      <c r="O18" s="88"/>
      <c r="P18" s="88"/>
      <c r="Q18" s="88"/>
      <c r="R18" s="90"/>
      <c r="S18" s="91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</row>
    <row r="19" customFormat="false" ht="22.5" hidden="false" customHeight="true" outlineLevel="0" collapsed="false">
      <c r="A19" s="92" t="s">
        <v>58</v>
      </c>
      <c r="B19" s="92"/>
      <c r="C19" s="92"/>
      <c r="D19" s="93" t="n">
        <v>-2.6</v>
      </c>
      <c r="E19" s="93" t="n">
        <v>-2.5</v>
      </c>
      <c r="F19" s="94" t="n">
        <v>-15.5</v>
      </c>
      <c r="G19" s="94" t="n">
        <v>-7.8</v>
      </c>
      <c r="H19" s="94" t="n">
        <v>9.4</v>
      </c>
      <c r="I19" s="93" t="n">
        <v>-11</v>
      </c>
      <c r="J19" s="93" t="n">
        <v>-6.5</v>
      </c>
      <c r="K19" s="94" t="n">
        <v>46.8</v>
      </c>
      <c r="L19" s="93" t="n">
        <v>5.6</v>
      </c>
      <c r="M19" s="93" t="n">
        <v>35.5</v>
      </c>
      <c r="N19" s="93" t="n">
        <v>-2.5</v>
      </c>
      <c r="O19" s="94" t="n">
        <v>-12</v>
      </c>
      <c r="P19" s="94" t="n">
        <v>10.3</v>
      </c>
      <c r="Q19" s="94" t="n">
        <v>-10.9</v>
      </c>
      <c r="R19" s="93" t="n">
        <v>5.5</v>
      </c>
      <c r="S19" s="95"/>
      <c r="T19" s="93" t="n">
        <v>0.9</v>
      </c>
      <c r="U19" s="94" t="n">
        <v>-6</v>
      </c>
      <c r="V19" s="94" t="n">
        <v>1</v>
      </c>
      <c r="W19" s="94" t="n">
        <v>-5.2</v>
      </c>
      <c r="X19" s="93" t="n">
        <v>-3.1</v>
      </c>
      <c r="Y19" s="94" t="n">
        <v>-23.1</v>
      </c>
      <c r="Z19" s="94" t="n">
        <v>-18.1</v>
      </c>
      <c r="AA19" s="94" t="n">
        <v>-3.6</v>
      </c>
      <c r="AB19" s="94" t="n">
        <v>-6.4</v>
      </c>
      <c r="AC19" s="94" t="n">
        <v>-2</v>
      </c>
      <c r="AD19" s="94" t="n">
        <v>-10.1</v>
      </c>
      <c r="AE19" s="94" t="n">
        <v>1.9</v>
      </c>
      <c r="AF19" s="94" t="n">
        <v>-2.2</v>
      </c>
      <c r="AG19" s="94" t="n">
        <v>-0.9</v>
      </c>
      <c r="AH19" s="94" t="n">
        <v>2</v>
      </c>
      <c r="AI19" s="93" t="n">
        <v>-3.1</v>
      </c>
    </row>
    <row r="20" customFormat="false" ht="22.5" hidden="false" customHeight="true" outlineLevel="0" collapsed="false">
      <c r="A20" s="49"/>
      <c r="B20" s="49"/>
      <c r="C20" s="86"/>
      <c r="D20" s="96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90"/>
      <c r="S20" s="91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</row>
    <row r="21" customFormat="false" ht="22.5" hidden="false" customHeight="true" outlineLevel="0" collapsed="false">
      <c r="A21" s="18"/>
      <c r="B21" s="18"/>
      <c r="C21" s="18"/>
      <c r="D21" s="87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90"/>
      <c r="S21" s="91"/>
      <c r="T21" s="88"/>
      <c r="U21" s="88"/>
      <c r="V21" s="88"/>
      <c r="W21" s="88"/>
      <c r="X21" s="88"/>
      <c r="Y21" s="88"/>
      <c r="Z21" s="88"/>
      <c r="AA21" s="79"/>
      <c r="AB21" s="88"/>
      <c r="AC21" s="88"/>
      <c r="AD21" s="88"/>
      <c r="AE21" s="88"/>
      <c r="AF21" s="88"/>
      <c r="AG21" s="88"/>
      <c r="AH21" s="88"/>
      <c r="AI21" s="88"/>
    </row>
    <row r="22" customFormat="false" ht="22.5" hidden="false" customHeight="true" outlineLevel="0" collapsed="false">
      <c r="A22" s="49"/>
      <c r="B22" s="97" t="s">
        <v>59</v>
      </c>
      <c r="C22" s="98" t="s">
        <v>60</v>
      </c>
      <c r="D22" s="78" t="n">
        <v>108.8</v>
      </c>
      <c r="E22" s="79" t="n">
        <v>109.1</v>
      </c>
      <c r="F22" s="79" t="n">
        <v>83.5</v>
      </c>
      <c r="G22" s="79" t="n">
        <v>110.3</v>
      </c>
      <c r="H22" s="79" t="n">
        <v>86.8</v>
      </c>
      <c r="I22" s="79" t="n">
        <v>162.8</v>
      </c>
      <c r="J22" s="79" t="n">
        <v>241.8</v>
      </c>
      <c r="K22" s="79" t="n">
        <v>67.1</v>
      </c>
      <c r="L22" s="79" t="n">
        <v>110.4</v>
      </c>
      <c r="M22" s="79" t="n">
        <v>115.3</v>
      </c>
      <c r="N22" s="79" t="n">
        <v>135.3</v>
      </c>
      <c r="O22" s="79" t="n">
        <v>63.7</v>
      </c>
      <c r="P22" s="79" t="n">
        <v>162.2</v>
      </c>
      <c r="Q22" s="79" t="n">
        <v>2.8</v>
      </c>
      <c r="R22" s="81" t="n">
        <v>95.2</v>
      </c>
      <c r="S22" s="82"/>
      <c r="T22" s="79" t="n">
        <v>103.6</v>
      </c>
      <c r="U22" s="79" t="n">
        <v>91.3</v>
      </c>
      <c r="V22" s="79" t="n">
        <v>74.9</v>
      </c>
      <c r="W22" s="79" t="n">
        <v>81.7</v>
      </c>
      <c r="X22" s="79" t="n">
        <v>116.1</v>
      </c>
      <c r="Y22" s="79" t="n">
        <v>100.2</v>
      </c>
      <c r="Z22" s="79" t="n">
        <v>79.1</v>
      </c>
      <c r="AA22" s="79" t="n">
        <v>96</v>
      </c>
      <c r="AB22" s="79" t="n">
        <v>70.7</v>
      </c>
      <c r="AC22" s="79" t="n">
        <v>43.3</v>
      </c>
      <c r="AD22" s="79" t="n">
        <v>82.2</v>
      </c>
      <c r="AE22" s="79" t="n">
        <v>211.1</v>
      </c>
      <c r="AF22" s="79" t="n">
        <v>116.2</v>
      </c>
      <c r="AG22" s="79" t="n">
        <v>98.9</v>
      </c>
      <c r="AH22" s="79" t="n">
        <v>147.1</v>
      </c>
      <c r="AI22" s="79" t="n">
        <v>151.9</v>
      </c>
    </row>
    <row r="23" customFormat="false" ht="22.5" hidden="false" customHeight="true" outlineLevel="0" collapsed="false">
      <c r="A23" s="49"/>
      <c r="B23" s="15" t="n">
        <v>2</v>
      </c>
      <c r="C23" s="26"/>
      <c r="D23" s="78" t="n">
        <v>113.8</v>
      </c>
      <c r="E23" s="79" t="n">
        <v>114.1</v>
      </c>
      <c r="F23" s="79" t="n">
        <v>72.3</v>
      </c>
      <c r="G23" s="79" t="n">
        <v>106.2</v>
      </c>
      <c r="H23" s="79" t="n">
        <v>173.9</v>
      </c>
      <c r="I23" s="79" t="n">
        <v>165.9</v>
      </c>
      <c r="J23" s="79" t="n">
        <v>233.8</v>
      </c>
      <c r="K23" s="79" t="n">
        <v>52.2</v>
      </c>
      <c r="L23" s="79" t="n">
        <v>107.7</v>
      </c>
      <c r="M23" s="79" t="n">
        <v>116.3</v>
      </c>
      <c r="N23" s="79" t="n">
        <v>145.1</v>
      </c>
      <c r="O23" s="79" t="n">
        <v>74.6</v>
      </c>
      <c r="P23" s="79" t="n">
        <v>160.7</v>
      </c>
      <c r="Q23" s="79" t="n">
        <v>11.1</v>
      </c>
      <c r="R23" s="81" t="n">
        <v>103.7</v>
      </c>
      <c r="S23" s="82"/>
      <c r="T23" s="79" t="n">
        <v>99.2</v>
      </c>
      <c r="U23" s="79" t="n">
        <v>97.1</v>
      </c>
      <c r="V23" s="79" t="n">
        <v>83.2</v>
      </c>
      <c r="W23" s="79" t="n">
        <v>91</v>
      </c>
      <c r="X23" s="79" t="n">
        <v>131.6</v>
      </c>
      <c r="Y23" s="79" t="n">
        <v>122.1</v>
      </c>
      <c r="Z23" s="79" t="n">
        <v>117.7</v>
      </c>
      <c r="AA23" s="79" t="n">
        <v>87.1</v>
      </c>
      <c r="AB23" s="79" t="n">
        <v>81.1</v>
      </c>
      <c r="AC23" s="79" t="n">
        <v>97</v>
      </c>
      <c r="AD23" s="79" t="n">
        <v>91</v>
      </c>
      <c r="AE23" s="79" t="n">
        <v>213.2</v>
      </c>
      <c r="AF23" s="79" t="n">
        <v>121.1</v>
      </c>
      <c r="AG23" s="79" t="n">
        <v>98.7</v>
      </c>
      <c r="AH23" s="79" t="n">
        <v>141.8</v>
      </c>
      <c r="AI23" s="79" t="n">
        <v>150.6</v>
      </c>
    </row>
    <row r="24" customFormat="false" ht="22.5" hidden="false" customHeight="true" outlineLevel="0" collapsed="false">
      <c r="A24" s="49"/>
      <c r="B24" s="15" t="n">
        <v>3</v>
      </c>
      <c r="C24" s="26"/>
      <c r="D24" s="78" t="n">
        <v>112.5</v>
      </c>
      <c r="E24" s="79" t="n">
        <v>112.7</v>
      </c>
      <c r="F24" s="79" t="n">
        <v>76.5</v>
      </c>
      <c r="G24" s="79" t="n">
        <v>116.5</v>
      </c>
      <c r="H24" s="79" t="n">
        <v>90.3</v>
      </c>
      <c r="I24" s="79" t="n">
        <v>171.3</v>
      </c>
      <c r="J24" s="79" t="n">
        <v>264.3</v>
      </c>
      <c r="K24" s="79" t="n">
        <v>48.6</v>
      </c>
      <c r="L24" s="79" t="n">
        <v>115.5</v>
      </c>
      <c r="M24" s="79" t="n">
        <v>112</v>
      </c>
      <c r="N24" s="79" t="n">
        <v>143</v>
      </c>
      <c r="O24" s="79" t="n">
        <v>74.4</v>
      </c>
      <c r="P24" s="79" t="n">
        <v>79.4</v>
      </c>
      <c r="Q24" s="79" t="n">
        <v>119.2</v>
      </c>
      <c r="R24" s="81" t="n">
        <v>105.6</v>
      </c>
      <c r="S24" s="82"/>
      <c r="T24" s="79" t="n">
        <v>98.7</v>
      </c>
      <c r="U24" s="79" t="n">
        <v>97.6</v>
      </c>
      <c r="V24" s="79" t="n">
        <v>86.1</v>
      </c>
      <c r="W24" s="79" t="n">
        <v>103</v>
      </c>
      <c r="X24" s="79" t="n">
        <v>116.8</v>
      </c>
      <c r="Y24" s="79" t="n">
        <v>113.5</v>
      </c>
      <c r="Z24" s="79" t="n">
        <v>88.9</v>
      </c>
      <c r="AA24" s="79" t="n">
        <v>105.2</v>
      </c>
      <c r="AB24" s="79" t="n">
        <v>87.1</v>
      </c>
      <c r="AC24" s="79" t="n">
        <v>129</v>
      </c>
      <c r="AD24" s="79" t="n">
        <v>92.2</v>
      </c>
      <c r="AE24" s="79" t="n">
        <v>150.7</v>
      </c>
      <c r="AF24" s="79" t="n">
        <v>115.2</v>
      </c>
      <c r="AG24" s="79" t="n">
        <v>99.3</v>
      </c>
      <c r="AH24" s="79" t="n">
        <v>155.7</v>
      </c>
      <c r="AI24" s="79" t="n">
        <v>160.1</v>
      </c>
    </row>
    <row r="25" customFormat="false" ht="22.5" hidden="false" customHeight="true" outlineLevel="0" collapsed="false">
      <c r="A25" s="49"/>
      <c r="B25" s="15" t="n">
        <v>4</v>
      </c>
      <c r="C25" s="26"/>
      <c r="D25" s="78" t="n">
        <v>106.6</v>
      </c>
      <c r="E25" s="79" t="n">
        <v>106.9</v>
      </c>
      <c r="F25" s="79" t="n">
        <v>75.6</v>
      </c>
      <c r="G25" s="99" t="n">
        <v>108</v>
      </c>
      <c r="H25" s="99" t="n">
        <v>77.8</v>
      </c>
      <c r="I25" s="79" t="n">
        <v>151</v>
      </c>
      <c r="J25" s="79" t="n">
        <v>145.7</v>
      </c>
      <c r="K25" s="79" t="n">
        <v>45.9</v>
      </c>
      <c r="L25" s="79" t="n">
        <v>127.9</v>
      </c>
      <c r="M25" s="79" t="n">
        <v>145.7</v>
      </c>
      <c r="N25" s="79" t="n">
        <v>134.2</v>
      </c>
      <c r="O25" s="79" t="n">
        <v>82.2</v>
      </c>
      <c r="P25" s="79" t="n">
        <v>116.6</v>
      </c>
      <c r="Q25" s="79" t="n">
        <v>51.2</v>
      </c>
      <c r="R25" s="81" t="n">
        <v>117.8</v>
      </c>
      <c r="S25" s="82"/>
      <c r="T25" s="79" t="n">
        <v>106</v>
      </c>
      <c r="U25" s="79" t="n">
        <v>95.5</v>
      </c>
      <c r="V25" s="79" t="n">
        <v>91.5</v>
      </c>
      <c r="W25" s="79" t="n">
        <v>90.8</v>
      </c>
      <c r="X25" s="79" t="n">
        <v>128.7</v>
      </c>
      <c r="Y25" s="79" t="n">
        <v>121.9</v>
      </c>
      <c r="Z25" s="79" t="n">
        <v>100.1</v>
      </c>
      <c r="AA25" s="79" t="n">
        <v>95</v>
      </c>
      <c r="AB25" s="79" t="n">
        <v>81.6</v>
      </c>
      <c r="AC25" s="79" t="n">
        <v>76.4</v>
      </c>
      <c r="AD25" s="79" t="n">
        <v>83.5</v>
      </c>
      <c r="AE25" s="79" t="n">
        <v>23.2</v>
      </c>
      <c r="AF25" s="79" t="n">
        <v>100.6</v>
      </c>
      <c r="AG25" s="79" t="n">
        <v>98.1</v>
      </c>
      <c r="AH25" s="79" t="n">
        <v>126.8</v>
      </c>
      <c r="AI25" s="79" t="n">
        <v>136.8</v>
      </c>
    </row>
    <row r="26" customFormat="false" ht="22.5" hidden="false" customHeight="true" outlineLevel="0" collapsed="false">
      <c r="A26" s="49"/>
      <c r="B26" s="15" t="n">
        <v>5</v>
      </c>
      <c r="C26" s="26"/>
      <c r="D26" s="78" t="n">
        <v>110.2</v>
      </c>
      <c r="E26" s="79" t="n">
        <v>110.5</v>
      </c>
      <c r="F26" s="79" t="n">
        <v>77.6</v>
      </c>
      <c r="G26" s="79" t="n">
        <v>108.9</v>
      </c>
      <c r="H26" s="79" t="n">
        <v>74.9</v>
      </c>
      <c r="I26" s="79" t="n">
        <v>141</v>
      </c>
      <c r="J26" s="79" t="n">
        <v>202.3</v>
      </c>
      <c r="K26" s="79" t="n">
        <v>48.5</v>
      </c>
      <c r="L26" s="79" t="n">
        <v>125.1</v>
      </c>
      <c r="M26" s="79" t="n">
        <v>120</v>
      </c>
      <c r="N26" s="79" t="n">
        <v>132.6</v>
      </c>
      <c r="O26" s="79" t="n">
        <v>80.8</v>
      </c>
      <c r="P26" s="79" t="n">
        <v>198.9</v>
      </c>
      <c r="Q26" s="79" t="n">
        <v>62.9</v>
      </c>
      <c r="R26" s="81" t="n">
        <v>103.3</v>
      </c>
      <c r="S26" s="82"/>
      <c r="T26" s="79" t="n">
        <v>109.2</v>
      </c>
      <c r="U26" s="79" t="n">
        <v>90.3</v>
      </c>
      <c r="V26" s="79" t="n">
        <v>88.3</v>
      </c>
      <c r="W26" s="79" t="n">
        <v>88</v>
      </c>
      <c r="X26" s="79" t="n">
        <v>125.4</v>
      </c>
      <c r="Y26" s="79" t="n">
        <v>70.5</v>
      </c>
      <c r="Z26" s="79" t="n">
        <v>67.9</v>
      </c>
      <c r="AA26" s="79" t="n">
        <v>89.7</v>
      </c>
      <c r="AB26" s="79" t="n">
        <v>87.3</v>
      </c>
      <c r="AC26" s="79" t="n">
        <v>80.7</v>
      </c>
      <c r="AD26" s="79" t="n">
        <v>84.2</v>
      </c>
      <c r="AE26" s="79" t="n">
        <v>30.3</v>
      </c>
      <c r="AF26" s="79" t="n">
        <v>104.4</v>
      </c>
      <c r="AG26" s="79" t="n">
        <v>97.9</v>
      </c>
      <c r="AH26" s="79" t="n">
        <v>142.6</v>
      </c>
      <c r="AI26" s="79" t="n">
        <v>141</v>
      </c>
    </row>
    <row r="27" customFormat="false" ht="22.5" hidden="false" customHeight="true" outlineLevel="0" collapsed="false">
      <c r="A27" s="49"/>
      <c r="B27" s="15" t="n">
        <v>6</v>
      </c>
      <c r="C27" s="26"/>
      <c r="D27" s="78" t="n">
        <v>111.4</v>
      </c>
      <c r="E27" s="79" t="n">
        <v>111.6</v>
      </c>
      <c r="F27" s="79" t="n">
        <v>81.5</v>
      </c>
      <c r="G27" s="79" t="n">
        <v>110.9</v>
      </c>
      <c r="H27" s="79" t="n">
        <v>119.1</v>
      </c>
      <c r="I27" s="79" t="n">
        <v>159.4</v>
      </c>
      <c r="J27" s="79" t="n">
        <v>177.1</v>
      </c>
      <c r="K27" s="79" t="n">
        <v>66.6</v>
      </c>
      <c r="L27" s="79" t="n">
        <v>142</v>
      </c>
      <c r="M27" s="79" t="n">
        <v>160.3</v>
      </c>
      <c r="N27" s="79" t="n">
        <v>140.5</v>
      </c>
      <c r="O27" s="79" t="n">
        <v>89</v>
      </c>
      <c r="P27" s="79" t="n">
        <v>125.3</v>
      </c>
      <c r="Q27" s="79" t="n">
        <v>84.7</v>
      </c>
      <c r="R27" s="81" t="n">
        <v>109.7</v>
      </c>
      <c r="S27" s="82"/>
      <c r="T27" s="79" t="n">
        <v>84.1</v>
      </c>
      <c r="U27" s="79" t="n">
        <v>87.3</v>
      </c>
      <c r="V27" s="79" t="n">
        <v>85.8</v>
      </c>
      <c r="W27" s="79" t="n">
        <v>94.4</v>
      </c>
      <c r="X27" s="79" t="n">
        <v>137.6</v>
      </c>
      <c r="Y27" s="79" t="n">
        <v>89.6</v>
      </c>
      <c r="Z27" s="79" t="n">
        <v>72</v>
      </c>
      <c r="AA27" s="79" t="n">
        <v>103.3</v>
      </c>
      <c r="AB27" s="79" t="n">
        <v>87.4</v>
      </c>
      <c r="AC27" s="79" t="n">
        <v>73.4</v>
      </c>
      <c r="AD27" s="79" t="n">
        <v>94.9</v>
      </c>
      <c r="AE27" s="79" t="n">
        <v>30.3</v>
      </c>
      <c r="AF27" s="79" t="n">
        <v>105.5</v>
      </c>
      <c r="AG27" s="79" t="n">
        <v>97.7</v>
      </c>
      <c r="AH27" s="79" t="n">
        <v>146.8</v>
      </c>
      <c r="AI27" s="79" t="n">
        <v>151.6</v>
      </c>
    </row>
    <row r="28" customFormat="false" ht="22.5" hidden="false" customHeight="true" outlineLevel="0" collapsed="false">
      <c r="A28" s="49"/>
      <c r="B28" s="15" t="n">
        <v>7</v>
      </c>
      <c r="C28" s="26"/>
      <c r="D28" s="78" t="n">
        <v>110.8</v>
      </c>
      <c r="E28" s="79" t="n">
        <v>110.9</v>
      </c>
      <c r="F28" s="79" t="n">
        <v>73.5</v>
      </c>
      <c r="G28" s="79" t="n">
        <v>100.8</v>
      </c>
      <c r="H28" s="79" t="n">
        <v>116</v>
      </c>
      <c r="I28" s="79" t="n">
        <v>140.1</v>
      </c>
      <c r="J28" s="79" t="n">
        <v>163.9</v>
      </c>
      <c r="K28" s="79" t="n">
        <v>179.4</v>
      </c>
      <c r="L28" s="79" t="n">
        <v>132.3</v>
      </c>
      <c r="M28" s="79" t="n">
        <v>182.3</v>
      </c>
      <c r="N28" s="79" t="n">
        <v>161.2</v>
      </c>
      <c r="O28" s="79" t="n">
        <v>103.2</v>
      </c>
      <c r="P28" s="79" t="n">
        <v>104.9</v>
      </c>
      <c r="Q28" s="79" t="n">
        <v>103.8</v>
      </c>
      <c r="R28" s="81" t="n">
        <v>113.2</v>
      </c>
      <c r="S28" s="82"/>
      <c r="T28" s="79" t="n">
        <v>112.6</v>
      </c>
      <c r="U28" s="79" t="n">
        <v>96.2</v>
      </c>
      <c r="V28" s="79" t="n">
        <v>84.9</v>
      </c>
      <c r="W28" s="79" t="n">
        <v>99.7</v>
      </c>
      <c r="X28" s="79" t="n">
        <v>130.2</v>
      </c>
      <c r="Y28" s="79" t="n">
        <v>118.9</v>
      </c>
      <c r="Z28" s="79" t="n">
        <v>71.1</v>
      </c>
      <c r="AA28" s="79" t="n">
        <v>104.4</v>
      </c>
      <c r="AB28" s="79" t="n">
        <v>102.1</v>
      </c>
      <c r="AC28" s="79" t="n">
        <v>79.6</v>
      </c>
      <c r="AD28" s="79" t="n">
        <v>103.6</v>
      </c>
      <c r="AE28" s="79" t="n">
        <v>102.8</v>
      </c>
      <c r="AF28" s="79" t="n">
        <v>110.2</v>
      </c>
      <c r="AG28" s="79" t="n">
        <v>97.7</v>
      </c>
      <c r="AH28" s="79" t="n">
        <v>145.7</v>
      </c>
      <c r="AI28" s="79" t="n">
        <v>145.1</v>
      </c>
    </row>
    <row r="29" customFormat="false" ht="22.5" hidden="false" customHeight="true" outlineLevel="0" collapsed="false">
      <c r="A29" s="49"/>
      <c r="B29" s="15" t="n">
        <v>8</v>
      </c>
      <c r="C29" s="26"/>
      <c r="D29" s="78" t="n">
        <v>98.9</v>
      </c>
      <c r="E29" s="79" t="n">
        <v>99.1</v>
      </c>
      <c r="F29" s="79" t="n">
        <v>73.2</v>
      </c>
      <c r="G29" s="79" t="n">
        <v>90.7</v>
      </c>
      <c r="H29" s="79" t="n">
        <v>158.4</v>
      </c>
      <c r="I29" s="79" t="n">
        <v>98.6</v>
      </c>
      <c r="J29" s="79" t="n">
        <v>152.6</v>
      </c>
      <c r="K29" s="79" t="n">
        <v>161.3</v>
      </c>
      <c r="L29" s="79" t="n">
        <v>102.1</v>
      </c>
      <c r="M29" s="79" t="n">
        <v>161.3</v>
      </c>
      <c r="N29" s="79" t="n">
        <v>143.7</v>
      </c>
      <c r="O29" s="79" t="n">
        <v>81.3</v>
      </c>
      <c r="P29" s="79" t="n">
        <v>67.3</v>
      </c>
      <c r="Q29" s="79" t="n">
        <v>65.1</v>
      </c>
      <c r="R29" s="81" t="n">
        <v>87.1</v>
      </c>
      <c r="S29" s="82"/>
      <c r="T29" s="79" t="n">
        <v>111.3</v>
      </c>
      <c r="U29" s="79" t="n">
        <v>82.3</v>
      </c>
      <c r="V29" s="79" t="n">
        <v>87.2</v>
      </c>
      <c r="W29" s="79" t="n">
        <v>88.6</v>
      </c>
      <c r="X29" s="79" t="n">
        <v>96.6</v>
      </c>
      <c r="Y29" s="79" t="n">
        <v>66.6</v>
      </c>
      <c r="Z29" s="79" t="n">
        <v>61</v>
      </c>
      <c r="AA29" s="79" t="n">
        <v>90</v>
      </c>
      <c r="AB29" s="79" t="n">
        <v>88</v>
      </c>
      <c r="AC29" s="79" t="n">
        <v>95.5</v>
      </c>
      <c r="AD29" s="79" t="n">
        <v>87.7</v>
      </c>
      <c r="AE29" s="79" t="n">
        <v>208.4</v>
      </c>
      <c r="AF29" s="79" t="n">
        <v>106.9</v>
      </c>
      <c r="AG29" s="79" t="n">
        <v>98.9</v>
      </c>
      <c r="AH29" s="79" t="n">
        <v>122.2</v>
      </c>
      <c r="AI29" s="79" t="n">
        <v>115.1</v>
      </c>
    </row>
    <row r="30" customFormat="false" ht="22.5" hidden="false" customHeight="true" outlineLevel="0" collapsed="false">
      <c r="A30" s="49"/>
      <c r="B30" s="15" t="n">
        <v>9</v>
      </c>
      <c r="C30" s="26"/>
      <c r="D30" s="78" t="n">
        <v>109.7</v>
      </c>
      <c r="E30" s="79" t="n">
        <v>109.8</v>
      </c>
      <c r="F30" s="79" t="n">
        <v>72.5</v>
      </c>
      <c r="G30" s="79" t="n">
        <v>102.7</v>
      </c>
      <c r="H30" s="79" t="n">
        <v>141</v>
      </c>
      <c r="I30" s="79" t="n">
        <v>144.1</v>
      </c>
      <c r="J30" s="79" t="n">
        <v>148.3</v>
      </c>
      <c r="K30" s="79" t="n">
        <v>195.1</v>
      </c>
      <c r="L30" s="79" t="n">
        <v>119.6</v>
      </c>
      <c r="M30" s="79" t="n">
        <v>197.7</v>
      </c>
      <c r="N30" s="79" t="n">
        <v>168.5</v>
      </c>
      <c r="O30" s="79" t="n">
        <v>86.8</v>
      </c>
      <c r="P30" s="79" t="n">
        <v>16.1</v>
      </c>
      <c r="Q30" s="79" t="n">
        <v>129.4</v>
      </c>
      <c r="R30" s="81" t="n">
        <v>105.3</v>
      </c>
      <c r="S30" s="82"/>
      <c r="T30" s="79" t="n">
        <v>108.7</v>
      </c>
      <c r="U30" s="79" t="n">
        <v>91.8</v>
      </c>
      <c r="V30" s="79" t="n">
        <v>104.6</v>
      </c>
      <c r="W30" s="79" t="n">
        <v>88.3</v>
      </c>
      <c r="X30" s="79" t="n">
        <v>113.7</v>
      </c>
      <c r="Y30" s="79" t="n">
        <v>14.8</v>
      </c>
      <c r="Z30" s="79" t="n">
        <v>75.5</v>
      </c>
      <c r="AA30" s="79" t="n">
        <v>87</v>
      </c>
      <c r="AB30" s="79" t="n">
        <v>92.2</v>
      </c>
      <c r="AC30" s="79" t="n">
        <v>85.4</v>
      </c>
      <c r="AD30" s="79" t="n">
        <v>94</v>
      </c>
      <c r="AE30" s="79" t="n">
        <v>193.2</v>
      </c>
      <c r="AF30" s="79" t="n">
        <v>115.7</v>
      </c>
      <c r="AG30" s="79" t="n">
        <v>97.5</v>
      </c>
      <c r="AH30" s="79" t="n">
        <v>134.4</v>
      </c>
      <c r="AI30" s="79" t="n">
        <v>141.1</v>
      </c>
    </row>
    <row r="31" customFormat="false" ht="22.5" hidden="false" customHeight="true" outlineLevel="0" collapsed="false">
      <c r="A31" s="49"/>
      <c r="B31" s="15" t="n">
        <v>10</v>
      </c>
      <c r="C31" s="26"/>
      <c r="D31" s="78" t="n">
        <v>115</v>
      </c>
      <c r="E31" s="79" t="n">
        <v>115.1</v>
      </c>
      <c r="F31" s="79" t="n">
        <v>73.4</v>
      </c>
      <c r="G31" s="79" t="n">
        <v>63.6</v>
      </c>
      <c r="H31" s="79" t="n">
        <v>102.8</v>
      </c>
      <c r="I31" s="79" t="n">
        <v>142</v>
      </c>
      <c r="J31" s="79" t="n">
        <v>130.6</v>
      </c>
      <c r="K31" s="79" t="n">
        <v>164.5</v>
      </c>
      <c r="L31" s="79" t="n">
        <v>137.8</v>
      </c>
      <c r="M31" s="79" t="n">
        <v>207.9</v>
      </c>
      <c r="N31" s="79" t="n">
        <v>188.8</v>
      </c>
      <c r="O31" s="79" t="n">
        <v>102.6</v>
      </c>
      <c r="P31" s="79" t="n">
        <v>137.6</v>
      </c>
      <c r="Q31" s="79" t="n">
        <v>113.7</v>
      </c>
      <c r="R31" s="81" t="n">
        <v>108.8</v>
      </c>
      <c r="S31" s="82"/>
      <c r="T31" s="79" t="n">
        <v>107</v>
      </c>
      <c r="U31" s="79" t="n">
        <v>94.9</v>
      </c>
      <c r="V31" s="79" t="n">
        <v>112.4</v>
      </c>
      <c r="W31" s="79" t="n">
        <v>86.3</v>
      </c>
      <c r="X31" s="79" t="n">
        <v>108.2</v>
      </c>
      <c r="Y31" s="79" t="n">
        <v>42.7</v>
      </c>
      <c r="Z31" s="79" t="n">
        <v>59.9</v>
      </c>
      <c r="AA31" s="79" t="n">
        <v>86.1</v>
      </c>
      <c r="AB31" s="79" t="n">
        <v>95.7</v>
      </c>
      <c r="AC31" s="79" t="n">
        <v>74.4</v>
      </c>
      <c r="AD31" s="79" t="n">
        <v>105.1</v>
      </c>
      <c r="AE31" s="79" t="n">
        <v>204.2</v>
      </c>
      <c r="AF31" s="79" t="n">
        <v>121.5</v>
      </c>
      <c r="AG31" s="79" t="n">
        <v>97.6</v>
      </c>
      <c r="AH31" s="79" t="n">
        <v>137.7</v>
      </c>
      <c r="AI31" s="79" t="n">
        <v>143.4</v>
      </c>
    </row>
    <row r="32" customFormat="false" ht="22.5" hidden="false" customHeight="true" outlineLevel="0" collapsed="false">
      <c r="A32" s="49"/>
      <c r="B32" s="15" t="n">
        <v>11</v>
      </c>
      <c r="C32" s="26"/>
      <c r="D32" s="78" t="n">
        <v>100.1</v>
      </c>
      <c r="E32" s="79" t="n">
        <v>100.3</v>
      </c>
      <c r="F32" s="79" t="n">
        <v>61.2</v>
      </c>
      <c r="G32" s="79" t="n">
        <v>85.2</v>
      </c>
      <c r="H32" s="79" t="n">
        <v>117.7</v>
      </c>
      <c r="I32" s="79" t="n">
        <v>98.9</v>
      </c>
      <c r="J32" s="79" t="n">
        <v>126.8</v>
      </c>
      <c r="K32" s="79" t="n">
        <v>87.7</v>
      </c>
      <c r="L32" s="79" t="n">
        <v>106.7</v>
      </c>
      <c r="M32" s="79" t="n">
        <v>231.1</v>
      </c>
      <c r="N32" s="79" t="n">
        <v>150.2</v>
      </c>
      <c r="O32" s="79" t="n">
        <v>90.2</v>
      </c>
      <c r="P32" s="79" t="n">
        <v>101.3</v>
      </c>
      <c r="Q32" s="79" t="n">
        <v>172.2</v>
      </c>
      <c r="R32" s="81" t="n">
        <v>94.4</v>
      </c>
      <c r="S32" s="82"/>
      <c r="T32" s="79" t="n">
        <v>103.4</v>
      </c>
      <c r="U32" s="79" t="n">
        <v>84.7</v>
      </c>
      <c r="V32" s="79" t="n">
        <v>106.7</v>
      </c>
      <c r="W32" s="79" t="n">
        <v>85.1</v>
      </c>
      <c r="X32" s="79" t="n">
        <v>81</v>
      </c>
      <c r="Y32" s="79" t="n">
        <v>99.7</v>
      </c>
      <c r="Z32" s="79" t="n">
        <v>37.6</v>
      </c>
      <c r="AA32" s="79" t="n">
        <v>95.3</v>
      </c>
      <c r="AB32" s="79" t="n">
        <v>88.6</v>
      </c>
      <c r="AC32" s="79" t="n">
        <v>64.4</v>
      </c>
      <c r="AD32" s="79" t="n">
        <v>84.7</v>
      </c>
      <c r="AE32" s="79" t="n">
        <v>195.5</v>
      </c>
      <c r="AF32" s="79" t="n">
        <v>107</v>
      </c>
      <c r="AG32" s="79" t="n">
        <v>97.5</v>
      </c>
      <c r="AH32" s="79" t="n">
        <v>111.3</v>
      </c>
      <c r="AI32" s="79" t="n">
        <v>111.1</v>
      </c>
    </row>
    <row r="33" customFormat="false" ht="22.5" hidden="false" customHeight="true" outlineLevel="0" collapsed="false">
      <c r="A33" s="49"/>
      <c r="B33" s="15" t="n">
        <v>12</v>
      </c>
      <c r="C33" s="26"/>
      <c r="D33" s="78" t="n">
        <v>90.3</v>
      </c>
      <c r="E33" s="79" t="n">
        <v>90.3</v>
      </c>
      <c r="F33" s="79" t="n">
        <v>50.3</v>
      </c>
      <c r="G33" s="79" t="n">
        <v>100.2</v>
      </c>
      <c r="H33" s="79" t="n">
        <v>119.1</v>
      </c>
      <c r="I33" s="79" t="n">
        <v>70.6</v>
      </c>
      <c r="J33" s="79" t="n">
        <v>119.1</v>
      </c>
      <c r="K33" s="79" t="n">
        <v>76.8</v>
      </c>
      <c r="L33" s="79" t="n">
        <v>85.2</v>
      </c>
      <c r="M33" s="79" t="n">
        <v>234</v>
      </c>
      <c r="N33" s="79" t="n">
        <v>159.2</v>
      </c>
      <c r="O33" s="79" t="n">
        <v>80.4</v>
      </c>
      <c r="P33" s="79" t="n">
        <v>66.6</v>
      </c>
      <c r="Q33" s="79" t="n">
        <v>133</v>
      </c>
      <c r="R33" s="81" t="n">
        <v>83.9</v>
      </c>
      <c r="S33" s="82"/>
      <c r="T33" s="79" t="n">
        <v>92</v>
      </c>
      <c r="U33" s="79" t="n">
        <v>82.6</v>
      </c>
      <c r="V33" s="79" t="n">
        <v>107</v>
      </c>
      <c r="W33" s="79" t="n">
        <v>87</v>
      </c>
      <c r="X33" s="79" t="n">
        <v>66.9</v>
      </c>
      <c r="Y33" s="79" t="n">
        <v>67.7</v>
      </c>
      <c r="Z33" s="79" t="n">
        <v>85.6</v>
      </c>
      <c r="AA33" s="79" t="n">
        <v>94.3</v>
      </c>
      <c r="AB33" s="79" t="n">
        <v>81.3</v>
      </c>
      <c r="AC33" s="79" t="n">
        <v>82.1</v>
      </c>
      <c r="AD33" s="79" t="n">
        <v>91.5</v>
      </c>
      <c r="AE33" s="79" t="n">
        <v>202.6</v>
      </c>
      <c r="AF33" s="79" t="n">
        <v>98.5</v>
      </c>
      <c r="AG33" s="79" t="n">
        <v>97.6</v>
      </c>
      <c r="AH33" s="79" t="n">
        <v>94.9</v>
      </c>
      <c r="AI33" s="79" t="n">
        <v>91.8</v>
      </c>
    </row>
    <row r="34" customFormat="false" ht="22.5" hidden="false" customHeight="true" outlineLevel="0" collapsed="false">
      <c r="A34" s="36" t="s">
        <v>61</v>
      </c>
      <c r="B34" s="36"/>
      <c r="C34" s="36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81"/>
      <c r="S34" s="82"/>
      <c r="T34" s="79"/>
      <c r="U34" s="79"/>
      <c r="V34" s="79"/>
      <c r="W34" s="79"/>
      <c r="X34" s="79"/>
      <c r="Y34" s="79"/>
      <c r="Z34" s="79"/>
      <c r="AA34" s="100"/>
      <c r="AB34" s="79"/>
      <c r="AC34" s="79"/>
      <c r="AD34" s="79"/>
      <c r="AE34" s="79"/>
      <c r="AF34" s="79"/>
      <c r="AG34" s="79"/>
      <c r="AH34" s="79"/>
      <c r="AI34" s="79"/>
    </row>
    <row r="35" customFormat="false" ht="22.5" hidden="false" customHeight="true" outlineLevel="0" collapsed="false">
      <c r="A35" s="49"/>
      <c r="B35" s="97" t="s">
        <v>59</v>
      </c>
      <c r="C35" s="98" t="s">
        <v>60</v>
      </c>
      <c r="D35" s="101" t="n">
        <v>116.7</v>
      </c>
      <c r="E35" s="100" t="n">
        <v>117</v>
      </c>
      <c r="F35" s="100" t="n">
        <v>74.5</v>
      </c>
      <c r="G35" s="100" t="n">
        <v>110.5</v>
      </c>
      <c r="H35" s="100" t="n">
        <v>93.9</v>
      </c>
      <c r="I35" s="100" t="n">
        <v>171.1</v>
      </c>
      <c r="J35" s="100" t="n">
        <v>234.8</v>
      </c>
      <c r="K35" s="100" t="n">
        <v>65</v>
      </c>
      <c r="L35" s="100" t="n">
        <v>114.4</v>
      </c>
      <c r="M35" s="100" t="n">
        <v>126.9</v>
      </c>
      <c r="N35" s="100" t="n">
        <v>142.5</v>
      </c>
      <c r="O35" s="79" t="n">
        <v>81.8</v>
      </c>
      <c r="P35" s="100" t="n">
        <v>157.6</v>
      </c>
      <c r="Q35" s="100" t="n">
        <v>61.2</v>
      </c>
      <c r="R35" s="102" t="n">
        <v>102</v>
      </c>
      <c r="S35" s="103"/>
      <c r="T35" s="100" t="n">
        <v>104</v>
      </c>
      <c r="U35" s="100" t="n">
        <v>97.8</v>
      </c>
      <c r="V35" s="100" t="n">
        <v>94.6</v>
      </c>
      <c r="W35" s="100" t="n">
        <v>90.9</v>
      </c>
      <c r="X35" s="100" t="n">
        <v>126.4</v>
      </c>
      <c r="Y35" s="100" t="n">
        <v>100.5</v>
      </c>
      <c r="Z35" s="100" t="n">
        <v>70.3</v>
      </c>
      <c r="AA35" s="100" t="n">
        <v>104.7</v>
      </c>
      <c r="AB35" s="100" t="n">
        <v>82.3</v>
      </c>
      <c r="AC35" s="100" t="n">
        <v>63.4</v>
      </c>
      <c r="AD35" s="100" t="n">
        <v>93.4</v>
      </c>
      <c r="AE35" s="100" t="n">
        <v>222.8</v>
      </c>
      <c r="AF35" s="100" t="n">
        <v>122.9</v>
      </c>
      <c r="AG35" s="100" t="n">
        <v>98.7</v>
      </c>
      <c r="AH35" s="100" t="n">
        <v>147</v>
      </c>
      <c r="AI35" s="100" t="n">
        <v>155.4</v>
      </c>
    </row>
    <row r="36" customFormat="false" ht="22.5" hidden="false" customHeight="true" outlineLevel="0" collapsed="false">
      <c r="A36" s="49"/>
      <c r="B36" s="97" t="n">
        <v>2</v>
      </c>
      <c r="C36" s="98"/>
      <c r="D36" s="101" t="n">
        <v>118.1</v>
      </c>
      <c r="E36" s="100" t="n">
        <v>118.4</v>
      </c>
      <c r="F36" s="100" t="n">
        <v>71.7</v>
      </c>
      <c r="G36" s="100" t="n">
        <v>115</v>
      </c>
      <c r="H36" s="100" t="n">
        <v>166.6</v>
      </c>
      <c r="I36" s="100" t="n">
        <v>160.9</v>
      </c>
      <c r="J36" s="100" t="n">
        <v>227.8</v>
      </c>
      <c r="K36" s="100" t="n">
        <v>56.3</v>
      </c>
      <c r="L36" s="100" t="n">
        <v>111.7</v>
      </c>
      <c r="M36" s="100" t="n">
        <v>117.7</v>
      </c>
      <c r="N36" s="100" t="n">
        <v>140.9</v>
      </c>
      <c r="O36" s="79" t="n">
        <v>84.1</v>
      </c>
      <c r="P36" s="100" t="n">
        <v>152.3</v>
      </c>
      <c r="Q36" s="100" t="n">
        <v>97.6</v>
      </c>
      <c r="R36" s="102" t="n">
        <v>105.9</v>
      </c>
      <c r="S36" s="103"/>
      <c r="T36" s="100" t="n">
        <v>104.6</v>
      </c>
      <c r="U36" s="100" t="n">
        <v>93.5</v>
      </c>
      <c r="V36" s="100" t="n">
        <v>94.5</v>
      </c>
      <c r="W36" s="100" t="n">
        <v>98.4</v>
      </c>
      <c r="X36" s="100" t="n">
        <v>122.8</v>
      </c>
      <c r="Y36" s="100" t="n">
        <v>110.7</v>
      </c>
      <c r="Z36" s="100" t="n">
        <v>83.6</v>
      </c>
      <c r="AA36" s="100" t="n">
        <v>93.6</v>
      </c>
      <c r="AB36" s="100" t="n">
        <v>90.4</v>
      </c>
      <c r="AC36" s="100" t="n">
        <v>134.8</v>
      </c>
      <c r="AD36" s="100" t="n">
        <v>95.8</v>
      </c>
      <c r="AE36" s="100" t="n">
        <v>230.1</v>
      </c>
      <c r="AF36" s="100" t="n">
        <v>127.7</v>
      </c>
      <c r="AG36" s="100" t="n">
        <v>95.6</v>
      </c>
      <c r="AH36" s="100" t="n">
        <v>144.1</v>
      </c>
      <c r="AI36" s="100" t="n">
        <v>150.3</v>
      </c>
    </row>
    <row r="37" customFormat="false" ht="22.5" hidden="false" customHeight="true" outlineLevel="0" collapsed="false">
      <c r="A37" s="49"/>
      <c r="B37" s="97" t="n">
        <v>3</v>
      </c>
      <c r="C37" s="98"/>
      <c r="D37" s="101" t="n">
        <v>111.5</v>
      </c>
      <c r="E37" s="100" t="n">
        <v>111.8</v>
      </c>
      <c r="F37" s="100" t="n">
        <v>69.8</v>
      </c>
      <c r="G37" s="100" t="n">
        <v>120</v>
      </c>
      <c r="H37" s="100" t="n">
        <v>90.4</v>
      </c>
      <c r="I37" s="100" t="n">
        <v>158.8</v>
      </c>
      <c r="J37" s="100" t="n">
        <v>222.3</v>
      </c>
      <c r="K37" s="100" t="n">
        <v>59.5</v>
      </c>
      <c r="L37" s="100" t="n">
        <v>115.2</v>
      </c>
      <c r="M37" s="100" t="n">
        <v>111.4</v>
      </c>
      <c r="N37" s="100" t="n">
        <v>147.4</v>
      </c>
      <c r="O37" s="79" t="n">
        <v>87</v>
      </c>
      <c r="P37" s="100" t="n">
        <v>74.7</v>
      </c>
      <c r="Q37" s="100" t="n">
        <v>105.7</v>
      </c>
      <c r="R37" s="102" t="n">
        <v>105.5</v>
      </c>
      <c r="S37" s="103"/>
      <c r="T37" s="100" t="n">
        <v>99.9</v>
      </c>
      <c r="U37" s="100" t="n">
        <v>91.7</v>
      </c>
      <c r="V37" s="100" t="n">
        <v>92.9</v>
      </c>
      <c r="W37" s="100" t="n">
        <v>91.2</v>
      </c>
      <c r="X37" s="100" t="n">
        <v>109.4</v>
      </c>
      <c r="Y37" s="100" t="n">
        <v>99</v>
      </c>
      <c r="Z37" s="100" t="n">
        <v>60.9</v>
      </c>
      <c r="AA37" s="100" t="n">
        <v>93.3</v>
      </c>
      <c r="AB37" s="100" t="n">
        <v>90.4</v>
      </c>
      <c r="AC37" s="100" t="n">
        <v>92</v>
      </c>
      <c r="AD37" s="100" t="n">
        <v>92.6</v>
      </c>
      <c r="AE37" s="100" t="n">
        <v>156.7</v>
      </c>
      <c r="AF37" s="100" t="n">
        <v>113.3</v>
      </c>
      <c r="AG37" s="100" t="n">
        <v>98.8</v>
      </c>
      <c r="AH37" s="100" t="n">
        <v>147.2</v>
      </c>
      <c r="AI37" s="100" t="n">
        <v>150</v>
      </c>
    </row>
    <row r="38" customFormat="false" ht="22.5" hidden="false" customHeight="true" outlineLevel="0" collapsed="false">
      <c r="A38" s="49"/>
      <c r="B38" s="97" t="n">
        <v>4</v>
      </c>
      <c r="C38" s="26"/>
      <c r="D38" s="101" t="n">
        <v>109.8</v>
      </c>
      <c r="E38" s="100" t="n">
        <v>110.1</v>
      </c>
      <c r="F38" s="100" t="n">
        <v>67.7</v>
      </c>
      <c r="G38" s="100" t="n">
        <v>112.3</v>
      </c>
      <c r="H38" s="100" t="n">
        <v>96.7</v>
      </c>
      <c r="I38" s="100" t="n">
        <v>148.3</v>
      </c>
      <c r="J38" s="100" t="n">
        <v>158.6</v>
      </c>
      <c r="K38" s="100" t="n">
        <v>62</v>
      </c>
      <c r="L38" s="100" t="n">
        <v>124.7</v>
      </c>
      <c r="M38" s="100" t="n">
        <v>141.5</v>
      </c>
      <c r="N38" s="100" t="n">
        <v>135.7</v>
      </c>
      <c r="O38" s="79" t="n">
        <v>90.5</v>
      </c>
      <c r="P38" s="100" t="n">
        <v>137</v>
      </c>
      <c r="Q38" s="100" t="n">
        <v>108.6</v>
      </c>
      <c r="R38" s="102" t="n">
        <v>123.6</v>
      </c>
      <c r="S38" s="103"/>
      <c r="T38" s="100" t="n">
        <v>106.3</v>
      </c>
      <c r="U38" s="100" t="n">
        <v>89.8</v>
      </c>
      <c r="V38" s="100" t="n">
        <v>94.4</v>
      </c>
      <c r="W38" s="100" t="n">
        <v>90.7</v>
      </c>
      <c r="X38" s="100" t="n">
        <v>126.2</v>
      </c>
      <c r="Y38" s="100" t="n">
        <v>109.8</v>
      </c>
      <c r="Z38" s="100" t="n">
        <v>86</v>
      </c>
      <c r="AA38" s="100" t="n">
        <v>92</v>
      </c>
      <c r="AB38" s="100" t="n">
        <v>79.9</v>
      </c>
      <c r="AC38" s="100" t="n">
        <v>88</v>
      </c>
      <c r="AD38" s="100" t="n">
        <v>83.3</v>
      </c>
      <c r="AE38" s="100" t="n">
        <v>30.4</v>
      </c>
      <c r="AF38" s="100" t="n">
        <v>108</v>
      </c>
      <c r="AG38" s="100" t="n">
        <v>98</v>
      </c>
      <c r="AH38" s="100" t="n">
        <v>132.8</v>
      </c>
      <c r="AI38" s="100" t="n">
        <v>137.4</v>
      </c>
    </row>
    <row r="39" customFormat="false" ht="22.5" hidden="false" customHeight="true" outlineLevel="0" collapsed="false">
      <c r="A39" s="49"/>
      <c r="B39" s="97" t="n">
        <v>5</v>
      </c>
      <c r="C39" s="26"/>
      <c r="D39" s="101" t="n">
        <v>112.3</v>
      </c>
      <c r="E39" s="100" t="n">
        <v>112.5</v>
      </c>
      <c r="F39" s="100" t="n">
        <v>67.7</v>
      </c>
      <c r="G39" s="100" t="n">
        <v>102.8</v>
      </c>
      <c r="H39" s="100" t="n">
        <v>87.5</v>
      </c>
      <c r="I39" s="100" t="n">
        <v>152.5</v>
      </c>
      <c r="J39" s="100" t="n">
        <v>199</v>
      </c>
      <c r="K39" s="100" t="n">
        <v>68.3</v>
      </c>
      <c r="L39" s="100" t="n">
        <v>130.1</v>
      </c>
      <c r="M39" s="100" t="n">
        <v>122</v>
      </c>
      <c r="N39" s="100" t="n">
        <v>138.1</v>
      </c>
      <c r="O39" s="79" t="n">
        <v>86.1</v>
      </c>
      <c r="P39" s="100" t="n">
        <v>95.4</v>
      </c>
      <c r="Q39" s="100" t="n">
        <v>99.4</v>
      </c>
      <c r="R39" s="102" t="n">
        <v>106.3</v>
      </c>
      <c r="S39" s="103"/>
      <c r="T39" s="100" t="n">
        <v>108.5</v>
      </c>
      <c r="U39" s="100" t="n">
        <v>91.4</v>
      </c>
      <c r="V39" s="100" t="n">
        <v>99.7</v>
      </c>
      <c r="W39" s="100" t="n">
        <v>90.5</v>
      </c>
      <c r="X39" s="100" t="n">
        <v>138</v>
      </c>
      <c r="Y39" s="100" t="n">
        <v>121.6</v>
      </c>
      <c r="Z39" s="100" t="n">
        <v>82.8</v>
      </c>
      <c r="AA39" s="100" t="n">
        <v>94</v>
      </c>
      <c r="AB39" s="100" t="n">
        <v>85.2</v>
      </c>
      <c r="AC39" s="100" t="n">
        <v>86.8</v>
      </c>
      <c r="AD39" s="100" t="n">
        <v>91.9</v>
      </c>
      <c r="AE39" s="100" t="n">
        <v>30.4</v>
      </c>
      <c r="AF39" s="100" t="n">
        <v>107.1</v>
      </c>
      <c r="AG39" s="100" t="n">
        <v>98.3</v>
      </c>
      <c r="AH39" s="100" t="n">
        <v>147.1</v>
      </c>
      <c r="AI39" s="100" t="n">
        <v>149.1</v>
      </c>
    </row>
    <row r="40" customFormat="false" ht="22.5" hidden="false" customHeight="true" outlineLevel="0" collapsed="false">
      <c r="A40" s="49"/>
      <c r="B40" s="97" t="n">
        <v>6</v>
      </c>
      <c r="C40" s="26"/>
      <c r="D40" s="101" t="n">
        <v>111.6</v>
      </c>
      <c r="E40" s="100" t="n">
        <v>111.8</v>
      </c>
      <c r="F40" s="100" t="n">
        <v>82.1</v>
      </c>
      <c r="G40" s="100" t="n">
        <v>107.7</v>
      </c>
      <c r="H40" s="100" t="n">
        <v>136.6</v>
      </c>
      <c r="I40" s="100" t="n">
        <v>149</v>
      </c>
      <c r="J40" s="100" t="n">
        <v>171.6</v>
      </c>
      <c r="K40" s="100" t="n">
        <v>67.7</v>
      </c>
      <c r="L40" s="100" t="n">
        <v>142.4</v>
      </c>
      <c r="M40" s="100" t="n">
        <v>153.1</v>
      </c>
      <c r="N40" s="100" t="n">
        <v>132.8</v>
      </c>
      <c r="O40" s="79" t="n">
        <v>84.3</v>
      </c>
      <c r="P40" s="100" t="n">
        <v>108.3</v>
      </c>
      <c r="Q40" s="100" t="n">
        <v>85.7</v>
      </c>
      <c r="R40" s="102" t="n">
        <v>107.1</v>
      </c>
      <c r="S40" s="103"/>
      <c r="T40" s="100" t="n">
        <v>82.2</v>
      </c>
      <c r="U40" s="100" t="n">
        <v>90.2</v>
      </c>
      <c r="V40" s="100" t="n">
        <v>91.7</v>
      </c>
      <c r="W40" s="100" t="n">
        <v>92.2</v>
      </c>
      <c r="X40" s="100" t="n">
        <v>123.6</v>
      </c>
      <c r="Y40" s="100" t="n">
        <v>99.5</v>
      </c>
      <c r="Z40" s="100" t="n">
        <v>79.3</v>
      </c>
      <c r="AA40" s="100" t="n">
        <v>99.8</v>
      </c>
      <c r="AB40" s="100" t="n">
        <v>84.1</v>
      </c>
      <c r="AC40" s="100" t="n">
        <v>73.4</v>
      </c>
      <c r="AD40" s="100" t="n">
        <v>94.7</v>
      </c>
      <c r="AE40" s="100" t="n">
        <v>31.3</v>
      </c>
      <c r="AF40" s="100" t="n">
        <v>106.7</v>
      </c>
      <c r="AG40" s="100" t="n">
        <v>98</v>
      </c>
      <c r="AH40" s="100" t="n">
        <v>142.6</v>
      </c>
      <c r="AI40" s="100" t="n">
        <v>145.4</v>
      </c>
    </row>
    <row r="41" customFormat="false" ht="22.5" hidden="false" customHeight="true" outlineLevel="0" collapsed="false">
      <c r="A41" s="49"/>
      <c r="B41" s="97" t="n">
        <v>7</v>
      </c>
      <c r="C41" s="26"/>
      <c r="D41" s="101" t="n">
        <v>109.4</v>
      </c>
      <c r="E41" s="100" t="n">
        <v>109.6</v>
      </c>
      <c r="F41" s="100" t="n">
        <v>82.3</v>
      </c>
      <c r="G41" s="100" t="n">
        <v>98</v>
      </c>
      <c r="H41" s="100" t="n">
        <v>122.9</v>
      </c>
      <c r="I41" s="100" t="n">
        <v>139.7</v>
      </c>
      <c r="J41" s="100" t="n">
        <v>155.3</v>
      </c>
      <c r="K41" s="100" t="n">
        <v>152.54</v>
      </c>
      <c r="L41" s="100" t="n">
        <v>122.3</v>
      </c>
      <c r="M41" s="100" t="n">
        <v>175.1</v>
      </c>
      <c r="N41" s="100" t="n">
        <v>153.4</v>
      </c>
      <c r="O41" s="79" t="n">
        <v>92.4</v>
      </c>
      <c r="P41" s="100" t="n">
        <v>101</v>
      </c>
      <c r="Q41" s="100" t="n">
        <v>90.7</v>
      </c>
      <c r="R41" s="102" t="n">
        <v>101.1</v>
      </c>
      <c r="S41" s="103"/>
      <c r="T41" s="100" t="n">
        <v>106.8</v>
      </c>
      <c r="U41" s="100" t="n">
        <v>96</v>
      </c>
      <c r="V41" s="100" t="n">
        <v>87.1</v>
      </c>
      <c r="W41" s="100" t="n">
        <v>92.4</v>
      </c>
      <c r="X41" s="100" t="n">
        <v>129.6</v>
      </c>
      <c r="Y41" s="100" t="n">
        <v>98.7</v>
      </c>
      <c r="Z41" s="100" t="n">
        <v>80.8</v>
      </c>
      <c r="AA41" s="100" t="n">
        <v>99</v>
      </c>
      <c r="AB41" s="100" t="n">
        <v>90.8</v>
      </c>
      <c r="AC41" s="100" t="n">
        <v>68.5</v>
      </c>
      <c r="AD41" s="100" t="n">
        <v>93.8</v>
      </c>
      <c r="AE41" s="100" t="n">
        <v>113.9</v>
      </c>
      <c r="AF41" s="100" t="n">
        <v>108.8</v>
      </c>
      <c r="AG41" s="100" t="n">
        <v>97.9</v>
      </c>
      <c r="AH41" s="100" t="n">
        <v>135.1</v>
      </c>
      <c r="AI41" s="100" t="n">
        <v>138.4</v>
      </c>
    </row>
    <row r="42" customFormat="false" ht="22.5" hidden="false" customHeight="true" outlineLevel="0" collapsed="false">
      <c r="A42" s="16"/>
      <c r="B42" s="97" t="n">
        <v>8</v>
      </c>
      <c r="C42" s="26"/>
      <c r="D42" s="101" t="n">
        <v>109.2</v>
      </c>
      <c r="E42" s="100" t="n">
        <v>109.4</v>
      </c>
      <c r="F42" s="100" t="n">
        <v>85.9</v>
      </c>
      <c r="G42" s="100" t="n">
        <v>92.4</v>
      </c>
      <c r="H42" s="100" t="n">
        <v>180.2</v>
      </c>
      <c r="I42" s="100" t="n">
        <v>128.2</v>
      </c>
      <c r="J42" s="100" t="n">
        <v>161.3</v>
      </c>
      <c r="K42" s="100" t="n">
        <v>147.6</v>
      </c>
      <c r="L42" s="100" t="n">
        <v>109.4</v>
      </c>
      <c r="M42" s="100" t="n">
        <v>171.5</v>
      </c>
      <c r="N42" s="100" t="n">
        <v>153.9</v>
      </c>
      <c r="O42" s="79" t="n">
        <v>85.6</v>
      </c>
      <c r="P42" s="100" t="n">
        <v>118.9</v>
      </c>
      <c r="Q42" s="100" t="n">
        <v>60.4</v>
      </c>
      <c r="R42" s="102" t="n">
        <v>94.6</v>
      </c>
      <c r="S42" s="103"/>
      <c r="T42" s="100" t="n">
        <v>134.2</v>
      </c>
      <c r="U42" s="100" t="n">
        <v>84.2</v>
      </c>
      <c r="V42" s="100" t="n">
        <v>86.4</v>
      </c>
      <c r="W42" s="100" t="n">
        <v>97.4</v>
      </c>
      <c r="X42" s="100" t="n">
        <v>116.8</v>
      </c>
      <c r="Y42" s="100" t="n">
        <v>75.9</v>
      </c>
      <c r="Z42" s="100" t="n">
        <v>85.1</v>
      </c>
      <c r="AA42" s="100" t="n">
        <v>96.6</v>
      </c>
      <c r="AB42" s="100" t="n">
        <v>91</v>
      </c>
      <c r="AC42" s="100" t="n">
        <v>105.4</v>
      </c>
      <c r="AD42" s="100" t="n">
        <v>95.5</v>
      </c>
      <c r="AE42" s="100" t="n">
        <v>197.7</v>
      </c>
      <c r="AF42" s="100" t="n">
        <v>113.4</v>
      </c>
      <c r="AG42" s="100" t="n">
        <v>99.1</v>
      </c>
      <c r="AH42" s="100" t="n">
        <v>129.3</v>
      </c>
      <c r="AI42" s="100" t="n">
        <v>133.4</v>
      </c>
    </row>
    <row r="43" customFormat="false" ht="22.5" hidden="false" customHeight="true" outlineLevel="0" collapsed="false">
      <c r="A43" s="16"/>
      <c r="B43" s="97" t="n">
        <v>9</v>
      </c>
      <c r="C43" s="26"/>
      <c r="D43" s="101" t="n">
        <v>107.3</v>
      </c>
      <c r="E43" s="100" t="n">
        <v>107.4</v>
      </c>
      <c r="F43" s="100" t="n">
        <v>82</v>
      </c>
      <c r="G43" s="100" t="n">
        <v>99.5</v>
      </c>
      <c r="H43" s="100" t="n">
        <v>142.2</v>
      </c>
      <c r="I43" s="100" t="n">
        <v>141.7</v>
      </c>
      <c r="J43" s="100" t="n">
        <v>140.8</v>
      </c>
      <c r="K43" s="100" t="n">
        <v>146.3</v>
      </c>
      <c r="L43" s="100" t="n">
        <v>116.2</v>
      </c>
      <c r="M43" s="100" t="n">
        <v>186.9</v>
      </c>
      <c r="N43" s="100" t="n">
        <v>166.9</v>
      </c>
      <c r="O43" s="79" t="n">
        <v>80.5</v>
      </c>
      <c r="P43" s="100" t="n">
        <v>77.1</v>
      </c>
      <c r="Q43" s="100" t="n">
        <v>97</v>
      </c>
      <c r="R43" s="102" t="n">
        <v>106.6</v>
      </c>
      <c r="S43" s="103"/>
      <c r="T43" s="100" t="n">
        <v>105</v>
      </c>
      <c r="U43" s="100" t="n">
        <v>91.1</v>
      </c>
      <c r="V43" s="100" t="n">
        <v>88</v>
      </c>
      <c r="W43" s="100" t="n">
        <v>90.5</v>
      </c>
      <c r="X43" s="100" t="n">
        <v>107.9</v>
      </c>
      <c r="Y43" s="100" t="n">
        <v>14.5</v>
      </c>
      <c r="Z43" s="100" t="n">
        <v>81.9</v>
      </c>
      <c r="AA43" s="100" t="n">
        <v>93</v>
      </c>
      <c r="AB43" s="100" t="n">
        <v>88.8</v>
      </c>
      <c r="AC43" s="100" t="n">
        <v>84.8</v>
      </c>
      <c r="AD43" s="100" t="n">
        <v>94.5</v>
      </c>
      <c r="AE43" s="100" t="n">
        <v>201.4</v>
      </c>
      <c r="AF43" s="100" t="n">
        <v>113.2</v>
      </c>
      <c r="AG43" s="100" t="n">
        <v>97.6</v>
      </c>
      <c r="AH43" s="100" t="n">
        <v>125.7</v>
      </c>
      <c r="AI43" s="100" t="n">
        <v>134.7</v>
      </c>
    </row>
    <row r="44" customFormat="false" ht="22.5" hidden="false" customHeight="true" outlineLevel="0" collapsed="false">
      <c r="A44" s="16"/>
      <c r="B44" s="97" t="n">
        <v>10</v>
      </c>
      <c r="C44" s="26"/>
      <c r="D44" s="101" t="n">
        <v>103.6</v>
      </c>
      <c r="E44" s="100" t="n">
        <v>103.8</v>
      </c>
      <c r="F44" s="100" t="n">
        <v>76.9</v>
      </c>
      <c r="G44" s="100" t="n">
        <v>59.8</v>
      </c>
      <c r="H44" s="100" t="n">
        <v>85</v>
      </c>
      <c r="I44" s="100" t="n">
        <v>132.7</v>
      </c>
      <c r="J44" s="100" t="n">
        <v>154.1</v>
      </c>
      <c r="K44" s="100" t="n">
        <v>136.9</v>
      </c>
      <c r="L44" s="100" t="n">
        <v>123.2</v>
      </c>
      <c r="M44" s="100" t="n">
        <v>189.7</v>
      </c>
      <c r="N44" s="100" t="n">
        <v>165.3</v>
      </c>
      <c r="O44" s="79" t="n">
        <v>82.2</v>
      </c>
      <c r="P44" s="100" t="n">
        <v>112.8</v>
      </c>
      <c r="Q44" s="100" t="n">
        <v>76.5</v>
      </c>
      <c r="R44" s="102" t="n">
        <v>105.1</v>
      </c>
      <c r="S44" s="103"/>
      <c r="T44" s="100" t="n">
        <v>99.4</v>
      </c>
      <c r="U44" s="100" t="n">
        <v>90.7</v>
      </c>
      <c r="V44" s="100" t="n">
        <v>90.5</v>
      </c>
      <c r="W44" s="100" t="n">
        <v>85</v>
      </c>
      <c r="X44" s="100" t="n">
        <v>100.3</v>
      </c>
      <c r="Y44" s="100" t="n">
        <v>43.6</v>
      </c>
      <c r="Z44" s="100" t="n">
        <v>76.8</v>
      </c>
      <c r="AA44" s="102" t="n">
        <v>89.8</v>
      </c>
      <c r="AB44" s="100" t="n">
        <v>86.2</v>
      </c>
      <c r="AC44" s="100" t="n">
        <v>69.6</v>
      </c>
      <c r="AD44" s="100" t="n">
        <v>89.3</v>
      </c>
      <c r="AE44" s="100" t="n">
        <v>185</v>
      </c>
      <c r="AF44" s="100" t="n">
        <v>108.6</v>
      </c>
      <c r="AG44" s="100" t="n">
        <v>97.7</v>
      </c>
      <c r="AH44" s="100" t="n">
        <v>138.1</v>
      </c>
      <c r="AI44" s="100" t="n">
        <v>138.5</v>
      </c>
    </row>
    <row r="45" customFormat="false" ht="22.5" hidden="false" customHeight="true" outlineLevel="0" collapsed="false">
      <c r="A45" s="49"/>
      <c r="B45" s="97" t="n">
        <v>11</v>
      </c>
      <c r="C45" s="26"/>
      <c r="D45" s="101" t="n">
        <v>100.8</v>
      </c>
      <c r="E45" s="100" t="n">
        <v>100.9</v>
      </c>
      <c r="F45" s="100" t="n">
        <v>65.4</v>
      </c>
      <c r="G45" s="100" t="n">
        <v>89.7</v>
      </c>
      <c r="H45" s="100" t="n">
        <v>108.9</v>
      </c>
      <c r="I45" s="100" t="n">
        <v>101.6</v>
      </c>
      <c r="J45" s="100" t="n">
        <v>137.8</v>
      </c>
      <c r="K45" s="100" t="n">
        <v>93.8</v>
      </c>
      <c r="L45" s="100" t="n">
        <v>111.6</v>
      </c>
      <c r="M45" s="100" t="n">
        <v>262</v>
      </c>
      <c r="N45" s="100" t="n">
        <v>164.4</v>
      </c>
      <c r="O45" s="79" t="n">
        <v>79.8</v>
      </c>
      <c r="P45" s="100" t="n">
        <v>124</v>
      </c>
      <c r="Q45" s="100" t="n">
        <v>93.3</v>
      </c>
      <c r="R45" s="102" t="n">
        <v>93.1</v>
      </c>
      <c r="S45" s="104"/>
      <c r="T45" s="102" t="n">
        <v>102.3</v>
      </c>
      <c r="U45" s="102" t="n">
        <v>86.6</v>
      </c>
      <c r="V45" s="102" t="n">
        <v>97.9</v>
      </c>
      <c r="W45" s="102" t="n">
        <v>85</v>
      </c>
      <c r="X45" s="102" t="n">
        <v>81.9</v>
      </c>
      <c r="Y45" s="102" t="n">
        <v>112</v>
      </c>
      <c r="Z45" s="102" t="n">
        <v>43.8</v>
      </c>
      <c r="AA45" s="100" t="n">
        <v>93.8</v>
      </c>
      <c r="AB45" s="102" t="n">
        <v>87.6</v>
      </c>
      <c r="AC45" s="102" t="n">
        <v>62.1</v>
      </c>
      <c r="AD45" s="102" t="n">
        <v>86.9</v>
      </c>
      <c r="AE45" s="102" t="n">
        <v>182</v>
      </c>
      <c r="AF45" s="102" t="n">
        <v>104.7</v>
      </c>
      <c r="AG45" s="102" t="n">
        <v>97.3</v>
      </c>
      <c r="AH45" s="102" t="n">
        <v>116</v>
      </c>
      <c r="AI45" s="102" t="n">
        <v>114.6</v>
      </c>
    </row>
    <row r="46" customFormat="false" ht="22.5" hidden="false" customHeight="true" outlineLevel="0" collapsed="false">
      <c r="A46" s="49"/>
      <c r="B46" s="97" t="n">
        <v>12</v>
      </c>
      <c r="C46" s="26"/>
      <c r="D46" s="101" t="n">
        <v>81.7</v>
      </c>
      <c r="E46" s="100" t="n">
        <v>81.7</v>
      </c>
      <c r="F46" s="100" t="n">
        <v>47.7</v>
      </c>
      <c r="G46" s="100" t="n">
        <v>98.6</v>
      </c>
      <c r="H46" s="100" t="n">
        <v>93</v>
      </c>
      <c r="I46" s="100" t="n">
        <v>65.7</v>
      </c>
      <c r="J46" s="100" t="n">
        <v>125.7</v>
      </c>
      <c r="K46" s="100" t="n">
        <v>71.4</v>
      </c>
      <c r="L46" s="100" t="n">
        <v>85.4</v>
      </c>
      <c r="M46" s="100" t="n">
        <v>227</v>
      </c>
      <c r="N46" s="100" t="n">
        <v>157.2</v>
      </c>
      <c r="O46" s="79" t="n">
        <v>75.7</v>
      </c>
      <c r="P46" s="100" t="n">
        <v>83.5</v>
      </c>
      <c r="Q46" s="100" t="n">
        <v>80.9</v>
      </c>
      <c r="R46" s="102" t="n">
        <v>81.1</v>
      </c>
      <c r="S46" s="103"/>
      <c r="T46" s="100" t="n">
        <v>86.6</v>
      </c>
      <c r="U46" s="100" t="n">
        <v>86.8</v>
      </c>
      <c r="V46" s="100" t="n">
        <v>95.7</v>
      </c>
      <c r="W46" s="100" t="n">
        <v>80.3</v>
      </c>
      <c r="X46" s="100" t="n">
        <v>67.4</v>
      </c>
      <c r="Y46" s="100" t="n">
        <v>75.1</v>
      </c>
      <c r="Z46" s="100" t="n">
        <v>83</v>
      </c>
      <c r="AA46" s="100" t="n">
        <v>82.7</v>
      </c>
      <c r="AB46" s="100" t="n">
        <v>85.6</v>
      </c>
      <c r="AC46" s="100" t="n">
        <v>71.9</v>
      </c>
      <c r="AD46" s="100" t="n">
        <v>84.4</v>
      </c>
      <c r="AE46" s="100" t="n">
        <v>166.3</v>
      </c>
      <c r="AF46" s="100" t="n">
        <v>92</v>
      </c>
      <c r="AG46" s="100" t="n">
        <v>97.5</v>
      </c>
      <c r="AH46" s="100" t="n">
        <v>98.7</v>
      </c>
      <c r="AI46" s="100" t="n">
        <v>91.2</v>
      </c>
      <c r="AJ46" s="5"/>
      <c r="AK46" s="5"/>
      <c r="AL46" s="5"/>
    </row>
    <row r="47" customFormat="false" ht="5.25" hidden="false" customHeight="true" outlineLevel="0" collapsed="false">
      <c r="A47" s="105"/>
      <c r="B47" s="106"/>
      <c r="C47" s="107"/>
      <c r="D47" s="108"/>
      <c r="E47" s="108"/>
      <c r="F47" s="108"/>
      <c r="G47" s="108"/>
      <c r="H47" s="108"/>
      <c r="I47" s="108"/>
      <c r="J47" s="108"/>
      <c r="K47" s="108"/>
      <c r="L47" s="108"/>
      <c r="M47" s="108"/>
      <c r="N47" s="108"/>
      <c r="O47" s="108"/>
      <c r="P47" s="108"/>
      <c r="Q47" s="108"/>
      <c r="R47" s="109"/>
      <c r="S47" s="103"/>
      <c r="T47" s="108"/>
      <c r="U47" s="100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</row>
    <row r="48" customFormat="false" ht="18.75" hidden="false" customHeight="true" outlineLevel="0" collapsed="false">
      <c r="A48" s="110" t="s">
        <v>62</v>
      </c>
      <c r="B48" s="111"/>
      <c r="C48" s="112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4"/>
      <c r="R48" s="115"/>
      <c r="S48" s="116"/>
      <c r="T48" s="18"/>
      <c r="U48" s="117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6"/>
      <c r="AH48" s="116"/>
      <c r="AI48" s="116"/>
    </row>
    <row r="49" customFormat="false" ht="23.25" hidden="false" customHeight="true" outlineLevel="0" collapsed="false">
      <c r="A49" s="118"/>
      <c r="B49" s="111"/>
      <c r="C49" s="112"/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4"/>
      <c r="P49" s="115"/>
      <c r="Q49" s="116"/>
      <c r="R49" s="5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</row>
    <row r="50" customFormat="false" ht="15" hidden="false" customHeight="true" outlineLevel="0" collapsed="false">
      <c r="A50" s="4"/>
      <c r="B50" s="4"/>
      <c r="C50" s="5"/>
      <c r="D50" s="6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120"/>
      <c r="Q50" s="6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</row>
  </sheetData>
  <mergeCells count="12">
    <mergeCell ref="A2:R2"/>
    <mergeCell ref="T2:AI2"/>
    <mergeCell ref="A7:C7"/>
    <mergeCell ref="A11:C11"/>
    <mergeCell ref="A12:C12"/>
    <mergeCell ref="A13:C13"/>
    <mergeCell ref="A14:C14"/>
    <mergeCell ref="A15:C15"/>
    <mergeCell ref="A16:C16"/>
    <mergeCell ref="A17:C17"/>
    <mergeCell ref="A19:C19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25" activeCellId="0" sqref="H25"/>
    </sheetView>
  </sheetViews>
  <sheetFormatPr defaultColWidth="7.4921875" defaultRowHeight="12" zeroHeight="false" outlineLevelRow="0" outlineLevelCol="0"/>
  <cols>
    <col collapsed="false" customWidth="true" hidden="false" outlineLevel="0" max="1" min="1" style="121" width="8.75"/>
    <col collapsed="false" customWidth="true" hidden="false" outlineLevel="0" max="2" min="2" style="121" width="4.12"/>
    <col collapsed="false" customWidth="true" hidden="false" outlineLevel="0" max="4" min="3" style="121" width="12.62"/>
    <col collapsed="false" customWidth="true" hidden="false" outlineLevel="0" max="5" min="5" style="121" width="9.49"/>
    <col collapsed="false" customWidth="true" hidden="false" outlineLevel="0" max="7" min="6" style="121" width="12.62"/>
    <col collapsed="false" customWidth="true" hidden="false" outlineLevel="0" max="8" min="8" style="121" width="9.36"/>
    <col collapsed="false" customWidth="true" hidden="false" outlineLevel="0" max="9" min="9" style="122" width="5.25"/>
    <col collapsed="false" customWidth="true" hidden="false" outlineLevel="0" max="10" min="10" style="121" width="12.86"/>
    <col collapsed="false" customWidth="true" hidden="false" outlineLevel="0" max="11" min="11" style="121" width="6.49"/>
    <col collapsed="false" customWidth="true" hidden="false" outlineLevel="0" max="12" min="12" style="121" width="6.74"/>
    <col collapsed="false" customWidth="true" hidden="false" outlineLevel="0" max="13" min="13" style="121" width="8.49"/>
    <col collapsed="false" customWidth="true" hidden="false" outlineLevel="0" max="15" min="14" style="121" width="6.37"/>
    <col collapsed="false" customWidth="true" hidden="false" outlineLevel="0" max="16" min="16" style="121" width="6.25"/>
    <col collapsed="false" customWidth="true" hidden="false" outlineLevel="0" max="17" min="17" style="121" width="6.74"/>
    <col collapsed="false" customWidth="true" hidden="false" outlineLevel="0" max="18" min="18" style="121" width="3.75"/>
    <col collapsed="false" customWidth="true" hidden="false" outlineLevel="0" max="19" min="19" style="121" width="5.75"/>
    <col collapsed="false" customWidth="true" hidden="false" outlineLevel="0" max="20" min="20" style="121" width="12.62"/>
    <col collapsed="false" customWidth="false" hidden="false" outlineLevel="0" max="257" min="21" style="122" width="7.49"/>
  </cols>
  <sheetData>
    <row r="1" customFormat="false" ht="26.1" hidden="false" customHeight="true" outlineLevel="0" collapsed="false">
      <c r="A1" s="123"/>
      <c r="B1" s="124"/>
      <c r="T1" s="125"/>
    </row>
    <row r="2" customFormat="false" ht="21.95" hidden="false" customHeight="true" outlineLevel="0" collapsed="false">
      <c r="A2" s="126" t="s">
        <v>63</v>
      </c>
      <c r="B2" s="126"/>
      <c r="C2" s="126"/>
      <c r="D2" s="126"/>
      <c r="E2" s="126"/>
      <c r="F2" s="126"/>
      <c r="G2" s="126"/>
      <c r="H2" s="126"/>
      <c r="J2" s="127" t="s">
        <v>64</v>
      </c>
      <c r="K2" s="127"/>
      <c r="L2" s="127"/>
      <c r="M2" s="127"/>
      <c r="N2" s="127"/>
      <c r="O2" s="127"/>
      <c r="P2" s="127"/>
      <c r="Q2" s="127"/>
      <c r="R2" s="127"/>
      <c r="S2" s="127"/>
      <c r="T2" s="127"/>
    </row>
    <row r="3" customFormat="false" ht="20.1" hidden="false" customHeight="true" outlineLevel="0" collapsed="false">
      <c r="A3" s="128" t="s">
        <v>65</v>
      </c>
      <c r="B3" s="129"/>
      <c r="C3" s="130"/>
      <c r="D3" s="130"/>
      <c r="E3" s="130"/>
      <c r="F3" s="130"/>
      <c r="G3" s="130"/>
      <c r="J3" s="131"/>
      <c r="K3" s="132"/>
      <c r="L3" s="132"/>
      <c r="M3" s="132"/>
      <c r="N3" s="132"/>
      <c r="O3" s="132"/>
      <c r="P3" s="132"/>
      <c r="Q3" s="132"/>
      <c r="R3" s="132"/>
      <c r="S3" s="132"/>
      <c r="T3" s="133" t="s">
        <v>66</v>
      </c>
    </row>
    <row r="4" customFormat="false" ht="15.95" hidden="false" customHeight="true" outlineLevel="0" collapsed="false">
      <c r="A4" s="134" t="s">
        <v>67</v>
      </c>
      <c r="B4" s="134"/>
      <c r="C4" s="135" t="s">
        <v>68</v>
      </c>
      <c r="D4" s="135"/>
      <c r="E4" s="135"/>
      <c r="F4" s="136" t="s">
        <v>69</v>
      </c>
      <c r="G4" s="136"/>
      <c r="H4" s="136"/>
      <c r="J4" s="137" t="s">
        <v>70</v>
      </c>
      <c r="K4" s="137"/>
      <c r="L4" s="137"/>
      <c r="M4" s="137"/>
      <c r="N4" s="137"/>
      <c r="O4" s="137"/>
      <c r="P4" s="137"/>
      <c r="Q4" s="137"/>
      <c r="R4" s="137"/>
      <c r="S4" s="137"/>
      <c r="T4" s="138" t="s">
        <v>71</v>
      </c>
    </row>
    <row r="5" customFormat="false" ht="12" hidden="false" customHeight="false" outlineLevel="0" collapsed="false">
      <c r="A5" s="139"/>
      <c r="B5" s="140"/>
      <c r="C5" s="141" t="s">
        <v>72</v>
      </c>
      <c r="D5" s="142"/>
      <c r="E5" s="142"/>
      <c r="F5" s="143"/>
      <c r="G5" s="142"/>
      <c r="H5" s="144"/>
      <c r="J5" s="145" t="s">
        <v>73</v>
      </c>
      <c r="K5" s="145"/>
      <c r="L5" s="145"/>
      <c r="M5" s="145"/>
      <c r="N5" s="146" t="s">
        <v>74</v>
      </c>
      <c r="O5" s="146"/>
      <c r="P5" s="146"/>
      <c r="Q5" s="146"/>
      <c r="R5" s="146"/>
      <c r="S5" s="146"/>
      <c r="T5" s="138"/>
    </row>
    <row r="6" customFormat="false" ht="12" hidden="false" customHeight="false" outlineLevel="0" collapsed="false">
      <c r="A6" s="139"/>
      <c r="B6" s="140"/>
      <c r="C6" s="141"/>
      <c r="D6" s="147" t="s">
        <v>75</v>
      </c>
      <c r="E6" s="148" t="s">
        <v>76</v>
      </c>
      <c r="F6" s="147" t="s">
        <v>77</v>
      </c>
      <c r="G6" s="147" t="s">
        <v>75</v>
      </c>
      <c r="H6" s="149" t="s">
        <v>76</v>
      </c>
      <c r="J6" s="145"/>
      <c r="K6" s="145"/>
      <c r="L6" s="145"/>
      <c r="M6" s="145"/>
      <c r="N6" s="146"/>
      <c r="O6" s="146"/>
      <c r="P6" s="146"/>
      <c r="Q6" s="146"/>
      <c r="R6" s="146"/>
      <c r="S6" s="146"/>
      <c r="T6" s="138"/>
    </row>
    <row r="7" customFormat="false" ht="15.75" hidden="false" customHeight="true" outlineLevel="0" collapsed="false">
      <c r="A7" s="139"/>
      <c r="B7" s="140"/>
      <c r="C7" s="141"/>
      <c r="D7" s="150" t="s">
        <v>78</v>
      </c>
      <c r="E7" s="148"/>
      <c r="F7" s="147"/>
      <c r="G7" s="150" t="s">
        <v>78</v>
      </c>
      <c r="H7" s="149"/>
      <c r="J7" s="145" t="s">
        <v>79</v>
      </c>
      <c r="K7" s="151" t="s">
        <v>80</v>
      </c>
      <c r="L7" s="151"/>
      <c r="M7" s="149" t="s">
        <v>76</v>
      </c>
      <c r="N7" s="152" t="s">
        <v>79</v>
      </c>
      <c r="O7" s="152"/>
      <c r="P7" s="151" t="s">
        <v>75</v>
      </c>
      <c r="Q7" s="151"/>
      <c r="R7" s="152" t="s">
        <v>76</v>
      </c>
      <c r="S7" s="152"/>
      <c r="T7" s="138"/>
    </row>
    <row r="8" customFormat="false" ht="15.95" hidden="false" customHeight="true" outlineLevel="0" collapsed="false">
      <c r="A8" s="153" t="s">
        <v>81</v>
      </c>
      <c r="B8" s="154"/>
      <c r="C8" s="141"/>
      <c r="D8" s="155"/>
      <c r="E8" s="155"/>
      <c r="F8" s="156"/>
      <c r="G8" s="155"/>
      <c r="H8" s="157"/>
      <c r="J8" s="145"/>
      <c r="K8" s="158" t="s">
        <v>78</v>
      </c>
      <c r="L8" s="158"/>
      <c r="M8" s="149"/>
      <c r="N8" s="152"/>
      <c r="O8" s="152"/>
      <c r="P8" s="158" t="s">
        <v>78</v>
      </c>
      <c r="Q8" s="158"/>
      <c r="R8" s="152"/>
      <c r="S8" s="152"/>
      <c r="T8" s="138"/>
    </row>
    <row r="9" customFormat="false" ht="15" hidden="false" customHeight="true" outlineLevel="0" collapsed="false">
      <c r="A9" s="159"/>
      <c r="B9" s="159"/>
      <c r="C9" s="160"/>
      <c r="D9" s="161"/>
      <c r="E9" s="162" t="s">
        <v>82</v>
      </c>
      <c r="F9" s="163" t="s">
        <v>83</v>
      </c>
      <c r="G9" s="161"/>
      <c r="H9" s="163" t="s">
        <v>82</v>
      </c>
      <c r="J9" s="164" t="s">
        <v>84</v>
      </c>
      <c r="K9" s="165"/>
      <c r="L9" s="164"/>
      <c r="M9" s="164" t="s">
        <v>85</v>
      </c>
      <c r="N9" s="166"/>
      <c r="O9" s="164" t="s">
        <v>84</v>
      </c>
      <c r="P9" s="165"/>
      <c r="Q9" s="165"/>
      <c r="R9" s="165"/>
      <c r="S9" s="167" t="s">
        <v>85</v>
      </c>
      <c r="T9" s="165"/>
    </row>
    <row r="10" customFormat="false" ht="15" hidden="false" customHeight="true" outlineLevel="0" collapsed="false">
      <c r="A10" s="168" t="s">
        <v>86</v>
      </c>
      <c r="B10" s="159"/>
      <c r="C10" s="169" t="n">
        <v>2059</v>
      </c>
      <c r="D10" s="170" t="n">
        <v>109.5</v>
      </c>
      <c r="E10" s="171" t="n">
        <v>0.4</v>
      </c>
      <c r="F10" s="172" t="n">
        <v>62795</v>
      </c>
      <c r="G10" s="173" t="n">
        <v>106.7</v>
      </c>
      <c r="H10" s="173" t="n">
        <v>-3.4</v>
      </c>
      <c r="I10" s="174"/>
      <c r="J10" s="175" t="n">
        <v>121082565</v>
      </c>
      <c r="K10" s="176"/>
      <c r="L10" s="177" t="n">
        <v>100.5</v>
      </c>
      <c r="M10" s="178" t="n">
        <v>1.4</v>
      </c>
      <c r="N10" s="179" t="n">
        <v>124956207</v>
      </c>
      <c r="O10" s="179"/>
      <c r="P10" s="176"/>
      <c r="Q10" s="180" t="n">
        <v>103.7</v>
      </c>
      <c r="R10" s="176"/>
      <c r="S10" s="181" t="n">
        <v>2.4</v>
      </c>
      <c r="T10" s="182" t="n">
        <v>96.9</v>
      </c>
    </row>
    <row r="11" customFormat="false" ht="15" hidden="false" customHeight="true" outlineLevel="0" collapsed="false">
      <c r="A11" s="159" t="n">
        <v>16</v>
      </c>
      <c r="B11" s="159"/>
      <c r="C11" s="169" t="n">
        <v>1881</v>
      </c>
      <c r="D11" s="170" t="n">
        <v>100</v>
      </c>
      <c r="E11" s="171" t="n">
        <v>-8.6</v>
      </c>
      <c r="F11" s="172" t="n">
        <v>59919</v>
      </c>
      <c r="G11" s="173" t="n">
        <v>101.8</v>
      </c>
      <c r="H11" s="173" t="n">
        <v>-4.6</v>
      </c>
      <c r="I11" s="174"/>
      <c r="J11" s="175" t="n">
        <v>126456589</v>
      </c>
      <c r="K11" s="176"/>
      <c r="L11" s="177" t="n">
        <v>104.9</v>
      </c>
      <c r="M11" s="178" t="n">
        <v>4.4</v>
      </c>
      <c r="N11" s="179" t="n">
        <v>129037336</v>
      </c>
      <c r="O11" s="179"/>
      <c r="P11" s="176"/>
      <c r="Q11" s="176" t="n">
        <v>107.1</v>
      </c>
      <c r="R11" s="176"/>
      <c r="S11" s="181" t="n">
        <v>3.3</v>
      </c>
      <c r="T11" s="182" t="n">
        <v>98</v>
      </c>
    </row>
    <row r="12" customFormat="false" ht="15" hidden="false" customHeight="true" outlineLevel="0" collapsed="false">
      <c r="A12" s="159" t="n">
        <v>17</v>
      </c>
      <c r="B12" s="159"/>
      <c r="C12" s="169" t="n">
        <v>1881</v>
      </c>
      <c r="D12" s="170" t="n">
        <v>100</v>
      </c>
      <c r="E12" s="171" t="n">
        <v>0</v>
      </c>
      <c r="F12" s="172" t="n">
        <v>58843</v>
      </c>
      <c r="G12" s="173" t="n">
        <v>100</v>
      </c>
      <c r="H12" s="173" t="n">
        <v>-1.8</v>
      </c>
      <c r="I12" s="174"/>
      <c r="J12" s="175" t="n">
        <v>120514802</v>
      </c>
      <c r="K12" s="176"/>
      <c r="L12" s="177" t="n">
        <v>100</v>
      </c>
      <c r="M12" s="178" t="n">
        <v>-4.7</v>
      </c>
      <c r="N12" s="179" t="n">
        <v>120514802</v>
      </c>
      <c r="O12" s="179"/>
      <c r="P12" s="176"/>
      <c r="Q12" s="183" t="n">
        <v>100</v>
      </c>
      <c r="R12" s="176"/>
      <c r="S12" s="181" t="n">
        <v>-6.6</v>
      </c>
      <c r="T12" s="184" t="n">
        <v>100</v>
      </c>
    </row>
    <row r="13" customFormat="false" ht="15" hidden="false" customHeight="true" outlineLevel="0" collapsed="false">
      <c r="A13" s="159" t="n">
        <v>18</v>
      </c>
      <c r="B13" s="159"/>
      <c r="C13" s="185" t="n">
        <v>1743</v>
      </c>
      <c r="D13" s="170" t="n">
        <v>92.7</v>
      </c>
      <c r="E13" s="171" t="n">
        <v>-7.3</v>
      </c>
      <c r="F13" s="186" t="n">
        <v>60764</v>
      </c>
      <c r="G13" s="173" t="n">
        <v>103.3</v>
      </c>
      <c r="H13" s="173" t="n">
        <v>3.3</v>
      </c>
      <c r="I13" s="174"/>
      <c r="J13" s="186" t="n">
        <v>162361233</v>
      </c>
      <c r="K13" s="176"/>
      <c r="L13" s="177" t="n">
        <v>134.7</v>
      </c>
      <c r="M13" s="187" t="n">
        <v>34.7</v>
      </c>
      <c r="N13" s="179" t="n">
        <v>159021776</v>
      </c>
      <c r="O13" s="179"/>
      <c r="P13" s="176"/>
      <c r="Q13" s="183" t="n">
        <v>132</v>
      </c>
      <c r="R13" s="176"/>
      <c r="S13" s="181" t="n">
        <v>32</v>
      </c>
      <c r="T13" s="182" t="n">
        <v>102.1</v>
      </c>
    </row>
    <row r="14" customFormat="false" ht="15" hidden="false" customHeight="true" outlineLevel="0" collapsed="false">
      <c r="A14" s="159" t="n">
        <v>19</v>
      </c>
      <c r="B14" s="159"/>
      <c r="C14" s="185" t="n">
        <v>1748</v>
      </c>
      <c r="D14" s="170" t="s">
        <v>87</v>
      </c>
      <c r="E14" s="171" t="s">
        <v>88</v>
      </c>
      <c r="F14" s="186" t="n">
        <v>65475</v>
      </c>
      <c r="G14" s="173" t="s">
        <v>89</v>
      </c>
      <c r="H14" s="173" t="s">
        <v>88</v>
      </c>
      <c r="I14" s="188"/>
      <c r="J14" s="186" t="n">
        <v>165110634</v>
      </c>
      <c r="K14" s="176"/>
      <c r="L14" s="177" t="s">
        <v>87</v>
      </c>
      <c r="M14" s="189" t="s">
        <v>88</v>
      </c>
      <c r="N14" s="190" t="n">
        <v>159066121</v>
      </c>
      <c r="O14" s="190"/>
      <c r="P14" s="176"/>
      <c r="Q14" s="191" t="s">
        <v>87</v>
      </c>
      <c r="R14" s="176"/>
      <c r="S14" s="181" t="s">
        <v>88</v>
      </c>
      <c r="T14" s="182" t="n">
        <v>103.8</v>
      </c>
    </row>
    <row r="15" customFormat="false" ht="15" hidden="false" customHeight="true" outlineLevel="0" collapsed="false">
      <c r="A15" s="192" t="n">
        <v>20</v>
      </c>
      <c r="B15" s="192"/>
      <c r="C15" s="193" t="n">
        <v>1829</v>
      </c>
      <c r="D15" s="194" t="s">
        <v>87</v>
      </c>
      <c r="E15" s="195" t="n">
        <v>4.6</v>
      </c>
      <c r="F15" s="196" t="n">
        <v>63036</v>
      </c>
      <c r="G15" s="197" t="s">
        <v>89</v>
      </c>
      <c r="H15" s="198" t="n">
        <v>-3.7</v>
      </c>
      <c r="I15" s="199"/>
      <c r="J15" s="196" t="n">
        <v>164944640</v>
      </c>
      <c r="K15" s="200"/>
      <c r="L15" s="201" t="s">
        <v>87</v>
      </c>
      <c r="M15" s="202" t="n">
        <v>-0.1</v>
      </c>
      <c r="N15" s="203" t="n">
        <v>152022710</v>
      </c>
      <c r="O15" s="203"/>
      <c r="P15" s="200"/>
      <c r="Q15" s="201" t="s">
        <v>87</v>
      </c>
      <c r="R15" s="204"/>
      <c r="S15" s="195" t="n">
        <v>-4.4</v>
      </c>
      <c r="T15" s="205" t="n">
        <v>108.5</v>
      </c>
    </row>
    <row r="16" s="207" customFormat="true" ht="15" hidden="false" customHeight="true" outlineLevel="0" collapsed="false">
      <c r="A16" s="206" t="s">
        <v>90</v>
      </c>
      <c r="B16" s="206"/>
      <c r="C16" s="206"/>
      <c r="D16" s="206"/>
      <c r="E16" s="206"/>
      <c r="F16" s="206"/>
      <c r="G16" s="206"/>
      <c r="H16" s="206"/>
      <c r="J16" s="208"/>
      <c r="K16" s="209"/>
      <c r="L16" s="209"/>
      <c r="M16" s="209"/>
      <c r="N16" s="209"/>
      <c r="O16" s="209"/>
      <c r="P16" s="206"/>
      <c r="Q16" s="206"/>
      <c r="R16" s="206"/>
      <c r="S16" s="206"/>
      <c r="T16" s="206"/>
    </row>
    <row r="17" s="206" customFormat="true" ht="15" hidden="false" customHeight="true" outlineLevel="0" collapsed="false">
      <c r="A17" s="206" t="s">
        <v>91</v>
      </c>
      <c r="I17" s="207"/>
      <c r="J17" s="210"/>
      <c r="K17" s="210"/>
      <c r="L17" s="210"/>
      <c r="M17" s="210"/>
      <c r="N17" s="210"/>
      <c r="O17" s="209"/>
    </row>
    <row r="18" s="206" customFormat="true" ht="15" hidden="false" customHeight="true" outlineLevel="0" collapsed="false">
      <c r="A18" s="206" t="s">
        <v>92</v>
      </c>
      <c r="I18" s="207"/>
      <c r="J18" s="210"/>
      <c r="K18" s="210"/>
      <c r="L18" s="210"/>
      <c r="M18" s="210"/>
      <c r="N18" s="210"/>
      <c r="O18" s="209"/>
    </row>
    <row r="19" s="206" customFormat="true" ht="11.25" hidden="false" customHeight="true" outlineLevel="0" collapsed="false">
      <c r="B19" s="206" t="s">
        <v>93</v>
      </c>
      <c r="C19" s="211"/>
      <c r="E19" s="211"/>
      <c r="F19" s="211"/>
      <c r="H19" s="207"/>
      <c r="I19" s="207"/>
      <c r="J19" s="210"/>
      <c r="K19" s="210"/>
      <c r="L19" s="210"/>
      <c r="M19" s="210"/>
      <c r="N19" s="210"/>
      <c r="O19" s="209"/>
    </row>
    <row r="20" s="206" customFormat="true" ht="11.25" hidden="false" customHeight="true" outlineLevel="0" collapsed="false">
      <c r="B20" s="206" t="s">
        <v>94</v>
      </c>
      <c r="I20" s="212"/>
      <c r="J20" s="213"/>
      <c r="K20" s="213"/>
      <c r="L20" s="214"/>
      <c r="M20" s="215"/>
      <c r="N20" s="213"/>
      <c r="O20" s="209"/>
    </row>
    <row r="21" customFormat="false" ht="11.25" hidden="false" customHeight="true" outlineLevel="0" collapsed="false">
      <c r="A21" s="216"/>
      <c r="J21" s="217"/>
      <c r="K21" s="217"/>
      <c r="L21" s="218"/>
      <c r="M21" s="219"/>
      <c r="N21" s="217"/>
      <c r="O21" s="130"/>
    </row>
    <row r="22" customFormat="false" ht="11.25" hidden="false" customHeight="true" outlineLevel="0" collapsed="false">
      <c r="J22" s="217"/>
      <c r="K22" s="217"/>
      <c r="L22" s="218"/>
      <c r="M22" s="219"/>
      <c r="N22" s="220"/>
      <c r="O22" s="130"/>
    </row>
    <row r="23" customFormat="false" ht="12" hidden="false" customHeight="false" outlineLevel="0" collapsed="false">
      <c r="J23" s="217"/>
      <c r="K23" s="217"/>
      <c r="L23" s="218"/>
      <c r="M23" s="219"/>
      <c r="N23" s="217"/>
      <c r="O23" s="130"/>
    </row>
    <row r="24" customFormat="false" ht="12" hidden="false" customHeight="true" outlineLevel="0" collapsed="false">
      <c r="J24" s="217"/>
      <c r="K24" s="217"/>
      <c r="L24" s="218"/>
      <c r="M24" s="219"/>
      <c r="N24" s="220"/>
      <c r="O24" s="130"/>
    </row>
    <row r="25" customFormat="false" ht="12" hidden="false" customHeight="false" outlineLevel="0" collapsed="false">
      <c r="J25" s="217"/>
      <c r="K25" s="217"/>
      <c r="L25" s="218"/>
      <c r="M25" s="219"/>
      <c r="N25" s="217"/>
      <c r="O25" s="130"/>
    </row>
    <row r="26" customFormat="false" ht="12" hidden="false" customHeight="false" outlineLevel="0" collapsed="false">
      <c r="J26" s="217"/>
      <c r="K26" s="217"/>
      <c r="L26" s="218"/>
      <c r="M26" s="219"/>
      <c r="N26" s="217"/>
      <c r="O26" s="130"/>
    </row>
    <row r="27" customFormat="false" ht="12" hidden="false" customHeight="false" outlineLevel="0" collapsed="false">
      <c r="J27" s="217"/>
      <c r="K27" s="217"/>
      <c r="L27" s="218"/>
      <c r="M27" s="219"/>
      <c r="N27" s="217"/>
      <c r="O27" s="130"/>
    </row>
    <row r="28" customFormat="false" ht="11.25" hidden="false" customHeight="true" outlineLevel="0" collapsed="false">
      <c r="J28" s="217"/>
      <c r="K28" s="217"/>
      <c r="L28" s="218"/>
      <c r="M28" s="219"/>
      <c r="N28" s="217"/>
      <c r="O28" s="130"/>
    </row>
    <row r="29" customFormat="false" ht="12" hidden="false" customHeight="false" outlineLevel="0" collapsed="false">
      <c r="J29" s="217"/>
      <c r="K29" s="217"/>
      <c r="L29" s="218"/>
      <c r="M29" s="219"/>
      <c r="N29" s="217"/>
      <c r="O29" s="130"/>
    </row>
    <row r="30" customFormat="false" ht="12" hidden="false" customHeight="false" outlineLevel="0" collapsed="false">
      <c r="J30" s="217"/>
      <c r="K30" s="220"/>
      <c r="L30" s="218"/>
      <c r="M30" s="219"/>
      <c r="N30" s="220"/>
      <c r="O30" s="130"/>
    </row>
    <row r="31" customFormat="false" ht="12" hidden="false" customHeight="false" outlineLevel="0" collapsed="false">
      <c r="J31" s="217"/>
      <c r="K31" s="217"/>
      <c r="L31" s="218"/>
      <c r="M31" s="219"/>
      <c r="N31" s="217"/>
      <c r="O31" s="130"/>
    </row>
    <row r="32" customFormat="false" ht="12" hidden="false" customHeight="false" outlineLevel="0" collapsed="false">
      <c r="J32" s="217"/>
      <c r="K32" s="217"/>
      <c r="L32" s="218"/>
      <c r="M32" s="219"/>
      <c r="N32" s="217"/>
      <c r="O32" s="130"/>
    </row>
    <row r="33" customFormat="false" ht="12" hidden="false" customHeight="false" outlineLevel="0" collapsed="false">
      <c r="J33" s="217"/>
      <c r="K33" s="220"/>
      <c r="L33" s="218"/>
      <c r="M33" s="219"/>
      <c r="N33" s="217"/>
      <c r="O33" s="130"/>
    </row>
    <row r="34" customFormat="false" ht="12" hidden="false" customHeight="false" outlineLevel="0" collapsed="false">
      <c r="J34" s="217"/>
      <c r="K34" s="217"/>
      <c r="L34" s="218"/>
      <c r="M34" s="219"/>
      <c r="N34" s="217"/>
      <c r="O34" s="130"/>
    </row>
    <row r="35" customFormat="false" ht="12" hidden="false" customHeight="false" outlineLevel="0" collapsed="false">
      <c r="J35" s="217"/>
      <c r="K35" s="217"/>
      <c r="L35" s="218"/>
      <c r="M35" s="219"/>
      <c r="N35" s="217"/>
      <c r="O35" s="130"/>
    </row>
    <row r="36" customFormat="false" ht="12" hidden="false" customHeight="false" outlineLevel="0" collapsed="false">
      <c r="J36" s="217"/>
      <c r="K36" s="217"/>
      <c r="L36" s="218"/>
      <c r="M36" s="219"/>
      <c r="N36" s="217"/>
      <c r="O36" s="130"/>
    </row>
    <row r="37" customFormat="false" ht="12" hidden="false" customHeight="false" outlineLevel="0" collapsed="false">
      <c r="J37" s="217"/>
      <c r="K37" s="217"/>
      <c r="L37" s="218"/>
      <c r="M37" s="219"/>
      <c r="N37" s="217"/>
      <c r="O37" s="130"/>
    </row>
    <row r="38" customFormat="false" ht="12" hidden="false" customHeight="false" outlineLevel="0" collapsed="false">
      <c r="J38" s="217"/>
      <c r="K38" s="217"/>
      <c r="L38" s="218"/>
      <c r="M38" s="219"/>
      <c r="N38" s="217"/>
      <c r="O38" s="130"/>
    </row>
    <row r="39" customFormat="false" ht="12" hidden="false" customHeight="false" outlineLevel="0" collapsed="false">
      <c r="J39" s="217"/>
      <c r="K39" s="217"/>
      <c r="L39" s="218"/>
      <c r="M39" s="219"/>
      <c r="N39" s="217"/>
      <c r="O39" s="130"/>
    </row>
    <row r="40" customFormat="false" ht="12" hidden="false" customHeight="false" outlineLevel="0" collapsed="false">
      <c r="J40" s="217"/>
      <c r="K40" s="217"/>
      <c r="L40" s="218"/>
      <c r="M40" s="219"/>
      <c r="N40" s="217"/>
      <c r="O40" s="130"/>
    </row>
    <row r="41" customFormat="false" ht="12" hidden="false" customHeight="false" outlineLevel="0" collapsed="false">
      <c r="J41" s="217"/>
      <c r="K41" s="217"/>
      <c r="L41" s="218"/>
      <c r="M41" s="219"/>
      <c r="N41" s="217"/>
      <c r="O41" s="130"/>
    </row>
    <row r="42" customFormat="false" ht="12" hidden="false" customHeight="false" outlineLevel="0" collapsed="false">
      <c r="J42" s="217"/>
      <c r="K42" s="217"/>
      <c r="L42" s="217"/>
      <c r="M42" s="221"/>
      <c r="N42" s="217"/>
      <c r="O42" s="130"/>
    </row>
    <row r="43" customFormat="false" ht="12" hidden="false" customHeight="false" outlineLevel="0" collapsed="false">
      <c r="J43" s="217"/>
      <c r="K43" s="220"/>
      <c r="L43" s="218"/>
      <c r="M43" s="219"/>
      <c r="N43" s="217"/>
      <c r="O43" s="130"/>
    </row>
    <row r="44" customFormat="false" ht="12" hidden="false" customHeight="false" outlineLevel="0" collapsed="false">
      <c r="J44" s="220"/>
      <c r="K44" s="217"/>
      <c r="L44" s="218"/>
      <c r="M44" s="219"/>
      <c r="N44" s="217"/>
      <c r="O44" s="130"/>
    </row>
    <row r="45" customFormat="false" ht="12" hidden="false" customHeight="false" outlineLevel="0" collapsed="false">
      <c r="J45" s="217"/>
      <c r="K45" s="217"/>
      <c r="L45" s="218"/>
      <c r="M45" s="219"/>
      <c r="N45" s="217"/>
      <c r="O45" s="130"/>
    </row>
    <row r="46" customFormat="false" ht="12" hidden="false" customHeight="false" outlineLevel="0" collapsed="false">
      <c r="J46" s="130"/>
      <c r="K46" s="130"/>
      <c r="L46" s="130"/>
      <c r="M46" s="130"/>
      <c r="N46" s="130"/>
      <c r="O46" s="130"/>
    </row>
    <row r="47" customFormat="false" ht="12" hidden="false" customHeight="false" outlineLevel="0" collapsed="false">
      <c r="J47" s="130"/>
      <c r="K47" s="130"/>
      <c r="L47" s="130"/>
      <c r="M47" s="130"/>
      <c r="N47" s="130"/>
      <c r="O47" s="130"/>
    </row>
    <row r="48" customFormat="false" ht="12" hidden="false" customHeight="false" outlineLevel="0" collapsed="false">
      <c r="J48" s="130"/>
      <c r="K48" s="130"/>
      <c r="L48" s="130"/>
      <c r="M48" s="130"/>
      <c r="N48" s="130"/>
      <c r="O48" s="130"/>
    </row>
  </sheetData>
  <mergeCells count="27">
    <mergeCell ref="A2:H2"/>
    <mergeCell ref="J2:T2"/>
    <mergeCell ref="A4:B4"/>
    <mergeCell ref="C4:E4"/>
    <mergeCell ref="F4:H4"/>
    <mergeCell ref="J4:S4"/>
    <mergeCell ref="T4:T8"/>
    <mergeCell ref="C5:C8"/>
    <mergeCell ref="J5:M6"/>
    <mergeCell ref="N5:S6"/>
    <mergeCell ref="E6:E7"/>
    <mergeCell ref="F6:F7"/>
    <mergeCell ref="H6:H7"/>
    <mergeCell ref="J7:J8"/>
    <mergeCell ref="K7:L7"/>
    <mergeCell ref="M7:M8"/>
    <mergeCell ref="N7:O8"/>
    <mergeCell ref="P7:Q7"/>
    <mergeCell ref="R7:S8"/>
    <mergeCell ref="K8:L8"/>
    <mergeCell ref="P8:Q8"/>
    <mergeCell ref="N10:O10"/>
    <mergeCell ref="N11:O11"/>
    <mergeCell ref="N12:O12"/>
    <mergeCell ref="N13:O13"/>
    <mergeCell ref="N14:O14"/>
    <mergeCell ref="N15:O1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7.4921875" defaultRowHeight="12" zeroHeight="false" outlineLevelRow="0" outlineLevelCol="0"/>
  <cols>
    <col collapsed="false" customWidth="true" hidden="false" outlineLevel="0" max="1" min="1" style="121" width="3.24"/>
    <col collapsed="false" customWidth="true" hidden="false" outlineLevel="0" max="2" min="2" style="121" width="13.75"/>
    <col collapsed="false" customWidth="true" hidden="false" outlineLevel="0" max="4" min="3" style="222" width="9.36"/>
    <col collapsed="false" customWidth="true" hidden="false" outlineLevel="0" max="5" min="5" style="121" width="12.25"/>
    <col collapsed="false" customWidth="true" hidden="false" outlineLevel="0" max="6" min="6" style="222" width="13.75"/>
    <col collapsed="false" customWidth="true" hidden="false" outlineLevel="0" max="7" min="7" style="222" width="9.36"/>
    <col collapsed="false" customWidth="true" hidden="false" outlineLevel="0" max="8" min="8" style="121" width="9.36"/>
    <col collapsed="false" customWidth="true" hidden="false" outlineLevel="0" max="9" min="9" style="122" width="4.99"/>
    <col collapsed="false" customWidth="true" hidden="false" outlineLevel="0" max="10" min="10" style="121" width="14.62"/>
    <col collapsed="false" customWidth="true" hidden="false" outlineLevel="0" max="11" min="11" style="121" width="11.99"/>
    <col collapsed="false" customWidth="true" hidden="false" outlineLevel="0" max="13" min="12" style="121" width="14.62"/>
    <col collapsed="false" customWidth="true" hidden="false" outlineLevel="0" max="14" min="14" style="121" width="15.87"/>
    <col collapsed="false" customWidth="true" hidden="false" outlineLevel="0" max="15" min="15" style="223" width="12.99"/>
    <col collapsed="false" customWidth="false" hidden="false" outlineLevel="0" max="257" min="16" style="122" width="7.49"/>
  </cols>
  <sheetData>
    <row r="1" customFormat="false" ht="14.25" hidden="false" customHeight="true" outlineLevel="0" collapsed="false">
      <c r="A1" s="224"/>
      <c r="B1" s="126" t="s">
        <v>95</v>
      </c>
      <c r="C1" s="126"/>
      <c r="D1" s="126"/>
      <c r="E1" s="126"/>
      <c r="F1" s="126"/>
      <c r="G1" s="126"/>
      <c r="H1" s="126"/>
      <c r="J1" s="225" t="s">
        <v>96</v>
      </c>
    </row>
    <row r="2" customFormat="false" ht="12.75" hidden="false" customHeight="true" outlineLevel="0" collapsed="false">
      <c r="A2" s="226" t="s">
        <v>97</v>
      </c>
      <c r="B2" s="227"/>
      <c r="C2" s="228"/>
      <c r="D2" s="228"/>
      <c r="E2" s="229"/>
      <c r="F2" s="228"/>
      <c r="G2" s="228"/>
      <c r="H2" s="229"/>
      <c r="I2" s="230"/>
      <c r="J2" s="231"/>
      <c r="K2" s="227"/>
      <c r="L2" s="227"/>
      <c r="M2" s="227"/>
      <c r="N2" s="227"/>
      <c r="O2" s="232" t="s">
        <v>66</v>
      </c>
    </row>
    <row r="3" customFormat="false" ht="20.1" hidden="false" customHeight="true" outlineLevel="0" collapsed="false">
      <c r="A3" s="233"/>
      <c r="B3" s="234" t="s">
        <v>98</v>
      </c>
      <c r="C3" s="235" t="s">
        <v>99</v>
      </c>
      <c r="D3" s="235"/>
      <c r="E3" s="235"/>
      <c r="F3" s="235"/>
      <c r="G3" s="236" t="s">
        <v>100</v>
      </c>
      <c r="H3" s="236"/>
      <c r="I3" s="230"/>
      <c r="J3" s="237" t="s">
        <v>101</v>
      </c>
      <c r="K3" s="237"/>
      <c r="L3" s="238" t="s">
        <v>102</v>
      </c>
      <c r="M3" s="238"/>
      <c r="N3" s="238"/>
      <c r="O3" s="238"/>
    </row>
    <row r="4" customFormat="false" ht="15" hidden="false" customHeight="true" outlineLevel="0" collapsed="false">
      <c r="A4" s="239" t="s">
        <v>103</v>
      </c>
      <c r="B4" s="239"/>
      <c r="C4" s="240" t="s">
        <v>104</v>
      </c>
      <c r="D4" s="241" t="s">
        <v>105</v>
      </c>
      <c r="E4" s="152" t="s">
        <v>106</v>
      </c>
      <c r="F4" s="242" t="s">
        <v>107</v>
      </c>
      <c r="G4" s="243" t="s">
        <v>104</v>
      </c>
      <c r="H4" s="244" t="s">
        <v>105</v>
      </c>
      <c r="I4" s="230"/>
      <c r="J4" s="245" t="s">
        <v>106</v>
      </c>
      <c r="K4" s="242" t="s">
        <v>107</v>
      </c>
      <c r="L4" s="240" t="s">
        <v>104</v>
      </c>
      <c r="M4" s="241" t="s">
        <v>105</v>
      </c>
      <c r="N4" s="141" t="s">
        <v>106</v>
      </c>
      <c r="O4" s="242" t="s">
        <v>107</v>
      </c>
    </row>
    <row r="5" customFormat="false" ht="7.5" hidden="false" customHeight="true" outlineLevel="0" collapsed="false">
      <c r="A5" s="246"/>
      <c r="B5" s="247"/>
      <c r="C5" s="240"/>
      <c r="D5" s="241"/>
      <c r="E5" s="152"/>
      <c r="F5" s="242"/>
      <c r="G5" s="243"/>
      <c r="H5" s="244"/>
      <c r="I5" s="230"/>
      <c r="J5" s="245"/>
      <c r="K5" s="242"/>
      <c r="L5" s="240"/>
      <c r="M5" s="241"/>
      <c r="N5" s="141"/>
      <c r="O5" s="242"/>
    </row>
    <row r="6" customFormat="false" ht="2.25" hidden="false" customHeight="true" outlineLevel="0" collapsed="false">
      <c r="A6" s="248"/>
      <c r="B6" s="162"/>
      <c r="C6" s="249"/>
      <c r="D6" s="250"/>
      <c r="E6" s="249"/>
      <c r="F6" s="162"/>
      <c r="G6" s="249"/>
      <c r="H6" s="251"/>
      <c r="I6" s="230"/>
      <c r="J6" s="252"/>
      <c r="K6" s="252"/>
      <c r="L6" s="252"/>
      <c r="M6" s="251"/>
      <c r="N6" s="252"/>
      <c r="O6" s="253"/>
    </row>
    <row r="7" customFormat="false" ht="9.75" hidden="false" customHeight="true" outlineLevel="0" collapsed="false">
      <c r="A7" s="229"/>
      <c r="B7" s="143"/>
      <c r="C7" s="254"/>
      <c r="D7" s="250"/>
      <c r="E7" s="255" t="s">
        <v>85</v>
      </c>
      <c r="F7" s="256" t="s">
        <v>85</v>
      </c>
      <c r="G7" s="255" t="s">
        <v>108</v>
      </c>
      <c r="H7" s="255" t="s">
        <v>108</v>
      </c>
      <c r="I7" s="230"/>
      <c r="J7" s="255" t="s">
        <v>85</v>
      </c>
      <c r="K7" s="256" t="s">
        <v>85</v>
      </c>
      <c r="L7" s="255" t="s">
        <v>84</v>
      </c>
      <c r="M7" s="255" t="s">
        <v>84</v>
      </c>
      <c r="N7" s="255" t="s">
        <v>85</v>
      </c>
      <c r="O7" s="255" t="s">
        <v>85</v>
      </c>
    </row>
    <row r="8" customFormat="false" ht="14.25" hidden="false" customHeight="true" outlineLevel="0" collapsed="false">
      <c r="A8" s="257" t="s">
        <v>109</v>
      </c>
      <c r="B8" s="257"/>
      <c r="C8" s="186" t="n">
        <v>1748</v>
      </c>
      <c r="D8" s="258" t="n">
        <v>1829</v>
      </c>
      <c r="E8" s="173" t="n">
        <v>4.63386727688788</v>
      </c>
      <c r="F8" s="171" t="n">
        <v>100.01</v>
      </c>
      <c r="G8" s="186" t="n">
        <v>65475</v>
      </c>
      <c r="H8" s="258" t="n">
        <v>63036</v>
      </c>
      <c r="I8" s="259"/>
      <c r="J8" s="173" t="n">
        <v>-3.72508591065292</v>
      </c>
      <c r="K8" s="171" t="n">
        <v>100.02</v>
      </c>
      <c r="L8" s="186" t="n">
        <v>165110634</v>
      </c>
      <c r="M8" s="258" t="n">
        <v>164944640</v>
      </c>
      <c r="N8" s="173" t="n">
        <v>-0.100535014601178</v>
      </c>
      <c r="O8" s="173" t="n">
        <v>100.02</v>
      </c>
    </row>
    <row r="9" customFormat="false" ht="14.25" hidden="false" customHeight="true" outlineLevel="0" collapsed="false">
      <c r="A9" s="260" t="s">
        <v>110</v>
      </c>
      <c r="B9" s="257" t="s">
        <v>32</v>
      </c>
      <c r="C9" s="186" t="n">
        <v>458</v>
      </c>
      <c r="D9" s="258" t="n">
        <v>486</v>
      </c>
      <c r="E9" s="173" t="n">
        <v>6.11353711790392</v>
      </c>
      <c r="F9" s="171" t="n">
        <v>26.57</v>
      </c>
      <c r="G9" s="186" t="n">
        <v>16577</v>
      </c>
      <c r="H9" s="258" t="n">
        <v>16697</v>
      </c>
      <c r="I9" s="259"/>
      <c r="J9" s="173" t="n">
        <v>0.72389455269348</v>
      </c>
      <c r="K9" s="171" t="n">
        <v>26.49</v>
      </c>
      <c r="L9" s="186" t="n">
        <v>28995354</v>
      </c>
      <c r="M9" s="258" t="n">
        <v>30641856</v>
      </c>
      <c r="N9" s="173" t="n">
        <v>5.67850283876514</v>
      </c>
      <c r="O9" s="173" t="n">
        <v>18.58</v>
      </c>
    </row>
    <row r="10" customFormat="false" ht="14.25" hidden="false" customHeight="true" outlineLevel="0" collapsed="false">
      <c r="A10" s="261" t="n">
        <v>10</v>
      </c>
      <c r="B10" s="257" t="s">
        <v>111</v>
      </c>
      <c r="C10" s="186" t="n">
        <v>72</v>
      </c>
      <c r="D10" s="258" t="n">
        <v>78</v>
      </c>
      <c r="E10" s="173" t="n">
        <v>8.33333333333333</v>
      </c>
      <c r="F10" s="171" t="n">
        <v>4.26</v>
      </c>
      <c r="G10" s="186" t="n">
        <v>1215</v>
      </c>
      <c r="H10" s="258" t="n">
        <v>1304</v>
      </c>
      <c r="I10" s="259"/>
      <c r="J10" s="173" t="n">
        <v>7.32510288065843</v>
      </c>
      <c r="K10" s="171" t="n">
        <v>2.07</v>
      </c>
      <c r="L10" s="186" t="n">
        <v>7743852</v>
      </c>
      <c r="M10" s="258" t="n">
        <v>9737134</v>
      </c>
      <c r="N10" s="173" t="n">
        <v>25.7401871833294</v>
      </c>
      <c r="O10" s="173" t="n">
        <v>5.9</v>
      </c>
    </row>
    <row r="11" customFormat="false" ht="14.25" hidden="false" customHeight="true" outlineLevel="0" collapsed="false">
      <c r="A11" s="261" t="n">
        <v>11</v>
      </c>
      <c r="B11" s="257" t="s">
        <v>112</v>
      </c>
      <c r="C11" s="262" t="n">
        <v>182</v>
      </c>
      <c r="D11" s="263" t="n">
        <v>183</v>
      </c>
      <c r="E11" s="173" t="n">
        <v>0.54945054945054</v>
      </c>
      <c r="F11" s="171" t="n">
        <v>10.01</v>
      </c>
      <c r="G11" s="262" t="s">
        <v>113</v>
      </c>
      <c r="H11" s="262" t="s">
        <v>113</v>
      </c>
      <c r="I11" s="259"/>
      <c r="J11" s="173" t="s">
        <v>113</v>
      </c>
      <c r="K11" s="264" t="s">
        <v>113</v>
      </c>
      <c r="L11" s="262" t="s">
        <v>113</v>
      </c>
      <c r="M11" s="262" t="s">
        <v>113</v>
      </c>
      <c r="N11" s="173" t="s">
        <v>113</v>
      </c>
      <c r="O11" s="262" t="s">
        <v>113</v>
      </c>
    </row>
    <row r="12" customFormat="false" ht="14.25" hidden="false" customHeight="true" outlineLevel="0" collapsed="false">
      <c r="A12" s="261" t="n">
        <v>12</v>
      </c>
      <c r="B12" s="257" t="s">
        <v>114</v>
      </c>
      <c r="C12" s="186" t="n">
        <v>99</v>
      </c>
      <c r="D12" s="258" t="n">
        <v>111</v>
      </c>
      <c r="E12" s="173" t="n">
        <v>12.1212121212121</v>
      </c>
      <c r="F12" s="171" t="n">
        <v>6.07</v>
      </c>
      <c r="G12" s="186" t="n">
        <v>1008</v>
      </c>
      <c r="H12" s="258" t="n">
        <v>1037</v>
      </c>
      <c r="I12" s="259"/>
      <c r="J12" s="173" t="n">
        <v>2.87698412698411</v>
      </c>
      <c r="K12" s="171" t="n">
        <v>1.65</v>
      </c>
      <c r="L12" s="186" t="n">
        <v>1635506</v>
      </c>
      <c r="M12" s="258" t="n">
        <v>1625958</v>
      </c>
      <c r="N12" s="173" t="n">
        <v>-0.583794862262806</v>
      </c>
      <c r="O12" s="173" t="n">
        <v>0.99</v>
      </c>
    </row>
    <row r="13" customFormat="false" ht="14.25" hidden="false" customHeight="true" outlineLevel="0" collapsed="false">
      <c r="A13" s="261" t="n">
        <v>13</v>
      </c>
      <c r="B13" s="257" t="s">
        <v>115</v>
      </c>
      <c r="C13" s="186" t="n">
        <v>53</v>
      </c>
      <c r="D13" s="258" t="n">
        <v>62</v>
      </c>
      <c r="E13" s="173" t="n">
        <v>16.9811320754717</v>
      </c>
      <c r="F13" s="171" t="n">
        <v>3.39</v>
      </c>
      <c r="G13" s="186" t="n">
        <v>473</v>
      </c>
      <c r="H13" s="258" t="n">
        <v>493</v>
      </c>
      <c r="I13" s="259"/>
      <c r="J13" s="173" t="n">
        <v>4.22832980972517</v>
      </c>
      <c r="K13" s="171" t="n">
        <v>0.78</v>
      </c>
      <c r="L13" s="186" t="n">
        <v>420749</v>
      </c>
      <c r="M13" s="258" t="n">
        <v>415194</v>
      </c>
      <c r="N13" s="173" t="n">
        <v>-1.32026457579222</v>
      </c>
      <c r="O13" s="173" t="n">
        <v>0.25</v>
      </c>
    </row>
    <row r="14" customFormat="false" ht="14.25" hidden="false" customHeight="true" outlineLevel="0" collapsed="false">
      <c r="A14" s="261" t="n">
        <v>14</v>
      </c>
      <c r="B14" s="257" t="s">
        <v>116</v>
      </c>
      <c r="C14" s="186" t="n">
        <v>36</v>
      </c>
      <c r="D14" s="258" t="n">
        <v>39</v>
      </c>
      <c r="E14" s="173" t="n">
        <v>8.33333333333333</v>
      </c>
      <c r="F14" s="171" t="n">
        <v>2.13</v>
      </c>
      <c r="G14" s="186" t="n">
        <v>2122</v>
      </c>
      <c r="H14" s="258" t="n">
        <v>2086</v>
      </c>
      <c r="I14" s="259"/>
      <c r="J14" s="173" t="n">
        <v>-1.69651272384543</v>
      </c>
      <c r="K14" s="171" t="n">
        <v>3.31</v>
      </c>
      <c r="L14" s="186" t="n">
        <v>12411197</v>
      </c>
      <c r="M14" s="258" t="n">
        <v>13381158</v>
      </c>
      <c r="N14" s="173" t="n">
        <v>7.81520912124753</v>
      </c>
      <c r="O14" s="173" t="n">
        <v>8.11</v>
      </c>
    </row>
    <row r="15" customFormat="false" ht="14.25" hidden="false" customHeight="true" outlineLevel="0" collapsed="false">
      <c r="A15" s="261" t="n">
        <v>15</v>
      </c>
      <c r="B15" s="257" t="s">
        <v>117</v>
      </c>
      <c r="C15" s="186" t="n">
        <v>120</v>
      </c>
      <c r="D15" s="258" t="n">
        <v>117</v>
      </c>
      <c r="E15" s="173" t="n">
        <v>-2.5</v>
      </c>
      <c r="F15" s="171" t="n">
        <v>6.4</v>
      </c>
      <c r="G15" s="186" t="n">
        <v>1827</v>
      </c>
      <c r="H15" s="258" t="n">
        <v>1717</v>
      </c>
      <c r="I15" s="259"/>
      <c r="J15" s="173" t="n">
        <v>-6.0207991242474</v>
      </c>
      <c r="K15" s="171" t="n">
        <v>2.72</v>
      </c>
      <c r="L15" s="186" t="n">
        <v>2045640</v>
      </c>
      <c r="M15" s="258" t="n">
        <v>1986609</v>
      </c>
      <c r="N15" s="173" t="n">
        <v>-2.88569836334838</v>
      </c>
      <c r="O15" s="173" t="n">
        <v>1.2</v>
      </c>
    </row>
    <row r="16" customFormat="false" ht="14.25" hidden="false" customHeight="true" outlineLevel="0" collapsed="false">
      <c r="A16" s="261" t="n">
        <v>16</v>
      </c>
      <c r="B16" s="257" t="s">
        <v>118</v>
      </c>
      <c r="C16" s="186" t="n">
        <v>20</v>
      </c>
      <c r="D16" s="258" t="n">
        <v>19</v>
      </c>
      <c r="E16" s="173" t="n">
        <v>-5</v>
      </c>
      <c r="F16" s="171" t="n">
        <v>1.04</v>
      </c>
      <c r="G16" s="186" t="n">
        <v>608</v>
      </c>
      <c r="H16" s="258" t="n">
        <v>640</v>
      </c>
      <c r="I16" s="259"/>
      <c r="J16" s="173" t="n">
        <v>5.26315789473684</v>
      </c>
      <c r="K16" s="171" t="n">
        <v>1.02</v>
      </c>
      <c r="L16" s="186" t="n">
        <v>3713724</v>
      </c>
      <c r="M16" s="258" t="n">
        <v>3855066</v>
      </c>
      <c r="N16" s="173" t="n">
        <v>3.80593711325884</v>
      </c>
      <c r="O16" s="173" t="n">
        <v>2.34</v>
      </c>
    </row>
    <row r="17" customFormat="false" ht="14.25" hidden="false" customHeight="true" outlineLevel="0" collapsed="false">
      <c r="A17" s="261" t="n">
        <v>17</v>
      </c>
      <c r="B17" s="257" t="s">
        <v>119</v>
      </c>
      <c r="C17" s="186" t="n">
        <v>15</v>
      </c>
      <c r="D17" s="258" t="n">
        <v>17</v>
      </c>
      <c r="E17" s="173" t="n">
        <v>13.3333333333333</v>
      </c>
      <c r="F17" s="171" t="n">
        <v>0.93</v>
      </c>
      <c r="G17" s="186" t="n">
        <v>93</v>
      </c>
      <c r="H17" s="258" t="n">
        <v>117</v>
      </c>
      <c r="I17" s="259"/>
      <c r="J17" s="173" t="n">
        <v>25.8064516129032</v>
      </c>
      <c r="K17" s="171" t="n">
        <v>0.19</v>
      </c>
      <c r="L17" s="186" t="n">
        <v>446132</v>
      </c>
      <c r="M17" s="258" t="n">
        <v>580972</v>
      </c>
      <c r="N17" s="173" t="n">
        <v>30.2242385661643</v>
      </c>
      <c r="O17" s="173" t="n">
        <v>0.35</v>
      </c>
    </row>
    <row r="18" customFormat="false" ht="14.25" hidden="false" customHeight="true" outlineLevel="0" collapsed="false">
      <c r="A18" s="261" t="n">
        <v>18</v>
      </c>
      <c r="B18" s="257" t="s">
        <v>120</v>
      </c>
      <c r="C18" s="186" t="n">
        <v>26</v>
      </c>
      <c r="D18" s="258" t="n">
        <v>27</v>
      </c>
      <c r="E18" s="173" t="n">
        <v>3.84615384615385</v>
      </c>
      <c r="F18" s="171" t="n">
        <v>1.48</v>
      </c>
      <c r="G18" s="186" t="n">
        <v>870</v>
      </c>
      <c r="H18" s="258" t="n">
        <v>917</v>
      </c>
      <c r="I18" s="259"/>
      <c r="J18" s="173" t="n">
        <v>5.40229885057471</v>
      </c>
      <c r="K18" s="171" t="n">
        <v>1.45</v>
      </c>
      <c r="L18" s="186" t="n">
        <v>1743442</v>
      </c>
      <c r="M18" s="258" t="n">
        <v>1900247</v>
      </c>
      <c r="N18" s="173" t="n">
        <v>8.9939900495686</v>
      </c>
      <c r="O18" s="173" t="n">
        <v>1.15</v>
      </c>
    </row>
    <row r="19" customFormat="false" ht="14.25" hidden="false" customHeight="true" outlineLevel="0" collapsed="false">
      <c r="A19" s="261" t="n">
        <v>19</v>
      </c>
      <c r="B19" s="257" t="s">
        <v>121</v>
      </c>
      <c r="C19" s="186" t="n">
        <v>7</v>
      </c>
      <c r="D19" s="258" t="n">
        <v>8</v>
      </c>
      <c r="E19" s="173" t="n">
        <v>14.2857142857143</v>
      </c>
      <c r="F19" s="171" t="n">
        <v>0.44</v>
      </c>
      <c r="G19" s="186" t="n">
        <v>203</v>
      </c>
      <c r="H19" s="258" t="n">
        <v>198</v>
      </c>
      <c r="I19" s="259"/>
      <c r="J19" s="173" t="n">
        <v>-2.46305418719211</v>
      </c>
      <c r="K19" s="171" t="n">
        <v>0.31</v>
      </c>
      <c r="L19" s="186" t="n">
        <v>212287</v>
      </c>
      <c r="M19" s="258" t="n">
        <v>208459</v>
      </c>
      <c r="N19" s="173" t="n">
        <v>-1.80321922680146</v>
      </c>
      <c r="O19" s="173" t="n">
        <v>0.13</v>
      </c>
    </row>
    <row r="20" customFormat="false" ht="14.25" hidden="false" customHeight="true" outlineLevel="0" collapsed="false">
      <c r="A20" s="261" t="n">
        <v>20</v>
      </c>
      <c r="B20" s="257" t="s">
        <v>122</v>
      </c>
      <c r="C20" s="186" t="n">
        <v>1</v>
      </c>
      <c r="D20" s="258" t="n">
        <v>1</v>
      </c>
      <c r="E20" s="173" t="n">
        <v>0</v>
      </c>
      <c r="F20" s="171" t="n">
        <v>0.05</v>
      </c>
      <c r="G20" s="262" t="s">
        <v>113</v>
      </c>
      <c r="H20" s="262" t="s">
        <v>113</v>
      </c>
      <c r="I20" s="259"/>
      <c r="J20" s="173" t="s">
        <v>113</v>
      </c>
      <c r="K20" s="171" t="s">
        <v>113</v>
      </c>
      <c r="L20" s="262" t="s">
        <v>113</v>
      </c>
      <c r="M20" s="262" t="s">
        <v>113</v>
      </c>
      <c r="N20" s="173" t="s">
        <v>113</v>
      </c>
      <c r="O20" s="173" t="s">
        <v>113</v>
      </c>
    </row>
    <row r="21" customFormat="false" ht="14.25" hidden="false" customHeight="true" outlineLevel="0" collapsed="false">
      <c r="A21" s="261" t="n">
        <v>21</v>
      </c>
      <c r="B21" s="257" t="s">
        <v>123</v>
      </c>
      <c r="C21" s="186" t="n">
        <v>128</v>
      </c>
      <c r="D21" s="258" t="n">
        <v>123</v>
      </c>
      <c r="E21" s="173" t="n">
        <v>-3.90625</v>
      </c>
      <c r="F21" s="171" t="n">
        <v>6.72</v>
      </c>
      <c r="G21" s="265" t="n">
        <v>2044</v>
      </c>
      <c r="H21" s="262" t="n">
        <v>1891</v>
      </c>
      <c r="I21" s="259"/>
      <c r="J21" s="173" t="n">
        <v>-7.4853228962818</v>
      </c>
      <c r="K21" s="266" t="n">
        <v>3</v>
      </c>
      <c r="L21" s="262" t="n">
        <v>5007543</v>
      </c>
      <c r="M21" s="262" t="n">
        <v>4793682</v>
      </c>
      <c r="N21" s="173" t="n">
        <v>-4.27077710565841</v>
      </c>
      <c r="O21" s="267" t="n">
        <v>2.91</v>
      </c>
    </row>
    <row r="22" customFormat="false" ht="14.25" hidden="false" customHeight="true" outlineLevel="0" collapsed="false">
      <c r="A22" s="261" t="n">
        <v>22</v>
      </c>
      <c r="B22" s="257" t="s">
        <v>124</v>
      </c>
      <c r="C22" s="186" t="n">
        <v>32</v>
      </c>
      <c r="D22" s="258" t="n">
        <v>36</v>
      </c>
      <c r="E22" s="173" t="n">
        <v>12.5</v>
      </c>
      <c r="F22" s="171" t="n">
        <v>1.97</v>
      </c>
      <c r="G22" s="186" t="n">
        <v>1352</v>
      </c>
      <c r="H22" s="258" t="n">
        <v>1270</v>
      </c>
      <c r="I22" s="259"/>
      <c r="J22" s="173" t="n">
        <v>-6.06508875739645</v>
      </c>
      <c r="K22" s="171" t="n">
        <v>2.01</v>
      </c>
      <c r="L22" s="262" t="n">
        <v>16092051</v>
      </c>
      <c r="M22" s="263" t="n">
        <v>13666877</v>
      </c>
      <c r="N22" s="173" t="n">
        <v>-15.0706333207619</v>
      </c>
      <c r="O22" s="173" t="n">
        <v>8.29</v>
      </c>
    </row>
    <row r="23" customFormat="false" ht="14.25" hidden="false" customHeight="true" outlineLevel="0" collapsed="false">
      <c r="A23" s="261" t="n">
        <v>23</v>
      </c>
      <c r="B23" s="257" t="s">
        <v>125</v>
      </c>
      <c r="C23" s="186" t="n">
        <v>13</v>
      </c>
      <c r="D23" s="258" t="n">
        <v>12</v>
      </c>
      <c r="E23" s="173" t="n">
        <v>-7.69230769230769</v>
      </c>
      <c r="F23" s="171" t="n">
        <v>0.66</v>
      </c>
      <c r="G23" s="186" t="n">
        <v>3416</v>
      </c>
      <c r="H23" s="258" t="n">
        <v>3436</v>
      </c>
      <c r="I23" s="259"/>
      <c r="J23" s="173" t="n">
        <v>0.585480093676807</v>
      </c>
      <c r="K23" s="171" t="n">
        <v>5.45</v>
      </c>
      <c r="L23" s="186" t="n">
        <v>34406353</v>
      </c>
      <c r="M23" s="258" t="n">
        <v>32868713</v>
      </c>
      <c r="N23" s="173" t="n">
        <v>-4.46905837419037</v>
      </c>
      <c r="O23" s="173" t="n">
        <v>19.93</v>
      </c>
    </row>
    <row r="24" customFormat="false" ht="14.25" hidden="false" customHeight="true" outlineLevel="0" collapsed="false">
      <c r="A24" s="261" t="n">
        <v>24</v>
      </c>
      <c r="B24" s="257" t="s">
        <v>126</v>
      </c>
      <c r="C24" s="186" t="n">
        <v>141</v>
      </c>
      <c r="D24" s="258" t="n">
        <v>158</v>
      </c>
      <c r="E24" s="173" t="n">
        <v>12.0567375886525</v>
      </c>
      <c r="F24" s="268" t="n">
        <v>8.64</v>
      </c>
      <c r="G24" s="186" t="n">
        <v>2609</v>
      </c>
      <c r="H24" s="258" t="n">
        <v>2771</v>
      </c>
      <c r="I24" s="259"/>
      <c r="J24" s="173" t="n">
        <v>6.20927558451514</v>
      </c>
      <c r="K24" s="268" t="n">
        <v>4.4</v>
      </c>
      <c r="L24" s="186" t="n">
        <v>4603820</v>
      </c>
      <c r="M24" s="258" t="n">
        <v>5079297</v>
      </c>
      <c r="N24" s="173" t="n">
        <v>10.327879891047</v>
      </c>
      <c r="O24" s="269" t="n">
        <v>3.08</v>
      </c>
    </row>
    <row r="25" customFormat="false" ht="14.25" hidden="false" customHeight="true" outlineLevel="0" collapsed="false">
      <c r="A25" s="261" t="n">
        <v>25</v>
      </c>
      <c r="B25" s="257" t="s">
        <v>127</v>
      </c>
      <c r="C25" s="186" t="n">
        <v>29</v>
      </c>
      <c r="D25" s="258" t="n">
        <v>25</v>
      </c>
      <c r="E25" s="173" t="n">
        <v>-13.7931034482759</v>
      </c>
      <c r="F25" s="171" t="n">
        <v>1.37</v>
      </c>
      <c r="G25" s="186" t="n">
        <v>462</v>
      </c>
      <c r="H25" s="258" t="n">
        <v>333</v>
      </c>
      <c r="I25" s="259"/>
      <c r="J25" s="173" t="n">
        <v>-27.9220779220779</v>
      </c>
      <c r="K25" s="171" t="n">
        <v>0.53</v>
      </c>
      <c r="L25" s="186" t="n">
        <v>716355</v>
      </c>
      <c r="M25" s="258" t="n">
        <v>474392</v>
      </c>
      <c r="N25" s="173" t="n">
        <v>-33.7769681233467</v>
      </c>
      <c r="O25" s="173" t="n">
        <v>0.29</v>
      </c>
    </row>
    <row r="26" customFormat="false" ht="14.25" hidden="false" customHeight="true" outlineLevel="0" collapsed="false">
      <c r="A26" s="261" t="n">
        <v>26</v>
      </c>
      <c r="B26" s="257" t="s">
        <v>128</v>
      </c>
      <c r="C26" s="186" t="n">
        <v>47</v>
      </c>
      <c r="D26" s="258" t="n">
        <v>49</v>
      </c>
      <c r="E26" s="173" t="n">
        <v>4.25531914893618</v>
      </c>
      <c r="F26" s="171" t="n">
        <v>2.68</v>
      </c>
      <c r="G26" s="186" t="n">
        <v>1728</v>
      </c>
      <c r="H26" s="258" t="n">
        <v>1764</v>
      </c>
      <c r="I26" s="259"/>
      <c r="J26" s="173" t="n">
        <v>2.08333333333333</v>
      </c>
      <c r="K26" s="171" t="n">
        <v>2.8</v>
      </c>
      <c r="L26" s="186" t="n">
        <v>4017020</v>
      </c>
      <c r="M26" s="258" t="n">
        <v>3968996</v>
      </c>
      <c r="N26" s="173" t="n">
        <v>-1.19551309179442</v>
      </c>
      <c r="O26" s="173" t="n">
        <v>2.41</v>
      </c>
    </row>
    <row r="27" customFormat="false" ht="14.25" hidden="false" customHeight="true" outlineLevel="0" collapsed="false">
      <c r="A27" s="261" t="n">
        <v>27</v>
      </c>
      <c r="B27" s="257" t="s">
        <v>129</v>
      </c>
      <c r="C27" s="186" t="n">
        <v>40</v>
      </c>
      <c r="D27" s="258" t="n">
        <v>33</v>
      </c>
      <c r="E27" s="173" t="n">
        <v>-17.5</v>
      </c>
      <c r="F27" s="171" t="n">
        <v>1.8</v>
      </c>
      <c r="G27" s="186" t="n">
        <v>6408</v>
      </c>
      <c r="H27" s="258" t="n">
        <v>4792</v>
      </c>
      <c r="I27" s="259"/>
      <c r="J27" s="173" t="n">
        <v>-25.2184769038702</v>
      </c>
      <c r="K27" s="171" t="n">
        <v>7.6</v>
      </c>
      <c r="L27" s="186" t="n">
        <v>11020694</v>
      </c>
      <c r="M27" s="258" t="n">
        <v>11869964</v>
      </c>
      <c r="N27" s="173" t="n">
        <v>7.70613901447585</v>
      </c>
      <c r="O27" s="173" t="n">
        <v>7.2</v>
      </c>
    </row>
    <row r="28" customFormat="false" ht="14.25" hidden="false" customHeight="true" outlineLevel="0" collapsed="false">
      <c r="A28" s="270" t="n">
        <v>28</v>
      </c>
      <c r="B28" s="271" t="s">
        <v>130</v>
      </c>
      <c r="C28" s="186" t="n">
        <v>77</v>
      </c>
      <c r="D28" s="258" t="n">
        <v>85</v>
      </c>
      <c r="E28" s="173" t="n">
        <v>10.3896103896104</v>
      </c>
      <c r="F28" s="171" t="n">
        <v>4.65</v>
      </c>
      <c r="G28" s="186" t="n">
        <v>7830</v>
      </c>
      <c r="H28" s="258" t="n">
        <v>7752</v>
      </c>
      <c r="I28" s="230"/>
      <c r="J28" s="173" t="n">
        <v>-0.996168582375475</v>
      </c>
      <c r="K28" s="171" t="n">
        <v>12.3</v>
      </c>
      <c r="L28" s="186" t="n">
        <v>13887278</v>
      </c>
      <c r="M28" s="258" t="n">
        <v>12832471</v>
      </c>
      <c r="N28" s="173" t="n">
        <v>-7.59549135546938</v>
      </c>
      <c r="O28" s="173" t="n">
        <v>7.78</v>
      </c>
    </row>
    <row r="29" customFormat="false" ht="14.25" hidden="false" customHeight="true" outlineLevel="0" collapsed="false">
      <c r="A29" s="270" t="n">
        <v>29</v>
      </c>
      <c r="B29" s="271" t="s">
        <v>131</v>
      </c>
      <c r="C29" s="186" t="n">
        <v>48</v>
      </c>
      <c r="D29" s="258" t="n">
        <v>44</v>
      </c>
      <c r="E29" s="173" t="n">
        <v>-8.33333333333334</v>
      </c>
      <c r="F29" s="171" t="n">
        <v>2.41</v>
      </c>
      <c r="G29" s="186" t="n">
        <v>3764</v>
      </c>
      <c r="H29" s="258" t="n">
        <v>3691</v>
      </c>
      <c r="I29" s="230"/>
      <c r="J29" s="173" t="n">
        <v>-1.9394261424017</v>
      </c>
      <c r="K29" s="171" t="n">
        <v>5.86</v>
      </c>
      <c r="L29" s="186" t="n">
        <v>5601194</v>
      </c>
      <c r="M29" s="258" t="n">
        <v>6172088</v>
      </c>
      <c r="N29" s="173" t="n">
        <v>10.1923625569834</v>
      </c>
      <c r="O29" s="173" t="n">
        <v>3.74</v>
      </c>
    </row>
    <row r="30" customFormat="false" ht="14.25" hidden="false" customHeight="true" outlineLevel="0" collapsed="false">
      <c r="A30" s="261" t="n">
        <v>30</v>
      </c>
      <c r="B30" s="257" t="s">
        <v>132</v>
      </c>
      <c r="C30" s="186" t="n">
        <v>34</v>
      </c>
      <c r="D30" s="258" t="n">
        <v>33</v>
      </c>
      <c r="E30" s="173" t="n">
        <v>-2.94117647058823</v>
      </c>
      <c r="F30" s="272" t="n">
        <v>1.8</v>
      </c>
      <c r="G30" s="186" t="n">
        <v>3478</v>
      </c>
      <c r="H30" s="258" t="n">
        <v>2501</v>
      </c>
      <c r="I30" s="259"/>
      <c r="J30" s="173" t="n">
        <v>-28.0908568142611</v>
      </c>
      <c r="K30" s="171" t="n">
        <v>3.97</v>
      </c>
      <c r="L30" s="186" t="n">
        <v>4955986</v>
      </c>
      <c r="M30" s="258" t="n">
        <v>2306886</v>
      </c>
      <c r="N30" s="173" t="n">
        <v>-53.4525319482339</v>
      </c>
      <c r="O30" s="173" t="n">
        <v>1.4</v>
      </c>
    </row>
    <row r="31" customFormat="false" ht="14.25" hidden="false" customHeight="true" outlineLevel="0" collapsed="false">
      <c r="A31" s="261" t="n">
        <v>31</v>
      </c>
      <c r="B31" s="257" t="s">
        <v>133</v>
      </c>
      <c r="C31" s="186" t="n">
        <v>31</v>
      </c>
      <c r="D31" s="258" t="n">
        <v>36</v>
      </c>
      <c r="E31" s="173" t="n">
        <v>16.1290322580645</v>
      </c>
      <c r="F31" s="171" t="n">
        <v>1.97</v>
      </c>
      <c r="G31" s="186" t="n">
        <v>773</v>
      </c>
      <c r="H31" s="258" t="n">
        <v>951</v>
      </c>
      <c r="I31" s="259"/>
      <c r="J31" s="173" t="n">
        <v>23.0271668822768</v>
      </c>
      <c r="K31" s="171" t="n">
        <v>1.51</v>
      </c>
      <c r="L31" s="186" t="n">
        <v>2269431</v>
      </c>
      <c r="M31" s="258" t="n">
        <v>3510135</v>
      </c>
      <c r="N31" s="173" t="n">
        <v>54.6702675692718</v>
      </c>
      <c r="O31" s="173" t="n">
        <v>2.13</v>
      </c>
    </row>
    <row r="32" customFormat="false" ht="14.25" hidden="false" customHeight="true" outlineLevel="0" collapsed="false">
      <c r="A32" s="273" t="n">
        <v>32</v>
      </c>
      <c r="B32" s="274" t="s">
        <v>33</v>
      </c>
      <c r="C32" s="275" t="n">
        <v>39</v>
      </c>
      <c r="D32" s="196" t="n">
        <v>47</v>
      </c>
      <c r="E32" s="197" t="n">
        <v>20.5128205128205</v>
      </c>
      <c r="F32" s="276" t="n">
        <v>2.57</v>
      </c>
      <c r="G32" s="275" t="n">
        <v>495</v>
      </c>
      <c r="H32" s="196" t="n">
        <v>508</v>
      </c>
      <c r="I32" s="259"/>
      <c r="J32" s="197" t="n">
        <v>2.62626262626262</v>
      </c>
      <c r="K32" s="276" t="n">
        <v>0.81</v>
      </c>
      <c r="L32" s="275" t="n">
        <v>599695</v>
      </c>
      <c r="M32" s="196" t="n">
        <v>511451</v>
      </c>
      <c r="N32" s="197" t="n">
        <v>-14.7148133634598</v>
      </c>
      <c r="O32" s="197" t="n">
        <v>0.31</v>
      </c>
    </row>
    <row r="33" s="222" customFormat="true" ht="14.25" hidden="false" customHeight="true" outlineLevel="0" collapsed="false">
      <c r="A33" s="277" t="s">
        <v>90</v>
      </c>
      <c r="B33" s="227"/>
      <c r="C33" s="254"/>
      <c r="D33" s="254"/>
      <c r="E33" s="227"/>
      <c r="F33" s="254"/>
      <c r="G33" s="254"/>
      <c r="H33" s="227"/>
      <c r="I33" s="230"/>
      <c r="J33" s="227"/>
      <c r="K33" s="227"/>
      <c r="L33" s="227"/>
      <c r="M33" s="227"/>
      <c r="N33" s="227"/>
      <c r="O33" s="278"/>
    </row>
    <row r="34" s="222" customFormat="true" ht="13.5" hidden="false" customHeight="true" outlineLevel="0" collapsed="false">
      <c r="A34" s="279" t="s">
        <v>134</v>
      </c>
      <c r="B34" s="227"/>
      <c r="C34" s="254"/>
      <c r="D34" s="254"/>
      <c r="E34" s="227"/>
      <c r="F34" s="254"/>
      <c r="G34" s="254"/>
      <c r="H34" s="227"/>
      <c r="I34" s="230"/>
      <c r="J34" s="227"/>
      <c r="K34" s="227"/>
      <c r="L34" s="227"/>
      <c r="M34" s="227"/>
      <c r="N34" s="227"/>
      <c r="O34" s="278"/>
    </row>
    <row r="35" s="222" customFormat="true" ht="13.5" hidden="false" customHeight="true" outlineLevel="0" collapsed="false">
      <c r="A35" s="277" t="s">
        <v>135</v>
      </c>
      <c r="B35" s="277" t="s">
        <v>136</v>
      </c>
      <c r="C35" s="254"/>
      <c r="D35" s="254"/>
      <c r="E35" s="227"/>
      <c r="F35" s="254"/>
      <c r="G35" s="254"/>
      <c r="H35" s="227"/>
      <c r="I35" s="230"/>
      <c r="J35" s="227"/>
      <c r="K35" s="227"/>
      <c r="L35" s="227"/>
      <c r="M35" s="227"/>
      <c r="N35" s="227"/>
      <c r="O35" s="278"/>
    </row>
    <row r="36" s="222" customFormat="true" ht="13.5" hidden="false" customHeight="true" outlineLevel="0" collapsed="false">
      <c r="A36" s="227"/>
      <c r="B36" s="227"/>
      <c r="C36" s="254"/>
      <c r="D36" s="254"/>
      <c r="E36" s="227"/>
      <c r="F36" s="254"/>
      <c r="G36" s="254"/>
      <c r="H36" s="227"/>
      <c r="I36" s="230"/>
      <c r="J36" s="227"/>
      <c r="K36" s="227"/>
      <c r="L36" s="227"/>
      <c r="M36" s="227"/>
      <c r="N36" s="227"/>
      <c r="O36" s="278"/>
    </row>
    <row r="37" s="222" customFormat="true" ht="13.5" hidden="false" customHeight="true" outlineLevel="0" collapsed="false">
      <c r="A37" s="216"/>
      <c r="B37" s="121"/>
      <c r="E37" s="121"/>
      <c r="H37" s="121"/>
      <c r="I37" s="122"/>
      <c r="J37" s="121"/>
      <c r="K37" s="121"/>
      <c r="L37" s="121"/>
      <c r="M37" s="121"/>
      <c r="N37" s="121"/>
      <c r="O37" s="223"/>
    </row>
    <row r="38" s="222" customFormat="true" ht="14.1" hidden="false" customHeight="true" outlineLevel="0" collapsed="false">
      <c r="A38" s="280" t="s">
        <v>137</v>
      </c>
      <c r="B38" s="121"/>
      <c r="E38" s="121"/>
      <c r="H38" s="121"/>
      <c r="I38" s="122"/>
      <c r="J38" s="121"/>
      <c r="K38" s="121"/>
      <c r="L38" s="121"/>
      <c r="M38" s="121"/>
      <c r="N38" s="121"/>
      <c r="O38" s="223"/>
    </row>
    <row r="40" s="222" customFormat="true" ht="12" hidden="false" customHeight="true" outlineLevel="0" collapsed="false">
      <c r="A40" s="121"/>
      <c r="B40" s="121"/>
      <c r="E40" s="121"/>
      <c r="H40" s="121"/>
      <c r="I40" s="122"/>
      <c r="J40" s="121"/>
      <c r="K40" s="121"/>
      <c r="L40" s="121"/>
      <c r="M40" s="121"/>
      <c r="N40" s="121"/>
      <c r="O40" s="223"/>
    </row>
    <row r="41" customFormat="false" ht="12" hidden="false" customHeight="false" outlineLevel="0" collapsed="false">
      <c r="D41" s="281" t="n">
        <f aca="false">SUM(D9:D32)</f>
        <v>1829</v>
      </c>
    </row>
    <row r="42" s="222" customFormat="true" ht="12" hidden="false" customHeight="true" outlineLevel="0" collapsed="false">
      <c r="A42" s="121"/>
      <c r="B42" s="121"/>
      <c r="E42" s="121"/>
      <c r="H42" s="121"/>
      <c r="I42" s="122"/>
      <c r="J42" s="121"/>
      <c r="K42" s="121"/>
      <c r="L42" s="121"/>
      <c r="M42" s="121"/>
      <c r="N42" s="121"/>
      <c r="O42" s="223"/>
    </row>
    <row r="43" s="222" customFormat="true" ht="12" hidden="false" customHeight="true" outlineLevel="0" collapsed="false">
      <c r="A43" s="121"/>
      <c r="B43" s="121"/>
      <c r="E43" s="121"/>
      <c r="H43" s="121"/>
      <c r="I43" s="122"/>
      <c r="J43" s="121"/>
      <c r="K43" s="121"/>
      <c r="L43" s="121"/>
      <c r="M43" s="121"/>
      <c r="N43" s="121"/>
      <c r="O43" s="223"/>
    </row>
    <row r="44" s="222" customFormat="true" ht="12" hidden="false" customHeight="true" outlineLevel="0" collapsed="false">
      <c r="A44" s="121"/>
      <c r="B44" s="121"/>
      <c r="E44" s="121"/>
      <c r="H44" s="121"/>
      <c r="I44" s="122"/>
      <c r="J44" s="121"/>
      <c r="K44" s="121"/>
      <c r="L44" s="121"/>
      <c r="M44" s="121"/>
      <c r="N44" s="121"/>
      <c r="O44" s="223"/>
    </row>
    <row r="45" s="222" customFormat="true" ht="12" hidden="false" customHeight="true" outlineLevel="0" collapsed="false">
      <c r="A45" s="121"/>
      <c r="B45" s="121"/>
      <c r="E45" s="121"/>
      <c r="H45" s="121"/>
      <c r="I45" s="122"/>
      <c r="J45" s="121"/>
      <c r="K45" s="121"/>
      <c r="L45" s="121"/>
      <c r="M45" s="121"/>
      <c r="N45" s="121"/>
      <c r="O45" s="223"/>
    </row>
    <row r="46" s="222" customFormat="true" ht="12" hidden="false" customHeight="true" outlineLevel="0" collapsed="false">
      <c r="A46" s="121"/>
      <c r="B46" s="121"/>
      <c r="E46" s="121"/>
      <c r="H46" s="121"/>
      <c r="I46" s="122"/>
      <c r="J46" s="121"/>
      <c r="K46" s="121"/>
      <c r="L46" s="121"/>
      <c r="M46" s="121"/>
      <c r="N46" s="121"/>
      <c r="O46" s="223"/>
    </row>
    <row r="47" s="222" customFormat="true" ht="12" hidden="false" customHeight="true" outlineLevel="0" collapsed="false">
      <c r="A47" s="121"/>
      <c r="B47" s="121"/>
      <c r="E47" s="121"/>
      <c r="H47" s="121"/>
      <c r="I47" s="122"/>
      <c r="J47" s="121"/>
      <c r="K47" s="121"/>
      <c r="L47" s="121"/>
      <c r="M47" s="121"/>
      <c r="N47" s="121"/>
      <c r="O47" s="223"/>
    </row>
    <row r="48" s="222" customFormat="true" ht="12" hidden="false" customHeight="true" outlineLevel="0" collapsed="false">
      <c r="A48" s="121"/>
      <c r="B48" s="121"/>
      <c r="E48" s="121"/>
      <c r="H48" s="121"/>
      <c r="I48" s="122"/>
      <c r="J48" s="121"/>
      <c r="K48" s="121"/>
      <c r="L48" s="121"/>
      <c r="M48" s="121"/>
      <c r="N48" s="121"/>
      <c r="O48" s="223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9">
    <mergeCell ref="B1:H1"/>
    <mergeCell ref="C3:F3"/>
    <mergeCell ref="G3:H3"/>
    <mergeCell ref="J3:K3"/>
    <mergeCell ref="L3:O3"/>
    <mergeCell ref="A4:B4"/>
    <mergeCell ref="C4:C5"/>
    <mergeCell ref="D4:D5"/>
    <mergeCell ref="E4:E5"/>
    <mergeCell ref="F4:F5"/>
    <mergeCell ref="G4:G5"/>
    <mergeCell ref="H4:H5"/>
    <mergeCell ref="J4:J5"/>
    <mergeCell ref="K4:K5"/>
    <mergeCell ref="L4:L5"/>
    <mergeCell ref="M4:M5"/>
    <mergeCell ref="N4:N5"/>
    <mergeCell ref="O4:O5"/>
    <mergeCell ref="A8:B8"/>
  </mergeCells>
  <printOptions headings="false" gridLines="false" gridLinesSet="true" horizontalCentered="false" verticalCentered="false"/>
  <pageMargins left="0.7875" right="0.196527777777778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93" workbookViewId="0">
      <selection pane="topLeft" activeCell="J11" activeCellId="0" sqref="J11"/>
    </sheetView>
  </sheetViews>
  <sheetFormatPr defaultColWidth="7.4921875" defaultRowHeight="12" zeroHeight="false" outlineLevelRow="0" outlineLevelCol="0"/>
  <cols>
    <col collapsed="false" customWidth="true" hidden="false" outlineLevel="0" max="1" min="1" style="282" width="12.86"/>
    <col collapsed="false" customWidth="true" hidden="false" outlineLevel="0" max="3" min="2" style="282" width="9.12"/>
    <col collapsed="false" customWidth="true" hidden="false" outlineLevel="0" max="5" min="4" style="282" width="13.87"/>
    <col collapsed="false" customWidth="true" hidden="false" outlineLevel="0" max="7" min="6" style="282" width="8.36"/>
    <col collapsed="false" customWidth="true" hidden="false" outlineLevel="0" max="8" min="8" style="282" width="1.87"/>
    <col collapsed="false" customWidth="true" hidden="false" outlineLevel="0" max="10" min="9" style="282" width="12.99"/>
    <col collapsed="false" customWidth="true" hidden="false" outlineLevel="0" max="11" min="11" style="282" width="12.36"/>
    <col collapsed="false" customWidth="true" hidden="false" outlineLevel="0" max="14" min="12" style="282" width="12.99"/>
    <col collapsed="false" customWidth="true" hidden="false" outlineLevel="0" max="15" min="15" style="122" width="7.24"/>
    <col collapsed="false" customWidth="true" hidden="false" outlineLevel="0" max="16" min="16" style="282" width="9.12"/>
    <col collapsed="false" customWidth="true" hidden="false" outlineLevel="0" max="17" min="17" style="282" width="11.24"/>
    <col collapsed="false" customWidth="true" hidden="false" outlineLevel="0" max="18" min="18" style="282" width="9.87"/>
    <col collapsed="false" customWidth="true" hidden="false" outlineLevel="0" max="19" min="19" style="282" width="9.99"/>
    <col collapsed="false" customWidth="true" hidden="false" outlineLevel="0" max="20" min="20" style="282" width="12.25"/>
    <col collapsed="false" customWidth="true" hidden="false" outlineLevel="0" max="22" min="21" style="282" width="5.25"/>
    <col collapsed="false" customWidth="true" hidden="false" outlineLevel="0" max="24" min="23" style="282" width="5.87"/>
    <col collapsed="false" customWidth="true" hidden="false" outlineLevel="0" max="25" min="25" style="282" width="8.62"/>
    <col collapsed="false" customWidth="true" hidden="false" outlineLevel="0" max="26" min="26" style="282" width="8.25"/>
    <col collapsed="false" customWidth="true" hidden="false" outlineLevel="0" max="28" min="27" style="282" width="5.87"/>
    <col collapsed="false" customWidth="false" hidden="false" outlineLevel="0" max="257" min="29" style="122" width="7.49"/>
  </cols>
  <sheetData>
    <row r="1" s="292" customFormat="true" ht="14.25" hidden="false" customHeight="false" outlineLevel="0" collapsed="false">
      <c r="A1" s="283"/>
      <c r="B1" s="284"/>
      <c r="C1" s="285"/>
      <c r="D1" s="285"/>
      <c r="E1" s="286" t="s">
        <v>138</v>
      </c>
      <c r="F1" s="287"/>
      <c r="G1" s="288"/>
      <c r="H1" s="288"/>
      <c r="I1" s="289"/>
      <c r="J1" s="289"/>
      <c r="K1" s="290"/>
      <c r="L1" s="287"/>
      <c r="M1" s="285"/>
      <c r="N1" s="291"/>
      <c r="P1" s="285"/>
      <c r="Q1" s="285"/>
      <c r="R1" s="285"/>
    </row>
    <row r="2" s="292" customFormat="true" ht="11.25" hidden="false" customHeight="false" outlineLevel="0" collapsed="false">
      <c r="A2" s="293" t="s">
        <v>139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4" t="s">
        <v>140</v>
      </c>
      <c r="M2" s="293"/>
      <c r="N2" s="293"/>
    </row>
    <row r="3" s="292" customFormat="true" ht="14.1" hidden="false" customHeight="true" outlineLevel="0" collapsed="false">
      <c r="A3" s="295" t="s">
        <v>141</v>
      </c>
      <c r="B3" s="296" t="s">
        <v>142</v>
      </c>
      <c r="C3" s="296"/>
      <c r="D3" s="296"/>
      <c r="E3" s="296"/>
      <c r="F3" s="297" t="s">
        <v>143</v>
      </c>
      <c r="G3" s="297"/>
      <c r="H3" s="298"/>
      <c r="I3" s="299" t="s">
        <v>144</v>
      </c>
      <c r="J3" s="300"/>
      <c r="K3" s="301" t="s">
        <v>145</v>
      </c>
      <c r="L3" s="301"/>
      <c r="M3" s="301"/>
      <c r="N3" s="301"/>
      <c r="O3" s="302"/>
    </row>
    <row r="4" s="292" customFormat="true" ht="14.1" hidden="false" customHeight="true" outlineLevel="0" collapsed="false">
      <c r="A4" s="303" t="s">
        <v>146</v>
      </c>
      <c r="B4" s="304" t="s">
        <v>147</v>
      </c>
      <c r="C4" s="305" t="s">
        <v>148</v>
      </c>
      <c r="D4" s="305" t="s">
        <v>149</v>
      </c>
      <c r="E4" s="306" t="s">
        <v>150</v>
      </c>
      <c r="F4" s="304" t="s">
        <v>147</v>
      </c>
      <c r="G4" s="304" t="s">
        <v>148</v>
      </c>
      <c r="H4" s="307"/>
      <c r="I4" s="305" t="s">
        <v>149</v>
      </c>
      <c r="J4" s="306" t="s">
        <v>150</v>
      </c>
      <c r="K4" s="308" t="s">
        <v>151</v>
      </c>
      <c r="L4" s="305" t="s">
        <v>152</v>
      </c>
      <c r="M4" s="305" t="s">
        <v>149</v>
      </c>
      <c r="N4" s="308" t="s">
        <v>150</v>
      </c>
    </row>
    <row r="5" s="292" customFormat="true" ht="12.95" hidden="false" customHeight="true" outlineLevel="0" collapsed="false">
      <c r="A5" s="309" t="s">
        <v>153</v>
      </c>
      <c r="B5" s="310" t="n">
        <v>1748</v>
      </c>
      <c r="C5" s="311" t="n">
        <v>1829</v>
      </c>
      <c r="D5" s="312" t="n">
        <v>4.91990846681922</v>
      </c>
      <c r="E5" s="313" t="n">
        <v>100</v>
      </c>
      <c r="F5" s="310" t="n">
        <v>65475</v>
      </c>
      <c r="G5" s="311" t="n">
        <v>63036</v>
      </c>
      <c r="H5" s="314"/>
      <c r="I5" s="312" t="n">
        <v>-3.72508591065292</v>
      </c>
      <c r="J5" s="313" t="n">
        <v>100</v>
      </c>
      <c r="K5" s="310" t="n">
        <v>165110634</v>
      </c>
      <c r="L5" s="315" t="n">
        <v>164944640</v>
      </c>
      <c r="M5" s="312" t="n">
        <v>-0.100535014601178</v>
      </c>
      <c r="N5" s="316" t="n">
        <v>100</v>
      </c>
    </row>
    <row r="6" s="292" customFormat="true" ht="12.95" hidden="false" customHeight="true" outlineLevel="0" collapsed="false">
      <c r="A6" s="317" t="s">
        <v>154</v>
      </c>
      <c r="B6" s="318" t="n">
        <v>239</v>
      </c>
      <c r="C6" s="319" t="n">
        <v>257</v>
      </c>
      <c r="D6" s="320" t="n">
        <v>7.53138075313808</v>
      </c>
      <c r="E6" s="321" t="n">
        <v>14</v>
      </c>
      <c r="F6" s="322" t="n">
        <v>6716</v>
      </c>
      <c r="G6" s="314" t="n">
        <v>6939</v>
      </c>
      <c r="H6" s="314"/>
      <c r="I6" s="320" t="n">
        <v>3.32042882668256</v>
      </c>
      <c r="J6" s="321" t="n">
        <v>11</v>
      </c>
      <c r="K6" s="322" t="n">
        <v>9250269</v>
      </c>
      <c r="L6" s="323" t="n">
        <v>10759678</v>
      </c>
      <c r="M6" s="320" t="n">
        <v>16.3174606057402</v>
      </c>
      <c r="N6" s="324" t="n">
        <v>6.5</v>
      </c>
    </row>
    <row r="7" s="292" customFormat="true" ht="12.95" hidden="false" customHeight="true" outlineLevel="0" collapsed="false">
      <c r="A7" s="317" t="s">
        <v>155</v>
      </c>
      <c r="B7" s="318" t="n">
        <v>206</v>
      </c>
      <c r="C7" s="319" t="n">
        <v>212</v>
      </c>
      <c r="D7" s="320" t="n">
        <v>3.39805825242718</v>
      </c>
      <c r="E7" s="321" t="n">
        <v>11.6</v>
      </c>
      <c r="F7" s="322" t="n">
        <v>11024</v>
      </c>
      <c r="G7" s="314" t="n">
        <v>9118</v>
      </c>
      <c r="H7" s="314"/>
      <c r="I7" s="320" t="n">
        <v>-17.2895500725689</v>
      </c>
      <c r="J7" s="321" t="n">
        <v>14.5</v>
      </c>
      <c r="K7" s="322" t="n">
        <v>17428581</v>
      </c>
      <c r="L7" s="323" t="n">
        <v>18853570</v>
      </c>
      <c r="M7" s="320" t="n">
        <v>8.17616190325535</v>
      </c>
      <c r="N7" s="324" t="n">
        <v>11.4</v>
      </c>
    </row>
    <row r="8" s="292" customFormat="true" ht="12.95" hidden="false" customHeight="true" outlineLevel="0" collapsed="false">
      <c r="A8" s="317" t="s">
        <v>156</v>
      </c>
      <c r="B8" s="318" t="n">
        <v>377</v>
      </c>
      <c r="C8" s="319" t="n">
        <v>386</v>
      </c>
      <c r="D8" s="320" t="n">
        <v>2.38726790450929</v>
      </c>
      <c r="E8" s="321" t="n">
        <v>21</v>
      </c>
      <c r="F8" s="325" t="n">
        <v>14290</v>
      </c>
      <c r="G8" s="314" t="n">
        <v>14366</v>
      </c>
      <c r="H8" s="314"/>
      <c r="I8" s="320" t="n">
        <v>0.531840447865648</v>
      </c>
      <c r="J8" s="321" t="n">
        <v>22.8</v>
      </c>
      <c r="K8" s="322" t="n">
        <v>58574523</v>
      </c>
      <c r="L8" s="323" t="n">
        <v>58914996</v>
      </c>
      <c r="M8" s="320" t="n">
        <v>0.581264656649452</v>
      </c>
      <c r="N8" s="324" t="n">
        <v>35.7</v>
      </c>
    </row>
    <row r="9" s="292" customFormat="true" ht="12.95" hidden="false" customHeight="true" outlineLevel="0" collapsed="false">
      <c r="A9" s="317" t="s">
        <v>157</v>
      </c>
      <c r="B9" s="318" t="n">
        <v>48</v>
      </c>
      <c r="C9" s="319" t="n">
        <v>53</v>
      </c>
      <c r="D9" s="320" t="n">
        <v>10.4166666666667</v>
      </c>
      <c r="E9" s="321" t="n">
        <v>2.9</v>
      </c>
      <c r="F9" s="322" t="n">
        <v>2264</v>
      </c>
      <c r="G9" s="314" t="n">
        <v>2270</v>
      </c>
      <c r="H9" s="314"/>
      <c r="I9" s="320" t="n">
        <v>0.265017667844518</v>
      </c>
      <c r="J9" s="321" t="n">
        <v>3.6</v>
      </c>
      <c r="K9" s="322" t="n">
        <v>3177619</v>
      </c>
      <c r="L9" s="323" t="n">
        <v>3623722</v>
      </c>
      <c r="M9" s="320" t="n">
        <v>14.0389077482228</v>
      </c>
      <c r="N9" s="324" t="n">
        <v>2.2</v>
      </c>
    </row>
    <row r="10" s="292" customFormat="true" ht="12.95" hidden="false" customHeight="true" outlineLevel="0" collapsed="false">
      <c r="A10" s="317" t="s">
        <v>158</v>
      </c>
      <c r="B10" s="318" t="n">
        <v>81</v>
      </c>
      <c r="C10" s="319" t="n">
        <v>93</v>
      </c>
      <c r="D10" s="320" t="n">
        <v>14.8148148148148</v>
      </c>
      <c r="E10" s="321" t="n">
        <v>5.1</v>
      </c>
      <c r="F10" s="322" t="n">
        <v>2384</v>
      </c>
      <c r="G10" s="314" t="n">
        <v>2282</v>
      </c>
      <c r="H10" s="314"/>
      <c r="I10" s="320" t="n">
        <v>-4.27852348993288</v>
      </c>
      <c r="J10" s="321" t="n">
        <v>3.6</v>
      </c>
      <c r="K10" s="322" t="n">
        <v>5218936</v>
      </c>
      <c r="L10" s="323" t="n">
        <v>3108379</v>
      </c>
      <c r="M10" s="320" t="n">
        <v>-40.4403694546168</v>
      </c>
      <c r="N10" s="324" t="n">
        <v>1.9</v>
      </c>
    </row>
    <row r="11" s="292" customFormat="true" ht="12.95" hidden="false" customHeight="true" outlineLevel="0" collapsed="false">
      <c r="A11" s="317" t="s">
        <v>159</v>
      </c>
      <c r="B11" s="318" t="n">
        <v>103</v>
      </c>
      <c r="C11" s="319" t="n">
        <v>105</v>
      </c>
      <c r="D11" s="320" t="n">
        <v>1.94174757281553</v>
      </c>
      <c r="E11" s="321" t="n">
        <v>5.7</v>
      </c>
      <c r="F11" s="322" t="n">
        <v>4078</v>
      </c>
      <c r="G11" s="314" t="n">
        <v>3618</v>
      </c>
      <c r="H11" s="314"/>
      <c r="I11" s="320" t="n">
        <v>-11.2800392349191</v>
      </c>
      <c r="J11" s="321" t="n">
        <v>5.7</v>
      </c>
      <c r="K11" s="322" t="n">
        <v>5647225</v>
      </c>
      <c r="L11" s="323" t="n">
        <v>5857833</v>
      </c>
      <c r="M11" s="320" t="n">
        <v>3.72940692109842</v>
      </c>
      <c r="N11" s="324" t="n">
        <v>3.6</v>
      </c>
    </row>
    <row r="12" s="292" customFormat="true" ht="12.95" hidden="false" customHeight="true" outlineLevel="0" collapsed="false">
      <c r="A12" s="317" t="s">
        <v>160</v>
      </c>
      <c r="B12" s="318" t="n">
        <v>33</v>
      </c>
      <c r="C12" s="319" t="n">
        <v>37</v>
      </c>
      <c r="D12" s="320" t="n">
        <v>12.1212121212121</v>
      </c>
      <c r="E12" s="321" t="n">
        <v>2</v>
      </c>
      <c r="F12" s="322" t="n">
        <v>1676</v>
      </c>
      <c r="G12" s="314" t="n">
        <v>1709</v>
      </c>
      <c r="H12" s="314"/>
      <c r="I12" s="320" t="n">
        <v>1.9689737470167</v>
      </c>
      <c r="J12" s="321" t="n">
        <v>2.7</v>
      </c>
      <c r="K12" s="322" t="n">
        <v>5661976</v>
      </c>
      <c r="L12" s="323" t="n">
        <v>5418976</v>
      </c>
      <c r="M12" s="320" t="n">
        <v>-4.2917878846537</v>
      </c>
      <c r="N12" s="324" t="n">
        <v>3.3</v>
      </c>
    </row>
    <row r="13" s="292" customFormat="true" ht="12.95" hidden="false" customHeight="true" outlineLevel="0" collapsed="false">
      <c r="A13" s="317" t="s">
        <v>161</v>
      </c>
      <c r="B13" s="318" t="n">
        <v>58</v>
      </c>
      <c r="C13" s="319" t="n">
        <v>56</v>
      </c>
      <c r="D13" s="320" t="n">
        <v>-5.17241379310345</v>
      </c>
      <c r="E13" s="321" t="n">
        <v>3</v>
      </c>
      <c r="F13" s="322" t="n">
        <v>1917</v>
      </c>
      <c r="G13" s="314" t="n">
        <v>1944</v>
      </c>
      <c r="H13" s="314"/>
      <c r="I13" s="320" t="n">
        <v>1.40845070422535</v>
      </c>
      <c r="J13" s="321" t="n">
        <v>3.1</v>
      </c>
      <c r="K13" s="322" t="n">
        <v>1322385</v>
      </c>
      <c r="L13" s="323" t="n">
        <v>1297995</v>
      </c>
      <c r="M13" s="320" t="n">
        <v>-1.84439478669222</v>
      </c>
      <c r="N13" s="324" t="n">
        <v>0.8</v>
      </c>
    </row>
    <row r="14" s="292" customFormat="true" ht="12.95" hidden="false" customHeight="true" outlineLevel="0" collapsed="false">
      <c r="A14" s="317" t="s">
        <v>162</v>
      </c>
      <c r="B14" s="318" t="n">
        <v>46</v>
      </c>
      <c r="C14" s="319" t="n">
        <v>48</v>
      </c>
      <c r="D14" s="320" t="n">
        <v>4.34782608695652</v>
      </c>
      <c r="E14" s="321" t="n">
        <v>2.6</v>
      </c>
      <c r="F14" s="322" t="n">
        <v>1126</v>
      </c>
      <c r="G14" s="314" t="n">
        <v>1118</v>
      </c>
      <c r="H14" s="314"/>
      <c r="I14" s="320" t="n">
        <v>-0.710479573712249</v>
      </c>
      <c r="J14" s="321" t="n">
        <v>1.8</v>
      </c>
      <c r="K14" s="322" t="n">
        <v>594073</v>
      </c>
      <c r="L14" s="323" t="n">
        <v>627367</v>
      </c>
      <c r="M14" s="320" t="n">
        <v>5.60436175352189</v>
      </c>
      <c r="N14" s="324" t="n">
        <v>0.4</v>
      </c>
    </row>
    <row r="15" s="292" customFormat="true" ht="12.95" hidden="false" customHeight="true" outlineLevel="0" collapsed="false">
      <c r="A15" s="317" t="s">
        <v>163</v>
      </c>
      <c r="B15" s="318" t="n">
        <v>39</v>
      </c>
      <c r="C15" s="319" t="n">
        <v>41</v>
      </c>
      <c r="D15" s="320" t="n">
        <v>5.12820512820514</v>
      </c>
      <c r="E15" s="321" t="n">
        <v>2.2</v>
      </c>
      <c r="F15" s="322" t="n">
        <v>3000</v>
      </c>
      <c r="G15" s="314" t="n">
        <v>2985</v>
      </c>
      <c r="H15" s="314"/>
      <c r="I15" s="320" t="n">
        <v>-0.5</v>
      </c>
      <c r="J15" s="321" t="n">
        <v>4.7</v>
      </c>
      <c r="K15" s="322" t="n">
        <v>4848648</v>
      </c>
      <c r="L15" s="323" t="n">
        <v>5341298</v>
      </c>
      <c r="M15" s="320" t="n">
        <v>10.1605643470097</v>
      </c>
      <c r="N15" s="324" t="n">
        <v>3.2</v>
      </c>
    </row>
    <row r="16" s="292" customFormat="true" ht="12.95" hidden="false" customHeight="true" outlineLevel="0" collapsed="false">
      <c r="A16" s="326" t="s">
        <v>164</v>
      </c>
      <c r="B16" s="327" t="n">
        <v>27</v>
      </c>
      <c r="C16" s="328" t="n">
        <v>25</v>
      </c>
      <c r="D16" s="329" t="n">
        <v>-7.40740740740741</v>
      </c>
      <c r="E16" s="330" t="n">
        <v>1.4</v>
      </c>
      <c r="F16" s="327" t="n">
        <v>592</v>
      </c>
      <c r="G16" s="328" t="n">
        <v>555</v>
      </c>
      <c r="H16" s="319"/>
      <c r="I16" s="329" t="n">
        <v>-6.25</v>
      </c>
      <c r="J16" s="330" t="n">
        <v>0.9</v>
      </c>
      <c r="K16" s="331" t="n">
        <v>924518</v>
      </c>
      <c r="L16" s="332" t="n">
        <v>838097</v>
      </c>
      <c r="M16" s="329" t="n">
        <v>-9.34768171090234</v>
      </c>
      <c r="N16" s="333" t="n">
        <v>0.5</v>
      </c>
    </row>
    <row r="17" s="292" customFormat="true" ht="12.95" hidden="false" customHeight="true" outlineLevel="0" collapsed="false">
      <c r="A17" s="317" t="s">
        <v>165</v>
      </c>
      <c r="B17" s="318" t="n">
        <v>1</v>
      </c>
      <c r="C17" s="319" t="n">
        <v>1</v>
      </c>
      <c r="D17" s="320" t="n">
        <v>0</v>
      </c>
      <c r="E17" s="321" t="n">
        <v>0.1</v>
      </c>
      <c r="F17" s="334" t="s">
        <v>166</v>
      </c>
      <c r="G17" s="335" t="s">
        <v>113</v>
      </c>
      <c r="H17" s="319"/>
      <c r="I17" s="320" t="s">
        <v>113</v>
      </c>
      <c r="J17" s="336" t="s">
        <v>113</v>
      </c>
      <c r="K17" s="337" t="s">
        <v>166</v>
      </c>
      <c r="L17" s="338" t="s">
        <v>113</v>
      </c>
      <c r="M17" s="339" t="s">
        <v>113</v>
      </c>
      <c r="N17" s="338" t="s">
        <v>113</v>
      </c>
    </row>
    <row r="18" s="292" customFormat="true" ht="12.95" hidden="false" customHeight="true" outlineLevel="0" collapsed="false">
      <c r="A18" s="317" t="s">
        <v>167</v>
      </c>
      <c r="B18" s="318" t="n">
        <v>3</v>
      </c>
      <c r="C18" s="319" t="n">
        <v>3</v>
      </c>
      <c r="D18" s="320" t="n">
        <v>0</v>
      </c>
      <c r="E18" s="321" t="n">
        <v>0.2</v>
      </c>
      <c r="F18" s="334" t="n">
        <v>220</v>
      </c>
      <c r="G18" s="335" t="n">
        <v>226</v>
      </c>
      <c r="H18" s="335"/>
      <c r="I18" s="320" t="n">
        <v>2.72727272727273</v>
      </c>
      <c r="J18" s="340" t="n">
        <v>0.4</v>
      </c>
      <c r="K18" s="337" t="n">
        <v>61130</v>
      </c>
      <c r="L18" s="323" t="n">
        <v>63568</v>
      </c>
      <c r="M18" s="339" t="n">
        <v>3.98822182234582</v>
      </c>
      <c r="N18" s="341" t="n">
        <v>0</v>
      </c>
    </row>
    <row r="19" s="292" customFormat="true" ht="12.95" hidden="false" customHeight="true" outlineLevel="0" collapsed="false">
      <c r="A19" s="342" t="s">
        <v>168</v>
      </c>
      <c r="B19" s="343" t="n">
        <v>11</v>
      </c>
      <c r="C19" s="344" t="n">
        <v>11</v>
      </c>
      <c r="D19" s="345" t="n">
        <v>0</v>
      </c>
      <c r="E19" s="346" t="n">
        <v>0.6</v>
      </c>
      <c r="F19" s="347" t="n">
        <v>179</v>
      </c>
      <c r="G19" s="348" t="n">
        <v>216</v>
      </c>
      <c r="H19" s="335"/>
      <c r="I19" s="345" t="n">
        <v>20.6703910614525</v>
      </c>
      <c r="J19" s="349" t="n">
        <v>0.3</v>
      </c>
      <c r="K19" s="350" t="n">
        <v>128007</v>
      </c>
      <c r="L19" s="351" t="n">
        <v>155586</v>
      </c>
      <c r="M19" s="345" t="n">
        <v>21.5449155124329</v>
      </c>
      <c r="N19" s="352" t="n">
        <v>0.1</v>
      </c>
    </row>
    <row r="20" s="292" customFormat="true" ht="12.95" hidden="false" customHeight="true" outlineLevel="0" collapsed="false">
      <c r="A20" s="317" t="s">
        <v>169</v>
      </c>
      <c r="B20" s="318" t="n">
        <v>18</v>
      </c>
      <c r="C20" s="319" t="n">
        <v>18</v>
      </c>
      <c r="D20" s="320" t="n">
        <v>0</v>
      </c>
      <c r="E20" s="321" t="n">
        <v>1</v>
      </c>
      <c r="F20" s="318" t="n">
        <v>313</v>
      </c>
      <c r="G20" s="319" t="n">
        <v>323</v>
      </c>
      <c r="H20" s="319"/>
      <c r="I20" s="320" t="n">
        <v>3.19488817891373</v>
      </c>
      <c r="J20" s="321" t="n">
        <v>0.5</v>
      </c>
      <c r="K20" s="322" t="n">
        <v>225733</v>
      </c>
      <c r="L20" s="323" t="n">
        <v>219929</v>
      </c>
      <c r="M20" s="320" t="n">
        <v>-2.57117922501362</v>
      </c>
      <c r="N20" s="324" t="n">
        <v>0.1</v>
      </c>
    </row>
    <row r="21" s="292" customFormat="true" ht="12.95" hidden="false" customHeight="true" outlineLevel="0" collapsed="false">
      <c r="A21" s="342" t="s">
        <v>170</v>
      </c>
      <c r="B21" s="343" t="n">
        <v>14</v>
      </c>
      <c r="C21" s="344" t="n">
        <v>14</v>
      </c>
      <c r="D21" s="345" t="n">
        <v>0</v>
      </c>
      <c r="E21" s="346" t="n">
        <v>0.8</v>
      </c>
      <c r="F21" s="343" t="n">
        <v>192</v>
      </c>
      <c r="G21" s="344" t="n">
        <v>181</v>
      </c>
      <c r="H21" s="319"/>
      <c r="I21" s="345" t="n">
        <v>-5.72916666666666</v>
      </c>
      <c r="J21" s="346" t="n">
        <v>0.3</v>
      </c>
      <c r="K21" s="353" t="n">
        <v>114996</v>
      </c>
      <c r="L21" s="351" t="n">
        <v>105988</v>
      </c>
      <c r="M21" s="345" t="n">
        <v>-7.83331594142405</v>
      </c>
      <c r="N21" s="354" t="n">
        <v>0.1</v>
      </c>
    </row>
    <row r="22" s="292" customFormat="true" ht="12.95" hidden="false" customHeight="true" outlineLevel="0" collapsed="false">
      <c r="A22" s="342" t="s">
        <v>171</v>
      </c>
      <c r="B22" s="347" t="s">
        <v>88</v>
      </c>
      <c r="C22" s="348" t="s">
        <v>88</v>
      </c>
      <c r="D22" s="345" t="s">
        <v>88</v>
      </c>
      <c r="E22" s="349" t="s">
        <v>88</v>
      </c>
      <c r="F22" s="347" t="s">
        <v>88</v>
      </c>
      <c r="G22" s="348" t="s">
        <v>88</v>
      </c>
      <c r="H22" s="335"/>
      <c r="I22" s="345" t="s">
        <v>88</v>
      </c>
      <c r="J22" s="355" t="s">
        <v>88</v>
      </c>
      <c r="K22" s="347" t="s">
        <v>88</v>
      </c>
      <c r="L22" s="356" t="s">
        <v>88</v>
      </c>
      <c r="M22" s="356" t="s">
        <v>88</v>
      </c>
      <c r="N22" s="356" t="s">
        <v>88</v>
      </c>
    </row>
    <row r="23" s="292" customFormat="true" ht="12.95" hidden="false" customHeight="true" outlineLevel="0" collapsed="false">
      <c r="A23" s="317" t="s">
        <v>172</v>
      </c>
      <c r="B23" s="318" t="n">
        <v>14</v>
      </c>
      <c r="C23" s="319" t="n">
        <v>16</v>
      </c>
      <c r="D23" s="320" t="n">
        <v>14.2857142857143</v>
      </c>
      <c r="E23" s="321" t="n">
        <v>0.9</v>
      </c>
      <c r="F23" s="318" t="n">
        <v>679</v>
      </c>
      <c r="G23" s="319" t="n">
        <v>797</v>
      </c>
      <c r="H23" s="319"/>
      <c r="I23" s="320" t="n">
        <v>17.3784977908689</v>
      </c>
      <c r="J23" s="321" t="n">
        <v>1.3</v>
      </c>
      <c r="K23" s="322" t="n">
        <v>571420</v>
      </c>
      <c r="L23" s="323" t="n">
        <v>684569</v>
      </c>
      <c r="M23" s="320" t="n">
        <v>19.8013720205803</v>
      </c>
      <c r="N23" s="324" t="n">
        <v>0.4</v>
      </c>
    </row>
    <row r="24" s="292" customFormat="true" ht="12.95" hidden="false" customHeight="true" outlineLevel="0" collapsed="false">
      <c r="A24" s="317" t="s">
        <v>173</v>
      </c>
      <c r="B24" s="318" t="n">
        <v>12</v>
      </c>
      <c r="C24" s="319" t="n">
        <v>13</v>
      </c>
      <c r="D24" s="320" t="n">
        <v>50</v>
      </c>
      <c r="E24" s="321" t="n">
        <v>1</v>
      </c>
      <c r="F24" s="318" t="n">
        <v>332</v>
      </c>
      <c r="G24" s="319" t="n">
        <v>298</v>
      </c>
      <c r="H24" s="319"/>
      <c r="I24" s="320" t="n">
        <v>-10.2409638554217</v>
      </c>
      <c r="J24" s="321" t="n">
        <v>0.5</v>
      </c>
      <c r="K24" s="322" t="n">
        <v>325376</v>
      </c>
      <c r="L24" s="323" t="n">
        <v>310663</v>
      </c>
      <c r="M24" s="320" t="n">
        <v>-4.52184549567269</v>
      </c>
      <c r="N24" s="324" t="n">
        <v>0.2</v>
      </c>
    </row>
    <row r="25" s="292" customFormat="true" ht="12.95" hidden="false" customHeight="true" outlineLevel="0" collapsed="false">
      <c r="A25" s="317" t="s">
        <v>174</v>
      </c>
      <c r="B25" s="318" t="n">
        <v>27</v>
      </c>
      <c r="C25" s="319" t="n">
        <v>29</v>
      </c>
      <c r="D25" s="320" t="n">
        <v>7.40740740740742</v>
      </c>
      <c r="E25" s="321" t="n">
        <v>1.6</v>
      </c>
      <c r="F25" s="318" t="n">
        <v>786</v>
      </c>
      <c r="G25" s="319" t="n">
        <v>918</v>
      </c>
      <c r="H25" s="319"/>
      <c r="I25" s="320" t="n">
        <v>16.793893129771</v>
      </c>
      <c r="J25" s="321" t="n">
        <v>1.5</v>
      </c>
      <c r="K25" s="322" t="n">
        <v>722172</v>
      </c>
      <c r="L25" s="323" t="n">
        <v>887692</v>
      </c>
      <c r="M25" s="320" t="n">
        <v>22.9197476501443</v>
      </c>
      <c r="N25" s="324" t="n">
        <v>0.5</v>
      </c>
    </row>
    <row r="26" s="292" customFormat="true" ht="12.95" hidden="false" customHeight="true" outlineLevel="0" collapsed="false">
      <c r="A26" s="326" t="s">
        <v>175</v>
      </c>
      <c r="B26" s="327" t="n">
        <v>14</v>
      </c>
      <c r="C26" s="328" t="n">
        <v>18</v>
      </c>
      <c r="D26" s="329" t="n">
        <v>28.5714285714286</v>
      </c>
      <c r="E26" s="330" t="n">
        <v>1</v>
      </c>
      <c r="F26" s="327" t="n">
        <v>360</v>
      </c>
      <c r="G26" s="328" t="n">
        <v>376</v>
      </c>
      <c r="H26" s="319"/>
      <c r="I26" s="329" t="n">
        <v>4.44444444444446</v>
      </c>
      <c r="J26" s="330" t="n">
        <v>0.6</v>
      </c>
      <c r="K26" s="331" t="n">
        <v>436135</v>
      </c>
      <c r="L26" s="332" t="n">
        <v>434860</v>
      </c>
      <c r="M26" s="329" t="n">
        <v>-0.292340674332493</v>
      </c>
      <c r="N26" s="333" t="n">
        <v>0.3</v>
      </c>
    </row>
    <row r="27" s="292" customFormat="true" ht="12.95" hidden="false" customHeight="true" outlineLevel="0" collapsed="false">
      <c r="A27" s="317" t="s">
        <v>176</v>
      </c>
      <c r="B27" s="318" t="n">
        <v>16</v>
      </c>
      <c r="C27" s="319" t="n">
        <v>18</v>
      </c>
      <c r="D27" s="320" t="n">
        <v>12.5</v>
      </c>
      <c r="E27" s="321" t="n">
        <v>1</v>
      </c>
      <c r="F27" s="318" t="n">
        <v>642</v>
      </c>
      <c r="G27" s="319" t="n">
        <v>600</v>
      </c>
      <c r="H27" s="319"/>
      <c r="I27" s="320" t="n">
        <v>-6.54205607476635</v>
      </c>
      <c r="J27" s="321" t="n">
        <v>1</v>
      </c>
      <c r="K27" s="322" t="n">
        <v>922894</v>
      </c>
      <c r="L27" s="323" t="n">
        <v>844980</v>
      </c>
      <c r="M27" s="320" t="n">
        <v>-8.44235632694546</v>
      </c>
      <c r="N27" s="324" t="n">
        <v>0.5</v>
      </c>
    </row>
    <row r="28" s="292" customFormat="true" ht="12.95" hidden="false" customHeight="true" outlineLevel="0" collapsed="false">
      <c r="A28" s="342" t="s">
        <v>177</v>
      </c>
      <c r="B28" s="343" t="n">
        <v>19</v>
      </c>
      <c r="C28" s="344" t="n">
        <v>18</v>
      </c>
      <c r="D28" s="345" t="n">
        <v>-5.26315789473685</v>
      </c>
      <c r="E28" s="346" t="n">
        <v>1</v>
      </c>
      <c r="F28" s="343" t="n">
        <v>373</v>
      </c>
      <c r="G28" s="344" t="n">
        <v>352</v>
      </c>
      <c r="H28" s="319"/>
      <c r="I28" s="345" t="n">
        <v>-5.63002680965148</v>
      </c>
      <c r="J28" s="346" t="n">
        <v>0.6</v>
      </c>
      <c r="K28" s="353" t="n">
        <v>178225</v>
      </c>
      <c r="L28" s="351" t="n">
        <v>126158</v>
      </c>
      <c r="M28" s="345" t="n">
        <v>-29.2141955393463</v>
      </c>
      <c r="N28" s="354" t="n">
        <v>0.1</v>
      </c>
    </row>
    <row r="29" s="292" customFormat="true" ht="12.95" hidden="false" customHeight="true" outlineLevel="0" collapsed="false">
      <c r="A29" s="317" t="s">
        <v>178</v>
      </c>
      <c r="B29" s="318" t="n">
        <v>19</v>
      </c>
      <c r="C29" s="319" t="n">
        <v>22</v>
      </c>
      <c r="D29" s="320" t="n">
        <v>15.7894736842105</v>
      </c>
      <c r="E29" s="321" t="n">
        <v>1.2</v>
      </c>
      <c r="F29" s="318" t="n">
        <v>560</v>
      </c>
      <c r="G29" s="319" t="n">
        <v>542</v>
      </c>
      <c r="H29" s="319"/>
      <c r="I29" s="320" t="n">
        <v>-3.21428571428571</v>
      </c>
      <c r="J29" s="321" t="n">
        <v>0.9</v>
      </c>
      <c r="K29" s="322" t="n">
        <v>717461</v>
      </c>
      <c r="L29" s="323" t="n">
        <v>641852</v>
      </c>
      <c r="M29" s="320" t="n">
        <v>-10.5384125408907</v>
      </c>
      <c r="N29" s="324" t="n">
        <v>0.4</v>
      </c>
    </row>
    <row r="30" s="292" customFormat="true" ht="12.95" hidden="false" customHeight="true" outlineLevel="0" collapsed="false">
      <c r="A30" s="317" t="s">
        <v>179</v>
      </c>
      <c r="B30" s="318" t="n">
        <v>28</v>
      </c>
      <c r="C30" s="319" t="n">
        <v>32</v>
      </c>
      <c r="D30" s="320" t="n">
        <v>14.2857142857143</v>
      </c>
      <c r="E30" s="321" t="n">
        <v>1.7</v>
      </c>
      <c r="F30" s="318" t="n">
        <v>782</v>
      </c>
      <c r="G30" s="319" t="n">
        <v>774</v>
      </c>
      <c r="H30" s="319"/>
      <c r="I30" s="320" t="n">
        <v>-1.02301790281329</v>
      </c>
      <c r="J30" s="321" t="n">
        <v>1.2</v>
      </c>
      <c r="K30" s="322" t="n">
        <v>672116</v>
      </c>
      <c r="L30" s="323" t="n">
        <v>702456</v>
      </c>
      <c r="M30" s="320" t="n">
        <v>4.51410173243905</v>
      </c>
      <c r="N30" s="324" t="n">
        <v>0.4</v>
      </c>
    </row>
    <row r="31" s="292" customFormat="true" ht="12.95" hidden="false" customHeight="true" outlineLevel="0" collapsed="false">
      <c r="A31" s="317" t="s">
        <v>180</v>
      </c>
      <c r="B31" s="318" t="n">
        <v>25</v>
      </c>
      <c r="C31" s="319" t="n">
        <v>25</v>
      </c>
      <c r="D31" s="320" t="n">
        <v>0</v>
      </c>
      <c r="E31" s="321" t="n">
        <v>1.4</v>
      </c>
      <c r="F31" s="318" t="n">
        <v>597</v>
      </c>
      <c r="G31" s="319" t="n">
        <v>591</v>
      </c>
      <c r="H31" s="319"/>
      <c r="I31" s="320" t="n">
        <v>-1.00502512562815</v>
      </c>
      <c r="J31" s="321" t="n">
        <v>0.9</v>
      </c>
      <c r="K31" s="322" t="n">
        <v>719290</v>
      </c>
      <c r="L31" s="323" t="n">
        <v>779600</v>
      </c>
      <c r="M31" s="320" t="n">
        <v>8.38465709241056</v>
      </c>
      <c r="N31" s="324" t="n">
        <v>0.5</v>
      </c>
    </row>
    <row r="32" s="292" customFormat="true" ht="12.95" hidden="false" customHeight="true" outlineLevel="0" collapsed="false">
      <c r="A32" s="317" t="s">
        <v>181</v>
      </c>
      <c r="B32" s="318" t="n">
        <v>9</v>
      </c>
      <c r="C32" s="319" t="n">
        <v>9</v>
      </c>
      <c r="D32" s="320" t="n">
        <v>0</v>
      </c>
      <c r="E32" s="321" t="n">
        <v>0.5</v>
      </c>
      <c r="F32" s="318" t="n">
        <v>559</v>
      </c>
      <c r="G32" s="319" t="n">
        <v>603</v>
      </c>
      <c r="H32" s="319"/>
      <c r="I32" s="320" t="n">
        <v>7.871198568873</v>
      </c>
      <c r="J32" s="321" t="n">
        <v>1</v>
      </c>
      <c r="K32" s="322" t="n">
        <v>1192522</v>
      </c>
      <c r="L32" s="323" t="n">
        <v>1363326</v>
      </c>
      <c r="M32" s="320" t="n">
        <v>14.3229223444096</v>
      </c>
      <c r="N32" s="324" t="n">
        <v>0.8</v>
      </c>
    </row>
    <row r="33" s="292" customFormat="true" ht="12.95" hidden="false" customHeight="true" outlineLevel="0" collapsed="false">
      <c r="A33" s="317" t="s">
        <v>182</v>
      </c>
      <c r="B33" s="318" t="n">
        <v>23</v>
      </c>
      <c r="C33" s="319" t="n">
        <v>25</v>
      </c>
      <c r="D33" s="320" t="n">
        <v>8.69565217391303</v>
      </c>
      <c r="E33" s="321" t="n">
        <v>1.4</v>
      </c>
      <c r="F33" s="318" t="n">
        <v>598</v>
      </c>
      <c r="G33" s="319" t="n">
        <v>568</v>
      </c>
      <c r="H33" s="319"/>
      <c r="I33" s="320" t="n">
        <v>-5.01672240802675</v>
      </c>
      <c r="J33" s="321" t="n">
        <v>0.9</v>
      </c>
      <c r="K33" s="322" t="n">
        <v>821404</v>
      </c>
      <c r="L33" s="323" t="n">
        <v>767700</v>
      </c>
      <c r="M33" s="320" t="n">
        <v>-6.53807383455644</v>
      </c>
      <c r="N33" s="324" t="n">
        <v>0.5</v>
      </c>
    </row>
    <row r="34" s="292" customFormat="true" ht="12.95" hidden="false" customHeight="true" outlineLevel="0" collapsed="false">
      <c r="A34" s="317" t="s">
        <v>183</v>
      </c>
      <c r="B34" s="318" t="n">
        <v>15</v>
      </c>
      <c r="C34" s="319" t="n">
        <v>15</v>
      </c>
      <c r="D34" s="320" t="n">
        <v>0</v>
      </c>
      <c r="E34" s="321" t="n">
        <v>0.8</v>
      </c>
      <c r="F34" s="322" t="n">
        <v>3121</v>
      </c>
      <c r="G34" s="314" t="n">
        <v>3090</v>
      </c>
      <c r="H34" s="314"/>
      <c r="I34" s="320" t="n">
        <v>-0.993271387375842</v>
      </c>
      <c r="J34" s="321" t="n">
        <v>4.9</v>
      </c>
      <c r="K34" s="322" t="n">
        <v>33044331</v>
      </c>
      <c r="L34" s="323" t="n">
        <v>30881688</v>
      </c>
      <c r="M34" s="320" t="n">
        <v>-6.54467176230622</v>
      </c>
      <c r="N34" s="324" t="n">
        <v>18.7</v>
      </c>
    </row>
    <row r="35" s="292" customFormat="true" ht="12.95" hidden="false" customHeight="true" outlineLevel="0" collapsed="false">
      <c r="A35" s="317" t="s">
        <v>184</v>
      </c>
      <c r="B35" s="318" t="n">
        <v>50</v>
      </c>
      <c r="C35" s="319" t="n">
        <v>48</v>
      </c>
      <c r="D35" s="320" t="n">
        <v>-4</v>
      </c>
      <c r="E35" s="321" t="n">
        <v>2.6</v>
      </c>
      <c r="F35" s="322" t="n">
        <v>1774</v>
      </c>
      <c r="G35" s="314" t="n">
        <v>1554</v>
      </c>
      <c r="H35" s="314"/>
      <c r="I35" s="320" t="n">
        <v>-12.4013528748591</v>
      </c>
      <c r="J35" s="321" t="n">
        <v>2.5</v>
      </c>
      <c r="K35" s="322" t="n">
        <v>3678338</v>
      </c>
      <c r="L35" s="323" t="n">
        <v>3678614</v>
      </c>
      <c r="M35" s="320" t="n">
        <v>0.00750338875872103</v>
      </c>
      <c r="N35" s="324" t="n">
        <v>2.2</v>
      </c>
    </row>
    <row r="36" s="292" customFormat="true" ht="12.95" hidden="false" customHeight="true" outlineLevel="0" collapsed="false">
      <c r="A36" s="326" t="s">
        <v>185</v>
      </c>
      <c r="B36" s="327" t="n">
        <v>8</v>
      </c>
      <c r="C36" s="328" t="n">
        <v>9</v>
      </c>
      <c r="D36" s="329" t="n">
        <v>12.5</v>
      </c>
      <c r="E36" s="330" t="n">
        <v>0.5</v>
      </c>
      <c r="F36" s="327" t="n">
        <v>70</v>
      </c>
      <c r="G36" s="328" t="n">
        <v>69</v>
      </c>
      <c r="H36" s="319"/>
      <c r="I36" s="329" t="n">
        <v>-1.42857142857142</v>
      </c>
      <c r="J36" s="330" t="n">
        <v>0.1</v>
      </c>
      <c r="K36" s="331" t="n">
        <v>212060</v>
      </c>
      <c r="L36" s="332" t="n">
        <v>139445</v>
      </c>
      <c r="M36" s="329" t="n">
        <v>-34.242667169669</v>
      </c>
      <c r="N36" s="333" t="n">
        <v>0.1</v>
      </c>
    </row>
    <row r="37" s="292" customFormat="true" ht="12.95" hidden="false" customHeight="true" outlineLevel="0" collapsed="false">
      <c r="A37" s="317" t="s">
        <v>186</v>
      </c>
      <c r="B37" s="318" t="n">
        <v>6</v>
      </c>
      <c r="C37" s="319" t="n">
        <v>6</v>
      </c>
      <c r="D37" s="320" t="n">
        <v>0</v>
      </c>
      <c r="E37" s="321" t="n">
        <v>0.3</v>
      </c>
      <c r="F37" s="318" t="n">
        <v>162</v>
      </c>
      <c r="G37" s="319" t="n">
        <v>165</v>
      </c>
      <c r="H37" s="319"/>
      <c r="I37" s="320" t="n">
        <v>1.85185185185186</v>
      </c>
      <c r="J37" s="321" t="n">
        <v>0.3</v>
      </c>
      <c r="K37" s="322" t="n">
        <v>669173</v>
      </c>
      <c r="L37" s="323" t="n">
        <v>729738</v>
      </c>
      <c r="M37" s="320" t="n">
        <v>9.05072380385938</v>
      </c>
      <c r="N37" s="324" t="n">
        <v>0.4</v>
      </c>
    </row>
    <row r="38" s="292" customFormat="true" ht="12.95" hidden="false" customHeight="true" outlineLevel="0" collapsed="false">
      <c r="A38" s="317" t="s">
        <v>187</v>
      </c>
      <c r="B38" s="318" t="n">
        <v>8</v>
      </c>
      <c r="C38" s="319" t="n">
        <v>8</v>
      </c>
      <c r="D38" s="320" t="n">
        <v>0</v>
      </c>
      <c r="E38" s="321" t="n">
        <v>0.4</v>
      </c>
      <c r="F38" s="318" t="n">
        <v>152</v>
      </c>
      <c r="G38" s="319" t="n">
        <v>146</v>
      </c>
      <c r="H38" s="319"/>
      <c r="I38" s="320" t="n">
        <v>-3.94736842105263</v>
      </c>
      <c r="J38" s="321" t="n">
        <v>0.2</v>
      </c>
      <c r="K38" s="322" t="n">
        <v>118827</v>
      </c>
      <c r="L38" s="323" t="n">
        <v>121401</v>
      </c>
      <c r="M38" s="320" t="n">
        <v>2.16617435431341</v>
      </c>
      <c r="N38" s="324" t="n">
        <v>0.1</v>
      </c>
    </row>
    <row r="39" s="292" customFormat="true" ht="12.95" hidden="false" customHeight="true" outlineLevel="0" collapsed="false">
      <c r="A39" s="342" t="s">
        <v>188</v>
      </c>
      <c r="B39" s="343" t="n">
        <v>3</v>
      </c>
      <c r="C39" s="344" t="n">
        <v>3</v>
      </c>
      <c r="D39" s="345" t="n">
        <v>0</v>
      </c>
      <c r="E39" s="346" t="n">
        <v>0.2</v>
      </c>
      <c r="F39" s="343" t="n">
        <v>90</v>
      </c>
      <c r="G39" s="344" t="n">
        <v>80</v>
      </c>
      <c r="H39" s="319"/>
      <c r="I39" s="345" t="n">
        <v>-11.1111111111111</v>
      </c>
      <c r="J39" s="346" t="n">
        <v>0.1</v>
      </c>
      <c r="K39" s="353" t="n">
        <v>51965</v>
      </c>
      <c r="L39" s="351" t="n">
        <v>48862</v>
      </c>
      <c r="M39" s="345" t="n">
        <v>-5.97132685461368</v>
      </c>
      <c r="N39" s="354" t="n">
        <v>0</v>
      </c>
    </row>
    <row r="40" s="292" customFormat="true" ht="12.95" hidden="false" customHeight="true" outlineLevel="0" collapsed="false">
      <c r="A40" s="317" t="s">
        <v>189</v>
      </c>
      <c r="B40" s="318" t="n">
        <v>25</v>
      </c>
      <c r="C40" s="319" t="n">
        <v>26</v>
      </c>
      <c r="D40" s="320" t="n">
        <v>4</v>
      </c>
      <c r="E40" s="321" t="n">
        <v>1.4</v>
      </c>
      <c r="F40" s="318" t="n">
        <v>514</v>
      </c>
      <c r="G40" s="319" t="n">
        <v>524</v>
      </c>
      <c r="H40" s="319"/>
      <c r="I40" s="320" t="n">
        <v>1.94552529182879</v>
      </c>
      <c r="J40" s="321" t="n">
        <v>0.8</v>
      </c>
      <c r="K40" s="322" t="n">
        <v>1628844</v>
      </c>
      <c r="L40" s="323" t="n">
        <v>1583164</v>
      </c>
      <c r="M40" s="320" t="n">
        <v>-2.80444290552072</v>
      </c>
      <c r="N40" s="324" t="n">
        <v>1</v>
      </c>
    </row>
    <row r="41" s="292" customFormat="true" ht="12.95" hidden="false" customHeight="true" outlineLevel="0" collapsed="false">
      <c r="A41" s="317" t="s">
        <v>190</v>
      </c>
      <c r="B41" s="318" t="n">
        <v>46</v>
      </c>
      <c r="C41" s="319" t="n">
        <v>52</v>
      </c>
      <c r="D41" s="320" t="n">
        <v>13.0434782608696</v>
      </c>
      <c r="E41" s="321" t="n">
        <v>2.8</v>
      </c>
      <c r="F41" s="322" t="n">
        <v>1410</v>
      </c>
      <c r="G41" s="314" t="n">
        <v>1311</v>
      </c>
      <c r="H41" s="314"/>
      <c r="I41" s="320" t="n">
        <v>-7.02127659574468</v>
      </c>
      <c r="J41" s="321" t="n">
        <v>2.1</v>
      </c>
      <c r="K41" s="322" t="n">
        <v>2193023</v>
      </c>
      <c r="L41" s="323" t="n">
        <v>2048099</v>
      </c>
      <c r="M41" s="320" t="n">
        <v>-6.6084122236748</v>
      </c>
      <c r="N41" s="324" t="n">
        <v>1.2</v>
      </c>
    </row>
    <row r="42" s="292" customFormat="true" ht="12.95" hidden="false" customHeight="true" outlineLevel="0" collapsed="false">
      <c r="A42" s="317" t="s">
        <v>191</v>
      </c>
      <c r="B42" s="318" t="n">
        <v>15</v>
      </c>
      <c r="C42" s="319" t="n">
        <v>14</v>
      </c>
      <c r="D42" s="320" t="n">
        <v>-6.66666666666667</v>
      </c>
      <c r="E42" s="321" t="n">
        <v>0.8</v>
      </c>
      <c r="F42" s="318" t="n">
        <v>387</v>
      </c>
      <c r="G42" s="319" t="n">
        <v>420</v>
      </c>
      <c r="H42" s="319"/>
      <c r="I42" s="320" t="n">
        <v>8.52713178294573</v>
      </c>
      <c r="J42" s="321" t="n">
        <v>0.7</v>
      </c>
      <c r="K42" s="322" t="n">
        <v>711838</v>
      </c>
      <c r="L42" s="323" t="n">
        <v>912837</v>
      </c>
      <c r="M42" s="320" t="n">
        <v>28.2366212537122</v>
      </c>
      <c r="N42" s="324" t="n">
        <v>0.6</v>
      </c>
    </row>
    <row r="43" s="292" customFormat="true" ht="12.95" hidden="false" customHeight="true" outlineLevel="0" collapsed="false">
      <c r="A43" s="317" t="s">
        <v>192</v>
      </c>
      <c r="B43" s="318" t="n">
        <v>38</v>
      </c>
      <c r="C43" s="319" t="n">
        <v>40</v>
      </c>
      <c r="D43" s="320" t="n">
        <v>5.26315789473684</v>
      </c>
      <c r="E43" s="321" t="n">
        <v>2.2</v>
      </c>
      <c r="F43" s="318" t="n">
        <v>745</v>
      </c>
      <c r="G43" s="319" t="n">
        <v>662</v>
      </c>
      <c r="H43" s="319"/>
      <c r="I43" s="320" t="n">
        <v>-11.1409395973154</v>
      </c>
      <c r="J43" s="321" t="n">
        <v>1.1</v>
      </c>
      <c r="K43" s="322" t="n">
        <v>1254256</v>
      </c>
      <c r="L43" s="323" t="n">
        <v>958553</v>
      </c>
      <c r="M43" s="320" t="n">
        <v>-23.5759685423072</v>
      </c>
      <c r="N43" s="324" t="n">
        <v>0.6</v>
      </c>
    </row>
    <row r="44" s="292" customFormat="true" ht="12.95" hidden="false" customHeight="true" outlineLevel="0" collapsed="false">
      <c r="A44" s="317" t="s">
        <v>193</v>
      </c>
      <c r="B44" s="318" t="n">
        <v>22</v>
      </c>
      <c r="C44" s="319" t="n">
        <v>21</v>
      </c>
      <c r="D44" s="320" t="n">
        <v>-4.54545454545455</v>
      </c>
      <c r="E44" s="321" t="n">
        <v>1.1</v>
      </c>
      <c r="F44" s="318" t="n">
        <v>759</v>
      </c>
      <c r="G44" s="319" t="n">
        <v>717</v>
      </c>
      <c r="H44" s="319"/>
      <c r="I44" s="320" t="n">
        <v>-5.53359683794467</v>
      </c>
      <c r="J44" s="321" t="n">
        <v>1.1</v>
      </c>
      <c r="K44" s="322" t="n">
        <v>1065121</v>
      </c>
      <c r="L44" s="314" t="n">
        <v>1100071</v>
      </c>
      <c r="M44" s="320" t="n">
        <v>3.28131733389915</v>
      </c>
      <c r="N44" s="324" t="n">
        <v>0.7</v>
      </c>
    </row>
    <row r="45" s="292" customFormat="true" ht="12.95" hidden="false" customHeight="true" outlineLevel="0" collapsed="false">
      <c r="A45" s="357" t="s">
        <v>194</v>
      </c>
      <c r="B45" s="358" t="n">
        <v>2</v>
      </c>
      <c r="C45" s="359" t="n">
        <v>2</v>
      </c>
      <c r="D45" s="360" t="n">
        <v>0</v>
      </c>
      <c r="E45" s="361" t="n">
        <v>0.1</v>
      </c>
      <c r="F45" s="362" t="s">
        <v>166</v>
      </c>
      <c r="G45" s="363" t="s">
        <v>113</v>
      </c>
      <c r="H45" s="335"/>
      <c r="I45" s="360" t="s">
        <v>113</v>
      </c>
      <c r="J45" s="364" t="s">
        <v>113</v>
      </c>
      <c r="K45" s="365" t="s">
        <v>166</v>
      </c>
      <c r="L45" s="366" t="s">
        <v>113</v>
      </c>
      <c r="M45" s="367" t="s">
        <v>113</v>
      </c>
      <c r="N45" s="367" t="s">
        <v>113</v>
      </c>
    </row>
    <row r="46" s="207" customFormat="true" ht="12.95" hidden="false" customHeight="true" outlineLevel="0" collapsed="false">
      <c r="A46" s="368" t="s">
        <v>90</v>
      </c>
      <c r="B46" s="368"/>
      <c r="C46" s="368"/>
      <c r="D46" s="368"/>
      <c r="E46" s="368"/>
      <c r="F46" s="368"/>
      <c r="G46" s="368"/>
      <c r="H46" s="368"/>
      <c r="I46" s="368"/>
      <c r="J46" s="368"/>
      <c r="K46" s="368"/>
      <c r="L46" s="368"/>
      <c r="M46" s="368"/>
      <c r="N46" s="368"/>
      <c r="P46" s="369"/>
      <c r="Q46" s="369"/>
      <c r="R46" s="369"/>
      <c r="S46" s="369"/>
      <c r="T46" s="369"/>
      <c r="U46" s="369"/>
      <c r="V46" s="369"/>
      <c r="W46" s="369"/>
      <c r="X46" s="369"/>
      <c r="Y46" s="369"/>
      <c r="Z46" s="369"/>
      <c r="AA46" s="369"/>
      <c r="AB46" s="369"/>
    </row>
    <row r="47" s="369" customFormat="true" ht="11.25" hidden="false" customHeight="false" outlineLevel="0" collapsed="false">
      <c r="A47" s="370"/>
      <c r="B47" s="371"/>
      <c r="C47" s="368"/>
      <c r="D47" s="368"/>
      <c r="E47" s="368"/>
      <c r="F47" s="368"/>
      <c r="G47" s="368"/>
      <c r="H47" s="368"/>
      <c r="I47" s="368"/>
      <c r="J47" s="368"/>
      <c r="K47" s="368"/>
      <c r="L47" s="368"/>
      <c r="M47" s="368"/>
      <c r="N47" s="368"/>
      <c r="O47" s="207"/>
    </row>
    <row r="48" s="369" customFormat="true" ht="11.25" hidden="false" customHeight="false" outlineLevel="0" collapsed="false">
      <c r="A48" s="371"/>
      <c r="B48" s="372"/>
      <c r="C48" s="368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368"/>
      <c r="O48" s="207"/>
    </row>
    <row r="49" s="369" customFormat="true" ht="11.25" hidden="false" customHeight="false" outlineLevel="0" collapsed="false">
      <c r="A49" s="206"/>
      <c r="B49" s="207"/>
      <c r="O49" s="207"/>
    </row>
    <row r="52" customFormat="false" ht="13.5" hidden="false" customHeight="false" outlineLevel="0" collapsed="false">
      <c r="A52" s="216"/>
    </row>
  </sheetData>
  <mergeCells count="3">
    <mergeCell ref="B3:E3"/>
    <mergeCell ref="F3:G3"/>
    <mergeCell ref="K3:N3"/>
  </mergeCells>
  <printOptions headings="false" gridLines="false" gridLinesSet="true" horizontalCentered="false" verticalCentered="false"/>
  <pageMargins left="1.12986111111111" right="0.259722222222222" top="0.429861111111111" bottom="0.52986111111111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0:47:41Z</dcterms:created>
  <dc:creator>k.seki</dc:creator>
  <dc:description/>
  <dc:language>en-US</dc:language>
  <cp:lastModifiedBy>統計分析課</cp:lastModifiedBy>
  <cp:lastPrinted>2009-01-06T05:43:26Z</cp:lastPrinted>
  <dcterms:modified xsi:type="dcterms:W3CDTF">2010-04-08T01:31:38Z</dcterms:modified>
  <cp:revision>0</cp:revision>
  <dc:subject/>
  <dc:title/>
</cp:coreProperties>
</file>