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章－１" sheetId="1" state="visible" r:id="rId2"/>
    <sheet name="８章－２" sheetId="2" state="visible" r:id="rId3"/>
    <sheet name="８章－３" sheetId="3" state="visible" r:id="rId4"/>
    <sheet name="８章－４" sheetId="4" state="visible" r:id="rId5"/>
    <sheet name="８章－５" sheetId="5" state="visible" r:id="rId6"/>
    <sheet name="８章－６" sheetId="6" state="visible" r:id="rId7"/>
    <sheet name="８章－７－１" sheetId="7" state="visible" r:id="rId8"/>
    <sheet name="８章－７－２" sheetId="8" state="visible" r:id="rId9"/>
    <sheet name="８章－８－１" sheetId="9" state="visible" r:id="rId10"/>
    <sheet name="８章－８－２" sheetId="10" state="visible" r:id="rId11"/>
    <sheet name="８章－８－３" sheetId="11" state="visible" r:id="rId12"/>
    <sheet name="８章－８－４" sheetId="12" state="visible" r:id="rId13"/>
    <sheet name="８章－８－５" sheetId="13" state="visible" r:id="rId14"/>
    <sheet name="８章－８－６" sheetId="14" state="visible" r:id="rId15"/>
    <sheet name="８章－９" sheetId="15" state="visible" r:id="rId16"/>
  </sheets>
  <definedNames>
    <definedName function="false" hidden="false" localSheetId="0" name="_xlnm.Print_Area" vbProcedure="false">'８章－１'!$A$1:$F$25</definedName>
    <definedName function="false" hidden="false" localSheetId="1" name="_xlnm.Print_Area" vbProcedure="false">'８章－２'!$A$1:$I$11</definedName>
    <definedName function="false" hidden="false" localSheetId="5" name="_xlnm.Print_Area" vbProcedure="false">'８章－６'!$A$1:$P$14</definedName>
    <definedName function="false" hidden="false" localSheetId="6" name="_xlnm.Print_Area" vbProcedure="false">'８章－７－１'!$A$1:$X$77</definedName>
    <definedName function="false" hidden="false" localSheetId="7" name="_xlnm.Print_Area" vbProcedure="false">'８章－７－２'!$A$1:$X$70</definedName>
    <definedName function="false" hidden="false" localSheetId="8" name="_xlnm.Print_Area" vbProcedure="false">'８章－８－１'!$A$2:$M$28</definedName>
    <definedName function="false" hidden="false" localSheetId="9" name="_xlnm.Print_Area" vbProcedure="false">'８章－８－２'!$A$30:$M$54</definedName>
    <definedName function="false" hidden="false" localSheetId="10" name="_xlnm.Print_Area" vbProcedure="false">'８章－８－３'!$A$30:$M$54</definedName>
    <definedName function="false" hidden="false" localSheetId="11" name="_xlnm.Print_Area" vbProcedure="false">'８章－８－４'!$A$30:$M$54</definedName>
    <definedName function="false" hidden="false" localSheetId="12" name="_xlnm.Print_Area" vbProcedure="false">'８章－８－５'!$A$30:$M$54</definedName>
    <definedName function="false" hidden="false" localSheetId="13" name="_xlnm.Print_Area" vbProcedure="false">'８章－８－６'!$A$30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0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むしがれいが追加になってるので、
上記に要追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5</xdr:rowOff>
              </xdr:from>
              <xdr:to>
                <xdr:col>4</xdr:col>
                <xdr:colOff>47</xdr:colOff>
                <xdr:row>4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321">
  <si>
    <t xml:space="preserve">                          １　階層別漁業経営体数の推移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・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は「稼働量調査」（１月１日）結果、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3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次）漁業センサス」（１１月１日）結果による。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は「</t>
    </r>
    <r>
      <rPr>
        <sz val="9.9"/>
        <rFont val="ＭＳ 明朝"/>
        <family val="1"/>
        <charset val="128"/>
      </rPr>
      <t xml:space="preserve">2008</t>
    </r>
    <r>
      <rPr>
        <sz val="9.9"/>
        <rFont val="Noto Sans"/>
        <family val="2"/>
      </rPr>
      <t xml:space="preserve">年（第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次）漁業センサス」（１１月１日）結果による。</t>
    </r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単位：経営体</t>
    </r>
    <r>
      <rPr>
        <sz val="9.9"/>
        <rFont val="ＭＳ 明朝"/>
        <family val="1"/>
        <charset val="128"/>
      </rPr>
      <t xml:space="preserve">)</t>
    </r>
  </si>
  <si>
    <t xml:space="preserve">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年</t>
    </r>
  </si>
  <si>
    <t xml:space="preserve">漁業経営体数</t>
  </si>
  <si>
    <t xml:space="preserve">漁船非使用</t>
  </si>
  <si>
    <t xml:space="preserve">無動力漁船</t>
  </si>
  <si>
    <t xml:space="preserve">船外機付漁船</t>
  </si>
  <si>
    <t xml:space="preserve">※新規の階層</t>
  </si>
  <si>
    <t xml:space="preserve">…</t>
  </si>
  <si>
    <t xml:space="preserve">動力漁船使用</t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ｔ未満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3 </t>
    </r>
    <r>
      <rPr>
        <sz val="9.9"/>
        <rFont val="Noto Sans"/>
        <family val="2"/>
      </rPr>
      <t xml:space="preserve">～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</t>
    </r>
    <r>
      <rPr>
        <sz val="9.9"/>
        <rFont val="ＭＳ 明朝"/>
        <family val="1"/>
        <charset val="128"/>
      </rPr>
      <t xml:space="preserve">5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10 </t>
    </r>
    <r>
      <rPr>
        <sz val="9.9"/>
        <rFont val="Noto Sans"/>
        <family val="2"/>
      </rPr>
      <t xml:space="preserve">～　</t>
    </r>
    <r>
      <rPr>
        <sz val="9.9"/>
        <rFont val="ＭＳ 明朝"/>
        <family val="1"/>
        <charset val="128"/>
      </rPr>
      <t xml:space="preserve">30</t>
    </r>
  </si>
  <si>
    <r>
      <rPr>
        <sz val="9.9"/>
        <rFont val="Noto Sans"/>
        <family val="2"/>
      </rPr>
      <t xml:space="preserve">　　 </t>
    </r>
    <r>
      <rPr>
        <sz val="9.9"/>
        <rFont val="ＭＳ 明朝"/>
        <family val="1"/>
        <charset val="128"/>
      </rPr>
      <t xml:space="preserve">3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1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2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200 </t>
    </r>
    <r>
      <rPr>
        <sz val="9.9"/>
        <rFont val="Noto Sans"/>
        <family val="2"/>
      </rPr>
      <t xml:space="preserve">～ </t>
    </r>
    <r>
      <rPr>
        <sz val="9.9"/>
        <rFont val="ＭＳ 明朝"/>
        <family val="1"/>
        <charset val="128"/>
      </rPr>
      <t xml:space="preserve">500</t>
    </r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500 </t>
    </r>
    <r>
      <rPr>
        <sz val="9.9"/>
        <rFont val="Noto Sans"/>
        <family val="2"/>
      </rPr>
      <t xml:space="preserve">ｔ以上</t>
    </r>
  </si>
  <si>
    <t xml:space="preserve">大型定置網</t>
  </si>
  <si>
    <t xml:space="preserve">小型定置網</t>
  </si>
  <si>
    <t xml:space="preserve">地びき網</t>
  </si>
  <si>
    <t xml:space="preserve">※階層が消滅</t>
  </si>
  <si>
    <t xml:space="preserve">海面養殖</t>
  </si>
  <si>
    <t xml:space="preserve">　ほたてがい養殖</t>
  </si>
  <si>
    <t xml:space="preserve">　わかめ養殖</t>
  </si>
  <si>
    <t xml:space="preserve">　その他の養殖</t>
  </si>
  <si>
    <t xml:space="preserve">※上記に記載</t>
  </si>
  <si>
    <t xml:space="preserve">  資料　東北農政局青森農政事務所「青森農林水産統計年報」</t>
  </si>
  <si>
    <t xml:space="preserve">　注：１　その他の養殖は､ひらめ養殖、その他の魚類養殖、その他の貝類養殖、ほや類養殖、こんぶ類養殖である。</t>
  </si>
  <si>
    <r>
      <rPr>
        <sz val="9.9"/>
        <rFont val="Noto Sans"/>
        <family val="2"/>
      </rPr>
      <t xml:space="preserve">　　　２　海上作業従事日数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日未満の個人経営体は除いている。</t>
    </r>
  </si>
  <si>
    <r>
      <rPr>
        <sz val="9.9"/>
        <rFont val="Noto Sans"/>
        <family val="2"/>
      </rPr>
      <t xml:space="preserve">　　　３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調査」が一部漁業種類に限定されたため、調査を欠く。</t>
    </r>
  </si>
  <si>
    <t xml:space="preserve">２　経営組織別漁業経営体数の推移</t>
  </si>
  <si>
    <t xml:space="preserve">（単位：経営体）</t>
  </si>
  <si>
    <t xml:space="preserve">区　　分</t>
  </si>
  <si>
    <t xml:space="preserve">計</t>
  </si>
  <si>
    <t xml:space="preserve">個人経営</t>
  </si>
  <si>
    <t xml:space="preserve">会社経営</t>
  </si>
  <si>
    <t xml:space="preserve">漁業協同組合</t>
  </si>
  <si>
    <t xml:space="preserve">漁業生産組合</t>
  </si>
  <si>
    <t xml:space="preserve">共同経営</t>
  </si>
  <si>
    <t xml:space="preserve">その他</t>
  </si>
  <si>
    <t xml:space="preserve"> 15</t>
  </si>
  <si>
    <t xml:space="preserve"> 16</t>
  </si>
  <si>
    <t xml:space="preserve"> 17</t>
  </si>
  <si>
    <t xml:space="preserve"> 18</t>
  </si>
  <si>
    <t xml:space="preserve"> 20</t>
  </si>
  <si>
    <t xml:space="preserve">　資料　東北農政局青森農政事務所「青森農林水産統計年報」</t>
  </si>
  <si>
    <r>
      <rPr>
        <sz val="9.9"/>
        <rFont val="Noto Sans"/>
        <family val="2"/>
      </rPr>
      <t xml:space="preserve">　　注：１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より「稼働調査」が一部漁業種類に限定されたため、調査を欠く。</t>
    </r>
  </si>
  <si>
    <r>
      <rPr>
        <sz val="9.9"/>
        <rFont val="Noto Sans"/>
        <family val="2"/>
      </rPr>
      <t xml:space="preserve">　　　　２　「その他」については、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より官公庁、学校、試験場を除く。</t>
    </r>
  </si>
  <si>
    <r>
      <rPr>
        <b val="true"/>
        <sz val="9.9"/>
        <rFont val="Noto Sans"/>
        <family val="2"/>
      </rPr>
      <t xml:space="preserve">※「青森農林水産統計年報」においては、前回センサス（平成</t>
    </r>
    <r>
      <rPr>
        <b val="true"/>
        <sz val="9.9"/>
        <rFont val="ＭＳ 明朝"/>
        <family val="1"/>
        <charset val="128"/>
      </rPr>
      <t xml:space="preserve">15</t>
    </r>
    <r>
      <rPr>
        <b val="true"/>
        <sz val="9.9"/>
        <rFont val="Noto Sans"/>
        <family val="2"/>
      </rPr>
      <t xml:space="preserve">年）と今回センサス（平成</t>
    </r>
    <r>
      <rPr>
        <b val="true"/>
        <sz val="9.9"/>
        <rFont val="ＭＳ 明朝"/>
        <family val="1"/>
        <charset val="128"/>
      </rPr>
      <t xml:space="preserve">20</t>
    </r>
    <r>
      <rPr>
        <b val="true"/>
        <sz val="9.9"/>
        <rFont val="Noto Sans"/>
        <family val="2"/>
      </rPr>
      <t xml:space="preserve">年）のみ掲載予定。</t>
    </r>
  </si>
  <si>
    <t xml:space="preserve">３　海水動力漁船の漁業種類別隻数の推移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　　　　　　　　　　　　　　　　　　　　　　　　　　　　    　　　　　</t>
    </r>
  </si>
  <si>
    <t xml:space="preserve">（単位：隻）</t>
  </si>
  <si>
    <t xml:space="preserve">区　　　　分　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総　　　計</t>
  </si>
  <si>
    <t xml:space="preserve">　</t>
  </si>
  <si>
    <t xml:space="preserve">採介藻</t>
  </si>
  <si>
    <t xml:space="preserve">定置</t>
  </si>
  <si>
    <t xml:space="preserve">一本つり</t>
  </si>
  <si>
    <t xml:space="preserve">はえなわ</t>
  </si>
  <si>
    <t xml:space="preserve">刺網</t>
  </si>
  <si>
    <t xml:space="preserve">まき網（網船）</t>
  </si>
  <si>
    <t xml:space="preserve">まき網附属船</t>
  </si>
  <si>
    <t xml:space="preserve">敷網</t>
  </si>
  <si>
    <t xml:space="preserve">底びき網</t>
  </si>
  <si>
    <t xml:space="preserve">遠洋底びき網</t>
  </si>
  <si>
    <t xml:space="preserve">ひき網</t>
  </si>
  <si>
    <t xml:space="preserve">かつお・まぐろ</t>
  </si>
  <si>
    <t xml:space="preserve">官公庁船</t>
  </si>
  <si>
    <t xml:space="preserve">雑漁船</t>
  </si>
  <si>
    <t xml:space="preserve">　資料　県水産振興課（水産庁「漁船統計表」より）</t>
  </si>
  <si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魚種別漁獲数量及び漁獲金額の推移</t>
    </r>
  </si>
  <si>
    <t xml:space="preserve">（単位：ｔ，百万円）</t>
  </si>
  <si>
    <t xml:space="preserve">総　　　数</t>
  </si>
  <si>
    <t xml:space="preserve">魚　　　類</t>
  </si>
  <si>
    <t xml:space="preserve">貝　　　類</t>
  </si>
  <si>
    <t xml:space="preserve">その他の水産動物</t>
  </si>
  <si>
    <t xml:space="preserve">藻　　　類</t>
  </si>
  <si>
    <t xml:space="preserve">数　　量</t>
  </si>
  <si>
    <t xml:space="preserve">金　　額</t>
  </si>
  <si>
    <t xml:space="preserve">    17</t>
  </si>
  <si>
    <t xml:space="preserve">    18</t>
  </si>
  <si>
    <r>
      <rPr>
        <sz val="9"/>
        <rFont val="Noto Sans"/>
        <family val="2"/>
      </rPr>
      <t xml:space="preserve">　  </t>
    </r>
    <r>
      <rPr>
        <sz val="9"/>
        <rFont val="ＭＳ 明朝"/>
        <family val="1"/>
        <charset val="128"/>
      </rPr>
      <t xml:space="preserve">19</t>
    </r>
  </si>
  <si>
    <t xml:space="preserve">    20</t>
  </si>
  <si>
    <t xml:space="preserve">　資料　県農林水産部「青森県海面漁業に関する調査結果書」（属地調査年報）</t>
  </si>
  <si>
    <t xml:space="preserve">５　海面養殖の経営体数及び収獲量の推移</t>
  </si>
  <si>
    <t xml:space="preserve">「海面養殖業収獲統計調査」結果による。</t>
  </si>
  <si>
    <t xml:space="preserve">（単位：収獲量・ ｔ，販売量・千粒）</t>
  </si>
  <si>
    <t xml:space="preserve">区分</t>
  </si>
  <si>
    <t xml:space="preserve">魚類</t>
  </si>
  <si>
    <t xml:space="preserve">ほたてがい</t>
  </si>
  <si>
    <t xml:space="preserve">こんぶ類</t>
  </si>
  <si>
    <t xml:space="preserve">わかめ類</t>
  </si>
  <si>
    <t xml:space="preserve">ほや類</t>
  </si>
  <si>
    <t xml:space="preserve">そ の 他 の</t>
  </si>
  <si>
    <t xml:space="preserve">種      苗</t>
  </si>
  <si>
    <t xml:space="preserve">貝類</t>
  </si>
  <si>
    <t xml:space="preserve">経営</t>
  </si>
  <si>
    <t xml:space="preserve">収獲量</t>
  </si>
  <si>
    <t xml:space="preserve">経　営</t>
  </si>
  <si>
    <t xml:space="preserve">販売量</t>
  </si>
  <si>
    <t xml:space="preserve">体数</t>
  </si>
  <si>
    <t xml:space="preserve">体　数</t>
  </si>
  <si>
    <t xml:space="preserve">ｘ</t>
  </si>
  <si>
    <r>
      <rPr>
        <sz val="9"/>
        <rFont val="Noto Sans"/>
        <family val="2"/>
      </rPr>
      <t xml:space="preserve">　　注：１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より「稼働量調査」が一部漁業種類に限定されたため、経営体数の調査を欠く。</t>
    </r>
  </si>
  <si>
    <r>
      <rPr>
        <b val="true"/>
        <sz val="9.9"/>
        <rFont val="Noto Sans"/>
        <family val="2"/>
      </rPr>
      <t xml:space="preserve">　※　平成</t>
    </r>
    <r>
      <rPr>
        <b val="true"/>
        <sz val="9.9"/>
        <rFont val="ＭＳ 明朝"/>
        <family val="1"/>
        <charset val="128"/>
      </rPr>
      <t xml:space="preserve">20</t>
    </r>
    <r>
      <rPr>
        <b val="true"/>
        <sz val="9.9"/>
        <rFont val="Noto Sans"/>
        <family val="2"/>
      </rPr>
      <t xml:space="preserve">年値は、未確定値（３月末確定予定）のため取扱注意のこと。</t>
    </r>
  </si>
  <si>
    <t xml:space="preserve">６　内水面漁業生産量の推移</t>
  </si>
  <si>
    <t xml:space="preserve">「内水面漁業統計調査」結果による。</t>
  </si>
  <si>
    <t xml:space="preserve">（単位：ｔ）</t>
  </si>
  <si>
    <t xml:space="preserve">魚　　種　　別　　漁　　獲　　量</t>
  </si>
  <si>
    <t xml:space="preserve">ひめ</t>
  </si>
  <si>
    <t xml:space="preserve">にじ</t>
  </si>
  <si>
    <t xml:space="preserve">その他の</t>
  </si>
  <si>
    <t xml:space="preserve">わか</t>
  </si>
  <si>
    <t xml:space="preserve">あゆ</t>
  </si>
  <si>
    <t xml:space="preserve">しら</t>
  </si>
  <si>
    <t xml:space="preserve">こい</t>
  </si>
  <si>
    <t xml:space="preserve">ふな</t>
  </si>
  <si>
    <t xml:space="preserve">うぐい</t>
  </si>
  <si>
    <t xml:space="preserve">うなぎ</t>
  </si>
  <si>
    <t xml:space="preserve">しじみ</t>
  </si>
  <si>
    <t xml:space="preserve">えび類</t>
  </si>
  <si>
    <t xml:space="preserve">ます</t>
  </si>
  <si>
    <t xml:space="preserve">さけ・ます類</t>
  </si>
  <si>
    <t xml:space="preserve">さぎ</t>
  </si>
  <si>
    <t xml:space="preserve">うお</t>
  </si>
  <si>
    <t xml:space="preserve">の魚類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から、調査範囲が販売目的のみとなり、 遊漁者による採捕は含めない。</t>
    </r>
  </si>
  <si>
    <r>
      <rPr>
        <sz val="9"/>
        <rFont val="Noto Sans"/>
        <family val="2"/>
      </rPr>
      <t xml:space="preserve">　　　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「ひめます」、「にじます」は「その他のさけ・ます類」に統合された。</t>
    </r>
  </si>
  <si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　魚種別・漁業種類別</t>
    </r>
  </si>
  <si>
    <t xml:space="preserve">　漁獲数量及び漁獲金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，千円）</t>
    </r>
  </si>
  <si>
    <t xml:space="preserve">漁業種類別</t>
  </si>
  <si>
    <t xml:space="preserve">遠洋底曳網</t>
  </si>
  <si>
    <t xml:space="preserve">沖合底曳網</t>
  </si>
  <si>
    <t xml:space="preserve">小型機船</t>
  </si>
  <si>
    <t xml:space="preserve">まき網類</t>
  </si>
  <si>
    <t xml:space="preserve">棒受網</t>
  </si>
  <si>
    <t xml:space="preserve">刺網漁業</t>
  </si>
  <si>
    <t xml:space="preserve">一本釣</t>
  </si>
  <si>
    <t xml:space="preserve">いか釣</t>
  </si>
  <si>
    <t xml:space="preserve">延縄漁業</t>
  </si>
  <si>
    <t xml:space="preserve">底建網</t>
  </si>
  <si>
    <t xml:space="preserve">地曳・</t>
  </si>
  <si>
    <t xml:space="preserve">採介漁業</t>
  </si>
  <si>
    <t xml:space="preserve">採藻漁業</t>
  </si>
  <si>
    <t xml:space="preserve">養殖業</t>
  </si>
  <si>
    <t xml:space="preserve">合計</t>
  </si>
  <si>
    <t xml:space="preserve">魚種別</t>
  </si>
  <si>
    <t xml:space="preserve">漁業</t>
  </si>
  <si>
    <t xml:space="preserve">底曳網漁業</t>
  </si>
  <si>
    <t xml:space="preserve">敷網漁業</t>
  </si>
  <si>
    <t xml:space="preserve">船曳網漁業</t>
  </si>
  <si>
    <t xml:space="preserve">魚　　　　　　　　　　　　　　　　　　　　　　　　　　　　　　　類</t>
  </si>
  <si>
    <t xml:space="preserve">まいわし</t>
  </si>
  <si>
    <t xml:space="preserve">数量</t>
  </si>
  <si>
    <t xml:space="preserve">金額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そい</t>
  </si>
  <si>
    <t xml:space="preserve">あいなめ</t>
  </si>
  <si>
    <t xml:space="preserve">うすめばる</t>
  </si>
  <si>
    <t xml:space="preserve">その他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漁獲数量及び漁獲金額（続）</t>
  </si>
  <si>
    <r>
      <rPr>
        <sz val="9"/>
        <rFont val="Noto Sans"/>
        <family val="2"/>
      </rPr>
      <t xml:space="preserve">（単位：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，千円）</t>
    </r>
  </si>
  <si>
    <t xml:space="preserve">小計</t>
  </si>
  <si>
    <t xml:space="preserve">貝　　　　　　　　　　類</t>
  </si>
  <si>
    <t xml:space="preserve">ほたてがい稚貝</t>
  </si>
  <si>
    <t xml:space="preserve">　〃　半成貝</t>
  </si>
  <si>
    <t xml:space="preserve">　〃　　成貝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　の　他　の　水　産　動　物</t>
  </si>
  <si>
    <t xml:space="preserve">するめいか　（近海・生）</t>
  </si>
  <si>
    <r>
      <rPr>
        <sz val="9"/>
        <rFont val="Noto Sans"/>
        <family val="2"/>
      </rPr>
      <t xml:space="preserve">するめいか　</t>
    </r>
    <r>
      <rPr>
        <sz val="8"/>
        <rFont val="Noto Sans"/>
        <family val="2"/>
      </rPr>
      <t xml:space="preserve">（近海・船凍）</t>
    </r>
  </si>
  <si>
    <t xml:space="preserve">するめいか　　　（海外）</t>
  </si>
  <si>
    <t xml:space="preserve">やりいか</t>
  </si>
  <si>
    <t xml:space="preserve">あかいか　　（近海）</t>
  </si>
  <si>
    <t xml:space="preserve">あかいか　　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わかめ</t>
  </si>
  <si>
    <t xml:space="preserve">合　　　計</t>
  </si>
  <si>
    <t xml:space="preserve">　  資料　県農林水産部「青森県海面漁業に関する調査結果書」（属地調査年報） 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</t>
    </r>
  </si>
  <si>
    <t xml:space="preserve">（平成２０年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，千円）</t>
    </r>
  </si>
  <si>
    <t xml:space="preserve">さ　　ば</t>
  </si>
  <si>
    <t xml:space="preserve">青森市</t>
  </si>
  <si>
    <t xml:space="preserve">八戸市</t>
  </si>
  <si>
    <t xml:space="preserve">三沢市</t>
  </si>
  <si>
    <t xml:space="preserve">むつ市</t>
  </si>
  <si>
    <t xml:space="preserve">平内町</t>
  </si>
  <si>
    <t xml:space="preserve">外ヶ浜町</t>
  </si>
  <si>
    <t xml:space="preserve">今別町</t>
  </si>
  <si>
    <t xml:space="preserve">蓬田村</t>
  </si>
  <si>
    <t xml:space="preserve">鯵ヶ沢町</t>
  </si>
  <si>
    <t xml:space="preserve">深浦町</t>
  </si>
  <si>
    <t xml:space="preserve">つがる市</t>
  </si>
  <si>
    <t xml:space="preserve">五所川原市</t>
  </si>
  <si>
    <t xml:space="preserve">中泊町</t>
  </si>
  <si>
    <t xml:space="preserve">野辺地町</t>
  </si>
  <si>
    <t xml:space="preserve">おいらせ町</t>
  </si>
  <si>
    <t xml:space="preserve">横浜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階上町</t>
  </si>
  <si>
    <t xml:space="preserve">合　　計</t>
  </si>
  <si>
    <t xml:space="preserve">ぶ　　り</t>
  </si>
  <si>
    <t xml:space="preserve">た　　ら</t>
  </si>
  <si>
    <t xml:space="preserve">さ　　め</t>
  </si>
  <si>
    <t xml:space="preserve">た　　い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（ 続 ）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g </t>
    </r>
    <r>
      <rPr>
        <sz val="10"/>
        <rFont val="Noto Sans"/>
        <family val="2"/>
      </rPr>
      <t xml:space="preserve">，千円）</t>
    </r>
  </si>
  <si>
    <t xml:space="preserve">区        分</t>
  </si>
  <si>
    <t xml:space="preserve"> </t>
  </si>
  <si>
    <t xml:space="preserve">かれい合計</t>
  </si>
  <si>
    <t xml:space="preserve">その他のめばる</t>
  </si>
  <si>
    <t xml:space="preserve">区　　　　分</t>
  </si>
  <si>
    <t xml:space="preserve">その他魚類</t>
  </si>
  <si>
    <t xml:space="preserve">魚類小計</t>
  </si>
  <si>
    <t xml:space="preserve">ほたてがい（稚貝）</t>
  </si>
  <si>
    <t xml:space="preserve">ほたてがい（半成貝）</t>
  </si>
  <si>
    <t xml:space="preserve">ほたてがい（成貝）</t>
  </si>
  <si>
    <t xml:space="preserve">その他貝類</t>
  </si>
  <si>
    <t xml:space="preserve">貝類小計</t>
  </si>
  <si>
    <r>
      <rPr>
        <sz val="16"/>
        <rFont val="ＭＳ ゴシック"/>
        <family val="3"/>
        <charset val="128"/>
      </rPr>
      <t xml:space="preserve">8</t>
    </r>
    <r>
      <rPr>
        <sz val="16"/>
        <rFont val="Noto Sans"/>
        <family val="2"/>
      </rPr>
      <t xml:space="preserve">　市 町 村 別 ・ 魚 種 別 漁 獲 数 量 及 び 漁 獲 金 額 （　続　）　</t>
    </r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あかいか（近海）</t>
  </si>
  <si>
    <t xml:space="preserve">あかいか（海外）</t>
  </si>
  <si>
    <t xml:space="preserve">百石町</t>
  </si>
  <si>
    <t xml:space="preserve">た　　こ</t>
  </si>
  <si>
    <t xml:space="preserve">か　　に</t>
  </si>
  <si>
    <t xml:space="preserve">う　　に</t>
  </si>
  <si>
    <t xml:space="preserve">ほ　　や</t>
  </si>
  <si>
    <t xml:space="preserve">その他水産動物</t>
  </si>
  <si>
    <t xml:space="preserve">水産動物小計</t>
  </si>
  <si>
    <t xml:space="preserve">その他藻類</t>
  </si>
  <si>
    <t xml:space="preserve">藻類小計</t>
  </si>
  <si>
    <t xml:space="preserve">合　　　　計</t>
  </si>
  <si>
    <t xml:space="preserve">９　水　　産　　加　　工　　品　</t>
  </si>
  <si>
    <t xml:space="preserve">　生　　産　　高　　の　　推　　移</t>
  </si>
  <si>
    <t xml:space="preserve">　　　（単位：トン，千円。水産缶詰の数量については上段＝ケース，下段＝トン）</t>
  </si>
  <si>
    <t xml:space="preserve">　　　　　　　　　　区　　分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　年</t>
    </r>
  </si>
  <si>
    <t xml:space="preserve">製 品 別</t>
  </si>
  <si>
    <t xml:space="preserve">魚類乾燥品</t>
  </si>
  <si>
    <t xml:space="preserve">塩蔵水産物</t>
  </si>
  <si>
    <t xml:space="preserve">魚卵製品</t>
  </si>
  <si>
    <t xml:space="preserve">海そう製品</t>
  </si>
  <si>
    <t xml:space="preserve">いか製品</t>
  </si>
  <si>
    <t xml:space="preserve">ほたて製品</t>
  </si>
  <si>
    <t xml:space="preserve">　ボイルほたて</t>
  </si>
  <si>
    <t xml:space="preserve"> 冷凍貝柱</t>
  </si>
  <si>
    <t xml:space="preserve">　その他のほたて</t>
  </si>
  <si>
    <t xml:space="preserve">その他の貝類製品</t>
  </si>
  <si>
    <t xml:space="preserve">冷凍フィレー・　ブロック</t>
  </si>
  <si>
    <t xml:space="preserve">すり身冷凍</t>
  </si>
  <si>
    <t xml:space="preserve">水産物漬物</t>
  </si>
  <si>
    <t xml:space="preserve">水産動物油</t>
  </si>
  <si>
    <t xml:space="preserve">水産飼肥料</t>
  </si>
  <si>
    <t xml:space="preserve">塩辛製品</t>
  </si>
  <si>
    <t xml:space="preserve">ねり製品</t>
  </si>
  <si>
    <t xml:space="preserve">くんせい製品</t>
  </si>
  <si>
    <t xml:space="preserve">珍味類</t>
  </si>
  <si>
    <t xml:space="preserve">調理冷凍食品</t>
  </si>
  <si>
    <t xml:space="preserve">水産缶詰</t>
  </si>
  <si>
    <t xml:space="preserve">1,945,687c/s</t>
  </si>
  <si>
    <t xml:space="preserve">冷凍水産物</t>
  </si>
  <si>
    <t xml:space="preserve">その他の加工品</t>
  </si>
  <si>
    <t xml:space="preserve">合　　　　　　　　計</t>
  </si>
  <si>
    <t xml:space="preserve">資料　県農林水産部水産振興課「青森県の水産加工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#,##0_ "/>
    <numFmt numFmtId="169" formatCode="#,##0&quot;c/s&quot;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9.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9.9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.9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9"/>
      <name val="ＭＳ ゴシック"/>
      <family val="3"/>
      <charset val="128"/>
    </font>
    <font>
      <sz val="9"/>
      <color rgb="FF0000FF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5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35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9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5" fillId="0" borderId="2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9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5" fillId="0" borderId="3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27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2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9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2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6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1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13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2" fillId="0" borderId="26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4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8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5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1" xfId="6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8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3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水産振興課" xfId="52"/>
    <cellStyle name="標準_１１４" xfId="53"/>
    <cellStyle name="標準_１１５" xfId="54"/>
    <cellStyle name="標準_１３６－１３７" xfId="55"/>
    <cellStyle name="標準_３章-１７" xfId="56"/>
    <cellStyle name="標準_Ｐ．６８（８章－１・２・３）" xfId="57"/>
    <cellStyle name="標準_Ｐ．６９（８章－４・５・６）" xfId="58"/>
    <cellStyle name="標準_Ｐ．７０～７３（８章－７）" xfId="59"/>
    <cellStyle name="標準_Ｐ．７４～７９（８章－８）" xfId="60"/>
    <cellStyle name="標準_Ｐ．８０（８章－９）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3</xdr:col>
      <xdr:colOff>720</xdr:colOff>
      <xdr:row>4</xdr:row>
      <xdr:rowOff>202680</xdr:rowOff>
    </xdr:to>
    <xdr:sp>
      <xdr:nvSpPr>
        <xdr:cNvPr id="0" name="Line 1"/>
        <xdr:cNvSpPr/>
      </xdr:nvSpPr>
      <xdr:spPr>
        <a:xfrm>
          <a:off x="10080" y="588600"/>
          <a:ext cx="145944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720</xdr:colOff>
      <xdr:row>4</xdr:row>
      <xdr:rowOff>202680</xdr:rowOff>
    </xdr:to>
    <xdr:sp>
      <xdr:nvSpPr>
        <xdr:cNvPr id="1" name="Line 2"/>
        <xdr:cNvSpPr/>
      </xdr:nvSpPr>
      <xdr:spPr>
        <a:xfrm>
          <a:off x="10080" y="588600"/>
          <a:ext cx="145944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720</xdr:colOff>
      <xdr:row>4</xdr:row>
      <xdr:rowOff>202680</xdr:rowOff>
    </xdr:to>
    <xdr:sp>
      <xdr:nvSpPr>
        <xdr:cNvPr id="2" name="Line 1"/>
        <xdr:cNvSpPr/>
      </xdr:nvSpPr>
      <xdr:spPr>
        <a:xfrm>
          <a:off x="10080" y="588600"/>
          <a:ext cx="145944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3</xdr:col>
      <xdr:colOff>720</xdr:colOff>
      <xdr:row>4</xdr:row>
      <xdr:rowOff>202680</xdr:rowOff>
    </xdr:to>
    <xdr:sp>
      <xdr:nvSpPr>
        <xdr:cNvPr id="3" name="Line 2"/>
        <xdr:cNvSpPr/>
      </xdr:nvSpPr>
      <xdr:spPr>
        <a:xfrm>
          <a:off x="10080" y="588600"/>
          <a:ext cx="1459440" cy="395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4" name="Line 1"/>
        <xdr:cNvSpPr/>
      </xdr:nvSpPr>
      <xdr:spPr>
        <a:xfrm>
          <a:off x="10080" y="579240"/>
          <a:ext cx="143892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5" name="Line 2"/>
        <xdr:cNvSpPr/>
      </xdr:nvSpPr>
      <xdr:spPr>
        <a:xfrm>
          <a:off x="10080" y="579240"/>
          <a:ext cx="143892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6" name="Line 3"/>
        <xdr:cNvSpPr/>
      </xdr:nvSpPr>
      <xdr:spPr>
        <a:xfrm>
          <a:off x="10080" y="579240"/>
          <a:ext cx="143892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179280</xdr:rowOff>
    </xdr:to>
    <xdr:sp>
      <xdr:nvSpPr>
        <xdr:cNvPr id="7" name="Line 4"/>
        <xdr:cNvSpPr/>
      </xdr:nvSpPr>
      <xdr:spPr>
        <a:xfrm>
          <a:off x="10080" y="579240"/>
          <a:ext cx="1438920" cy="358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380880</xdr:rowOff>
    </xdr:to>
    <xdr:sp>
      <xdr:nvSpPr>
        <xdr:cNvPr id="8" name="Line 1"/>
        <xdr:cNvSpPr/>
      </xdr:nvSpPr>
      <xdr:spPr>
        <a:xfrm>
          <a:off x="10080" y="805680"/>
          <a:ext cx="142884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3</xdr:col>
      <xdr:colOff>720</xdr:colOff>
      <xdr:row>4</xdr:row>
      <xdr:rowOff>380880</xdr:rowOff>
    </xdr:to>
    <xdr:sp>
      <xdr:nvSpPr>
        <xdr:cNvPr id="9" name="Line 1"/>
        <xdr:cNvSpPr/>
      </xdr:nvSpPr>
      <xdr:spPr>
        <a:xfrm>
          <a:off x="10080" y="805680"/>
          <a:ext cx="142884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5078125" defaultRowHeight="12" zeroHeight="false" outlineLevelRow="0" outlineLevelCol="0"/>
  <cols>
    <col collapsed="false" customWidth="true" hidden="false" outlineLevel="0" max="1" min="1" style="1" width="16.59"/>
    <col collapsed="false" customWidth="true" hidden="false" outlineLevel="0" max="7" min="2" style="1" width="14.6"/>
    <col collapsed="false" customWidth="false" hidden="false" outlineLevel="0" max="257" min="8" style="2" width="8.5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5"/>
      <c r="B2" s="6"/>
      <c r="C2" s="6"/>
      <c r="D2" s="6"/>
      <c r="E2" s="6"/>
    </row>
    <row r="3" customFormat="false" ht="12" hidden="false" customHeight="true" outlineLevel="0" collapsed="false">
      <c r="A3" s="7" t="s">
        <v>1</v>
      </c>
      <c r="B3" s="6"/>
      <c r="C3" s="6"/>
      <c r="D3" s="6"/>
      <c r="E3" s="6"/>
    </row>
    <row r="4" customFormat="false" ht="12" hidden="false" customHeight="true" outlineLevel="0" collapsed="false">
      <c r="A4" s="7" t="s">
        <v>2</v>
      </c>
      <c r="B4" s="6"/>
      <c r="C4" s="6"/>
      <c r="D4" s="6"/>
      <c r="E4" s="6"/>
      <c r="F4" s="2"/>
      <c r="G4" s="8"/>
    </row>
    <row r="5" customFormat="false" ht="12" hidden="false" customHeight="true" outlineLevel="0" collapsed="false">
      <c r="A5" s="7" t="s">
        <v>3</v>
      </c>
      <c r="B5" s="6"/>
      <c r="C5" s="6"/>
      <c r="D5" s="6"/>
      <c r="E5" s="6"/>
      <c r="F5" s="9"/>
      <c r="G5" s="8" t="s">
        <v>4</v>
      </c>
    </row>
    <row r="6" s="13" customFormat="true" ht="12" hidden="false" customHeight="true" outlineLevel="0" collapsed="false">
      <c r="A6" s="10" t="s">
        <v>5</v>
      </c>
      <c r="B6" s="11" t="s">
        <v>6</v>
      </c>
      <c r="C6" s="11" t="n">
        <v>15</v>
      </c>
      <c r="D6" s="11" t="n">
        <v>16</v>
      </c>
      <c r="E6" s="11" t="n">
        <v>17</v>
      </c>
      <c r="F6" s="12" t="n">
        <v>18</v>
      </c>
      <c r="G6" s="12" t="n">
        <v>20</v>
      </c>
    </row>
    <row r="7" s="13" customFormat="true" ht="12" hidden="false" customHeight="true" outlineLevel="0" collapsed="false">
      <c r="A7" s="14" t="s">
        <v>7</v>
      </c>
      <c r="B7" s="15" t="n">
        <v>5528</v>
      </c>
      <c r="C7" s="15" t="n">
        <v>5513</v>
      </c>
      <c r="D7" s="15" t="n">
        <v>5486</v>
      </c>
      <c r="E7" s="15" t="n">
        <v>5271</v>
      </c>
      <c r="F7" s="16" t="n">
        <v>5208</v>
      </c>
      <c r="G7" s="16" t="n">
        <v>5146</v>
      </c>
    </row>
    <row r="8" s="13" customFormat="true" ht="12" hidden="false" customHeight="true" outlineLevel="0" collapsed="false">
      <c r="A8" s="17" t="s">
        <v>8</v>
      </c>
      <c r="B8" s="15" t="n">
        <v>356</v>
      </c>
      <c r="C8" s="15" t="n">
        <v>345</v>
      </c>
      <c r="D8" s="15" t="n">
        <v>321</v>
      </c>
      <c r="E8" s="15" t="n">
        <v>323</v>
      </c>
      <c r="F8" s="16" t="n">
        <v>318</v>
      </c>
      <c r="G8" s="16" t="n">
        <v>435</v>
      </c>
    </row>
    <row r="9" s="13" customFormat="true" ht="12" hidden="false" customHeight="true" outlineLevel="0" collapsed="false">
      <c r="A9" s="17" t="s">
        <v>9</v>
      </c>
      <c r="B9" s="18" t="n">
        <v>11</v>
      </c>
      <c r="C9" s="18" t="n">
        <v>31</v>
      </c>
      <c r="D9" s="18" t="n">
        <v>21</v>
      </c>
      <c r="E9" s="18" t="n">
        <v>17</v>
      </c>
      <c r="F9" s="19" t="n">
        <v>16</v>
      </c>
      <c r="G9" s="16" t="n">
        <v>17</v>
      </c>
    </row>
    <row r="10" s="13" customFormat="true" ht="12" hidden="false" customHeight="true" outlineLevel="0" collapsed="false">
      <c r="A10" s="17" t="s">
        <v>10</v>
      </c>
      <c r="B10" s="20" t="s">
        <v>11</v>
      </c>
      <c r="C10" s="21" t="s">
        <v>12</v>
      </c>
      <c r="D10" s="20"/>
      <c r="E10" s="20"/>
      <c r="F10" s="19"/>
      <c r="G10" s="19" t="n">
        <v>1201</v>
      </c>
    </row>
    <row r="11" s="13" customFormat="true" ht="12" hidden="false" customHeight="true" outlineLevel="0" collapsed="false">
      <c r="A11" s="17" t="s">
        <v>13</v>
      </c>
      <c r="B11" s="20"/>
      <c r="C11" s="20"/>
      <c r="D11" s="20"/>
      <c r="E11" s="20"/>
      <c r="F11" s="19"/>
      <c r="G11" s="19"/>
    </row>
    <row r="12" s="13" customFormat="true" ht="12" hidden="false" customHeight="true" outlineLevel="0" collapsed="false">
      <c r="A12" s="22" t="s">
        <v>14</v>
      </c>
      <c r="B12" s="15" t="n">
        <v>1809</v>
      </c>
      <c r="C12" s="15" t="n">
        <v>1808</v>
      </c>
      <c r="D12" s="15" t="n">
        <v>1763</v>
      </c>
      <c r="E12" s="15" t="n">
        <v>1656</v>
      </c>
      <c r="F12" s="16" t="n">
        <v>1623</v>
      </c>
      <c r="G12" s="16" t="n">
        <v>420</v>
      </c>
    </row>
    <row r="13" s="13" customFormat="true" ht="12" hidden="false" customHeight="true" outlineLevel="0" collapsed="false">
      <c r="A13" s="22" t="s">
        <v>15</v>
      </c>
      <c r="B13" s="15" t="n">
        <v>899</v>
      </c>
      <c r="C13" s="15" t="n">
        <v>880</v>
      </c>
      <c r="D13" s="15" t="n">
        <v>903</v>
      </c>
      <c r="E13" s="15" t="n">
        <v>894</v>
      </c>
      <c r="F13" s="16" t="n">
        <v>894</v>
      </c>
      <c r="G13" s="16" t="n">
        <v>967</v>
      </c>
    </row>
    <row r="14" s="13" customFormat="true" ht="12" hidden="false" customHeight="true" outlineLevel="0" collapsed="false">
      <c r="A14" s="22" t="s">
        <v>16</v>
      </c>
      <c r="B14" s="15" t="n">
        <v>276</v>
      </c>
      <c r="C14" s="15" t="n">
        <v>255</v>
      </c>
      <c r="D14" s="15" t="n">
        <v>279</v>
      </c>
      <c r="E14" s="15" t="n">
        <v>263</v>
      </c>
      <c r="F14" s="16" t="n">
        <v>262</v>
      </c>
      <c r="G14" s="16" t="n">
        <v>241</v>
      </c>
    </row>
    <row r="15" s="13" customFormat="true" ht="12" hidden="false" customHeight="true" outlineLevel="0" collapsed="false">
      <c r="A15" s="22" t="s">
        <v>17</v>
      </c>
      <c r="B15" s="15" t="n">
        <v>189</v>
      </c>
      <c r="C15" s="15" t="n">
        <v>197</v>
      </c>
      <c r="D15" s="15" t="n">
        <v>215</v>
      </c>
      <c r="E15" s="15" t="n">
        <v>199</v>
      </c>
      <c r="F15" s="16" t="n">
        <v>206</v>
      </c>
      <c r="G15" s="16" t="n">
        <v>199</v>
      </c>
    </row>
    <row r="16" s="13" customFormat="true" ht="12" hidden="false" customHeight="true" outlineLevel="0" collapsed="false">
      <c r="A16" s="22" t="s">
        <v>18</v>
      </c>
      <c r="B16" s="15" t="n">
        <v>26</v>
      </c>
      <c r="C16" s="15" t="n">
        <v>24</v>
      </c>
      <c r="D16" s="15" t="n">
        <v>22</v>
      </c>
      <c r="E16" s="15" t="n">
        <v>20</v>
      </c>
      <c r="F16" s="16" t="n">
        <v>21</v>
      </c>
      <c r="G16" s="16" t="n">
        <v>15</v>
      </c>
    </row>
    <row r="17" s="13" customFormat="true" ht="12" hidden="false" customHeight="true" outlineLevel="0" collapsed="false">
      <c r="A17" s="22" t="s">
        <v>19</v>
      </c>
      <c r="B17" s="15" t="n">
        <v>30</v>
      </c>
      <c r="C17" s="15" t="n">
        <v>24</v>
      </c>
      <c r="D17" s="15" t="n">
        <v>23</v>
      </c>
      <c r="E17" s="15" t="n">
        <v>24</v>
      </c>
      <c r="F17" s="16" t="n">
        <v>24</v>
      </c>
      <c r="G17" s="16" t="n">
        <v>20</v>
      </c>
    </row>
    <row r="18" s="13" customFormat="true" ht="12" hidden="false" customHeight="true" outlineLevel="0" collapsed="false">
      <c r="A18" s="22" t="s">
        <v>20</v>
      </c>
      <c r="B18" s="15" t="n">
        <v>14</v>
      </c>
      <c r="C18" s="15" t="n">
        <v>13</v>
      </c>
      <c r="D18" s="15" t="n">
        <v>13</v>
      </c>
      <c r="E18" s="15" t="n">
        <v>11</v>
      </c>
      <c r="F18" s="16" t="n">
        <v>12</v>
      </c>
      <c r="G18" s="16" t="n">
        <v>8</v>
      </c>
    </row>
    <row r="19" s="13" customFormat="true" ht="12" hidden="false" customHeight="true" outlineLevel="0" collapsed="false">
      <c r="A19" s="22" t="s">
        <v>21</v>
      </c>
      <c r="B19" s="15" t="n">
        <v>13</v>
      </c>
      <c r="C19" s="15" t="n">
        <v>10</v>
      </c>
      <c r="D19" s="15" t="n">
        <v>11</v>
      </c>
      <c r="E19" s="15" t="n">
        <v>10</v>
      </c>
      <c r="F19" s="16" t="n">
        <v>9</v>
      </c>
      <c r="G19" s="16" t="n">
        <v>6</v>
      </c>
    </row>
    <row r="20" s="13" customFormat="true" ht="12" hidden="false" customHeight="true" outlineLevel="0" collapsed="false">
      <c r="A20" s="17" t="s">
        <v>22</v>
      </c>
      <c r="B20" s="15" t="n">
        <v>15</v>
      </c>
      <c r="C20" s="15" t="n">
        <v>14</v>
      </c>
      <c r="D20" s="15" t="n">
        <v>12</v>
      </c>
      <c r="E20" s="15" t="n">
        <v>12</v>
      </c>
      <c r="F20" s="16" t="n">
        <v>12</v>
      </c>
      <c r="G20" s="16" t="n">
        <v>18</v>
      </c>
    </row>
    <row r="21" s="13" customFormat="true" ht="12" hidden="false" customHeight="true" outlineLevel="0" collapsed="false">
      <c r="A21" s="17" t="s">
        <v>23</v>
      </c>
      <c r="B21" s="15" t="n">
        <v>630</v>
      </c>
      <c r="C21" s="15" t="n">
        <v>657</v>
      </c>
      <c r="D21" s="15" t="n">
        <v>649</v>
      </c>
      <c r="E21" s="15" t="n">
        <v>604</v>
      </c>
      <c r="F21" s="16" t="n">
        <v>580</v>
      </c>
      <c r="G21" s="16" t="n">
        <v>507</v>
      </c>
    </row>
    <row r="22" s="13" customFormat="true" ht="12" hidden="false" customHeight="true" outlineLevel="0" collapsed="false">
      <c r="A22" s="17" t="s">
        <v>24</v>
      </c>
      <c r="B22" s="23" t="s">
        <v>25</v>
      </c>
      <c r="C22" s="23" t="n">
        <v>5</v>
      </c>
      <c r="D22" s="23"/>
      <c r="E22" s="23"/>
      <c r="F22" s="16"/>
      <c r="G22" s="24" t="s">
        <v>12</v>
      </c>
    </row>
    <row r="23" s="13" customFormat="true" ht="12" hidden="false" customHeight="true" outlineLevel="0" collapsed="false">
      <c r="A23" s="17" t="s">
        <v>26</v>
      </c>
      <c r="B23" s="23"/>
      <c r="C23" s="23"/>
      <c r="D23" s="23"/>
      <c r="E23" s="23"/>
      <c r="F23" s="16"/>
      <c r="G23" s="16"/>
    </row>
    <row r="24" s="13" customFormat="true" ht="12" hidden="false" customHeight="true" outlineLevel="0" collapsed="false">
      <c r="A24" s="22" t="s">
        <v>27</v>
      </c>
      <c r="B24" s="23" t="n">
        <v>1232</v>
      </c>
      <c r="C24" s="23" t="n">
        <v>1236</v>
      </c>
      <c r="D24" s="23" t="n">
        <v>1223</v>
      </c>
      <c r="E24" s="23" t="n">
        <v>1212</v>
      </c>
      <c r="F24" s="16" t="n">
        <v>1207</v>
      </c>
      <c r="G24" s="16" t="n">
        <v>1082</v>
      </c>
    </row>
    <row r="25" s="13" customFormat="true" ht="12" hidden="false" customHeight="true" outlineLevel="0" collapsed="false">
      <c r="A25" s="22" t="s">
        <v>28</v>
      </c>
      <c r="B25" s="25" t="n">
        <v>2</v>
      </c>
      <c r="C25" s="25" t="n">
        <v>2</v>
      </c>
      <c r="D25" s="25" t="n">
        <v>4</v>
      </c>
      <c r="E25" s="25" t="n">
        <v>4</v>
      </c>
      <c r="F25" s="26" t="n">
        <v>4</v>
      </c>
      <c r="G25" s="26" t="n">
        <v>2</v>
      </c>
    </row>
    <row r="26" customFormat="false" ht="12" hidden="false" customHeight="true" outlineLevel="0" collapsed="false">
      <c r="A26" s="22" t="s">
        <v>29</v>
      </c>
      <c r="B26" s="23" t="n">
        <v>15</v>
      </c>
      <c r="C26" s="23" t="n">
        <v>12</v>
      </c>
      <c r="D26" s="23" t="n">
        <v>16</v>
      </c>
      <c r="E26" s="23" t="n">
        <v>15</v>
      </c>
      <c r="F26" s="16" t="n">
        <v>15</v>
      </c>
      <c r="G26" s="16" t="n">
        <v>8</v>
      </c>
    </row>
    <row r="27" customFormat="false" ht="12" hidden="false" customHeight="true" outlineLevel="0" collapsed="false">
      <c r="A27" s="27" t="s">
        <v>8</v>
      </c>
      <c r="B27" s="23" t="s">
        <v>30</v>
      </c>
      <c r="C27" s="23"/>
      <c r="D27" s="23"/>
      <c r="E27" s="23"/>
      <c r="F27" s="16"/>
      <c r="G27" s="28"/>
    </row>
    <row r="28" customFormat="false" ht="12" hidden="false" customHeight="true" outlineLevel="0" collapsed="false">
      <c r="A28" s="29" t="s">
        <v>31</v>
      </c>
      <c r="B28" s="29"/>
      <c r="C28" s="29"/>
      <c r="D28" s="29"/>
      <c r="E28" s="29"/>
      <c r="F28" s="30"/>
      <c r="G28" s="31"/>
    </row>
    <row r="29" customFormat="false" ht="12" hidden="false" customHeight="false" outlineLevel="0" collapsed="false">
      <c r="A29" s="32" t="s">
        <v>32</v>
      </c>
    </row>
    <row r="30" customFormat="false" ht="12" hidden="false" customHeight="false" outlineLevel="0" collapsed="false">
      <c r="A30" s="32" t="s">
        <v>33</v>
      </c>
    </row>
    <row r="31" customFormat="false" ht="12" hidden="false" customHeight="false" outlineLevel="0" collapsed="false">
      <c r="A31" s="32" t="s">
        <v>34</v>
      </c>
    </row>
    <row r="33" customFormat="false" ht="12" hidden="false" customHeight="false" outlineLevel="0" collapsed="false">
      <c r="A33" s="33"/>
    </row>
  </sheetData>
  <mergeCells count="1">
    <mergeCell ref="A1:F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" activeCellId="0" sqref="A3:M54"/>
    </sheetView>
  </sheetViews>
  <sheetFormatPr defaultColWidth="10.6328125" defaultRowHeight="12" zeroHeight="false" outlineLevelRow="0" outlineLevelCol="0"/>
  <cols>
    <col collapsed="false" customWidth="true" hidden="false" outlineLevel="0" max="1" min="1" style="246" width="16.74"/>
    <col collapsed="false" customWidth="true" hidden="false" outlineLevel="0" max="13" min="2" style="246" width="9.93"/>
    <col collapsed="false" customWidth="false" hidden="false" outlineLevel="0" max="257" min="14" style="246" width="10.63"/>
  </cols>
  <sheetData>
    <row r="1" s="249" customFormat="true" ht="25.5" hidden="false" customHeight="true" outlineLevel="0" collapsed="false">
      <c r="A1" s="283"/>
      <c r="I1" s="284"/>
      <c r="J1" s="284"/>
      <c r="K1" s="284"/>
      <c r="L1" s="284"/>
      <c r="M1" s="284"/>
    </row>
    <row r="2" customFormat="false" ht="31.5" hidden="false" customHeight="true" outlineLevel="0" collapsed="false">
      <c r="A2" s="285" t="s">
        <v>259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15" hidden="false" customHeight="true" outlineLevel="0" collapsed="false">
      <c r="A3" s="251" t="s">
        <v>229</v>
      </c>
      <c r="B3" s="252"/>
      <c r="C3" s="252"/>
      <c r="D3" s="252"/>
      <c r="E3" s="252"/>
      <c r="F3" s="252"/>
      <c r="G3" s="252"/>
      <c r="H3" s="252"/>
      <c r="I3" s="254"/>
      <c r="J3" s="254"/>
      <c r="K3" s="254"/>
      <c r="L3" s="254" t="s">
        <v>260</v>
      </c>
      <c r="M3" s="254"/>
    </row>
    <row r="4" customFormat="false" ht="20.25" hidden="false" customHeight="true" outlineLevel="0" collapsed="false">
      <c r="A4" s="286" t="s">
        <v>261</v>
      </c>
      <c r="B4" s="275" t="s">
        <v>174</v>
      </c>
      <c r="C4" s="275"/>
      <c r="D4" s="275" t="s">
        <v>175</v>
      </c>
      <c r="E4" s="275"/>
      <c r="F4" s="275" t="s">
        <v>176</v>
      </c>
      <c r="G4" s="275"/>
      <c r="H4" s="276" t="s">
        <v>177</v>
      </c>
      <c r="I4" s="276"/>
      <c r="J4" s="275" t="s">
        <v>178</v>
      </c>
      <c r="K4" s="275"/>
      <c r="L4" s="276" t="s">
        <v>179</v>
      </c>
      <c r="M4" s="276"/>
      <c r="N4" s="252"/>
    </row>
    <row r="5" customFormat="false" ht="20.25" hidden="false" customHeight="true" outlineLevel="0" collapsed="false">
      <c r="A5" s="286"/>
      <c r="B5" s="287" t="s">
        <v>161</v>
      </c>
      <c r="C5" s="277" t="s">
        <v>162</v>
      </c>
      <c r="D5" s="277" t="s">
        <v>161</v>
      </c>
      <c r="E5" s="277" t="s">
        <v>162</v>
      </c>
      <c r="F5" s="277" t="s">
        <v>161</v>
      </c>
      <c r="G5" s="277" t="s">
        <v>162</v>
      </c>
      <c r="H5" s="277" t="s">
        <v>161</v>
      </c>
      <c r="I5" s="277" t="s">
        <v>162</v>
      </c>
      <c r="J5" s="260" t="s">
        <v>161</v>
      </c>
      <c r="K5" s="260" t="s">
        <v>162</v>
      </c>
      <c r="L5" s="260" t="s">
        <v>161</v>
      </c>
      <c r="M5" s="260" t="s">
        <v>162</v>
      </c>
    </row>
    <row r="6" customFormat="false" ht="20.25" hidden="false" customHeight="true" outlineLevel="0" collapsed="false">
      <c r="A6" s="263" t="s">
        <v>232</v>
      </c>
      <c r="B6" s="264" t="n">
        <v>726</v>
      </c>
      <c r="C6" s="265" t="n">
        <v>312</v>
      </c>
      <c r="D6" s="265"/>
      <c r="E6" s="265"/>
      <c r="F6" s="265" t="n">
        <v>157</v>
      </c>
      <c r="G6" s="265" t="n">
        <v>164</v>
      </c>
      <c r="H6" s="265" t="n">
        <v>3523</v>
      </c>
      <c r="I6" s="265" t="n">
        <v>1609</v>
      </c>
      <c r="J6" s="265"/>
      <c r="K6" s="265"/>
      <c r="L6" s="265" t="n">
        <v>273</v>
      </c>
      <c r="M6" s="265" t="n">
        <v>63</v>
      </c>
    </row>
    <row r="7" customFormat="false" ht="20.25" hidden="false" customHeight="true" outlineLevel="0" collapsed="false">
      <c r="A7" s="263" t="s">
        <v>233</v>
      </c>
      <c r="B7" s="267" t="n">
        <v>836</v>
      </c>
      <c r="C7" s="266" t="n">
        <v>253</v>
      </c>
      <c r="D7" s="266" t="n">
        <v>26097</v>
      </c>
      <c r="E7" s="266" t="n">
        <v>6650</v>
      </c>
      <c r="F7" s="266" t="n">
        <v>274094</v>
      </c>
      <c r="G7" s="266" t="n">
        <v>241322</v>
      </c>
      <c r="H7" s="266" t="n">
        <v>185852</v>
      </c>
      <c r="I7" s="266" t="n">
        <v>70092</v>
      </c>
      <c r="J7" s="266" t="n">
        <v>81551</v>
      </c>
      <c r="K7" s="266" t="n">
        <v>24442</v>
      </c>
      <c r="L7" s="266" t="n">
        <v>783181</v>
      </c>
      <c r="M7" s="266" t="n">
        <v>311377</v>
      </c>
    </row>
    <row r="8" customFormat="false" ht="20.25" hidden="false" customHeight="true" outlineLevel="0" collapsed="false">
      <c r="A8" s="263" t="s">
        <v>234</v>
      </c>
      <c r="B8" s="267" t="n">
        <v>1144</v>
      </c>
      <c r="C8" s="266" t="n">
        <v>519</v>
      </c>
      <c r="D8" s="266"/>
      <c r="E8" s="266"/>
      <c r="F8" s="266" t="n">
        <v>1952</v>
      </c>
      <c r="G8" s="266" t="n">
        <v>1203</v>
      </c>
      <c r="H8" s="266" t="n">
        <v>105294</v>
      </c>
      <c r="I8" s="266" t="n">
        <v>41007</v>
      </c>
      <c r="J8" s="266"/>
      <c r="K8" s="266"/>
      <c r="L8" s="266" t="n">
        <v>4815</v>
      </c>
      <c r="M8" s="266" t="n">
        <v>1779</v>
      </c>
    </row>
    <row r="9" customFormat="false" ht="20.25" hidden="false" customHeight="true" outlineLevel="0" collapsed="false">
      <c r="A9" s="263" t="s">
        <v>235</v>
      </c>
      <c r="B9" s="267" t="n">
        <v>38378</v>
      </c>
      <c r="C9" s="266" t="n">
        <v>22987</v>
      </c>
      <c r="D9" s="266" t="n">
        <v>1572</v>
      </c>
      <c r="E9" s="266" t="n">
        <v>488</v>
      </c>
      <c r="F9" s="266" t="n">
        <v>13707</v>
      </c>
      <c r="G9" s="266" t="n">
        <v>14454</v>
      </c>
      <c r="H9" s="266" t="n">
        <v>34111</v>
      </c>
      <c r="I9" s="266" t="n">
        <v>26776</v>
      </c>
      <c r="J9" s="266" t="n">
        <v>7694</v>
      </c>
      <c r="K9" s="266" t="n">
        <v>6425</v>
      </c>
      <c r="L9" s="266" t="n">
        <v>7773</v>
      </c>
      <c r="M9" s="266" t="n">
        <v>4072</v>
      </c>
    </row>
    <row r="10" customFormat="false" ht="20.25" hidden="false" customHeight="true" outlineLevel="0" collapsed="false">
      <c r="A10" s="263" t="s">
        <v>236</v>
      </c>
      <c r="B10" s="267" t="n">
        <v>2298</v>
      </c>
      <c r="C10" s="266" t="n">
        <v>1218</v>
      </c>
      <c r="D10" s="266"/>
      <c r="E10" s="266"/>
      <c r="F10" s="266"/>
      <c r="G10" s="266"/>
      <c r="H10" s="266" t="n">
        <v>7885</v>
      </c>
      <c r="I10" s="266" t="n">
        <v>3075</v>
      </c>
      <c r="J10" s="266"/>
      <c r="K10" s="266"/>
      <c r="L10" s="266" t="n">
        <v>70</v>
      </c>
      <c r="M10" s="266" t="n">
        <v>3</v>
      </c>
    </row>
    <row r="11" customFormat="false" ht="20.25" hidden="false" customHeight="true" outlineLevel="0" collapsed="false">
      <c r="A11" s="263" t="s">
        <v>237</v>
      </c>
      <c r="B11" s="267" t="n">
        <v>5910</v>
      </c>
      <c r="C11" s="266" t="n">
        <v>2752</v>
      </c>
      <c r="D11" s="266" t="n">
        <v>164</v>
      </c>
      <c r="E11" s="266" t="n">
        <v>45</v>
      </c>
      <c r="F11" s="266" t="n">
        <v>27544</v>
      </c>
      <c r="G11" s="266" t="n">
        <v>25398</v>
      </c>
      <c r="H11" s="266" t="n">
        <v>72811</v>
      </c>
      <c r="I11" s="266" t="n">
        <v>18242</v>
      </c>
      <c r="J11" s="266" t="n">
        <v>406</v>
      </c>
      <c r="K11" s="266" t="n">
        <v>302</v>
      </c>
      <c r="L11" s="266" t="n">
        <v>16212</v>
      </c>
      <c r="M11" s="266" t="n">
        <v>6166</v>
      </c>
    </row>
    <row r="12" customFormat="false" ht="20.25" hidden="false" customHeight="true" outlineLevel="0" collapsed="false">
      <c r="A12" s="263" t="s">
        <v>238</v>
      </c>
      <c r="B12" s="267" t="n">
        <v>289</v>
      </c>
      <c r="C12" s="266" t="n">
        <v>149</v>
      </c>
      <c r="D12" s="266"/>
      <c r="E12" s="266"/>
      <c r="F12" s="266" t="n">
        <v>1016</v>
      </c>
      <c r="G12" s="266" t="n">
        <v>988</v>
      </c>
      <c r="H12" s="266" t="n">
        <v>857</v>
      </c>
      <c r="I12" s="266" t="n">
        <v>467</v>
      </c>
      <c r="J12" s="266" t="n">
        <v>164</v>
      </c>
      <c r="K12" s="266" t="n">
        <v>116</v>
      </c>
      <c r="L12" s="266" t="n">
        <v>4</v>
      </c>
      <c r="M12" s="266" t="n">
        <v>4</v>
      </c>
    </row>
    <row r="13" customFormat="false" ht="20.25" hidden="false" customHeight="true" outlineLevel="0" collapsed="false">
      <c r="A13" s="263" t="s">
        <v>239</v>
      </c>
      <c r="B13" s="267" t="n">
        <v>218</v>
      </c>
      <c r="C13" s="266" t="n">
        <v>114</v>
      </c>
      <c r="D13" s="266"/>
      <c r="E13" s="266"/>
      <c r="F13" s="266" t="n">
        <v>92</v>
      </c>
      <c r="G13" s="266" t="n">
        <v>91</v>
      </c>
      <c r="H13" s="266" t="n">
        <v>377</v>
      </c>
      <c r="I13" s="266" t="n">
        <v>146</v>
      </c>
      <c r="J13" s="266"/>
      <c r="K13" s="266"/>
      <c r="L13" s="266" t="n">
        <v>35</v>
      </c>
      <c r="M13" s="266" t="n">
        <v>14</v>
      </c>
    </row>
    <row r="14" customFormat="false" ht="20.25" hidden="false" customHeight="true" outlineLevel="0" collapsed="false">
      <c r="A14" s="263" t="s">
        <v>240</v>
      </c>
      <c r="B14" s="267" t="n">
        <v>1405</v>
      </c>
      <c r="C14" s="266" t="n">
        <v>889</v>
      </c>
      <c r="D14" s="266" t="n">
        <v>1692</v>
      </c>
      <c r="E14" s="266" t="n">
        <v>323</v>
      </c>
      <c r="F14" s="266" t="n">
        <v>5849</v>
      </c>
      <c r="G14" s="266" t="n">
        <v>5629</v>
      </c>
      <c r="H14" s="266" t="n">
        <v>5796</v>
      </c>
      <c r="I14" s="266" t="n">
        <v>3198</v>
      </c>
      <c r="J14" s="266"/>
      <c r="K14" s="266"/>
      <c r="L14" s="266" t="n">
        <v>28052</v>
      </c>
      <c r="M14" s="266" t="n">
        <v>20389</v>
      </c>
    </row>
    <row r="15" customFormat="false" ht="20.25" hidden="false" customHeight="true" outlineLevel="0" collapsed="false">
      <c r="A15" s="263" t="s">
        <v>241</v>
      </c>
      <c r="B15" s="267" t="n">
        <v>8275</v>
      </c>
      <c r="C15" s="266" t="n">
        <v>4448</v>
      </c>
      <c r="D15" s="266" t="n">
        <v>8759</v>
      </c>
      <c r="E15" s="266" t="n">
        <v>1851</v>
      </c>
      <c r="F15" s="266" t="n">
        <v>42198</v>
      </c>
      <c r="G15" s="266" t="n">
        <v>42948</v>
      </c>
      <c r="H15" s="266" t="n">
        <v>7879</v>
      </c>
      <c r="I15" s="266" t="n">
        <v>4098</v>
      </c>
      <c r="J15" s="266" t="n">
        <v>35334</v>
      </c>
      <c r="K15" s="266" t="n">
        <v>22405</v>
      </c>
      <c r="L15" s="266" t="n">
        <v>67099</v>
      </c>
      <c r="M15" s="266" t="n">
        <v>31669</v>
      </c>
    </row>
    <row r="16" customFormat="false" ht="20.25" hidden="false" customHeight="true" outlineLevel="0" collapsed="false">
      <c r="A16" s="263" t="s">
        <v>242</v>
      </c>
      <c r="B16" s="267"/>
      <c r="C16" s="266"/>
      <c r="D16" s="266"/>
      <c r="E16" s="266"/>
      <c r="F16" s="266"/>
      <c r="G16" s="266"/>
      <c r="H16" s="266" t="n">
        <v>1323</v>
      </c>
      <c r="I16" s="266" t="n">
        <v>903</v>
      </c>
      <c r="J16" s="266"/>
      <c r="K16" s="266"/>
      <c r="L16" s="266" t="n">
        <v>831</v>
      </c>
      <c r="M16" s="266" t="n">
        <v>546</v>
      </c>
    </row>
    <row r="17" customFormat="false" ht="20.25" hidden="false" customHeight="true" outlineLevel="0" collapsed="false">
      <c r="A17" s="288" t="s">
        <v>243</v>
      </c>
      <c r="B17" s="267" t="n">
        <v>46</v>
      </c>
      <c r="C17" s="266" t="n">
        <v>19</v>
      </c>
      <c r="D17" s="266"/>
      <c r="E17" s="266"/>
      <c r="F17" s="266" t="n">
        <v>103</v>
      </c>
      <c r="G17" s="266" t="n">
        <v>88</v>
      </c>
      <c r="H17" s="266" t="n">
        <v>7701</v>
      </c>
      <c r="I17" s="266" t="n">
        <v>4604</v>
      </c>
      <c r="J17" s="266"/>
      <c r="K17" s="266"/>
      <c r="L17" s="266" t="n">
        <v>769</v>
      </c>
      <c r="M17" s="266" t="n">
        <v>436</v>
      </c>
    </row>
    <row r="18" customFormat="false" ht="20.25" hidden="false" customHeight="true" outlineLevel="0" collapsed="false">
      <c r="A18" s="263" t="s">
        <v>244</v>
      </c>
      <c r="B18" s="267" t="n">
        <v>130</v>
      </c>
      <c r="C18" s="266" t="n">
        <v>53</v>
      </c>
      <c r="D18" s="266"/>
      <c r="E18" s="266"/>
      <c r="F18" s="266" t="n">
        <v>970</v>
      </c>
      <c r="G18" s="266" t="n">
        <v>789</v>
      </c>
      <c r="H18" s="266" t="n">
        <v>1866</v>
      </c>
      <c r="I18" s="266" t="n">
        <v>968</v>
      </c>
      <c r="J18" s="266" t="n">
        <v>405</v>
      </c>
      <c r="K18" s="266" t="n">
        <v>200</v>
      </c>
      <c r="L18" s="266" t="n">
        <v>1095</v>
      </c>
      <c r="M18" s="266" t="n">
        <v>433</v>
      </c>
    </row>
    <row r="19" customFormat="false" ht="20.25" hidden="false" customHeight="true" outlineLevel="0" collapsed="false">
      <c r="A19" s="263" t="s">
        <v>245</v>
      </c>
      <c r="B19" s="267" t="n">
        <v>6894</v>
      </c>
      <c r="C19" s="266" t="n">
        <v>3912</v>
      </c>
      <c r="D19" s="266"/>
      <c r="E19" s="266"/>
      <c r="F19" s="266" t="n">
        <v>3</v>
      </c>
      <c r="G19" s="266" t="n">
        <v>4</v>
      </c>
      <c r="H19" s="266" t="n">
        <v>16180</v>
      </c>
      <c r="I19" s="266" t="n">
        <v>8375</v>
      </c>
      <c r="J19" s="266"/>
      <c r="K19" s="266"/>
      <c r="L19" s="266" t="n">
        <v>1183</v>
      </c>
      <c r="M19" s="266" t="n">
        <v>916</v>
      </c>
    </row>
    <row r="20" customFormat="false" ht="20.25" hidden="false" customHeight="true" outlineLevel="0" collapsed="false">
      <c r="A20" s="263" t="s">
        <v>246</v>
      </c>
      <c r="B20" s="267" t="n">
        <v>361</v>
      </c>
      <c r="C20" s="266" t="n">
        <v>155</v>
      </c>
      <c r="D20" s="266"/>
      <c r="E20" s="266"/>
      <c r="F20" s="266" t="n">
        <v>79</v>
      </c>
      <c r="G20" s="266" t="n">
        <v>67</v>
      </c>
      <c r="H20" s="266" t="n">
        <v>4991</v>
      </c>
      <c r="I20" s="266" t="n">
        <v>2346</v>
      </c>
      <c r="J20" s="266"/>
      <c r="K20" s="266"/>
      <c r="L20" s="266" t="n">
        <v>373</v>
      </c>
      <c r="M20" s="266" t="n">
        <v>119</v>
      </c>
    </row>
    <row r="21" customFormat="false" ht="20.25" hidden="false" customHeight="true" outlineLevel="0" collapsed="false">
      <c r="A21" s="263" t="s">
        <v>247</v>
      </c>
      <c r="B21" s="267" t="n">
        <v>15189</v>
      </c>
      <c r="C21" s="266" t="n">
        <v>8652</v>
      </c>
      <c r="D21" s="266"/>
      <c r="E21" s="266"/>
      <c r="F21" s="266"/>
      <c r="G21" s="266"/>
      <c r="H21" s="266" t="n">
        <v>35407</v>
      </c>
      <c r="I21" s="266" t="n">
        <v>22564</v>
      </c>
      <c r="J21" s="266"/>
      <c r="K21" s="266"/>
      <c r="L21" s="266" t="n">
        <v>575</v>
      </c>
      <c r="M21" s="266" t="n">
        <v>501</v>
      </c>
    </row>
    <row r="22" customFormat="false" ht="20.25" hidden="false" customHeight="true" outlineLevel="0" collapsed="false">
      <c r="A22" s="263" t="s">
        <v>248</v>
      </c>
      <c r="B22" s="267" t="n">
        <v>2473</v>
      </c>
      <c r="C22" s="266" t="n">
        <v>1720</v>
      </c>
      <c r="D22" s="266"/>
      <c r="E22" s="266"/>
      <c r="F22" s="266" t="n">
        <v>15320</v>
      </c>
      <c r="G22" s="266" t="n">
        <v>15914</v>
      </c>
      <c r="H22" s="266" t="n">
        <v>20499</v>
      </c>
      <c r="I22" s="266" t="n">
        <v>13010</v>
      </c>
      <c r="J22" s="266" t="n">
        <v>12566</v>
      </c>
      <c r="K22" s="266" t="n">
        <v>8901</v>
      </c>
      <c r="L22" s="266" t="n">
        <v>10033</v>
      </c>
      <c r="M22" s="266" t="n">
        <v>5998</v>
      </c>
    </row>
    <row r="23" customFormat="false" ht="20.25" hidden="false" customHeight="true" outlineLevel="0" collapsed="false">
      <c r="A23" s="281" t="s">
        <v>249</v>
      </c>
      <c r="B23" s="266" t="n">
        <v>33</v>
      </c>
      <c r="C23" s="266" t="n">
        <v>14</v>
      </c>
      <c r="D23" s="266"/>
      <c r="E23" s="266"/>
      <c r="F23" s="266" t="n">
        <v>19577</v>
      </c>
      <c r="G23" s="266" t="n">
        <v>23517</v>
      </c>
      <c r="H23" s="266" t="n">
        <v>168</v>
      </c>
      <c r="I23" s="266" t="n">
        <v>88</v>
      </c>
      <c r="J23" s="266"/>
      <c r="K23" s="266"/>
      <c r="L23" s="266" t="n">
        <v>1177</v>
      </c>
      <c r="M23" s="266" t="n">
        <v>780</v>
      </c>
    </row>
    <row r="24" customFormat="false" ht="20.25" hidden="false" customHeight="true" outlineLevel="0" collapsed="false">
      <c r="A24" s="281" t="s">
        <v>250</v>
      </c>
      <c r="B24" s="266" t="n">
        <v>4869</v>
      </c>
      <c r="C24" s="266" t="n">
        <v>2844</v>
      </c>
      <c r="D24" s="266" t="n">
        <v>286</v>
      </c>
      <c r="E24" s="266" t="n">
        <v>46</v>
      </c>
      <c r="F24" s="266" t="n">
        <v>55311</v>
      </c>
      <c r="G24" s="266" t="n">
        <v>47815</v>
      </c>
      <c r="H24" s="266" t="n">
        <v>5029</v>
      </c>
      <c r="I24" s="266" t="n">
        <v>2710</v>
      </c>
      <c r="J24" s="266" t="n">
        <v>13324</v>
      </c>
      <c r="K24" s="266" t="n">
        <v>8010</v>
      </c>
      <c r="L24" s="266" t="n">
        <v>18391</v>
      </c>
      <c r="M24" s="266" t="n">
        <v>10268</v>
      </c>
    </row>
    <row r="25" customFormat="false" ht="20.25" hidden="false" customHeight="true" outlineLevel="0" collapsed="false">
      <c r="A25" s="281" t="s">
        <v>251</v>
      </c>
      <c r="B25" s="266" t="n">
        <v>3100</v>
      </c>
      <c r="C25" s="266" t="n">
        <v>1507</v>
      </c>
      <c r="D25" s="266" t="n">
        <v>3</v>
      </c>
      <c r="E25" s="266" t="n">
        <v>3</v>
      </c>
      <c r="F25" s="266" t="n">
        <v>16572</v>
      </c>
      <c r="G25" s="266" t="n">
        <v>18007</v>
      </c>
      <c r="H25" s="266" t="n">
        <v>552</v>
      </c>
      <c r="I25" s="266" t="n">
        <v>264</v>
      </c>
      <c r="J25" s="266" t="n">
        <v>5431</v>
      </c>
      <c r="K25" s="266" t="n">
        <v>5409</v>
      </c>
      <c r="L25" s="266" t="n">
        <v>680</v>
      </c>
      <c r="M25" s="266" t="n">
        <v>549</v>
      </c>
    </row>
    <row r="26" customFormat="false" ht="20.25" hidden="false" customHeight="true" outlineLevel="0" collapsed="false">
      <c r="A26" s="281" t="s">
        <v>252</v>
      </c>
      <c r="B26" s="266" t="n">
        <v>6335</v>
      </c>
      <c r="C26" s="266" t="n">
        <v>2982</v>
      </c>
      <c r="D26" s="266" t="n">
        <v>2</v>
      </c>
      <c r="E26" s="266" t="n">
        <v>1</v>
      </c>
      <c r="F26" s="266" t="n">
        <v>5205</v>
      </c>
      <c r="G26" s="266" t="n">
        <v>5677</v>
      </c>
      <c r="H26" s="266" t="n">
        <v>6659</v>
      </c>
      <c r="I26" s="266" t="n">
        <v>3632</v>
      </c>
      <c r="J26" s="266" t="n">
        <v>1314</v>
      </c>
      <c r="K26" s="266" t="n">
        <v>937</v>
      </c>
      <c r="L26" s="266" t="n">
        <v>1490</v>
      </c>
      <c r="M26" s="266" t="n">
        <v>400</v>
      </c>
    </row>
    <row r="27" customFormat="false" ht="20.25" hidden="false" customHeight="true" outlineLevel="0" collapsed="false">
      <c r="A27" s="262" t="s">
        <v>253</v>
      </c>
      <c r="B27" s="270" t="n">
        <v>193</v>
      </c>
      <c r="C27" s="270" t="n">
        <v>65</v>
      </c>
      <c r="D27" s="270"/>
      <c r="E27" s="270"/>
      <c r="F27" s="266" t="n">
        <v>12119</v>
      </c>
      <c r="G27" s="266" t="n">
        <v>7456</v>
      </c>
      <c r="H27" s="270" t="n">
        <v>3636</v>
      </c>
      <c r="I27" s="270" t="n">
        <v>1703</v>
      </c>
      <c r="J27" s="266" t="n">
        <v>280</v>
      </c>
      <c r="K27" s="266" t="n">
        <v>143</v>
      </c>
      <c r="L27" s="266" t="n">
        <v>732</v>
      </c>
      <c r="M27" s="270" t="n">
        <v>271</v>
      </c>
    </row>
    <row r="28" customFormat="false" ht="20.25" hidden="false" customHeight="true" outlineLevel="0" collapsed="false">
      <c r="A28" s="271" t="s">
        <v>254</v>
      </c>
      <c r="B28" s="274" t="n">
        <f aca="false">SUM(B6:B27)</f>
        <v>99102</v>
      </c>
      <c r="C28" s="274" t="n">
        <f aca="false">SUM(C6:C27)</f>
        <v>55564</v>
      </c>
      <c r="D28" s="274" t="n">
        <f aca="false">SUM(D6:D27)</f>
        <v>38575</v>
      </c>
      <c r="E28" s="274" t="n">
        <f aca="false">SUM(E6:E27)</f>
        <v>9407</v>
      </c>
      <c r="F28" s="274" t="n">
        <f aca="false">SUM(F6:F27)</f>
        <v>491868</v>
      </c>
      <c r="G28" s="274" t="n">
        <f aca="false">SUM(G6:G27)</f>
        <v>451531</v>
      </c>
      <c r="H28" s="274" t="n">
        <f aca="false">SUM(H6:H27)</f>
        <v>528396</v>
      </c>
      <c r="I28" s="274" t="n">
        <f aca="false">SUM(I6:I27)</f>
        <v>229877</v>
      </c>
      <c r="J28" s="274" t="n">
        <f aca="false">SUM(J6:J27)</f>
        <v>158469</v>
      </c>
      <c r="K28" s="274" t="n">
        <f aca="false">SUM(K6:K27)</f>
        <v>77290</v>
      </c>
      <c r="L28" s="274" t="n">
        <f aca="false">SUM(L6:L27)</f>
        <v>944843</v>
      </c>
      <c r="M28" s="273" t="n">
        <f aca="false">SUM(M6:M27)</f>
        <v>396753</v>
      </c>
    </row>
    <row r="29" customFormat="false" ht="20.25" hidden="false" customHeight="true" outlineLevel="0" collapsed="false">
      <c r="F29" s="246" t="s">
        <v>262</v>
      </c>
    </row>
    <row r="30" customFormat="false" ht="20.25" hidden="false" customHeight="true" outlineLevel="0" collapsed="false">
      <c r="A30" s="255" t="s">
        <v>93</v>
      </c>
      <c r="B30" s="275" t="s">
        <v>263</v>
      </c>
      <c r="C30" s="275"/>
      <c r="D30" s="275" t="s">
        <v>180</v>
      </c>
      <c r="E30" s="275"/>
      <c r="F30" s="275" t="s">
        <v>181</v>
      </c>
      <c r="G30" s="275"/>
      <c r="H30" s="275" t="s">
        <v>182</v>
      </c>
      <c r="I30" s="275"/>
      <c r="J30" s="275" t="s">
        <v>183</v>
      </c>
      <c r="K30" s="275"/>
      <c r="L30" s="276" t="s">
        <v>184</v>
      </c>
      <c r="M30" s="276"/>
    </row>
    <row r="31" customFormat="false" ht="20.25" hidden="false" customHeight="true" outlineLevel="0" collapsed="false">
      <c r="A31" s="255"/>
      <c r="B31" s="289" t="s">
        <v>161</v>
      </c>
      <c r="C31" s="260" t="s">
        <v>162</v>
      </c>
      <c r="D31" s="290" t="s">
        <v>161</v>
      </c>
      <c r="E31" s="262" t="s">
        <v>162</v>
      </c>
      <c r="F31" s="260" t="s">
        <v>161</v>
      </c>
      <c r="G31" s="260" t="s">
        <v>162</v>
      </c>
      <c r="H31" s="260" t="s">
        <v>161</v>
      </c>
      <c r="I31" s="260" t="s">
        <v>162</v>
      </c>
      <c r="J31" s="260" t="s">
        <v>161</v>
      </c>
      <c r="K31" s="260" t="s">
        <v>162</v>
      </c>
      <c r="L31" s="260" t="s">
        <v>161</v>
      </c>
      <c r="M31" s="260" t="s">
        <v>162</v>
      </c>
    </row>
    <row r="32" customFormat="false" ht="20.25" hidden="false" customHeight="true" outlineLevel="0" collapsed="false">
      <c r="A32" s="263" t="s">
        <v>232</v>
      </c>
      <c r="B32" s="264" t="n">
        <v>7846</v>
      </c>
      <c r="C32" s="265" t="n">
        <v>4190</v>
      </c>
      <c r="D32" s="265" t="n">
        <v>4322</v>
      </c>
      <c r="E32" s="265" t="n">
        <v>4917</v>
      </c>
      <c r="F32" s="265" t="n">
        <v>3</v>
      </c>
      <c r="G32" s="265" t="n">
        <v>1</v>
      </c>
      <c r="H32" s="265" t="n">
        <v>1566</v>
      </c>
      <c r="I32" s="265" t="n">
        <v>325</v>
      </c>
      <c r="J32" s="265" t="n">
        <v>5717</v>
      </c>
      <c r="K32" s="265" t="n">
        <v>718</v>
      </c>
      <c r="L32" s="265" t="n">
        <v>33</v>
      </c>
      <c r="M32" s="265" t="n">
        <v>13</v>
      </c>
    </row>
    <row r="33" customFormat="false" ht="20.25" hidden="false" customHeight="true" outlineLevel="0" collapsed="false">
      <c r="A33" s="263" t="s">
        <v>233</v>
      </c>
      <c r="B33" s="267" t="n">
        <v>1358495</v>
      </c>
      <c r="C33" s="266" t="n">
        <v>655859</v>
      </c>
      <c r="D33" s="266" t="n">
        <v>245766</v>
      </c>
      <c r="E33" s="266" t="n">
        <v>132063</v>
      </c>
      <c r="F33" s="266" t="n">
        <v>87153</v>
      </c>
      <c r="G33" s="266" t="n">
        <v>17976</v>
      </c>
      <c r="H33" s="266" t="n">
        <v>201</v>
      </c>
      <c r="I33" s="266" t="n">
        <v>30</v>
      </c>
      <c r="J33" s="266" t="n">
        <v>450032</v>
      </c>
      <c r="K33" s="266" t="n">
        <v>18855</v>
      </c>
      <c r="L33" s="266" t="n">
        <v>1680601</v>
      </c>
      <c r="M33" s="266" t="n">
        <v>598182</v>
      </c>
    </row>
    <row r="34" customFormat="false" ht="20.25" hidden="false" customHeight="true" outlineLevel="0" collapsed="false">
      <c r="A34" s="263" t="s">
        <v>234</v>
      </c>
      <c r="B34" s="267" t="n">
        <v>113986</v>
      </c>
      <c r="C34" s="266" t="n">
        <v>44711</v>
      </c>
      <c r="D34" s="266" t="n">
        <v>78529</v>
      </c>
      <c r="E34" s="266" t="n">
        <v>48013</v>
      </c>
      <c r="F34" s="266"/>
      <c r="G34" s="266"/>
      <c r="H34" s="266" t="n">
        <v>91</v>
      </c>
      <c r="I34" s="266" t="n">
        <v>4</v>
      </c>
      <c r="J34" s="266"/>
      <c r="K34" s="266"/>
      <c r="L34" s="266" t="n">
        <v>420979</v>
      </c>
      <c r="M34" s="266" t="n">
        <v>153799</v>
      </c>
    </row>
    <row r="35" customFormat="false" ht="20.25" hidden="false" customHeight="true" outlineLevel="0" collapsed="false">
      <c r="A35" s="263" t="s">
        <v>235</v>
      </c>
      <c r="B35" s="267" t="n">
        <v>107441</v>
      </c>
      <c r="C35" s="266" t="n">
        <v>77863</v>
      </c>
      <c r="D35" s="266" t="n">
        <v>152623</v>
      </c>
      <c r="E35" s="266" t="n">
        <v>222183</v>
      </c>
      <c r="F35" s="266" t="n">
        <v>1580</v>
      </c>
      <c r="G35" s="266" t="n">
        <v>778</v>
      </c>
      <c r="H35" s="266" t="n">
        <v>7866</v>
      </c>
      <c r="I35" s="266" t="n">
        <v>816</v>
      </c>
      <c r="J35" s="266" t="n">
        <v>2780</v>
      </c>
      <c r="K35" s="266" t="n">
        <v>148</v>
      </c>
      <c r="L35" s="266" t="n">
        <v>181958</v>
      </c>
      <c r="M35" s="266" t="n">
        <v>73569</v>
      </c>
    </row>
    <row r="36" customFormat="false" ht="20.25" hidden="false" customHeight="true" outlineLevel="0" collapsed="false">
      <c r="A36" s="281" t="s">
        <v>236</v>
      </c>
      <c r="B36" s="266" t="n">
        <v>21308</v>
      </c>
      <c r="C36" s="266" t="n">
        <v>7714</v>
      </c>
      <c r="D36" s="266" t="n">
        <v>9690</v>
      </c>
      <c r="E36" s="266" t="n">
        <v>9218</v>
      </c>
      <c r="F36" s="266"/>
      <c r="G36" s="266"/>
      <c r="H36" s="266"/>
      <c r="I36" s="266"/>
      <c r="J36" s="266"/>
      <c r="K36" s="266"/>
      <c r="L36" s="266"/>
      <c r="M36" s="266"/>
    </row>
    <row r="37" customFormat="false" ht="20.25" hidden="false" customHeight="true" outlineLevel="0" collapsed="false">
      <c r="A37" s="281" t="s">
        <v>237</v>
      </c>
      <c r="B37" s="266" t="n">
        <v>197448</v>
      </c>
      <c r="C37" s="266" t="n">
        <v>85581</v>
      </c>
      <c r="D37" s="266" t="n">
        <v>69733</v>
      </c>
      <c r="E37" s="266" t="n">
        <v>109061</v>
      </c>
      <c r="F37" s="266" t="n">
        <v>3401</v>
      </c>
      <c r="G37" s="266" t="n">
        <v>741</v>
      </c>
      <c r="H37" s="266" t="n">
        <v>40185</v>
      </c>
      <c r="I37" s="266" t="n">
        <v>4051</v>
      </c>
      <c r="J37" s="266" t="n">
        <v>3612</v>
      </c>
      <c r="K37" s="266" t="n">
        <v>129</v>
      </c>
      <c r="L37" s="266" t="n">
        <v>5442</v>
      </c>
      <c r="M37" s="266" t="n">
        <v>1861</v>
      </c>
    </row>
    <row r="38" customFormat="false" ht="20.25" hidden="false" customHeight="true" outlineLevel="0" collapsed="false">
      <c r="A38" s="281" t="s">
        <v>238</v>
      </c>
      <c r="B38" s="266" t="n">
        <v>2337</v>
      </c>
      <c r="C38" s="266" t="n">
        <v>1728</v>
      </c>
      <c r="D38" s="266" t="n">
        <v>14645</v>
      </c>
      <c r="E38" s="266" t="n">
        <v>22603</v>
      </c>
      <c r="F38" s="266" t="n">
        <v>34</v>
      </c>
      <c r="G38" s="266" t="n">
        <v>12</v>
      </c>
      <c r="H38" s="266" t="n">
        <v>32</v>
      </c>
      <c r="I38" s="266" t="n">
        <v>9</v>
      </c>
      <c r="J38" s="266"/>
      <c r="K38" s="266"/>
      <c r="L38" s="266" t="n">
        <v>1508</v>
      </c>
      <c r="M38" s="266" t="n">
        <v>449</v>
      </c>
    </row>
    <row r="39" customFormat="false" ht="20.25" hidden="false" customHeight="true" outlineLevel="0" collapsed="false">
      <c r="A39" s="281" t="s">
        <v>239</v>
      </c>
      <c r="B39" s="266" t="n">
        <v>959</v>
      </c>
      <c r="C39" s="266" t="n">
        <v>483</v>
      </c>
      <c r="D39" s="266" t="n">
        <v>1885</v>
      </c>
      <c r="E39" s="266" t="n">
        <v>2105</v>
      </c>
      <c r="F39" s="266"/>
      <c r="G39" s="266"/>
      <c r="H39" s="266" t="n">
        <v>881</v>
      </c>
      <c r="I39" s="266" t="n">
        <v>138</v>
      </c>
      <c r="J39" s="266"/>
      <c r="K39" s="266"/>
      <c r="L39" s="266"/>
      <c r="M39" s="266"/>
    </row>
    <row r="40" customFormat="false" ht="20.25" hidden="false" customHeight="true" outlineLevel="0" collapsed="false">
      <c r="A40" s="281" t="s">
        <v>240</v>
      </c>
      <c r="B40" s="266" t="n">
        <v>66259</v>
      </c>
      <c r="C40" s="266" t="n">
        <v>45416</v>
      </c>
      <c r="D40" s="266" t="n">
        <v>55329</v>
      </c>
      <c r="E40" s="266" t="n">
        <v>66919</v>
      </c>
      <c r="F40" s="266" t="n">
        <v>288877</v>
      </c>
      <c r="G40" s="266" t="n">
        <v>9246</v>
      </c>
      <c r="H40" s="266" t="n">
        <v>2448</v>
      </c>
      <c r="I40" s="266" t="n">
        <v>250</v>
      </c>
      <c r="J40" s="266"/>
      <c r="K40" s="266"/>
      <c r="L40" s="266" t="n">
        <v>4972</v>
      </c>
      <c r="M40" s="266" t="n">
        <v>2214</v>
      </c>
    </row>
    <row r="41" customFormat="false" ht="20.25" hidden="false" customHeight="true" outlineLevel="0" collapsed="false">
      <c r="A41" s="281" t="s">
        <v>241</v>
      </c>
      <c r="B41" s="266" t="n">
        <v>197644</v>
      </c>
      <c r="C41" s="266" t="n">
        <v>122098</v>
      </c>
      <c r="D41" s="266" t="n">
        <v>129783</v>
      </c>
      <c r="E41" s="266" t="n">
        <v>156527</v>
      </c>
      <c r="F41" s="266" t="n">
        <v>2072254</v>
      </c>
      <c r="G41" s="266" t="n">
        <v>54561</v>
      </c>
      <c r="H41" s="266" t="n">
        <v>75683</v>
      </c>
      <c r="I41" s="266" t="n">
        <v>5596</v>
      </c>
      <c r="J41" s="266"/>
      <c r="K41" s="266"/>
      <c r="L41" s="266" t="n">
        <v>187536</v>
      </c>
      <c r="M41" s="266" t="n">
        <v>60286</v>
      </c>
    </row>
    <row r="42" customFormat="false" ht="20.25" hidden="false" customHeight="true" outlineLevel="0" collapsed="false">
      <c r="A42" s="281" t="s">
        <v>242</v>
      </c>
      <c r="B42" s="266" t="n">
        <v>2288</v>
      </c>
      <c r="C42" s="266" t="n">
        <v>1531</v>
      </c>
      <c r="D42" s="266" t="n">
        <v>2663</v>
      </c>
      <c r="E42" s="266" t="n">
        <v>3010</v>
      </c>
      <c r="F42" s="266"/>
      <c r="G42" s="266"/>
      <c r="H42" s="266"/>
      <c r="I42" s="266"/>
      <c r="J42" s="266"/>
      <c r="K42" s="266"/>
      <c r="L42" s="266"/>
      <c r="M42" s="266"/>
    </row>
    <row r="43" customFormat="false" ht="20.25" hidden="false" customHeight="true" outlineLevel="0" collapsed="false">
      <c r="A43" s="281" t="s">
        <v>243</v>
      </c>
      <c r="B43" s="266" t="n">
        <v>8947</v>
      </c>
      <c r="C43" s="266" t="n">
        <v>5305</v>
      </c>
      <c r="D43" s="266" t="n">
        <v>13155</v>
      </c>
      <c r="E43" s="266" t="n">
        <v>14463</v>
      </c>
      <c r="F43" s="266" t="n">
        <v>3945</v>
      </c>
      <c r="G43" s="266" t="n">
        <v>438</v>
      </c>
      <c r="H43" s="266" t="n">
        <v>51</v>
      </c>
      <c r="I43" s="266" t="n">
        <v>10</v>
      </c>
      <c r="J43" s="266"/>
      <c r="K43" s="266"/>
      <c r="L43" s="266" t="n">
        <v>19</v>
      </c>
      <c r="M43" s="266" t="n">
        <v>4</v>
      </c>
    </row>
    <row r="44" customFormat="false" ht="20.25" hidden="false" customHeight="true" outlineLevel="0" collapsed="false">
      <c r="A44" s="281" t="s">
        <v>244</v>
      </c>
      <c r="B44" s="266" t="n">
        <v>4551</v>
      </c>
      <c r="C44" s="266" t="n">
        <v>2474</v>
      </c>
      <c r="D44" s="266" t="n">
        <v>5904</v>
      </c>
      <c r="E44" s="266" t="n">
        <v>8223</v>
      </c>
      <c r="F44" s="266" t="n">
        <v>245</v>
      </c>
      <c r="G44" s="266" t="n">
        <v>48</v>
      </c>
      <c r="H44" s="266"/>
      <c r="I44" s="266"/>
      <c r="J44" s="266"/>
      <c r="K44" s="266"/>
      <c r="L44" s="266" t="n">
        <v>358</v>
      </c>
      <c r="M44" s="266" t="n">
        <v>172</v>
      </c>
    </row>
    <row r="45" customFormat="false" ht="20.25" hidden="false" customHeight="true" outlineLevel="0" collapsed="false">
      <c r="A45" s="281" t="s">
        <v>245</v>
      </c>
      <c r="B45" s="266" t="n">
        <v>25888</v>
      </c>
      <c r="C45" s="266" t="n">
        <v>13873</v>
      </c>
      <c r="D45" s="266" t="n">
        <v>1362</v>
      </c>
      <c r="E45" s="266" t="n">
        <v>1638</v>
      </c>
      <c r="F45" s="266"/>
      <c r="G45" s="266"/>
      <c r="H45" s="266"/>
      <c r="I45" s="266"/>
      <c r="J45" s="266"/>
      <c r="K45" s="266"/>
      <c r="L45" s="266"/>
      <c r="M45" s="266"/>
    </row>
    <row r="46" customFormat="false" ht="20.25" hidden="false" customHeight="true" outlineLevel="0" collapsed="false">
      <c r="A46" s="281" t="s">
        <v>246</v>
      </c>
      <c r="B46" s="266" t="n">
        <v>5828</v>
      </c>
      <c r="C46" s="266" t="n">
        <v>2692</v>
      </c>
      <c r="D46" s="266" t="n">
        <v>21748</v>
      </c>
      <c r="E46" s="266" t="n">
        <v>11083</v>
      </c>
      <c r="F46" s="266"/>
      <c r="G46" s="266"/>
      <c r="H46" s="266" t="n">
        <v>65</v>
      </c>
      <c r="I46" s="266" t="n">
        <v>2</v>
      </c>
      <c r="J46" s="266"/>
      <c r="K46" s="266"/>
      <c r="L46" s="266" t="n">
        <v>279369</v>
      </c>
      <c r="M46" s="266" t="n">
        <v>100962</v>
      </c>
    </row>
    <row r="47" customFormat="false" ht="20.25" hidden="false" customHeight="true" outlineLevel="0" collapsed="false">
      <c r="A47" s="281" t="s">
        <v>247</v>
      </c>
      <c r="B47" s="266" t="n">
        <v>59539</v>
      </c>
      <c r="C47" s="266" t="n">
        <v>35715</v>
      </c>
      <c r="D47" s="266" t="n">
        <v>2344</v>
      </c>
      <c r="E47" s="266" t="n">
        <v>2858</v>
      </c>
      <c r="F47" s="266"/>
      <c r="G47" s="266"/>
      <c r="H47" s="266"/>
      <c r="I47" s="266"/>
      <c r="J47" s="266"/>
      <c r="K47" s="266"/>
      <c r="L47" s="266"/>
      <c r="M47" s="266"/>
    </row>
    <row r="48" customFormat="false" ht="20.25" hidden="false" customHeight="true" outlineLevel="0" collapsed="false">
      <c r="A48" s="281" t="s">
        <v>248</v>
      </c>
      <c r="B48" s="266" t="n">
        <v>62765</v>
      </c>
      <c r="C48" s="266" t="n">
        <v>46701</v>
      </c>
      <c r="D48" s="266" t="n">
        <v>114519</v>
      </c>
      <c r="E48" s="266" t="n">
        <v>86476</v>
      </c>
      <c r="F48" s="266"/>
      <c r="G48" s="266"/>
      <c r="H48" s="266" t="n">
        <v>2</v>
      </c>
      <c r="I48" s="266" t="n">
        <v>2</v>
      </c>
      <c r="J48" s="266" t="n">
        <v>724</v>
      </c>
      <c r="K48" s="266" t="n">
        <v>44</v>
      </c>
      <c r="L48" s="266" t="n">
        <v>404843</v>
      </c>
      <c r="M48" s="266" t="n">
        <v>161955</v>
      </c>
    </row>
    <row r="49" customFormat="false" ht="20.25" hidden="false" customHeight="true" outlineLevel="0" collapsed="false">
      <c r="A49" s="281" t="s">
        <v>249</v>
      </c>
      <c r="B49" s="266" t="n">
        <v>21690</v>
      </c>
      <c r="C49" s="266" t="n">
        <v>24711</v>
      </c>
      <c r="D49" s="266" t="n">
        <v>6711</v>
      </c>
      <c r="E49" s="266" t="n">
        <v>13594</v>
      </c>
      <c r="F49" s="266"/>
      <c r="G49" s="266"/>
      <c r="H49" s="266"/>
      <c r="I49" s="266"/>
      <c r="J49" s="266"/>
      <c r="K49" s="266"/>
      <c r="L49" s="266"/>
      <c r="M49" s="266"/>
    </row>
    <row r="50" customFormat="false" ht="20.25" hidden="false" customHeight="true" outlineLevel="0" collapsed="false">
      <c r="A50" s="281" t="s">
        <v>250</v>
      </c>
      <c r="B50" s="266" t="n">
        <v>100777</v>
      </c>
      <c r="C50" s="266" t="n">
        <v>73588</v>
      </c>
      <c r="D50" s="266" t="n">
        <v>182136</v>
      </c>
      <c r="E50" s="266" t="n">
        <v>256384</v>
      </c>
      <c r="F50" s="266" t="n">
        <v>1500</v>
      </c>
      <c r="G50" s="266" t="n">
        <v>1158</v>
      </c>
      <c r="H50" s="266" t="n">
        <v>22</v>
      </c>
      <c r="I50" s="266" t="n">
        <v>9</v>
      </c>
      <c r="J50" s="266" t="n">
        <v>2749</v>
      </c>
      <c r="K50" s="266" t="n">
        <v>462</v>
      </c>
      <c r="L50" s="266" t="n">
        <v>1123832</v>
      </c>
      <c r="M50" s="266" t="n">
        <v>446276</v>
      </c>
    </row>
    <row r="51" customFormat="false" ht="20.25" hidden="false" customHeight="true" outlineLevel="0" collapsed="false">
      <c r="A51" s="281" t="s">
        <v>251</v>
      </c>
      <c r="B51" s="266" t="n">
        <v>27423</v>
      </c>
      <c r="C51" s="266" t="n">
        <v>26435</v>
      </c>
      <c r="D51" s="266" t="n">
        <v>6307</v>
      </c>
      <c r="E51" s="266" t="n">
        <v>11820</v>
      </c>
      <c r="F51" s="266" t="n">
        <v>131</v>
      </c>
      <c r="G51" s="266" t="n">
        <v>53</v>
      </c>
      <c r="H51" s="266"/>
      <c r="I51" s="266"/>
      <c r="J51" s="266"/>
      <c r="K51" s="266"/>
      <c r="L51" s="266" t="n">
        <v>18969</v>
      </c>
      <c r="M51" s="266" t="n">
        <v>5427</v>
      </c>
    </row>
    <row r="52" customFormat="false" ht="20.25" hidden="false" customHeight="true" outlineLevel="0" collapsed="false">
      <c r="A52" s="281" t="s">
        <v>252</v>
      </c>
      <c r="B52" s="266" t="n">
        <v>21588</v>
      </c>
      <c r="C52" s="266" t="n">
        <v>13927</v>
      </c>
      <c r="D52" s="266" t="n">
        <v>51348</v>
      </c>
      <c r="E52" s="266" t="n">
        <v>64850</v>
      </c>
      <c r="F52" s="266" t="n">
        <v>1015</v>
      </c>
      <c r="G52" s="266" t="n">
        <v>336</v>
      </c>
      <c r="H52" s="266" t="n">
        <v>302</v>
      </c>
      <c r="I52" s="266" t="n">
        <v>65</v>
      </c>
      <c r="J52" s="266"/>
      <c r="K52" s="266"/>
      <c r="L52" s="266" t="n">
        <v>38377</v>
      </c>
      <c r="M52" s="266" t="n">
        <v>12926</v>
      </c>
    </row>
    <row r="53" customFormat="false" ht="20.25" hidden="false" customHeight="true" outlineLevel="0" collapsed="false">
      <c r="A53" s="262" t="s">
        <v>253</v>
      </c>
      <c r="B53" s="270" t="n">
        <v>16960</v>
      </c>
      <c r="C53" s="270" t="n">
        <v>9638</v>
      </c>
      <c r="D53" s="270" t="n">
        <v>9522</v>
      </c>
      <c r="E53" s="270" t="n">
        <v>7296</v>
      </c>
      <c r="F53" s="270"/>
      <c r="G53" s="270"/>
      <c r="H53" s="270"/>
      <c r="I53" s="270"/>
      <c r="J53" s="270"/>
      <c r="K53" s="270"/>
      <c r="L53" s="270" t="n">
        <v>276969</v>
      </c>
      <c r="M53" s="270" t="n">
        <v>105361</v>
      </c>
    </row>
    <row r="54" customFormat="false" ht="20.25" hidden="false" customHeight="true" outlineLevel="0" collapsed="false">
      <c r="A54" s="282" t="s">
        <v>254</v>
      </c>
      <c r="B54" s="274" t="n">
        <f aca="false">SUM(B32:B53)</f>
        <v>2431967</v>
      </c>
      <c r="C54" s="274" t="n">
        <f aca="false">SUM(C32:C53)</f>
        <v>1302233</v>
      </c>
      <c r="D54" s="274" t="n">
        <f aca="false">SUM(D32:D53)</f>
        <v>1180024</v>
      </c>
      <c r="E54" s="274" t="n">
        <f aca="false">SUM(E32:E53)</f>
        <v>1255304</v>
      </c>
      <c r="F54" s="274" t="n">
        <f aca="false">SUM(F32:F53)</f>
        <v>2460138</v>
      </c>
      <c r="G54" s="274" t="n">
        <f aca="false">SUM(G32:G53)</f>
        <v>85348</v>
      </c>
      <c r="H54" s="274" t="n">
        <f aca="false">SUM(H32:H53)</f>
        <v>129395</v>
      </c>
      <c r="I54" s="274" t="n">
        <f aca="false">SUM(I32:I53)</f>
        <v>11307</v>
      </c>
      <c r="J54" s="274" t="n">
        <f aca="false">SUM(J32:J53)</f>
        <v>465614</v>
      </c>
      <c r="K54" s="274" t="n">
        <f aca="false">SUM(K32:K53)</f>
        <v>20356</v>
      </c>
      <c r="L54" s="274" t="n">
        <f aca="false">SUM(L32:L53)</f>
        <v>4625765</v>
      </c>
      <c r="M54" s="273" t="n">
        <f aca="false">SUM(M32:M53)</f>
        <v>1723456</v>
      </c>
    </row>
    <row r="55" customFormat="false" ht="12" hidden="false" customHeight="false" outlineLevel="0" collapsed="false">
      <c r="G55" s="246" t="s">
        <v>262</v>
      </c>
      <c r="H55" s="246" t="s">
        <v>262</v>
      </c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" activeCellId="0" sqref="A3:M54"/>
    </sheetView>
  </sheetViews>
  <sheetFormatPr defaultColWidth="10.6328125" defaultRowHeight="12" zeroHeight="false" outlineLevelRow="0" outlineLevelCol="0"/>
  <cols>
    <col collapsed="false" customWidth="true" hidden="false" outlineLevel="0" max="1" min="1" style="246" width="16.74"/>
    <col collapsed="false" customWidth="true" hidden="false" outlineLevel="0" max="13" min="2" style="246" width="9.79"/>
    <col collapsed="false" customWidth="false" hidden="false" outlineLevel="0" max="257" min="14" style="246" width="10.63"/>
  </cols>
  <sheetData>
    <row r="1" s="249" customFormat="true" ht="25.5" hidden="false" customHeight="true" outlineLevel="0" collapsed="false">
      <c r="A1" s="283"/>
      <c r="I1" s="284"/>
      <c r="J1" s="284"/>
      <c r="K1" s="284"/>
      <c r="L1" s="284"/>
      <c r="M1" s="284"/>
    </row>
    <row r="2" customFormat="false" ht="31.5" hidden="false" customHeight="true" outlineLevel="0" collapsed="false">
      <c r="A2" s="285" t="s">
        <v>259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15" hidden="false" customHeight="true" outlineLevel="0" collapsed="false">
      <c r="A3" s="251" t="s">
        <v>229</v>
      </c>
      <c r="B3" s="252"/>
      <c r="C3" s="252"/>
      <c r="D3" s="252"/>
      <c r="E3" s="252"/>
      <c r="F3" s="252"/>
      <c r="G3" s="252"/>
      <c r="H3" s="252"/>
      <c r="I3" s="254"/>
      <c r="J3" s="254"/>
      <c r="K3" s="254"/>
      <c r="L3" s="254" t="s">
        <v>260</v>
      </c>
      <c r="M3" s="254"/>
      <c r="N3" s="252"/>
    </row>
    <row r="4" customFormat="false" ht="20.25" hidden="false" customHeight="true" outlineLevel="0" collapsed="false">
      <c r="A4" s="286" t="s">
        <v>261</v>
      </c>
      <c r="B4" s="275" t="s">
        <v>185</v>
      </c>
      <c r="C4" s="275"/>
      <c r="D4" s="275" t="s">
        <v>186</v>
      </c>
      <c r="E4" s="275"/>
      <c r="F4" s="275" t="s">
        <v>187</v>
      </c>
      <c r="G4" s="275"/>
      <c r="H4" s="275" t="s">
        <v>189</v>
      </c>
      <c r="I4" s="275"/>
      <c r="J4" s="275" t="s">
        <v>188</v>
      </c>
      <c r="K4" s="275"/>
      <c r="L4" s="276" t="s">
        <v>190</v>
      </c>
      <c r="M4" s="276"/>
      <c r="N4" s="252"/>
    </row>
    <row r="5" customFormat="false" ht="20.25" hidden="false" customHeight="true" outlineLevel="0" collapsed="false">
      <c r="A5" s="286"/>
      <c r="B5" s="260" t="s">
        <v>161</v>
      </c>
      <c r="C5" s="260" t="s">
        <v>162</v>
      </c>
      <c r="D5" s="260" t="s">
        <v>161</v>
      </c>
      <c r="E5" s="260" t="s">
        <v>162</v>
      </c>
      <c r="F5" s="260" t="s">
        <v>161</v>
      </c>
      <c r="G5" s="260" t="s">
        <v>162</v>
      </c>
      <c r="H5" s="290" t="s">
        <v>161</v>
      </c>
      <c r="I5" s="262" t="s">
        <v>162</v>
      </c>
      <c r="J5" s="260" t="s">
        <v>161</v>
      </c>
      <c r="K5" s="260" t="s">
        <v>162</v>
      </c>
      <c r="L5" s="260" t="s">
        <v>161</v>
      </c>
      <c r="M5" s="260" t="s">
        <v>162</v>
      </c>
      <c r="N5" s="252"/>
    </row>
    <row r="6" customFormat="false" ht="20.25" hidden="false" customHeight="true" outlineLevel="0" collapsed="false">
      <c r="A6" s="263" t="s">
        <v>232</v>
      </c>
      <c r="B6" s="264" t="n">
        <v>12</v>
      </c>
      <c r="C6" s="266" t="n">
        <v>11</v>
      </c>
      <c r="D6" s="266" t="n">
        <v>26</v>
      </c>
      <c r="E6" s="266" t="n">
        <v>20</v>
      </c>
      <c r="F6" s="265"/>
      <c r="G6" s="265"/>
      <c r="H6" s="265" t="n">
        <v>2296</v>
      </c>
      <c r="I6" s="265" t="n">
        <v>1974</v>
      </c>
      <c r="J6" s="265" t="n">
        <v>723</v>
      </c>
      <c r="K6" s="265" t="n">
        <v>340</v>
      </c>
      <c r="L6" s="265" t="n">
        <v>43</v>
      </c>
      <c r="M6" s="265" t="n">
        <v>29</v>
      </c>
    </row>
    <row r="7" customFormat="false" ht="20.25" hidden="false" customHeight="true" outlineLevel="0" collapsed="false">
      <c r="A7" s="263" t="s">
        <v>233</v>
      </c>
      <c r="B7" s="267" t="n">
        <v>35531</v>
      </c>
      <c r="C7" s="266" t="n">
        <v>26364</v>
      </c>
      <c r="D7" s="266" t="n">
        <v>402</v>
      </c>
      <c r="E7" s="266" t="n">
        <v>144</v>
      </c>
      <c r="F7" s="266" t="n">
        <v>3194</v>
      </c>
      <c r="G7" s="266" t="n">
        <v>1021</v>
      </c>
      <c r="H7" s="266" t="n">
        <v>114591</v>
      </c>
      <c r="I7" s="266" t="n">
        <v>34475</v>
      </c>
      <c r="J7" s="266" t="n">
        <v>9253</v>
      </c>
      <c r="K7" s="266" t="n">
        <v>4981</v>
      </c>
      <c r="L7" s="266" t="n">
        <v>13472</v>
      </c>
      <c r="M7" s="266" t="n">
        <v>7677</v>
      </c>
    </row>
    <row r="8" customFormat="false" ht="20.25" hidden="false" customHeight="true" outlineLevel="0" collapsed="false">
      <c r="A8" s="263" t="s">
        <v>234</v>
      </c>
      <c r="B8" s="267" t="n">
        <v>593</v>
      </c>
      <c r="C8" s="266" t="n">
        <v>565</v>
      </c>
      <c r="D8" s="266" t="n">
        <v>4</v>
      </c>
      <c r="E8" s="266" t="n">
        <v>2</v>
      </c>
      <c r="F8" s="266"/>
      <c r="G8" s="266"/>
      <c r="H8" s="266" t="n">
        <v>1741</v>
      </c>
      <c r="I8" s="266" t="n">
        <v>823</v>
      </c>
      <c r="J8" s="266" t="n">
        <v>1584</v>
      </c>
      <c r="K8" s="266" t="n">
        <v>834</v>
      </c>
      <c r="L8" s="266" t="n">
        <v>5568</v>
      </c>
      <c r="M8" s="266" t="n">
        <v>4129</v>
      </c>
    </row>
    <row r="9" customFormat="false" ht="20.25" hidden="false" customHeight="true" outlineLevel="0" collapsed="false">
      <c r="A9" s="281" t="s">
        <v>235</v>
      </c>
      <c r="B9" s="266" t="n">
        <v>49674</v>
      </c>
      <c r="C9" s="266" t="n">
        <v>49243</v>
      </c>
      <c r="D9" s="266" t="n">
        <v>226</v>
      </c>
      <c r="E9" s="266" t="n">
        <v>76</v>
      </c>
      <c r="F9" s="266" t="n">
        <v>1050</v>
      </c>
      <c r="G9" s="266" t="n">
        <v>532</v>
      </c>
      <c r="H9" s="266" t="n">
        <v>28979</v>
      </c>
      <c r="I9" s="266" t="n">
        <v>26224</v>
      </c>
      <c r="J9" s="266" t="n">
        <v>18571</v>
      </c>
      <c r="K9" s="266" t="n">
        <v>14230</v>
      </c>
      <c r="L9" s="266" t="n">
        <v>8888</v>
      </c>
      <c r="M9" s="266" t="n">
        <v>9598</v>
      </c>
    </row>
    <row r="10" customFormat="false" ht="20.25" hidden="false" customHeight="true" outlineLevel="0" collapsed="false">
      <c r="A10" s="281" t="s">
        <v>236</v>
      </c>
      <c r="B10" s="266"/>
      <c r="C10" s="266"/>
      <c r="D10" s="266"/>
      <c r="E10" s="266"/>
      <c r="F10" s="266"/>
      <c r="G10" s="266"/>
      <c r="H10" s="266" t="n">
        <v>1857</v>
      </c>
      <c r="I10" s="266" t="n">
        <v>1169</v>
      </c>
      <c r="J10" s="266" t="n">
        <v>370</v>
      </c>
      <c r="K10" s="266" t="n">
        <v>191</v>
      </c>
      <c r="L10" s="266"/>
      <c r="M10" s="266"/>
    </row>
    <row r="11" customFormat="false" ht="20.25" hidden="false" customHeight="true" outlineLevel="0" collapsed="false">
      <c r="A11" s="281" t="s">
        <v>237</v>
      </c>
      <c r="B11" s="266" t="n">
        <v>5863</v>
      </c>
      <c r="C11" s="266" t="n">
        <v>6426</v>
      </c>
      <c r="D11" s="266" t="n">
        <v>4</v>
      </c>
      <c r="E11" s="266" t="n">
        <v>3</v>
      </c>
      <c r="F11" s="266" t="n">
        <v>7378</v>
      </c>
      <c r="G11" s="266" t="n">
        <v>2148</v>
      </c>
      <c r="H11" s="266" t="n">
        <v>12647</v>
      </c>
      <c r="I11" s="266" t="n">
        <v>10003</v>
      </c>
      <c r="J11" s="266" t="n">
        <v>9839</v>
      </c>
      <c r="K11" s="266" t="n">
        <v>5190</v>
      </c>
      <c r="L11" s="266" t="n">
        <v>8300</v>
      </c>
      <c r="M11" s="266" t="n">
        <v>9100</v>
      </c>
    </row>
    <row r="12" customFormat="false" ht="20.25" hidden="false" customHeight="true" outlineLevel="0" collapsed="false">
      <c r="A12" s="281" t="s">
        <v>238</v>
      </c>
      <c r="B12" s="266" t="n">
        <v>1637</v>
      </c>
      <c r="C12" s="266" t="n">
        <v>2182</v>
      </c>
      <c r="D12" s="266"/>
      <c r="E12" s="266"/>
      <c r="F12" s="266" t="n">
        <v>62197</v>
      </c>
      <c r="G12" s="266" t="n">
        <v>22360</v>
      </c>
      <c r="H12" s="266" t="n">
        <v>3807</v>
      </c>
      <c r="I12" s="266" t="n">
        <v>3191</v>
      </c>
      <c r="J12" s="266" t="n">
        <v>1810</v>
      </c>
      <c r="K12" s="266" t="n">
        <v>1143</v>
      </c>
      <c r="L12" s="266" t="n">
        <v>7235</v>
      </c>
      <c r="M12" s="266" t="n">
        <v>6748</v>
      </c>
    </row>
    <row r="13" customFormat="false" ht="20.25" hidden="false" customHeight="true" outlineLevel="0" collapsed="false">
      <c r="A13" s="281" t="s">
        <v>239</v>
      </c>
      <c r="B13" s="266" t="n">
        <v>21</v>
      </c>
      <c r="C13" s="266" t="n">
        <v>21</v>
      </c>
      <c r="D13" s="266"/>
      <c r="E13" s="266"/>
      <c r="F13" s="266"/>
      <c r="G13" s="266"/>
      <c r="H13" s="266" t="n">
        <v>163</v>
      </c>
      <c r="I13" s="266" t="n">
        <v>125</v>
      </c>
      <c r="J13" s="266" t="n">
        <v>204</v>
      </c>
      <c r="K13" s="266" t="n">
        <v>98</v>
      </c>
      <c r="L13" s="266" t="n">
        <v>2</v>
      </c>
      <c r="M13" s="266" t="n">
        <v>1</v>
      </c>
    </row>
    <row r="14" customFormat="false" ht="20.25" hidden="false" customHeight="true" outlineLevel="0" collapsed="false">
      <c r="A14" s="281" t="s">
        <v>240</v>
      </c>
      <c r="B14" s="266" t="n">
        <v>6252</v>
      </c>
      <c r="C14" s="266" t="n">
        <v>7575</v>
      </c>
      <c r="D14" s="266" t="n">
        <v>13</v>
      </c>
      <c r="E14" s="266" t="n">
        <v>4</v>
      </c>
      <c r="F14" s="266"/>
      <c r="G14" s="266"/>
      <c r="H14" s="266" t="n">
        <v>5559</v>
      </c>
      <c r="I14" s="266" t="n">
        <v>4216</v>
      </c>
      <c r="J14" s="266" t="n">
        <v>6846</v>
      </c>
      <c r="K14" s="266" t="n">
        <v>3660</v>
      </c>
      <c r="L14" s="266" t="n">
        <v>1344</v>
      </c>
      <c r="M14" s="266" t="n">
        <v>1396</v>
      </c>
    </row>
    <row r="15" customFormat="false" ht="20.25" hidden="false" customHeight="true" outlineLevel="0" collapsed="false">
      <c r="A15" s="281" t="s">
        <v>241</v>
      </c>
      <c r="B15" s="266" t="n">
        <v>36036</v>
      </c>
      <c r="C15" s="266" t="n">
        <v>43479</v>
      </c>
      <c r="D15" s="266" t="n">
        <v>2</v>
      </c>
      <c r="E15" s="266" t="n">
        <v>1</v>
      </c>
      <c r="F15" s="266"/>
      <c r="G15" s="266"/>
      <c r="H15" s="266" t="n">
        <v>16214</v>
      </c>
      <c r="I15" s="266" t="n">
        <v>8929</v>
      </c>
      <c r="J15" s="266" t="n">
        <v>39292</v>
      </c>
      <c r="K15" s="266" t="n">
        <v>19000</v>
      </c>
      <c r="L15" s="266" t="n">
        <v>50699</v>
      </c>
      <c r="M15" s="266" t="n">
        <v>67948</v>
      </c>
    </row>
    <row r="16" customFormat="false" ht="20.25" hidden="false" customHeight="true" outlineLevel="0" collapsed="false">
      <c r="A16" s="281" t="s">
        <v>242</v>
      </c>
      <c r="B16" s="266"/>
      <c r="C16" s="266"/>
      <c r="D16" s="266"/>
      <c r="E16" s="266"/>
      <c r="F16" s="266"/>
      <c r="G16" s="266"/>
      <c r="H16" s="266" t="n">
        <v>132</v>
      </c>
      <c r="I16" s="266" t="n">
        <v>101</v>
      </c>
      <c r="J16" s="266" t="n">
        <v>676</v>
      </c>
      <c r="K16" s="266" t="n">
        <v>380</v>
      </c>
      <c r="L16" s="266"/>
      <c r="M16" s="266"/>
    </row>
    <row r="17" customFormat="false" ht="20.25" hidden="false" customHeight="true" outlineLevel="0" collapsed="false">
      <c r="A17" s="291" t="s">
        <v>243</v>
      </c>
      <c r="B17" s="266"/>
      <c r="C17" s="266"/>
      <c r="D17" s="266"/>
      <c r="E17" s="266"/>
      <c r="F17" s="266"/>
      <c r="G17" s="266"/>
      <c r="H17" s="266" t="n">
        <v>291</v>
      </c>
      <c r="I17" s="266" t="n">
        <v>205</v>
      </c>
      <c r="J17" s="266" t="n">
        <v>3872</v>
      </c>
      <c r="K17" s="266" t="n">
        <v>1914</v>
      </c>
      <c r="L17" s="266" t="n">
        <v>73</v>
      </c>
      <c r="M17" s="266" t="n">
        <v>89</v>
      </c>
    </row>
    <row r="18" customFormat="false" ht="20.25" hidden="false" customHeight="true" outlineLevel="0" collapsed="false">
      <c r="A18" s="281" t="s">
        <v>244</v>
      </c>
      <c r="B18" s="266" t="n">
        <v>101</v>
      </c>
      <c r="C18" s="266" t="n">
        <v>94</v>
      </c>
      <c r="D18" s="266"/>
      <c r="E18" s="266"/>
      <c r="F18" s="266"/>
      <c r="G18" s="266"/>
      <c r="H18" s="266" t="n">
        <v>3803</v>
      </c>
      <c r="I18" s="266" t="n">
        <v>2221</v>
      </c>
      <c r="J18" s="266" t="n">
        <v>9644</v>
      </c>
      <c r="K18" s="266" t="n">
        <v>7440</v>
      </c>
      <c r="L18" s="266" t="n">
        <v>278610</v>
      </c>
      <c r="M18" s="266" t="n">
        <v>371260</v>
      </c>
    </row>
    <row r="19" customFormat="false" ht="20.25" hidden="false" customHeight="true" outlineLevel="0" collapsed="false">
      <c r="A19" s="281" t="s">
        <v>245</v>
      </c>
      <c r="B19" s="266" t="n">
        <v>18</v>
      </c>
      <c r="C19" s="266" t="n">
        <v>14</v>
      </c>
      <c r="D19" s="266"/>
      <c r="E19" s="266"/>
      <c r="F19" s="266"/>
      <c r="G19" s="266"/>
      <c r="H19" s="266" t="n">
        <v>4690</v>
      </c>
      <c r="I19" s="266" t="n">
        <v>3214</v>
      </c>
      <c r="J19" s="266" t="n">
        <v>184</v>
      </c>
      <c r="K19" s="266" t="n">
        <v>59</v>
      </c>
      <c r="L19" s="266"/>
      <c r="M19" s="266"/>
    </row>
    <row r="20" customFormat="false" ht="20.25" hidden="false" customHeight="true" outlineLevel="0" collapsed="false">
      <c r="A20" s="281" t="s">
        <v>246</v>
      </c>
      <c r="B20" s="266"/>
      <c r="C20" s="266"/>
      <c r="D20" s="266"/>
      <c r="E20" s="266"/>
      <c r="F20" s="266"/>
      <c r="G20" s="266"/>
      <c r="H20" s="266" t="n">
        <v>292</v>
      </c>
      <c r="I20" s="266" t="n">
        <v>192</v>
      </c>
      <c r="J20" s="266" t="n">
        <v>196</v>
      </c>
      <c r="K20" s="266" t="n">
        <v>81</v>
      </c>
      <c r="L20" s="266"/>
      <c r="M20" s="266"/>
    </row>
    <row r="21" customFormat="false" ht="20.25" hidden="false" customHeight="true" outlineLevel="0" collapsed="false">
      <c r="A21" s="281" t="s">
        <v>247</v>
      </c>
      <c r="B21" s="266"/>
      <c r="C21" s="266"/>
      <c r="D21" s="266"/>
      <c r="E21" s="266"/>
      <c r="F21" s="266"/>
      <c r="G21" s="266"/>
      <c r="H21" s="266" t="n">
        <v>5980</v>
      </c>
      <c r="I21" s="266" t="n">
        <v>4758</v>
      </c>
      <c r="J21" s="266" t="n">
        <v>1152</v>
      </c>
      <c r="K21" s="266" t="n">
        <v>632</v>
      </c>
      <c r="L21" s="266"/>
      <c r="M21" s="266"/>
    </row>
    <row r="22" customFormat="false" ht="20.25" hidden="false" customHeight="true" outlineLevel="0" collapsed="false">
      <c r="A22" s="281" t="s">
        <v>248</v>
      </c>
      <c r="B22" s="266" t="n">
        <v>22433</v>
      </c>
      <c r="C22" s="266" t="n">
        <v>21387</v>
      </c>
      <c r="D22" s="266" t="n">
        <v>216</v>
      </c>
      <c r="E22" s="266" t="n">
        <v>49</v>
      </c>
      <c r="F22" s="266" t="n">
        <v>8019</v>
      </c>
      <c r="G22" s="266" t="n">
        <v>2815</v>
      </c>
      <c r="H22" s="266" t="n">
        <v>1049</v>
      </c>
      <c r="I22" s="266" t="n">
        <v>691</v>
      </c>
      <c r="J22" s="266" t="n">
        <v>3663</v>
      </c>
      <c r="K22" s="266" t="n">
        <v>1596</v>
      </c>
      <c r="L22" s="266" t="n">
        <v>1417</v>
      </c>
      <c r="M22" s="266" t="n">
        <v>1250</v>
      </c>
    </row>
    <row r="23" customFormat="false" ht="20.25" hidden="false" customHeight="true" outlineLevel="0" collapsed="false">
      <c r="A23" s="281" t="s">
        <v>249</v>
      </c>
      <c r="B23" s="266" t="n">
        <v>15049</v>
      </c>
      <c r="C23" s="266" t="n">
        <v>14005</v>
      </c>
      <c r="D23" s="266"/>
      <c r="E23" s="266"/>
      <c r="F23" s="25"/>
      <c r="G23" s="266"/>
      <c r="H23" s="266" t="n">
        <v>6668</v>
      </c>
      <c r="I23" s="266" t="n">
        <v>6580</v>
      </c>
      <c r="J23" s="266" t="n">
        <v>1803</v>
      </c>
      <c r="K23" s="266" t="n">
        <v>1600</v>
      </c>
      <c r="L23" s="266" t="n">
        <v>11972</v>
      </c>
      <c r="M23" s="266" t="n">
        <v>13576</v>
      </c>
    </row>
    <row r="24" customFormat="false" ht="20.25" hidden="false" customHeight="true" outlineLevel="0" collapsed="false">
      <c r="A24" s="281" t="s">
        <v>250</v>
      </c>
      <c r="B24" s="266" t="n">
        <v>130717</v>
      </c>
      <c r="C24" s="266" t="n">
        <v>107174</v>
      </c>
      <c r="D24" s="266" t="n">
        <v>1821</v>
      </c>
      <c r="E24" s="266" t="n">
        <v>607</v>
      </c>
      <c r="F24" s="25" t="n">
        <v>41457</v>
      </c>
      <c r="G24" s="266" t="n">
        <v>35318</v>
      </c>
      <c r="H24" s="266" t="n">
        <v>27834</v>
      </c>
      <c r="I24" s="266" t="n">
        <v>26849</v>
      </c>
      <c r="J24" s="266" t="n">
        <v>19050</v>
      </c>
      <c r="K24" s="266" t="n">
        <v>9520</v>
      </c>
      <c r="L24" s="266" t="n">
        <v>173124</v>
      </c>
      <c r="M24" s="266" t="n">
        <v>109279</v>
      </c>
    </row>
    <row r="25" customFormat="false" ht="20.25" hidden="false" customHeight="true" outlineLevel="0" collapsed="false">
      <c r="A25" s="281" t="s">
        <v>251</v>
      </c>
      <c r="B25" s="266" t="n">
        <v>20054</v>
      </c>
      <c r="C25" s="266" t="n">
        <v>17408</v>
      </c>
      <c r="D25" s="266"/>
      <c r="E25" s="266"/>
      <c r="F25" s="25" t="n">
        <v>1196</v>
      </c>
      <c r="G25" s="266" t="n">
        <v>696</v>
      </c>
      <c r="H25" s="266" t="n">
        <v>3388</v>
      </c>
      <c r="I25" s="266" t="n">
        <v>2552</v>
      </c>
      <c r="J25" s="266" t="n">
        <v>2518</v>
      </c>
      <c r="K25" s="266" t="n">
        <v>1215</v>
      </c>
      <c r="L25" s="266" t="n">
        <v>448</v>
      </c>
      <c r="M25" s="266" t="n">
        <v>563</v>
      </c>
    </row>
    <row r="26" customFormat="false" ht="20.25" hidden="false" customHeight="true" outlineLevel="0" collapsed="false">
      <c r="A26" s="281" t="s">
        <v>252</v>
      </c>
      <c r="B26" s="266" t="n">
        <v>5075</v>
      </c>
      <c r="C26" s="266" t="n">
        <v>4374</v>
      </c>
      <c r="D26" s="266" t="n">
        <v>20</v>
      </c>
      <c r="E26" s="266" t="n">
        <v>5</v>
      </c>
      <c r="F26" s="25" t="n">
        <v>55050</v>
      </c>
      <c r="G26" s="266" t="n">
        <v>18959</v>
      </c>
      <c r="H26" s="266" t="n">
        <v>8002</v>
      </c>
      <c r="I26" s="266" t="n">
        <v>7171</v>
      </c>
      <c r="J26" s="266" t="n">
        <v>3615</v>
      </c>
      <c r="K26" s="266" t="n">
        <v>1672</v>
      </c>
      <c r="L26" s="266" t="n">
        <v>123</v>
      </c>
      <c r="M26" s="266" t="n">
        <v>54</v>
      </c>
    </row>
    <row r="27" customFormat="false" ht="20.25" hidden="false" customHeight="true" outlineLevel="0" collapsed="false">
      <c r="A27" s="262" t="s">
        <v>253</v>
      </c>
      <c r="B27" s="270" t="n">
        <v>720</v>
      </c>
      <c r="C27" s="270" t="n">
        <v>547</v>
      </c>
      <c r="D27" s="266"/>
      <c r="E27" s="266"/>
      <c r="F27" s="266"/>
      <c r="G27" s="266"/>
      <c r="H27" s="270" t="n">
        <v>7068</v>
      </c>
      <c r="I27" s="270" t="n">
        <v>3989</v>
      </c>
      <c r="J27" s="270" t="n">
        <v>3641</v>
      </c>
      <c r="K27" s="270" t="n">
        <v>2202</v>
      </c>
      <c r="L27" s="270" t="n">
        <v>1262</v>
      </c>
      <c r="M27" s="270" t="n">
        <v>1082</v>
      </c>
    </row>
    <row r="28" customFormat="false" ht="20.25" hidden="false" customHeight="true" outlineLevel="0" collapsed="false">
      <c r="A28" s="271" t="s">
        <v>254</v>
      </c>
      <c r="B28" s="274" t="n">
        <f aca="false">SUM(B6:B27)</f>
        <v>329786</v>
      </c>
      <c r="C28" s="274" t="n">
        <f aca="false">SUM(C6:C27)</f>
        <v>300869</v>
      </c>
      <c r="D28" s="274" t="n">
        <f aca="false">SUM(D6:D27)</f>
        <v>2734</v>
      </c>
      <c r="E28" s="274" t="n">
        <f aca="false">SUM(E6:E27)</f>
        <v>911</v>
      </c>
      <c r="F28" s="274" t="n">
        <f aca="false">SUM(F6:F27)</f>
        <v>179541</v>
      </c>
      <c r="G28" s="274" t="n">
        <f aca="false">SUM(G6:G27)</f>
        <v>83849</v>
      </c>
      <c r="H28" s="274" t="n">
        <f aca="false">SUM(H6:H27)</f>
        <v>257051</v>
      </c>
      <c r="I28" s="274" t="n">
        <f aca="false">SUM(I6:I27)</f>
        <v>149652</v>
      </c>
      <c r="J28" s="274" t="n">
        <f aca="false">SUM(J6:J27)</f>
        <v>138506</v>
      </c>
      <c r="K28" s="274" t="n">
        <f aca="false">SUM(K6:K27)</f>
        <v>77978</v>
      </c>
      <c r="L28" s="274" t="n">
        <f aca="false">SUM(L6:L27)</f>
        <v>562580</v>
      </c>
      <c r="M28" s="273" t="n">
        <f aca="false">SUM(M6:M27)</f>
        <v>603779</v>
      </c>
    </row>
    <row r="29" customFormat="false" ht="20.25" hidden="false" customHeight="true" outlineLevel="0" collapsed="false">
      <c r="F29" s="246" t="s">
        <v>262</v>
      </c>
      <c r="M29" s="252"/>
    </row>
    <row r="30" customFormat="false" ht="20.25" hidden="false" customHeight="true" outlineLevel="0" collapsed="false">
      <c r="A30" s="255" t="s">
        <v>93</v>
      </c>
      <c r="B30" s="275" t="s">
        <v>264</v>
      </c>
      <c r="C30" s="275"/>
      <c r="D30" s="276" t="s">
        <v>192</v>
      </c>
      <c r="E30" s="276"/>
      <c r="F30" s="275" t="s">
        <v>193</v>
      </c>
      <c r="G30" s="275"/>
      <c r="H30" s="275" t="s">
        <v>194</v>
      </c>
      <c r="I30" s="275"/>
      <c r="J30" s="275" t="s">
        <v>195</v>
      </c>
      <c r="K30" s="275"/>
      <c r="L30" s="276" t="s">
        <v>196</v>
      </c>
      <c r="M30" s="276"/>
    </row>
    <row r="31" customFormat="false" ht="20.25" hidden="false" customHeight="true" outlineLevel="0" collapsed="false">
      <c r="A31" s="255"/>
      <c r="B31" s="260" t="s">
        <v>161</v>
      </c>
      <c r="C31" s="260" t="s">
        <v>162</v>
      </c>
      <c r="D31" s="260" t="s">
        <v>161</v>
      </c>
      <c r="E31" s="260" t="s">
        <v>162</v>
      </c>
      <c r="F31" s="292" t="s">
        <v>161</v>
      </c>
      <c r="G31" s="292" t="s">
        <v>162</v>
      </c>
      <c r="H31" s="292" t="s">
        <v>161</v>
      </c>
      <c r="I31" s="292" t="s">
        <v>162</v>
      </c>
      <c r="J31" s="292" t="s">
        <v>161</v>
      </c>
      <c r="K31" s="292" t="s">
        <v>162</v>
      </c>
      <c r="L31" s="293" t="s">
        <v>161</v>
      </c>
      <c r="M31" s="294" t="s">
        <v>162</v>
      </c>
    </row>
    <row r="32" customFormat="false" ht="20.25" hidden="false" customHeight="true" outlineLevel="0" collapsed="false">
      <c r="A32" s="280" t="s">
        <v>232</v>
      </c>
      <c r="B32" s="265" t="n">
        <v>2040</v>
      </c>
      <c r="C32" s="265" t="n">
        <v>1887</v>
      </c>
      <c r="D32" s="265"/>
      <c r="E32" s="265"/>
      <c r="F32" s="265"/>
      <c r="G32" s="265"/>
      <c r="H32" s="265" t="n">
        <v>800</v>
      </c>
      <c r="I32" s="265" t="n">
        <v>328</v>
      </c>
      <c r="J32" s="265" t="n">
        <v>188</v>
      </c>
      <c r="K32" s="265" t="n">
        <v>170</v>
      </c>
      <c r="L32" s="295" t="n">
        <v>2181</v>
      </c>
      <c r="M32" s="295" t="n">
        <v>1203</v>
      </c>
    </row>
    <row r="33" customFormat="false" ht="20.25" hidden="false" customHeight="true" outlineLevel="0" collapsed="false">
      <c r="A33" s="281" t="s">
        <v>233</v>
      </c>
      <c r="B33" s="266" t="n">
        <v>432</v>
      </c>
      <c r="C33" s="266" t="n">
        <v>153</v>
      </c>
      <c r="D33" s="266" t="n">
        <v>59271</v>
      </c>
      <c r="E33" s="266" t="n">
        <v>78010</v>
      </c>
      <c r="F33" s="266" t="n">
        <v>291303</v>
      </c>
      <c r="G33" s="266" t="n">
        <v>605643</v>
      </c>
      <c r="H33" s="266" t="n">
        <v>5411</v>
      </c>
      <c r="I33" s="266" t="n">
        <v>397</v>
      </c>
      <c r="J33" s="266" t="n">
        <v>381683</v>
      </c>
      <c r="K33" s="266" t="n">
        <v>223211</v>
      </c>
      <c r="L33" s="266" t="n">
        <v>17761</v>
      </c>
      <c r="M33" s="25" t="n">
        <v>8028</v>
      </c>
    </row>
    <row r="34" customFormat="false" ht="20.25" hidden="false" customHeight="true" outlineLevel="0" collapsed="false">
      <c r="A34" s="281" t="s">
        <v>234</v>
      </c>
      <c r="B34" s="266"/>
      <c r="C34" s="266"/>
      <c r="D34" s="266" t="n">
        <v>5460</v>
      </c>
      <c r="E34" s="266" t="n">
        <v>7216</v>
      </c>
      <c r="F34" s="266" t="n">
        <v>10</v>
      </c>
      <c r="G34" s="266" t="n">
        <v>8</v>
      </c>
      <c r="H34" s="266" t="n">
        <v>352</v>
      </c>
      <c r="I34" s="266" t="n">
        <v>117</v>
      </c>
      <c r="J34" s="266" t="n">
        <v>7333</v>
      </c>
      <c r="K34" s="266" t="n">
        <v>2514</v>
      </c>
      <c r="L34" s="266" t="n">
        <v>6041</v>
      </c>
      <c r="M34" s="25" t="n">
        <v>4795</v>
      </c>
    </row>
    <row r="35" customFormat="false" ht="20.25" hidden="false" customHeight="true" outlineLevel="0" collapsed="false">
      <c r="A35" s="281" t="s">
        <v>235</v>
      </c>
      <c r="B35" s="266" t="n">
        <v>3051</v>
      </c>
      <c r="C35" s="266" t="n">
        <v>2135</v>
      </c>
      <c r="D35" s="266" t="n">
        <v>39</v>
      </c>
      <c r="E35" s="266" t="n">
        <v>81</v>
      </c>
      <c r="F35" s="266"/>
      <c r="G35" s="266"/>
      <c r="H35" s="266" t="n">
        <v>184</v>
      </c>
      <c r="I35" s="266" t="n">
        <v>62</v>
      </c>
      <c r="J35" s="266" t="n">
        <v>99251</v>
      </c>
      <c r="K35" s="266" t="n">
        <v>57842</v>
      </c>
      <c r="L35" s="266" t="n">
        <v>6511</v>
      </c>
      <c r="M35" s="25" t="n">
        <v>5979</v>
      </c>
    </row>
    <row r="36" customFormat="false" ht="20.25" hidden="false" customHeight="true" outlineLevel="0" collapsed="false">
      <c r="A36" s="281" t="s">
        <v>236</v>
      </c>
      <c r="B36" s="266" t="n">
        <v>130</v>
      </c>
      <c r="C36" s="266" t="n">
        <v>64</v>
      </c>
      <c r="D36" s="266"/>
      <c r="E36" s="266"/>
      <c r="F36" s="266"/>
      <c r="G36" s="266"/>
      <c r="H36" s="266" t="n">
        <v>1160</v>
      </c>
      <c r="I36" s="266" t="n">
        <v>19</v>
      </c>
      <c r="J36" s="266" t="n">
        <v>5307</v>
      </c>
      <c r="K36" s="266" t="n">
        <v>1004</v>
      </c>
      <c r="L36" s="266"/>
      <c r="M36" s="25"/>
    </row>
    <row r="37" customFormat="false" ht="20.25" hidden="false" customHeight="true" outlineLevel="0" collapsed="false">
      <c r="A37" s="281" t="s">
        <v>237</v>
      </c>
      <c r="B37" s="266" t="n">
        <v>6550</v>
      </c>
      <c r="C37" s="266" t="n">
        <v>2832</v>
      </c>
      <c r="D37" s="266"/>
      <c r="E37" s="266"/>
      <c r="F37" s="266"/>
      <c r="G37" s="266"/>
      <c r="H37" s="266" t="n">
        <v>5174</v>
      </c>
      <c r="I37" s="266" t="n">
        <v>1384</v>
      </c>
      <c r="J37" s="266" t="n">
        <v>55990</v>
      </c>
      <c r="K37" s="266" t="n">
        <v>42650</v>
      </c>
      <c r="L37" s="266" t="n">
        <v>54</v>
      </c>
      <c r="M37" s="25" t="n">
        <v>35</v>
      </c>
    </row>
    <row r="38" customFormat="false" ht="20.25" hidden="false" customHeight="true" outlineLevel="0" collapsed="false">
      <c r="A38" s="281" t="s">
        <v>238</v>
      </c>
      <c r="B38" s="266" t="n">
        <v>1494</v>
      </c>
      <c r="C38" s="266" t="n">
        <v>1305</v>
      </c>
      <c r="D38" s="266"/>
      <c r="E38" s="266"/>
      <c r="F38" s="266"/>
      <c r="G38" s="266"/>
      <c r="H38" s="266"/>
      <c r="I38" s="266"/>
      <c r="J38" s="266" t="n">
        <v>665</v>
      </c>
      <c r="K38" s="266" t="n">
        <v>364</v>
      </c>
      <c r="L38" s="266" t="n">
        <v>85</v>
      </c>
      <c r="M38" s="25" t="n">
        <v>63</v>
      </c>
    </row>
    <row r="39" customFormat="false" ht="20.25" hidden="false" customHeight="true" outlineLevel="0" collapsed="false">
      <c r="A39" s="281" t="s">
        <v>239</v>
      </c>
      <c r="B39" s="266" t="n">
        <v>388</v>
      </c>
      <c r="C39" s="266" t="n">
        <v>390</v>
      </c>
      <c r="D39" s="266"/>
      <c r="E39" s="266"/>
      <c r="F39" s="266"/>
      <c r="G39" s="266"/>
      <c r="H39" s="266" t="n">
        <v>27</v>
      </c>
      <c r="I39" s="266" t="n">
        <v>6</v>
      </c>
      <c r="J39" s="266" t="n">
        <v>122</v>
      </c>
      <c r="K39" s="266" t="n">
        <v>123</v>
      </c>
      <c r="L39" s="266" t="n">
        <v>109</v>
      </c>
      <c r="M39" s="25" t="n">
        <v>63</v>
      </c>
    </row>
    <row r="40" customFormat="false" ht="20.25" hidden="false" customHeight="true" outlineLevel="0" collapsed="false">
      <c r="A40" s="281" t="s">
        <v>240</v>
      </c>
      <c r="B40" s="266" t="n">
        <v>40</v>
      </c>
      <c r="C40" s="266" t="n">
        <v>49</v>
      </c>
      <c r="D40" s="266"/>
      <c r="E40" s="266"/>
      <c r="F40" s="266"/>
      <c r="G40" s="266"/>
      <c r="H40" s="266" t="n">
        <v>2050</v>
      </c>
      <c r="I40" s="266" t="n">
        <v>386</v>
      </c>
      <c r="J40" s="266" t="n">
        <v>44875</v>
      </c>
      <c r="K40" s="266" t="n">
        <v>27199</v>
      </c>
      <c r="L40" s="266" t="n">
        <v>52</v>
      </c>
      <c r="M40" s="25" t="n">
        <v>23</v>
      </c>
    </row>
    <row r="41" customFormat="false" ht="20.25" hidden="false" customHeight="true" outlineLevel="0" collapsed="false">
      <c r="A41" s="281" t="s">
        <v>241</v>
      </c>
      <c r="B41" s="266" t="n">
        <v>13531</v>
      </c>
      <c r="C41" s="266" t="n">
        <v>8680</v>
      </c>
      <c r="D41" s="266"/>
      <c r="E41" s="266"/>
      <c r="F41" s="266"/>
      <c r="G41" s="266"/>
      <c r="H41" s="266" t="n">
        <v>7815</v>
      </c>
      <c r="I41" s="266" t="n">
        <v>1062</v>
      </c>
      <c r="J41" s="266" t="n">
        <v>98350</v>
      </c>
      <c r="K41" s="266" t="n">
        <v>52940</v>
      </c>
      <c r="L41" s="266" t="n">
        <v>69357</v>
      </c>
      <c r="M41" s="25" t="n">
        <v>49791</v>
      </c>
    </row>
    <row r="42" customFormat="false" ht="20.25" hidden="false" customHeight="true" outlineLevel="0" collapsed="false">
      <c r="A42" s="281" t="s">
        <v>242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5"/>
    </row>
    <row r="43" customFormat="false" ht="20.25" hidden="false" customHeight="true" outlineLevel="0" collapsed="false">
      <c r="A43" s="281" t="s">
        <v>243</v>
      </c>
      <c r="B43" s="266" t="n">
        <v>53</v>
      </c>
      <c r="C43" s="266" t="n">
        <v>23</v>
      </c>
      <c r="D43" s="266"/>
      <c r="E43" s="266"/>
      <c r="F43" s="266"/>
      <c r="G43" s="266"/>
      <c r="H43" s="266" t="n">
        <v>226</v>
      </c>
      <c r="I43" s="266" t="n">
        <v>45</v>
      </c>
      <c r="J43" s="266" t="n">
        <v>149</v>
      </c>
      <c r="K43" s="266" t="n">
        <v>57</v>
      </c>
      <c r="L43" s="266" t="n">
        <v>194</v>
      </c>
      <c r="M43" s="25" t="n">
        <v>64</v>
      </c>
    </row>
    <row r="44" customFormat="false" ht="20.25" hidden="false" customHeight="true" outlineLevel="0" collapsed="false">
      <c r="A44" s="281" t="s">
        <v>244</v>
      </c>
      <c r="B44" s="266" t="n">
        <v>6844</v>
      </c>
      <c r="C44" s="266" t="n">
        <v>4891</v>
      </c>
      <c r="D44" s="266"/>
      <c r="E44" s="266"/>
      <c r="F44" s="266"/>
      <c r="G44" s="266"/>
      <c r="H44" s="266" t="n">
        <v>278</v>
      </c>
      <c r="I44" s="266" t="n">
        <v>87</v>
      </c>
      <c r="J44" s="266" t="n">
        <v>604</v>
      </c>
      <c r="K44" s="266" t="n">
        <v>322</v>
      </c>
      <c r="L44" s="266" t="n">
        <v>550</v>
      </c>
      <c r="M44" s="25" t="n">
        <v>206</v>
      </c>
    </row>
    <row r="45" customFormat="false" ht="20.25" hidden="false" customHeight="true" outlineLevel="0" collapsed="false">
      <c r="A45" s="281" t="s">
        <v>245</v>
      </c>
      <c r="B45" s="266"/>
      <c r="C45" s="266"/>
      <c r="D45" s="266"/>
      <c r="E45" s="266"/>
      <c r="F45" s="266"/>
      <c r="G45" s="266"/>
      <c r="H45" s="266" t="n">
        <v>360</v>
      </c>
      <c r="I45" s="266" t="n">
        <v>39</v>
      </c>
      <c r="J45" s="266"/>
      <c r="K45" s="266"/>
      <c r="L45" s="266"/>
      <c r="M45" s="25"/>
    </row>
    <row r="46" customFormat="false" ht="20.25" hidden="false" customHeight="true" outlineLevel="0" collapsed="false">
      <c r="A46" s="281" t="s">
        <v>246</v>
      </c>
      <c r="B46" s="266" t="n">
        <v>16</v>
      </c>
      <c r="C46" s="266" t="n">
        <v>10</v>
      </c>
      <c r="D46" s="266"/>
      <c r="E46" s="266"/>
      <c r="F46" s="266"/>
      <c r="G46" s="266"/>
      <c r="H46" s="266"/>
      <c r="I46" s="266"/>
      <c r="J46" s="266" t="n">
        <v>514</v>
      </c>
      <c r="K46" s="266" t="n">
        <v>537</v>
      </c>
      <c r="L46" s="266" t="n">
        <v>143</v>
      </c>
      <c r="M46" s="25" t="n">
        <v>58</v>
      </c>
    </row>
    <row r="47" customFormat="false" ht="20.25" hidden="false" customHeight="true" outlineLevel="0" collapsed="false">
      <c r="A47" s="281" t="s">
        <v>247</v>
      </c>
      <c r="B47" s="266" t="n">
        <v>82</v>
      </c>
      <c r="C47" s="266" t="n">
        <v>85</v>
      </c>
      <c r="D47" s="266"/>
      <c r="E47" s="266"/>
      <c r="F47" s="266"/>
      <c r="G47" s="266"/>
      <c r="H47" s="266" t="n">
        <v>4</v>
      </c>
      <c r="I47" s="266" t="n">
        <v>1</v>
      </c>
      <c r="J47" s="266" t="n">
        <v>110</v>
      </c>
      <c r="K47" s="266" t="n">
        <v>27</v>
      </c>
      <c r="L47" s="266"/>
      <c r="M47" s="25"/>
    </row>
    <row r="48" customFormat="false" ht="20.25" hidden="false" customHeight="true" outlineLevel="0" collapsed="false">
      <c r="A48" s="281" t="s">
        <v>248</v>
      </c>
      <c r="B48" s="266"/>
      <c r="C48" s="266"/>
      <c r="D48" s="266" t="n">
        <v>838</v>
      </c>
      <c r="E48" s="266" t="n">
        <v>2143</v>
      </c>
      <c r="F48" s="266"/>
      <c r="G48" s="266"/>
      <c r="H48" s="266" t="n">
        <v>4</v>
      </c>
      <c r="I48" s="266" t="n">
        <v>1</v>
      </c>
      <c r="J48" s="266" t="n">
        <v>24833</v>
      </c>
      <c r="K48" s="266" t="n">
        <v>11756</v>
      </c>
      <c r="L48" s="266" t="n">
        <v>23435</v>
      </c>
      <c r="M48" s="25" t="n">
        <v>13822</v>
      </c>
    </row>
    <row r="49" customFormat="false" ht="20.25" hidden="false" customHeight="true" outlineLevel="0" collapsed="false">
      <c r="A49" s="281" t="s">
        <v>249</v>
      </c>
      <c r="B49" s="266"/>
      <c r="C49" s="266"/>
      <c r="D49" s="266"/>
      <c r="E49" s="266"/>
      <c r="F49" s="266"/>
      <c r="G49" s="266"/>
      <c r="H49" s="266"/>
      <c r="I49" s="266"/>
      <c r="J49" s="266" t="n">
        <v>26562</v>
      </c>
      <c r="K49" s="266" t="n">
        <v>9105</v>
      </c>
      <c r="L49" s="266"/>
      <c r="M49" s="25"/>
    </row>
    <row r="50" customFormat="false" ht="20.25" hidden="false" customHeight="true" outlineLevel="0" collapsed="false">
      <c r="A50" s="281" t="s">
        <v>250</v>
      </c>
      <c r="B50" s="266" t="n">
        <v>262</v>
      </c>
      <c r="C50" s="266" t="n">
        <v>219</v>
      </c>
      <c r="D50" s="266" t="n">
        <v>479</v>
      </c>
      <c r="E50" s="266" t="n">
        <v>986</v>
      </c>
      <c r="F50" s="266" t="n">
        <v>3</v>
      </c>
      <c r="G50" s="266" t="n">
        <v>5</v>
      </c>
      <c r="H50" s="266" t="n">
        <v>304</v>
      </c>
      <c r="I50" s="266" t="n">
        <v>66</v>
      </c>
      <c r="J50" s="266" t="n">
        <v>77179</v>
      </c>
      <c r="K50" s="266" t="n">
        <v>30208</v>
      </c>
      <c r="L50" s="266" t="n">
        <v>43307</v>
      </c>
      <c r="M50" s="25" t="n">
        <v>31710</v>
      </c>
    </row>
    <row r="51" customFormat="false" ht="20.25" hidden="false" customHeight="true" outlineLevel="0" collapsed="false">
      <c r="A51" s="281" t="s">
        <v>251</v>
      </c>
      <c r="B51" s="266" t="n">
        <v>8</v>
      </c>
      <c r="C51" s="266" t="n">
        <v>6</v>
      </c>
      <c r="D51" s="266"/>
      <c r="E51" s="266"/>
      <c r="F51" s="266"/>
      <c r="G51" s="266"/>
      <c r="H51" s="266" t="n">
        <v>14</v>
      </c>
      <c r="I51" s="266" t="n">
        <v>3</v>
      </c>
      <c r="J51" s="266" t="n">
        <v>108432</v>
      </c>
      <c r="K51" s="266" t="n">
        <v>98570</v>
      </c>
      <c r="L51" s="266" t="n">
        <v>8</v>
      </c>
      <c r="M51" s="25" t="n">
        <v>4</v>
      </c>
    </row>
    <row r="52" customFormat="false" ht="20.25" hidden="false" customHeight="true" outlineLevel="0" collapsed="false">
      <c r="A52" s="281" t="s">
        <v>252</v>
      </c>
      <c r="B52" s="266" t="n">
        <v>6215</v>
      </c>
      <c r="C52" s="266" t="n">
        <v>3405</v>
      </c>
      <c r="D52" s="266"/>
      <c r="E52" s="266"/>
      <c r="F52" s="266"/>
      <c r="G52" s="266"/>
      <c r="H52" s="266" t="n">
        <v>1587</v>
      </c>
      <c r="I52" s="266" t="n">
        <v>250</v>
      </c>
      <c r="J52" s="266" t="n">
        <v>21967</v>
      </c>
      <c r="K52" s="266" t="n">
        <v>10149</v>
      </c>
      <c r="L52" s="266" t="n">
        <v>2199</v>
      </c>
      <c r="M52" s="25" t="n">
        <v>1559</v>
      </c>
    </row>
    <row r="53" customFormat="false" ht="20.25" hidden="false" customHeight="true" outlineLevel="0" collapsed="false">
      <c r="A53" s="262" t="s">
        <v>253</v>
      </c>
      <c r="B53" s="270"/>
      <c r="C53" s="270"/>
      <c r="D53" s="270" t="n">
        <v>5450</v>
      </c>
      <c r="E53" s="270" t="n">
        <v>8131</v>
      </c>
      <c r="F53" s="270" t="n">
        <v>2855</v>
      </c>
      <c r="G53" s="270" t="n">
        <v>7941</v>
      </c>
      <c r="H53" s="270"/>
      <c r="I53" s="270"/>
      <c r="J53" s="270" t="n">
        <v>3576</v>
      </c>
      <c r="K53" s="270" t="n">
        <v>1745</v>
      </c>
      <c r="L53" s="270" t="n">
        <v>14867</v>
      </c>
      <c r="M53" s="238" t="n">
        <v>6485</v>
      </c>
    </row>
    <row r="54" customFormat="false" ht="20.25" hidden="false" customHeight="true" outlineLevel="0" collapsed="false">
      <c r="A54" s="282" t="s">
        <v>254</v>
      </c>
      <c r="B54" s="273" t="n">
        <f aca="false">SUM(B32:B53)</f>
        <v>41136</v>
      </c>
      <c r="C54" s="273" t="n">
        <f aca="false">SUM(C32:C53)</f>
        <v>26134</v>
      </c>
      <c r="D54" s="273" t="n">
        <f aca="false">SUM(D32:D53)</f>
        <v>71537</v>
      </c>
      <c r="E54" s="273" t="n">
        <f aca="false">SUM(E32:E53)</f>
        <v>96567</v>
      </c>
      <c r="F54" s="273" t="n">
        <f aca="false">SUM(F32:F53)</f>
        <v>294171</v>
      </c>
      <c r="G54" s="273" t="n">
        <f aca="false">SUM(G32:G53)</f>
        <v>613597</v>
      </c>
      <c r="H54" s="273" t="n">
        <f aca="false">SUM(H32:H53)</f>
        <v>25750</v>
      </c>
      <c r="I54" s="273" t="n">
        <f aca="false">SUM(I32:I53)</f>
        <v>4253</v>
      </c>
      <c r="J54" s="273" t="n">
        <f aca="false">SUM(J32:J53)</f>
        <v>957690</v>
      </c>
      <c r="K54" s="273" t="n">
        <f aca="false">SUM(K32:K53)</f>
        <v>570493</v>
      </c>
      <c r="L54" s="273" t="n">
        <f aca="false">SUM(L32:L53)</f>
        <v>186854</v>
      </c>
      <c r="M54" s="274" t="n">
        <f aca="false">SUM(M32:M53)</f>
        <v>123888</v>
      </c>
    </row>
    <row r="55" customFormat="false" ht="12" hidden="false" customHeight="false" outlineLevel="0" collapsed="false">
      <c r="G55" s="246" t="s">
        <v>262</v>
      </c>
      <c r="H55" s="246" t="s">
        <v>262</v>
      </c>
    </row>
  </sheetData>
  <mergeCells count="16"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M54"/>
    </sheetView>
  </sheetViews>
  <sheetFormatPr defaultColWidth="8.5078125" defaultRowHeight="12" zeroHeight="false" outlineLevelRow="0" outlineLevelCol="0"/>
  <cols>
    <col collapsed="false" customWidth="true" hidden="false" outlineLevel="0" max="1" min="1" style="296" width="16.74"/>
    <col collapsed="false" customWidth="true" hidden="false" outlineLevel="0" max="13" min="2" style="296" width="9.79"/>
    <col collapsed="false" customWidth="false" hidden="false" outlineLevel="0" max="257" min="14" style="296" width="8.5"/>
  </cols>
  <sheetData>
    <row r="1" customFormat="false" ht="25.5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  <c r="I1" s="297"/>
      <c r="J1" s="297"/>
      <c r="K1" s="297"/>
      <c r="L1" s="297"/>
      <c r="M1" s="297"/>
    </row>
    <row r="2" customFormat="false" ht="31.5" hidden="false" customHeight="true" outlineLevel="0" collapsed="false">
      <c r="A2" s="298" t="s">
        <v>259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</row>
    <row r="3" customFormat="false" ht="15" hidden="false" customHeight="true" outlineLevel="0" collapsed="false">
      <c r="A3" s="251" t="s">
        <v>229</v>
      </c>
      <c r="B3" s="299"/>
      <c r="C3" s="299"/>
      <c r="D3" s="299"/>
      <c r="E3" s="299"/>
      <c r="F3" s="299"/>
      <c r="G3" s="299"/>
      <c r="H3" s="299"/>
      <c r="I3" s="300"/>
      <c r="J3" s="300"/>
      <c r="K3" s="300"/>
      <c r="L3" s="301" t="s">
        <v>230</v>
      </c>
      <c r="M3" s="301"/>
    </row>
    <row r="4" customFormat="false" ht="20.25" hidden="false" customHeight="true" outlineLevel="0" collapsed="false">
      <c r="A4" s="302" t="s">
        <v>265</v>
      </c>
      <c r="B4" s="275" t="s">
        <v>197</v>
      </c>
      <c r="C4" s="275"/>
      <c r="D4" s="275" t="s">
        <v>266</v>
      </c>
      <c r="E4" s="275"/>
      <c r="F4" s="275" t="s">
        <v>267</v>
      </c>
      <c r="G4" s="275"/>
      <c r="H4" s="276" t="s">
        <v>268</v>
      </c>
      <c r="I4" s="276"/>
      <c r="J4" s="275" t="s">
        <v>269</v>
      </c>
      <c r="K4" s="275"/>
      <c r="L4" s="276" t="s">
        <v>270</v>
      </c>
      <c r="M4" s="276"/>
      <c r="N4" s="299"/>
    </row>
    <row r="5" customFormat="false" ht="20.25" hidden="false" customHeight="true" outlineLevel="0" collapsed="false">
      <c r="A5" s="302"/>
      <c r="B5" s="303" t="s">
        <v>161</v>
      </c>
      <c r="C5" s="292" t="s">
        <v>162</v>
      </c>
      <c r="D5" s="292" t="s">
        <v>161</v>
      </c>
      <c r="E5" s="292" t="s">
        <v>162</v>
      </c>
      <c r="F5" s="292" t="s">
        <v>161</v>
      </c>
      <c r="G5" s="292" t="s">
        <v>162</v>
      </c>
      <c r="H5" s="292" t="s">
        <v>161</v>
      </c>
      <c r="I5" s="292" t="s">
        <v>162</v>
      </c>
      <c r="J5" s="292" t="s">
        <v>161</v>
      </c>
      <c r="K5" s="292" t="s">
        <v>162</v>
      </c>
      <c r="L5" s="292" t="s">
        <v>161</v>
      </c>
      <c r="M5" s="292" t="s">
        <v>162</v>
      </c>
    </row>
    <row r="6" customFormat="false" ht="20.25" hidden="false" customHeight="true" outlineLevel="0" collapsed="false">
      <c r="A6" s="294" t="s">
        <v>232</v>
      </c>
      <c r="B6" s="304"/>
      <c r="C6" s="305"/>
      <c r="D6" s="305" t="n">
        <v>24354</v>
      </c>
      <c r="E6" s="305" t="n">
        <v>6605</v>
      </c>
      <c r="F6" s="305" t="n">
        <v>122522</v>
      </c>
      <c r="G6" s="305" t="n">
        <v>42355</v>
      </c>
      <c r="H6" s="305" t="n">
        <v>17610</v>
      </c>
      <c r="I6" s="305" t="n">
        <v>2107</v>
      </c>
      <c r="J6" s="265" t="n">
        <v>6853513</v>
      </c>
      <c r="K6" s="265" t="n">
        <v>651757</v>
      </c>
      <c r="L6" s="265" t="n">
        <v>9870412</v>
      </c>
      <c r="M6" s="265" t="n">
        <v>1038714</v>
      </c>
    </row>
    <row r="7" customFormat="false" ht="20.25" hidden="false" customHeight="true" outlineLevel="0" collapsed="false">
      <c r="A7" s="294" t="s">
        <v>233</v>
      </c>
      <c r="B7" s="306"/>
      <c r="C7" s="25"/>
      <c r="D7" s="25" t="n">
        <v>1637078</v>
      </c>
      <c r="E7" s="25" t="n">
        <v>872699</v>
      </c>
      <c r="F7" s="266" t="n">
        <v>63317488</v>
      </c>
      <c r="G7" s="266" t="n">
        <v>8827549</v>
      </c>
      <c r="H7" s="266"/>
      <c r="I7" s="266"/>
      <c r="J7" s="266"/>
      <c r="K7" s="266"/>
      <c r="L7" s="266" t="n">
        <v>192</v>
      </c>
      <c r="M7" s="266" t="n">
        <v>38</v>
      </c>
    </row>
    <row r="8" customFormat="false" ht="20.25" hidden="false" customHeight="true" outlineLevel="0" collapsed="false">
      <c r="A8" s="294" t="s">
        <v>234</v>
      </c>
      <c r="B8" s="306"/>
      <c r="C8" s="25"/>
      <c r="D8" s="25" t="n">
        <v>13738</v>
      </c>
      <c r="E8" s="25" t="n">
        <v>9980</v>
      </c>
      <c r="F8" s="25" t="n">
        <v>681752</v>
      </c>
      <c r="G8" s="25" t="n">
        <v>285014</v>
      </c>
      <c r="H8" s="25"/>
      <c r="I8" s="25"/>
      <c r="J8" s="266"/>
      <c r="K8" s="266"/>
      <c r="L8" s="266" t="n">
        <v>37683</v>
      </c>
      <c r="M8" s="266" t="n">
        <v>10017</v>
      </c>
    </row>
    <row r="9" customFormat="false" ht="20.25" hidden="false" customHeight="true" outlineLevel="0" collapsed="false">
      <c r="A9" s="294" t="s">
        <v>235</v>
      </c>
      <c r="B9" s="306"/>
      <c r="C9" s="25"/>
      <c r="D9" s="25" t="n">
        <v>87440</v>
      </c>
      <c r="E9" s="25" t="n">
        <v>41884</v>
      </c>
      <c r="F9" s="25" t="n">
        <v>1081984</v>
      </c>
      <c r="G9" s="25" t="n">
        <v>820016</v>
      </c>
      <c r="H9" s="25" t="n">
        <v>86514</v>
      </c>
      <c r="I9" s="25" t="n">
        <v>11706</v>
      </c>
      <c r="J9" s="266" t="n">
        <v>545799</v>
      </c>
      <c r="K9" s="266" t="n">
        <v>55341</v>
      </c>
      <c r="L9" s="266" t="n">
        <v>7250222</v>
      </c>
      <c r="M9" s="266" t="n">
        <v>812605</v>
      </c>
    </row>
    <row r="10" customFormat="false" ht="20.25" hidden="false" customHeight="true" outlineLevel="0" collapsed="false">
      <c r="A10" s="294" t="s">
        <v>236</v>
      </c>
      <c r="B10" s="306"/>
      <c r="C10" s="25"/>
      <c r="D10" s="25" t="n">
        <v>8544</v>
      </c>
      <c r="E10" s="25" t="n">
        <v>2501</v>
      </c>
      <c r="F10" s="266" t="n">
        <v>49442</v>
      </c>
      <c r="G10" s="266" t="n">
        <v>22324</v>
      </c>
      <c r="H10" s="25" t="n">
        <v>112176</v>
      </c>
      <c r="I10" s="25" t="n">
        <v>6698</v>
      </c>
      <c r="J10" s="266" t="n">
        <v>15624885</v>
      </c>
      <c r="K10" s="266" t="n">
        <v>1531516</v>
      </c>
      <c r="L10" s="266" t="n">
        <v>19470906</v>
      </c>
      <c r="M10" s="266" t="n">
        <v>2744842</v>
      </c>
    </row>
    <row r="11" customFormat="false" ht="20.25" hidden="false" customHeight="true" outlineLevel="0" collapsed="false">
      <c r="A11" s="294" t="s">
        <v>237</v>
      </c>
      <c r="B11" s="306" t="n">
        <v>1610</v>
      </c>
      <c r="C11" s="25" t="n">
        <v>171</v>
      </c>
      <c r="D11" s="25" t="n">
        <v>123845</v>
      </c>
      <c r="E11" s="25" t="n">
        <v>81437</v>
      </c>
      <c r="F11" s="25" t="n">
        <v>1814705</v>
      </c>
      <c r="G11" s="25" t="n">
        <v>1042313</v>
      </c>
      <c r="H11" s="25" t="n">
        <v>11650</v>
      </c>
      <c r="I11" s="25" t="n">
        <v>420</v>
      </c>
      <c r="J11" s="266" t="n">
        <v>4442415</v>
      </c>
      <c r="K11" s="266" t="n">
        <v>431606</v>
      </c>
      <c r="L11" s="266" t="n">
        <v>7281465</v>
      </c>
      <c r="M11" s="266" t="n">
        <v>792537</v>
      </c>
    </row>
    <row r="12" customFormat="false" ht="20.25" hidden="false" customHeight="true" outlineLevel="0" collapsed="false">
      <c r="A12" s="294" t="s">
        <v>238</v>
      </c>
      <c r="B12" s="306"/>
      <c r="C12" s="25"/>
      <c r="D12" s="25" t="n">
        <v>15493</v>
      </c>
      <c r="E12" s="25" t="n">
        <v>7299</v>
      </c>
      <c r="F12" s="25" t="n">
        <v>129893</v>
      </c>
      <c r="G12" s="25" t="n">
        <v>91777</v>
      </c>
      <c r="H12" s="25"/>
      <c r="I12" s="25"/>
      <c r="J12" s="266" t="n">
        <v>59421</v>
      </c>
      <c r="K12" s="266" t="n">
        <v>6551</v>
      </c>
      <c r="L12" s="266" t="n">
        <v>513</v>
      </c>
      <c r="M12" s="266" t="n">
        <v>155</v>
      </c>
    </row>
    <row r="13" customFormat="false" ht="20.25" hidden="false" customHeight="true" outlineLevel="0" collapsed="false">
      <c r="A13" s="294" t="s">
        <v>239</v>
      </c>
      <c r="B13" s="306"/>
      <c r="C13" s="25"/>
      <c r="D13" s="25" t="n">
        <v>756</v>
      </c>
      <c r="E13" s="25" t="n">
        <v>456</v>
      </c>
      <c r="F13" s="25" t="n">
        <v>27165</v>
      </c>
      <c r="G13" s="25" t="n">
        <v>8713</v>
      </c>
      <c r="H13" s="25"/>
      <c r="I13" s="25"/>
      <c r="J13" s="266" t="n">
        <v>4164255</v>
      </c>
      <c r="K13" s="266" t="n">
        <v>428000</v>
      </c>
      <c r="L13" s="266" t="n">
        <v>652973</v>
      </c>
      <c r="M13" s="266" t="n">
        <v>86289</v>
      </c>
    </row>
    <row r="14" customFormat="false" ht="20.25" hidden="false" customHeight="true" outlineLevel="0" collapsed="false">
      <c r="A14" s="294" t="s">
        <v>240</v>
      </c>
      <c r="B14" s="306" t="n">
        <v>902468</v>
      </c>
      <c r="C14" s="25" t="n">
        <v>81390</v>
      </c>
      <c r="D14" s="25" t="n">
        <v>61533</v>
      </c>
      <c r="E14" s="25" t="n">
        <v>24301</v>
      </c>
      <c r="F14" s="25" t="n">
        <v>1588653</v>
      </c>
      <c r="G14" s="25" t="n">
        <v>332930</v>
      </c>
      <c r="H14" s="25"/>
      <c r="I14" s="25"/>
      <c r="J14" s="266"/>
      <c r="K14" s="266"/>
      <c r="L14" s="266"/>
      <c r="M14" s="266"/>
    </row>
    <row r="15" customFormat="false" ht="20.25" hidden="false" customHeight="true" outlineLevel="0" collapsed="false">
      <c r="A15" s="294" t="s">
        <v>241</v>
      </c>
      <c r="B15" s="306" t="n">
        <v>444077</v>
      </c>
      <c r="C15" s="25" t="n">
        <v>65566</v>
      </c>
      <c r="D15" s="25" t="n">
        <v>306207</v>
      </c>
      <c r="E15" s="25" t="n">
        <v>185798</v>
      </c>
      <c r="F15" s="25" t="n">
        <v>5572924</v>
      </c>
      <c r="G15" s="25" t="n">
        <v>1956381</v>
      </c>
      <c r="H15" s="25"/>
      <c r="I15" s="25"/>
      <c r="J15" s="266"/>
      <c r="K15" s="266"/>
      <c r="L15" s="266"/>
      <c r="M15" s="266"/>
    </row>
    <row r="16" customFormat="false" ht="20.25" hidden="false" customHeight="true" outlineLevel="0" collapsed="false">
      <c r="A16" s="294" t="s">
        <v>242</v>
      </c>
      <c r="B16" s="306"/>
      <c r="C16" s="25"/>
      <c r="D16" s="25" t="n">
        <v>6034</v>
      </c>
      <c r="E16" s="25" t="n">
        <v>2132</v>
      </c>
      <c r="F16" s="25" t="n">
        <v>12825</v>
      </c>
      <c r="G16" s="25" t="n">
        <v>7833</v>
      </c>
      <c r="H16" s="25"/>
      <c r="I16" s="25"/>
      <c r="J16" s="266"/>
      <c r="K16" s="266"/>
      <c r="L16" s="266"/>
      <c r="M16" s="266"/>
    </row>
    <row r="17" customFormat="false" ht="20.25" hidden="false" customHeight="true" outlineLevel="0" collapsed="false">
      <c r="A17" s="294" t="s">
        <v>243</v>
      </c>
      <c r="B17" s="306"/>
      <c r="C17" s="25"/>
      <c r="D17" s="25" t="n">
        <v>2775</v>
      </c>
      <c r="E17" s="25" t="n">
        <v>1019</v>
      </c>
      <c r="F17" s="25" t="n">
        <v>42622</v>
      </c>
      <c r="G17" s="25" t="n">
        <v>26796</v>
      </c>
      <c r="H17" s="25"/>
      <c r="I17" s="25"/>
      <c r="J17" s="266"/>
      <c r="K17" s="266"/>
      <c r="L17" s="266"/>
      <c r="M17" s="266"/>
    </row>
    <row r="18" customFormat="false" ht="20.25" hidden="false" customHeight="true" outlineLevel="0" collapsed="false">
      <c r="A18" s="294" t="s">
        <v>244</v>
      </c>
      <c r="B18" s="306" t="n">
        <v>15190</v>
      </c>
      <c r="C18" s="25" t="n">
        <v>1725</v>
      </c>
      <c r="D18" s="25" t="n">
        <v>14846</v>
      </c>
      <c r="E18" s="25" t="n">
        <v>11706</v>
      </c>
      <c r="F18" s="25" t="n">
        <v>632202</v>
      </c>
      <c r="G18" s="25" t="n">
        <v>749415</v>
      </c>
      <c r="H18" s="25"/>
      <c r="I18" s="25"/>
      <c r="J18" s="266"/>
      <c r="K18" s="266"/>
      <c r="L18" s="266"/>
      <c r="M18" s="266"/>
    </row>
    <row r="19" customFormat="false" ht="20.25" hidden="false" customHeight="true" outlineLevel="0" collapsed="false">
      <c r="A19" s="294" t="s">
        <v>245</v>
      </c>
      <c r="B19" s="306"/>
      <c r="C19" s="25"/>
      <c r="D19" s="25" t="n">
        <v>9287</v>
      </c>
      <c r="E19" s="25" t="n">
        <v>5597</v>
      </c>
      <c r="F19" s="25" t="n">
        <v>42356</v>
      </c>
      <c r="G19" s="25" t="n">
        <v>24829</v>
      </c>
      <c r="H19" s="25" t="n">
        <v>8643</v>
      </c>
      <c r="I19" s="25" t="n">
        <v>440</v>
      </c>
      <c r="J19" s="266" t="n">
        <v>598755</v>
      </c>
      <c r="K19" s="266" t="n">
        <v>48974</v>
      </c>
      <c r="L19" s="266" t="n">
        <v>3501084</v>
      </c>
      <c r="M19" s="266" t="n">
        <v>476406</v>
      </c>
    </row>
    <row r="20" customFormat="false" ht="20.25" hidden="false" customHeight="true" outlineLevel="0" collapsed="false">
      <c r="A20" s="294" t="s">
        <v>246</v>
      </c>
      <c r="B20" s="306"/>
      <c r="C20" s="25"/>
      <c r="D20" s="25" t="n">
        <v>121468</v>
      </c>
      <c r="E20" s="25" t="n">
        <v>44641</v>
      </c>
      <c r="F20" s="25" t="n">
        <v>433776</v>
      </c>
      <c r="G20" s="25" t="n">
        <v>160704</v>
      </c>
      <c r="H20" s="25"/>
      <c r="I20" s="25"/>
      <c r="J20" s="266"/>
      <c r="K20" s="266"/>
      <c r="L20" s="266"/>
      <c r="M20" s="266"/>
    </row>
    <row r="21" customFormat="false" ht="20.25" hidden="false" customHeight="true" outlineLevel="0" collapsed="false">
      <c r="A21" s="294" t="s">
        <v>247</v>
      </c>
      <c r="B21" s="306"/>
      <c r="C21" s="25"/>
      <c r="D21" s="25" t="n">
        <v>29910</v>
      </c>
      <c r="E21" s="25" t="n">
        <v>11214</v>
      </c>
      <c r="F21" s="25" t="n">
        <v>123009</v>
      </c>
      <c r="G21" s="25" t="n">
        <v>75238</v>
      </c>
      <c r="H21" s="25"/>
      <c r="I21" s="25"/>
      <c r="J21" s="266" t="n">
        <v>317196</v>
      </c>
      <c r="K21" s="266" t="n">
        <v>26943</v>
      </c>
      <c r="L21" s="266" t="n">
        <v>6191271</v>
      </c>
      <c r="M21" s="266" t="n">
        <v>765661</v>
      </c>
    </row>
    <row r="22" customFormat="false" ht="20.25" hidden="false" customHeight="true" outlineLevel="0" collapsed="false">
      <c r="A22" s="294" t="s">
        <v>248</v>
      </c>
      <c r="B22" s="306"/>
      <c r="C22" s="25"/>
      <c r="D22" s="25" t="n">
        <v>31096</v>
      </c>
      <c r="E22" s="25" t="n">
        <v>13250</v>
      </c>
      <c r="F22" s="25" t="n">
        <v>889991</v>
      </c>
      <c r="G22" s="25" t="n">
        <v>451193</v>
      </c>
      <c r="H22" s="25"/>
      <c r="I22" s="25"/>
      <c r="J22" s="266"/>
      <c r="K22" s="266"/>
      <c r="L22" s="266"/>
      <c r="M22" s="266"/>
    </row>
    <row r="23" customFormat="false" ht="20.25" hidden="false" customHeight="true" outlineLevel="0" collapsed="false">
      <c r="A23" s="294" t="s">
        <v>249</v>
      </c>
      <c r="B23" s="306"/>
      <c r="C23" s="25"/>
      <c r="D23" s="25" t="n">
        <v>32186</v>
      </c>
      <c r="E23" s="25" t="n">
        <v>4803</v>
      </c>
      <c r="F23" s="25" t="n">
        <v>1068907</v>
      </c>
      <c r="G23" s="25" t="n">
        <v>1597303</v>
      </c>
      <c r="H23" s="25"/>
      <c r="I23" s="25"/>
      <c r="J23" s="266"/>
      <c r="K23" s="266"/>
      <c r="L23" s="266"/>
      <c r="M23" s="266"/>
    </row>
    <row r="24" customFormat="false" ht="20.25" hidden="false" customHeight="true" outlineLevel="0" collapsed="false">
      <c r="A24" s="294" t="s">
        <v>250</v>
      </c>
      <c r="B24" s="306"/>
      <c r="C24" s="25"/>
      <c r="D24" s="25" t="n">
        <v>110081</v>
      </c>
      <c r="E24" s="25" t="n">
        <v>62262</v>
      </c>
      <c r="F24" s="25" t="n">
        <v>2580552</v>
      </c>
      <c r="G24" s="25" t="n">
        <v>1537272</v>
      </c>
      <c r="H24" s="25"/>
      <c r="I24" s="25"/>
      <c r="J24" s="266"/>
      <c r="K24" s="266"/>
      <c r="L24" s="266" t="n">
        <v>341200</v>
      </c>
      <c r="M24" s="266" t="n">
        <v>95978</v>
      </c>
    </row>
    <row r="25" customFormat="false" ht="20.25" hidden="false" customHeight="true" outlineLevel="0" collapsed="false">
      <c r="A25" s="294" t="s">
        <v>251</v>
      </c>
      <c r="B25" s="306"/>
      <c r="C25" s="25"/>
      <c r="D25" s="25" t="n">
        <v>4289</v>
      </c>
      <c r="E25" s="25" t="n">
        <v>951</v>
      </c>
      <c r="F25" s="25" t="n">
        <v>233245</v>
      </c>
      <c r="G25" s="25" t="n">
        <v>209080</v>
      </c>
      <c r="H25" s="25"/>
      <c r="I25" s="25"/>
      <c r="J25" s="266"/>
      <c r="K25" s="266"/>
      <c r="L25" s="266"/>
      <c r="M25" s="266"/>
    </row>
    <row r="26" customFormat="false" ht="20.25" hidden="false" customHeight="true" outlineLevel="0" collapsed="false">
      <c r="A26" s="294" t="s">
        <v>252</v>
      </c>
      <c r="B26" s="306"/>
      <c r="C26" s="25"/>
      <c r="D26" s="25" t="n">
        <v>28980</v>
      </c>
      <c r="E26" s="25" t="n">
        <v>17892</v>
      </c>
      <c r="F26" s="25" t="n">
        <v>337144</v>
      </c>
      <c r="G26" s="25" t="n">
        <v>242835</v>
      </c>
      <c r="H26" s="25"/>
      <c r="I26" s="25"/>
      <c r="J26" s="266"/>
      <c r="K26" s="266"/>
      <c r="L26" s="266"/>
      <c r="M26" s="266"/>
    </row>
    <row r="27" customFormat="false" ht="20.25" hidden="false" customHeight="true" outlineLevel="0" collapsed="false">
      <c r="A27" s="307" t="s">
        <v>253</v>
      </c>
      <c r="B27" s="308"/>
      <c r="C27" s="238"/>
      <c r="D27" s="238" t="n">
        <v>57697</v>
      </c>
      <c r="E27" s="238" t="n">
        <v>11413</v>
      </c>
      <c r="F27" s="238" t="n">
        <v>761607</v>
      </c>
      <c r="G27" s="238" t="n">
        <v>304625</v>
      </c>
      <c r="H27" s="238"/>
      <c r="I27" s="238"/>
      <c r="J27" s="270"/>
      <c r="K27" s="270"/>
      <c r="L27" s="266"/>
      <c r="M27" s="266"/>
    </row>
    <row r="28" customFormat="false" ht="20.25" hidden="false" customHeight="true" outlineLevel="0" collapsed="false">
      <c r="A28" s="309" t="s">
        <v>254</v>
      </c>
      <c r="B28" s="273" t="n">
        <f aca="false">SUM(B6:B27)</f>
        <v>1363345</v>
      </c>
      <c r="C28" s="273" t="n">
        <f aca="false">SUM(C6:C27)</f>
        <v>148852</v>
      </c>
      <c r="D28" s="273" t="n">
        <f aca="false">SUM(D6:D27)</f>
        <v>2727637</v>
      </c>
      <c r="E28" s="273" t="n">
        <f aca="false">SUM(E6:E27)</f>
        <v>1419840</v>
      </c>
      <c r="F28" s="273" t="n">
        <f aca="false">SUM(F6:F27)</f>
        <v>81544764</v>
      </c>
      <c r="G28" s="273" t="n">
        <f aca="false">SUM(G6:G27)</f>
        <v>18816495</v>
      </c>
      <c r="H28" s="273" t="n">
        <f aca="false">SUM(H6:H27)</f>
        <v>236593</v>
      </c>
      <c r="I28" s="273" t="n">
        <f aca="false">SUM(I6:I27)</f>
        <v>21371</v>
      </c>
      <c r="J28" s="273" t="n">
        <f aca="false">SUM(J6:J27)</f>
        <v>32606239</v>
      </c>
      <c r="K28" s="273" t="n">
        <f aca="false">SUM(K6:K27)</f>
        <v>3180688</v>
      </c>
      <c r="L28" s="273" t="n">
        <f aca="false">SUM(L6:L27)</f>
        <v>54597921</v>
      </c>
      <c r="M28" s="274" t="n">
        <f aca="false">SUM(M6:M27)</f>
        <v>6823242</v>
      </c>
    </row>
    <row r="29" customFormat="false" ht="20.25" hidden="false" customHeight="true" outlineLevel="0" collapsed="false">
      <c r="A29" s="310"/>
      <c r="I29" s="310"/>
      <c r="J29" s="310"/>
      <c r="K29" s="310"/>
      <c r="L29" s="310"/>
      <c r="M29" s="310"/>
    </row>
    <row r="30" customFormat="false" ht="20.25" hidden="false" customHeight="true" outlineLevel="0" collapsed="false">
      <c r="A30" s="311" t="s">
        <v>93</v>
      </c>
      <c r="B30" s="275" t="s">
        <v>205</v>
      </c>
      <c r="C30" s="275"/>
      <c r="D30" s="275" t="s">
        <v>206</v>
      </c>
      <c r="E30" s="275"/>
      <c r="F30" s="275" t="s">
        <v>207</v>
      </c>
      <c r="G30" s="275"/>
      <c r="H30" s="275" t="s">
        <v>208</v>
      </c>
      <c r="I30" s="275"/>
      <c r="J30" s="275" t="s">
        <v>271</v>
      </c>
      <c r="K30" s="275"/>
      <c r="L30" s="276" t="s">
        <v>272</v>
      </c>
      <c r="M30" s="276"/>
    </row>
    <row r="31" customFormat="false" ht="20.25" hidden="false" customHeight="true" outlineLevel="0" collapsed="false">
      <c r="A31" s="311"/>
      <c r="B31" s="303" t="s">
        <v>161</v>
      </c>
      <c r="C31" s="292" t="s">
        <v>162</v>
      </c>
      <c r="D31" s="312" t="s">
        <v>161</v>
      </c>
      <c r="E31" s="313" t="s">
        <v>162</v>
      </c>
      <c r="F31" s="292" t="s">
        <v>161</v>
      </c>
      <c r="G31" s="292" t="s">
        <v>162</v>
      </c>
      <c r="H31" s="292" t="s">
        <v>161</v>
      </c>
      <c r="I31" s="292" t="s">
        <v>162</v>
      </c>
      <c r="J31" s="292" t="s">
        <v>161</v>
      </c>
      <c r="K31" s="292" t="s">
        <v>162</v>
      </c>
      <c r="L31" s="292" t="s">
        <v>161</v>
      </c>
      <c r="M31" s="292" t="s">
        <v>162</v>
      </c>
    </row>
    <row r="32" customFormat="false" ht="20.25" hidden="false" customHeight="true" outlineLevel="0" collapsed="false">
      <c r="A32" s="294" t="s">
        <v>232</v>
      </c>
      <c r="B32" s="264"/>
      <c r="C32" s="265"/>
      <c r="D32" s="265"/>
      <c r="E32" s="265"/>
      <c r="F32" s="265"/>
      <c r="G32" s="265"/>
      <c r="H32" s="265" t="n">
        <v>266</v>
      </c>
      <c r="I32" s="265" t="n">
        <v>1348</v>
      </c>
      <c r="J32" s="265" t="n">
        <v>8093</v>
      </c>
      <c r="K32" s="265" t="n">
        <v>6884</v>
      </c>
      <c r="L32" s="265" t="n">
        <v>16749894</v>
      </c>
      <c r="M32" s="265" t="n">
        <v>1700810</v>
      </c>
    </row>
    <row r="33" customFormat="false" ht="20.25" hidden="false" customHeight="true" outlineLevel="0" collapsed="false">
      <c r="A33" s="294" t="s">
        <v>233</v>
      </c>
      <c r="B33" s="267" t="n">
        <v>290195</v>
      </c>
      <c r="C33" s="266" t="n">
        <v>76401</v>
      </c>
      <c r="D33" s="266"/>
      <c r="E33" s="266"/>
      <c r="F33" s="266"/>
      <c r="G33" s="266"/>
      <c r="H33" s="266" t="n">
        <v>4751</v>
      </c>
      <c r="I33" s="266" t="n">
        <v>28419</v>
      </c>
      <c r="J33" s="266" t="n">
        <v>37991</v>
      </c>
      <c r="K33" s="266" t="n">
        <v>13083</v>
      </c>
      <c r="L33" s="266" t="n">
        <v>333129</v>
      </c>
      <c r="M33" s="266" t="n">
        <v>117941</v>
      </c>
    </row>
    <row r="34" customFormat="false" ht="20.25" hidden="false" customHeight="true" outlineLevel="0" collapsed="false">
      <c r="A34" s="294" t="s">
        <v>234</v>
      </c>
      <c r="B34" s="267" t="n">
        <v>488913</v>
      </c>
      <c r="C34" s="266" t="n">
        <v>130819</v>
      </c>
      <c r="D34" s="266"/>
      <c r="E34" s="266"/>
      <c r="F34" s="266"/>
      <c r="G34" s="266"/>
      <c r="H34" s="266" t="n">
        <v>62</v>
      </c>
      <c r="I34" s="266" t="n">
        <v>445</v>
      </c>
      <c r="J34" s="266" t="n">
        <v>1308</v>
      </c>
      <c r="K34" s="266" t="n">
        <v>652</v>
      </c>
      <c r="L34" s="266" t="n">
        <v>527966</v>
      </c>
      <c r="M34" s="266" t="n">
        <v>141933</v>
      </c>
    </row>
    <row r="35" customFormat="false" ht="20.25" hidden="false" customHeight="true" outlineLevel="0" collapsed="false">
      <c r="A35" s="294" t="s">
        <v>235</v>
      </c>
      <c r="B35" s="267"/>
      <c r="C35" s="266"/>
      <c r="D35" s="266" t="n">
        <v>7</v>
      </c>
      <c r="E35" s="266" t="n">
        <v>7</v>
      </c>
      <c r="F35" s="266" t="n">
        <v>23095</v>
      </c>
      <c r="G35" s="266" t="n">
        <v>16029</v>
      </c>
      <c r="H35" s="266" t="n">
        <v>5344</v>
      </c>
      <c r="I35" s="266" t="n">
        <v>27689</v>
      </c>
      <c r="J35" s="266" t="n">
        <v>28214</v>
      </c>
      <c r="K35" s="266" t="n">
        <v>20891</v>
      </c>
      <c r="L35" s="266" t="n">
        <v>7939195</v>
      </c>
      <c r="M35" s="266" t="n">
        <v>944268</v>
      </c>
    </row>
    <row r="36" customFormat="false" ht="20.25" hidden="false" customHeight="true" outlineLevel="0" collapsed="false">
      <c r="A36" s="294" t="s">
        <v>236</v>
      </c>
      <c r="B36" s="267"/>
      <c r="C36" s="266"/>
      <c r="D36" s="266"/>
      <c r="E36" s="266"/>
      <c r="F36" s="266"/>
      <c r="G36" s="266"/>
      <c r="H36" s="266" t="n">
        <v>151</v>
      </c>
      <c r="I36" s="266" t="n">
        <v>492</v>
      </c>
      <c r="J36" s="266" t="n">
        <v>34517</v>
      </c>
      <c r="K36" s="266" t="n">
        <v>23585</v>
      </c>
      <c r="L36" s="266" t="n">
        <v>35242635</v>
      </c>
      <c r="M36" s="266" t="n">
        <v>4307133</v>
      </c>
    </row>
    <row r="37" customFormat="false" ht="20.25" hidden="false" customHeight="true" outlineLevel="0" collapsed="false">
      <c r="A37" s="294" t="s">
        <v>237</v>
      </c>
      <c r="B37" s="267"/>
      <c r="C37" s="266"/>
      <c r="D37" s="266" t="n">
        <v>739</v>
      </c>
      <c r="E37" s="266" t="n">
        <v>446</v>
      </c>
      <c r="F37" s="266"/>
      <c r="G37" s="266"/>
      <c r="H37" s="266" t="n">
        <v>527</v>
      </c>
      <c r="I37" s="266" t="n">
        <v>2494</v>
      </c>
      <c r="J37" s="266" t="n">
        <v>1908</v>
      </c>
      <c r="K37" s="266" t="n">
        <v>1228</v>
      </c>
      <c r="L37" s="266" t="n">
        <v>11738704</v>
      </c>
      <c r="M37" s="266" t="n">
        <v>1228731</v>
      </c>
    </row>
    <row r="38" customFormat="false" ht="20.25" hidden="false" customHeight="true" outlineLevel="0" collapsed="false">
      <c r="A38" s="294" t="s">
        <v>238</v>
      </c>
      <c r="B38" s="267"/>
      <c r="C38" s="266"/>
      <c r="D38" s="266" t="n">
        <v>413</v>
      </c>
      <c r="E38" s="266" t="n">
        <v>318</v>
      </c>
      <c r="F38" s="266"/>
      <c r="G38" s="266"/>
      <c r="H38" s="266" t="n">
        <v>142</v>
      </c>
      <c r="I38" s="266" t="n">
        <v>671</v>
      </c>
      <c r="J38" s="266"/>
      <c r="K38" s="266"/>
      <c r="L38" s="266" t="n">
        <v>60489</v>
      </c>
      <c r="M38" s="266" t="n">
        <v>7695</v>
      </c>
    </row>
    <row r="39" customFormat="false" ht="20.25" hidden="false" customHeight="true" outlineLevel="0" collapsed="false">
      <c r="A39" s="294" t="s">
        <v>239</v>
      </c>
      <c r="B39" s="267"/>
      <c r="C39" s="266"/>
      <c r="D39" s="266"/>
      <c r="E39" s="266"/>
      <c r="F39" s="266"/>
      <c r="G39" s="266"/>
      <c r="H39" s="266"/>
      <c r="I39" s="266"/>
      <c r="J39" s="266" t="n">
        <v>71</v>
      </c>
      <c r="K39" s="266" t="n">
        <v>61</v>
      </c>
      <c r="L39" s="266" t="n">
        <v>4817299</v>
      </c>
      <c r="M39" s="266" t="n">
        <v>514350</v>
      </c>
    </row>
    <row r="40" customFormat="false" ht="20.25" hidden="false" customHeight="true" outlineLevel="0" collapsed="false">
      <c r="A40" s="294" t="s">
        <v>240</v>
      </c>
      <c r="B40" s="267"/>
      <c r="C40" s="266"/>
      <c r="D40" s="266" t="n">
        <v>6184</v>
      </c>
      <c r="E40" s="266" t="n">
        <v>3006</v>
      </c>
      <c r="F40" s="266"/>
      <c r="G40" s="266"/>
      <c r="H40" s="266" t="n">
        <v>206</v>
      </c>
      <c r="I40" s="266" t="n">
        <v>1274</v>
      </c>
      <c r="J40" s="266"/>
      <c r="K40" s="266"/>
      <c r="L40" s="266" t="n">
        <v>6390</v>
      </c>
      <c r="M40" s="266" t="n">
        <v>4280</v>
      </c>
    </row>
    <row r="41" customFormat="false" ht="20.25" hidden="false" customHeight="true" outlineLevel="0" collapsed="false">
      <c r="A41" s="294" t="s">
        <v>241</v>
      </c>
      <c r="B41" s="267"/>
      <c r="C41" s="266"/>
      <c r="D41" s="266" t="n">
        <v>123134</v>
      </c>
      <c r="E41" s="266" t="n">
        <v>67654</v>
      </c>
      <c r="F41" s="266"/>
      <c r="G41" s="266"/>
      <c r="H41" s="266" t="n">
        <v>8890</v>
      </c>
      <c r="I41" s="266" t="n">
        <v>58594</v>
      </c>
      <c r="J41" s="266" t="n">
        <v>1572</v>
      </c>
      <c r="K41" s="266" t="n">
        <v>504</v>
      </c>
      <c r="L41" s="266" t="n">
        <v>133596</v>
      </c>
      <c r="M41" s="266" t="n">
        <v>126752</v>
      </c>
    </row>
    <row r="42" customFormat="false" ht="20.25" hidden="false" customHeight="true" outlineLevel="0" collapsed="false">
      <c r="A42" s="294" t="s">
        <v>242</v>
      </c>
      <c r="B42" s="267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20.25" hidden="false" customHeight="true" outlineLevel="0" collapsed="false">
      <c r="A43" s="294" t="s">
        <v>243</v>
      </c>
      <c r="B43" s="267"/>
      <c r="C43" s="266"/>
      <c r="D43" s="266"/>
      <c r="E43" s="266"/>
      <c r="F43" s="266"/>
      <c r="G43" s="266"/>
      <c r="H43" s="266" t="n">
        <v>489</v>
      </c>
      <c r="I43" s="266" t="n">
        <v>3356</v>
      </c>
      <c r="J43" s="266"/>
      <c r="K43" s="266"/>
      <c r="L43" s="266" t="n">
        <v>489</v>
      </c>
      <c r="M43" s="266" t="n">
        <v>3356</v>
      </c>
    </row>
    <row r="44" customFormat="false" ht="20.25" hidden="false" customHeight="true" outlineLevel="0" collapsed="false">
      <c r="A44" s="294" t="s">
        <v>244</v>
      </c>
      <c r="B44" s="267"/>
      <c r="C44" s="266"/>
      <c r="D44" s="266" t="n">
        <v>21187</v>
      </c>
      <c r="E44" s="266" t="n">
        <v>12322</v>
      </c>
      <c r="F44" s="266"/>
      <c r="G44" s="266"/>
      <c r="H44" s="266" t="n">
        <v>170</v>
      </c>
      <c r="I44" s="266" t="n">
        <v>849</v>
      </c>
      <c r="J44" s="266" t="n">
        <v>3192</v>
      </c>
      <c r="K44" s="266" t="n">
        <v>3558</v>
      </c>
      <c r="L44" s="266" t="n">
        <v>24549</v>
      </c>
      <c r="M44" s="266" t="n">
        <v>16729</v>
      </c>
    </row>
    <row r="45" customFormat="false" ht="20.25" hidden="false" customHeight="true" outlineLevel="0" collapsed="false">
      <c r="A45" s="294" t="s">
        <v>245</v>
      </c>
      <c r="B45" s="267"/>
      <c r="C45" s="266"/>
      <c r="D45" s="266"/>
      <c r="E45" s="266"/>
      <c r="F45" s="266"/>
      <c r="G45" s="266"/>
      <c r="H45" s="266" t="n">
        <v>452</v>
      </c>
      <c r="I45" s="266" t="n">
        <v>3216</v>
      </c>
      <c r="J45" s="266" t="n">
        <v>5031</v>
      </c>
      <c r="K45" s="266" t="n">
        <v>2956</v>
      </c>
      <c r="L45" s="266" t="n">
        <v>4113965</v>
      </c>
      <c r="M45" s="266" t="n">
        <v>531992</v>
      </c>
    </row>
    <row r="46" customFormat="false" ht="20.25" hidden="false" customHeight="true" outlineLevel="0" collapsed="false">
      <c r="A46" s="294" t="s">
        <v>246</v>
      </c>
      <c r="B46" s="267" t="n">
        <v>261994</v>
      </c>
      <c r="C46" s="266" t="n">
        <v>65926</v>
      </c>
      <c r="D46" s="266"/>
      <c r="E46" s="266"/>
      <c r="F46" s="266"/>
      <c r="G46" s="266"/>
      <c r="H46" s="266"/>
      <c r="I46" s="266"/>
      <c r="J46" s="266"/>
      <c r="K46" s="266"/>
      <c r="L46" s="266" t="n">
        <v>261994</v>
      </c>
      <c r="M46" s="266" t="n">
        <v>65926</v>
      </c>
    </row>
    <row r="47" customFormat="false" ht="20.25" hidden="false" customHeight="true" outlineLevel="0" collapsed="false">
      <c r="A47" s="294" t="s">
        <v>247</v>
      </c>
      <c r="B47" s="267"/>
      <c r="C47" s="266"/>
      <c r="D47" s="266"/>
      <c r="E47" s="266"/>
      <c r="F47" s="266"/>
      <c r="G47" s="266"/>
      <c r="H47" s="266" t="n">
        <v>2508</v>
      </c>
      <c r="I47" s="266" t="n">
        <v>10720</v>
      </c>
      <c r="J47" s="266" t="n">
        <v>34711</v>
      </c>
      <c r="K47" s="266" t="n">
        <v>28710</v>
      </c>
      <c r="L47" s="266" t="n">
        <v>6545686</v>
      </c>
      <c r="M47" s="266" t="n">
        <v>832034</v>
      </c>
    </row>
    <row r="48" customFormat="false" ht="20.25" hidden="false" customHeight="true" outlineLevel="0" collapsed="false">
      <c r="A48" s="294" t="s">
        <v>248</v>
      </c>
      <c r="B48" s="267" t="n">
        <v>576</v>
      </c>
      <c r="C48" s="266" t="n">
        <v>213</v>
      </c>
      <c r="D48" s="266"/>
      <c r="E48" s="266"/>
      <c r="F48" s="266"/>
      <c r="G48" s="266"/>
      <c r="H48" s="266" t="n">
        <v>1029</v>
      </c>
      <c r="I48" s="266" t="n">
        <v>7544</v>
      </c>
      <c r="J48" s="266" t="n">
        <v>490</v>
      </c>
      <c r="K48" s="266" t="n">
        <v>119</v>
      </c>
      <c r="L48" s="266" t="n">
        <v>2095</v>
      </c>
      <c r="M48" s="266" t="n">
        <v>7876</v>
      </c>
    </row>
    <row r="49" customFormat="false" ht="20.25" hidden="false" customHeight="true" outlineLevel="0" collapsed="false">
      <c r="A49" s="294" t="s">
        <v>249</v>
      </c>
      <c r="B49" s="267"/>
      <c r="C49" s="266"/>
      <c r="D49" s="266" t="n">
        <v>504</v>
      </c>
      <c r="E49" s="266" t="n">
        <v>498</v>
      </c>
      <c r="F49" s="266"/>
      <c r="G49" s="266"/>
      <c r="H49" s="266" t="n">
        <v>351</v>
      </c>
      <c r="I49" s="266" t="n">
        <v>1230</v>
      </c>
      <c r="J49" s="266"/>
      <c r="K49" s="266"/>
      <c r="L49" s="266" t="n">
        <v>855</v>
      </c>
      <c r="M49" s="266" t="n">
        <v>1728</v>
      </c>
    </row>
    <row r="50" customFormat="false" ht="20.25" hidden="false" customHeight="true" outlineLevel="0" collapsed="false">
      <c r="A50" s="294" t="s">
        <v>250</v>
      </c>
      <c r="B50" s="267"/>
      <c r="C50" s="266"/>
      <c r="D50" s="266"/>
      <c r="E50" s="266"/>
      <c r="F50" s="266"/>
      <c r="G50" s="266"/>
      <c r="H50" s="266" t="n">
        <v>11620</v>
      </c>
      <c r="I50" s="266" t="n">
        <v>65840</v>
      </c>
      <c r="J50" s="266" t="n">
        <v>9746</v>
      </c>
      <c r="K50" s="266" t="n">
        <v>7433</v>
      </c>
      <c r="L50" s="266" t="n">
        <v>362566</v>
      </c>
      <c r="M50" s="266" t="n">
        <v>169251</v>
      </c>
    </row>
    <row r="51" customFormat="false" ht="20.25" hidden="false" customHeight="true" outlineLevel="0" collapsed="false">
      <c r="A51" s="294" t="s">
        <v>251</v>
      </c>
      <c r="B51" s="267"/>
      <c r="C51" s="266"/>
      <c r="D51" s="266"/>
      <c r="E51" s="266"/>
      <c r="F51" s="266"/>
      <c r="G51" s="266"/>
      <c r="H51" s="266" t="n">
        <v>2619</v>
      </c>
      <c r="I51" s="266" t="n">
        <v>10075</v>
      </c>
      <c r="J51" s="266"/>
      <c r="K51" s="266"/>
      <c r="L51" s="266" t="n">
        <v>2619</v>
      </c>
      <c r="M51" s="266" t="n">
        <v>10075</v>
      </c>
    </row>
    <row r="52" customFormat="false" ht="20.25" hidden="false" customHeight="true" outlineLevel="0" collapsed="false">
      <c r="A52" s="294" t="s">
        <v>252</v>
      </c>
      <c r="B52" s="267"/>
      <c r="C52" s="266"/>
      <c r="D52" s="266" t="n">
        <v>21</v>
      </c>
      <c r="E52" s="266" t="n">
        <v>19</v>
      </c>
      <c r="F52" s="266"/>
      <c r="G52" s="266"/>
      <c r="H52" s="266" t="n">
        <v>352</v>
      </c>
      <c r="I52" s="266" t="n">
        <v>1855</v>
      </c>
      <c r="J52" s="266"/>
      <c r="K52" s="266"/>
      <c r="L52" s="266" t="n">
        <v>373</v>
      </c>
      <c r="M52" s="266" t="n">
        <v>1874</v>
      </c>
    </row>
    <row r="53" customFormat="false" ht="20.25" hidden="false" customHeight="true" outlineLevel="0" collapsed="false">
      <c r="A53" s="307" t="s">
        <v>253</v>
      </c>
      <c r="B53" s="269"/>
      <c r="C53" s="270"/>
      <c r="D53" s="270"/>
      <c r="E53" s="270"/>
      <c r="F53" s="270"/>
      <c r="G53" s="270"/>
      <c r="H53" s="270" t="n">
        <v>4634</v>
      </c>
      <c r="I53" s="270" t="n">
        <v>25858</v>
      </c>
      <c r="J53" s="270" t="n">
        <v>1099</v>
      </c>
      <c r="K53" s="270" t="n">
        <v>304</v>
      </c>
      <c r="L53" s="270" t="n">
        <v>5733</v>
      </c>
      <c r="M53" s="270" t="n">
        <v>26162</v>
      </c>
    </row>
    <row r="54" customFormat="false" ht="20.25" hidden="false" customHeight="true" outlineLevel="0" collapsed="false">
      <c r="A54" s="314" t="s">
        <v>254</v>
      </c>
      <c r="B54" s="315" t="n">
        <f aca="false">SUM(B32:B53)</f>
        <v>1041678</v>
      </c>
      <c r="C54" s="273" t="n">
        <f aca="false">SUM(C32:C53)</f>
        <v>273359</v>
      </c>
      <c r="D54" s="273" t="n">
        <f aca="false">SUM(D32:D53)</f>
        <v>152189</v>
      </c>
      <c r="E54" s="316" t="n">
        <f aca="false">SUM(E32:E53)</f>
        <v>84270</v>
      </c>
      <c r="F54" s="316" t="n">
        <f aca="false">SUM(F32:F53)</f>
        <v>23095</v>
      </c>
      <c r="G54" s="316" t="n">
        <f aca="false">SUM(G32:G53)</f>
        <v>16029</v>
      </c>
      <c r="H54" s="316" t="n">
        <f aca="false">SUM(H32:H53)</f>
        <v>44563</v>
      </c>
      <c r="I54" s="316" t="n">
        <f aca="false">SUM(I32:I53)</f>
        <v>251969</v>
      </c>
      <c r="J54" s="316" t="n">
        <f aca="false">SUM(J32:J53)</f>
        <v>167943</v>
      </c>
      <c r="K54" s="316" t="n">
        <f aca="false">SUM(K32:K53)</f>
        <v>109968</v>
      </c>
      <c r="L54" s="316" t="n">
        <f aca="false">SUM(L32:L53)</f>
        <v>88870221</v>
      </c>
      <c r="M54" s="316" t="n">
        <f aca="false">SUM(M32:M53)</f>
        <v>10760896</v>
      </c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M54"/>
    </sheetView>
  </sheetViews>
  <sheetFormatPr defaultColWidth="8.5078125" defaultRowHeight="12" zeroHeight="false" outlineLevelRow="0" outlineLevelCol="0"/>
  <cols>
    <col collapsed="false" customWidth="true" hidden="false" outlineLevel="0" max="1" min="1" style="317" width="16.74"/>
    <col collapsed="false" customWidth="true" hidden="false" outlineLevel="0" max="11" min="2" style="317" width="9.93"/>
    <col collapsed="false" customWidth="true" hidden="false" outlineLevel="0" max="12" min="12" style="317" width="9.79"/>
    <col collapsed="false" customWidth="true" hidden="false" outlineLevel="0" max="13" min="13" style="317" width="9.93"/>
    <col collapsed="false" customWidth="false" hidden="false" outlineLevel="0" max="257" min="14" style="317" width="8.5"/>
  </cols>
  <sheetData>
    <row r="1" customFormat="false" ht="25.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9"/>
      <c r="J1" s="319"/>
      <c r="K1" s="319"/>
      <c r="L1" s="319"/>
      <c r="M1" s="319"/>
    </row>
    <row r="2" customFormat="false" ht="31.5" hidden="false" customHeight="true" outlineLevel="0" collapsed="false">
      <c r="A2" s="320" t="s">
        <v>27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251" t="s">
        <v>229</v>
      </c>
      <c r="B3" s="321"/>
      <c r="C3" s="321"/>
      <c r="D3" s="321"/>
      <c r="E3" s="321"/>
      <c r="F3" s="321"/>
      <c r="G3" s="321"/>
      <c r="H3" s="321"/>
      <c r="I3" s="322"/>
      <c r="J3" s="322"/>
      <c r="K3" s="322"/>
      <c r="L3" s="323" t="s">
        <v>230</v>
      </c>
      <c r="M3" s="323"/>
    </row>
    <row r="4" customFormat="false" ht="20.25" hidden="false" customHeight="true" outlineLevel="0" collapsed="false">
      <c r="A4" s="324" t="s">
        <v>265</v>
      </c>
      <c r="B4" s="275" t="s">
        <v>274</v>
      </c>
      <c r="C4" s="275"/>
      <c r="D4" s="275" t="s">
        <v>275</v>
      </c>
      <c r="E4" s="275"/>
      <c r="F4" s="275" t="s">
        <v>276</v>
      </c>
      <c r="G4" s="275"/>
      <c r="H4" s="275" t="s">
        <v>213</v>
      </c>
      <c r="I4" s="275"/>
      <c r="J4" s="275" t="s">
        <v>277</v>
      </c>
      <c r="K4" s="275"/>
      <c r="L4" s="276" t="s">
        <v>278</v>
      </c>
      <c r="M4" s="276"/>
    </row>
    <row r="5" customFormat="false" ht="20.25" hidden="false" customHeight="true" outlineLevel="0" collapsed="false">
      <c r="A5" s="324"/>
      <c r="B5" s="277" t="s">
        <v>161</v>
      </c>
      <c r="C5" s="277" t="s">
        <v>162</v>
      </c>
      <c r="D5" s="277" t="s">
        <v>161</v>
      </c>
      <c r="E5" s="277" t="s">
        <v>162</v>
      </c>
      <c r="F5" s="277" t="s">
        <v>161</v>
      </c>
      <c r="G5" s="277" t="s">
        <v>162</v>
      </c>
      <c r="H5" s="278" t="s">
        <v>161</v>
      </c>
      <c r="I5" s="325" t="s">
        <v>162</v>
      </c>
      <c r="J5" s="277" t="s">
        <v>161</v>
      </c>
      <c r="K5" s="277" t="s">
        <v>162</v>
      </c>
      <c r="L5" s="277" t="s">
        <v>161</v>
      </c>
      <c r="M5" s="277" t="s">
        <v>162</v>
      </c>
    </row>
    <row r="6" customFormat="false" ht="20.25" hidden="false" customHeight="true" outlineLevel="0" collapsed="false">
      <c r="A6" s="326" t="s">
        <v>232</v>
      </c>
      <c r="B6" s="264" t="n">
        <v>18043</v>
      </c>
      <c r="C6" s="265" t="n">
        <v>4625</v>
      </c>
      <c r="D6" s="265"/>
      <c r="E6" s="265"/>
      <c r="F6" s="265"/>
      <c r="G6" s="265"/>
      <c r="H6" s="265" t="n">
        <v>789</v>
      </c>
      <c r="I6" s="265" t="n">
        <v>757</v>
      </c>
      <c r="J6" s="265"/>
      <c r="K6" s="265"/>
      <c r="L6" s="265"/>
      <c r="M6" s="265"/>
    </row>
    <row r="7" customFormat="false" ht="20.25" hidden="false" customHeight="true" outlineLevel="0" collapsed="false">
      <c r="A7" s="326" t="s">
        <v>233</v>
      </c>
      <c r="B7" s="267" t="n">
        <v>15273990</v>
      </c>
      <c r="C7" s="266" t="n">
        <v>2505844</v>
      </c>
      <c r="D7" s="266" t="n">
        <v>18516265</v>
      </c>
      <c r="E7" s="266" t="n">
        <v>3705715</v>
      </c>
      <c r="F7" s="266" t="n">
        <v>1269144</v>
      </c>
      <c r="G7" s="266" t="n">
        <v>221068</v>
      </c>
      <c r="H7" s="266" t="n">
        <v>354630</v>
      </c>
      <c r="I7" s="266" t="n">
        <v>128133</v>
      </c>
      <c r="J7" s="266" t="n">
        <v>12820799</v>
      </c>
      <c r="K7" s="266" t="n">
        <v>3410247</v>
      </c>
      <c r="L7" s="266" t="n">
        <v>13578051</v>
      </c>
      <c r="M7" s="266" t="n">
        <v>2014151</v>
      </c>
    </row>
    <row r="8" customFormat="false" ht="20.25" hidden="false" customHeight="true" outlineLevel="0" collapsed="false">
      <c r="A8" s="326" t="s">
        <v>234</v>
      </c>
      <c r="B8" s="267" t="n">
        <v>2846321</v>
      </c>
      <c r="C8" s="266" t="n">
        <v>694247</v>
      </c>
      <c r="D8" s="266"/>
      <c r="E8" s="266"/>
      <c r="F8" s="266"/>
      <c r="G8" s="266"/>
      <c r="H8" s="266"/>
      <c r="I8" s="266"/>
      <c r="J8" s="266"/>
      <c r="K8" s="266"/>
      <c r="L8" s="266"/>
      <c r="M8" s="266"/>
    </row>
    <row r="9" customFormat="false" ht="20.25" hidden="false" customHeight="true" outlineLevel="0" collapsed="false">
      <c r="A9" s="326" t="s">
        <v>235</v>
      </c>
      <c r="B9" s="267" t="n">
        <v>2981570</v>
      </c>
      <c r="C9" s="266" t="n">
        <v>696506</v>
      </c>
      <c r="D9" s="266" t="n">
        <v>435776</v>
      </c>
      <c r="E9" s="266" t="n">
        <v>90517</v>
      </c>
      <c r="F9" s="266"/>
      <c r="G9" s="266"/>
      <c r="H9" s="266" t="n">
        <v>73633</v>
      </c>
      <c r="I9" s="266" t="n">
        <v>77112</v>
      </c>
      <c r="J9" s="266"/>
      <c r="K9" s="266"/>
      <c r="L9" s="266"/>
      <c r="M9" s="266"/>
    </row>
    <row r="10" customFormat="false" ht="20.25" hidden="false" customHeight="true" outlineLevel="0" collapsed="false">
      <c r="A10" s="326" t="s">
        <v>236</v>
      </c>
      <c r="B10" s="267"/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</row>
    <row r="11" customFormat="false" ht="20.25" hidden="false" customHeight="true" outlineLevel="0" collapsed="false">
      <c r="A11" s="326" t="s">
        <v>237</v>
      </c>
      <c r="B11" s="267" t="n">
        <v>427588</v>
      </c>
      <c r="C11" s="266" t="n">
        <v>90282</v>
      </c>
      <c r="D11" s="266"/>
      <c r="E11" s="266"/>
      <c r="F11" s="266"/>
      <c r="G11" s="266"/>
      <c r="H11" s="266" t="n">
        <v>231816</v>
      </c>
      <c r="I11" s="266" t="n">
        <v>198235</v>
      </c>
      <c r="J11" s="266"/>
      <c r="K11" s="266"/>
      <c r="L11" s="266"/>
      <c r="M11" s="266"/>
    </row>
    <row r="12" customFormat="false" ht="20.25" hidden="false" customHeight="true" outlineLevel="0" collapsed="false">
      <c r="A12" s="326" t="s">
        <v>238</v>
      </c>
      <c r="B12" s="267" t="n">
        <v>6092</v>
      </c>
      <c r="C12" s="266" t="n">
        <v>2537</v>
      </c>
      <c r="D12" s="266"/>
      <c r="E12" s="266"/>
      <c r="F12" s="266"/>
      <c r="G12" s="266"/>
      <c r="H12" s="266" t="n">
        <v>48083</v>
      </c>
      <c r="I12" s="266" t="n">
        <v>46614</v>
      </c>
      <c r="J12" s="266"/>
      <c r="K12" s="266"/>
      <c r="L12" s="266"/>
      <c r="M12" s="266"/>
    </row>
    <row r="13" customFormat="false" ht="20.25" hidden="false" customHeight="true" outlineLevel="0" collapsed="false">
      <c r="A13" s="326" t="s">
        <v>239</v>
      </c>
      <c r="B13" s="267" t="n">
        <v>5504</v>
      </c>
      <c r="C13" s="266" t="n">
        <v>1176</v>
      </c>
      <c r="D13" s="266"/>
      <c r="E13" s="266"/>
      <c r="F13" s="266"/>
      <c r="G13" s="266"/>
      <c r="H13" s="266" t="n">
        <v>49</v>
      </c>
      <c r="I13" s="266" t="n">
        <v>41</v>
      </c>
      <c r="J13" s="266"/>
      <c r="K13" s="266"/>
      <c r="L13" s="266"/>
      <c r="M13" s="266"/>
    </row>
    <row r="14" customFormat="false" ht="20.25" hidden="false" customHeight="true" outlineLevel="0" collapsed="false">
      <c r="A14" s="326" t="s">
        <v>240</v>
      </c>
      <c r="B14" s="267" t="n">
        <v>92118</v>
      </c>
      <c r="C14" s="266" t="n">
        <v>16385</v>
      </c>
      <c r="D14" s="266"/>
      <c r="E14" s="266"/>
      <c r="F14" s="266"/>
      <c r="G14" s="266"/>
      <c r="H14" s="266" t="n">
        <v>236275</v>
      </c>
      <c r="I14" s="266" t="n">
        <v>197198</v>
      </c>
      <c r="J14" s="266"/>
      <c r="K14" s="266"/>
      <c r="L14" s="266"/>
      <c r="M14" s="266"/>
    </row>
    <row r="15" customFormat="false" ht="20.25" hidden="false" customHeight="true" outlineLevel="0" collapsed="false">
      <c r="A15" s="326" t="s">
        <v>241</v>
      </c>
      <c r="B15" s="267" t="n">
        <v>446421</v>
      </c>
      <c r="C15" s="266" t="n">
        <v>120232</v>
      </c>
      <c r="D15" s="266"/>
      <c r="E15" s="266"/>
      <c r="F15" s="266"/>
      <c r="G15" s="266"/>
      <c r="H15" s="266" t="n">
        <v>642009</v>
      </c>
      <c r="I15" s="266" t="n">
        <v>528520</v>
      </c>
      <c r="J15" s="266"/>
      <c r="K15" s="266"/>
      <c r="L15" s="266"/>
      <c r="M15" s="266"/>
    </row>
    <row r="16" customFormat="false" ht="20.25" hidden="false" customHeight="true" outlineLevel="0" collapsed="false">
      <c r="A16" s="326" t="s">
        <v>242</v>
      </c>
      <c r="B16" s="267"/>
      <c r="C16" s="266"/>
      <c r="D16" s="266"/>
      <c r="E16" s="266"/>
      <c r="F16" s="266"/>
      <c r="G16" s="266"/>
      <c r="H16" s="266" t="n">
        <v>7200</v>
      </c>
      <c r="I16" s="266" t="n">
        <v>5633</v>
      </c>
      <c r="J16" s="266"/>
      <c r="K16" s="266"/>
      <c r="L16" s="266"/>
      <c r="M16" s="266"/>
    </row>
    <row r="17" customFormat="false" ht="20.25" hidden="false" customHeight="true" outlineLevel="0" collapsed="false">
      <c r="A17" s="326" t="s">
        <v>243</v>
      </c>
      <c r="B17" s="267" t="n">
        <v>1460</v>
      </c>
      <c r="C17" s="266" t="n">
        <v>694</v>
      </c>
      <c r="D17" s="266"/>
      <c r="E17" s="266"/>
      <c r="F17" s="266"/>
      <c r="G17" s="266"/>
      <c r="H17" s="266" t="n">
        <v>17968</v>
      </c>
      <c r="I17" s="266" t="n">
        <v>13217</v>
      </c>
      <c r="J17" s="266"/>
      <c r="K17" s="266"/>
      <c r="L17" s="266"/>
      <c r="M17" s="266"/>
    </row>
    <row r="18" customFormat="false" ht="20.25" hidden="false" customHeight="true" outlineLevel="0" collapsed="false">
      <c r="A18" s="326" t="s">
        <v>244</v>
      </c>
      <c r="B18" s="267" t="n">
        <v>617220</v>
      </c>
      <c r="C18" s="266" t="n">
        <v>182902</v>
      </c>
      <c r="D18" s="266"/>
      <c r="E18" s="266"/>
      <c r="F18" s="266"/>
      <c r="G18" s="266"/>
      <c r="H18" s="266" t="n">
        <v>350392</v>
      </c>
      <c r="I18" s="266" t="n">
        <v>347706</v>
      </c>
      <c r="J18" s="266"/>
      <c r="K18" s="266"/>
      <c r="L18" s="266"/>
      <c r="M18" s="266"/>
    </row>
    <row r="19" customFormat="false" ht="20.25" hidden="false" customHeight="true" outlineLevel="0" collapsed="false">
      <c r="A19" s="326" t="s">
        <v>245</v>
      </c>
      <c r="B19" s="267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</row>
    <row r="20" customFormat="false" ht="20.25" hidden="false" customHeight="true" outlineLevel="0" collapsed="false">
      <c r="A20" s="326" t="s">
        <v>279</v>
      </c>
      <c r="B20" s="267" t="n">
        <v>4436</v>
      </c>
      <c r="C20" s="266" t="n">
        <v>789</v>
      </c>
      <c r="D20" s="266"/>
      <c r="E20" s="266"/>
      <c r="F20" s="266"/>
      <c r="G20" s="266"/>
      <c r="H20" s="266"/>
      <c r="I20" s="266"/>
      <c r="J20" s="266"/>
      <c r="K20" s="266"/>
      <c r="L20" s="266"/>
      <c r="M20" s="266"/>
    </row>
    <row r="21" customFormat="false" ht="20.25" hidden="false" customHeight="true" outlineLevel="0" collapsed="false">
      <c r="A21" s="326" t="s">
        <v>247</v>
      </c>
      <c r="B21" s="267" t="n">
        <v>90</v>
      </c>
      <c r="C21" s="266" t="n">
        <v>11</v>
      </c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20.25" hidden="false" customHeight="true" outlineLevel="0" collapsed="false">
      <c r="A22" s="326" t="s">
        <v>248</v>
      </c>
      <c r="B22" s="267" t="n">
        <v>3729358</v>
      </c>
      <c r="C22" s="266" t="n">
        <v>963496</v>
      </c>
      <c r="D22" s="266"/>
      <c r="E22" s="266"/>
      <c r="F22" s="266"/>
      <c r="G22" s="266"/>
      <c r="H22" s="266" t="n">
        <v>19508</v>
      </c>
      <c r="I22" s="266" t="n">
        <v>20055</v>
      </c>
      <c r="J22" s="266" t="n">
        <v>906</v>
      </c>
      <c r="K22" s="266" t="n">
        <v>50</v>
      </c>
      <c r="L22" s="266"/>
      <c r="M22" s="266"/>
    </row>
    <row r="23" customFormat="false" ht="20.25" hidden="false" customHeight="true" outlineLevel="0" collapsed="false">
      <c r="A23" s="326" t="s">
        <v>249</v>
      </c>
      <c r="B23" s="267" t="n">
        <v>435242</v>
      </c>
      <c r="C23" s="266" t="n">
        <v>105404</v>
      </c>
      <c r="D23" s="266"/>
      <c r="E23" s="266"/>
      <c r="F23" s="266"/>
      <c r="G23" s="266"/>
      <c r="H23" s="266" t="n">
        <v>10571</v>
      </c>
      <c r="I23" s="266" t="n">
        <v>8223</v>
      </c>
      <c r="J23" s="266"/>
      <c r="K23" s="266"/>
      <c r="L23" s="266"/>
      <c r="M23" s="266"/>
    </row>
    <row r="24" customFormat="false" ht="20.25" hidden="false" customHeight="true" outlineLevel="0" collapsed="false">
      <c r="A24" s="326" t="s">
        <v>250</v>
      </c>
      <c r="B24" s="267" t="n">
        <v>5846459</v>
      </c>
      <c r="C24" s="266" t="n">
        <v>1320429</v>
      </c>
      <c r="D24" s="266"/>
      <c r="E24" s="266"/>
      <c r="F24" s="266"/>
      <c r="G24" s="266"/>
      <c r="H24" s="266" t="n">
        <v>64674</v>
      </c>
      <c r="I24" s="266" t="n">
        <v>65131</v>
      </c>
      <c r="J24" s="266" t="n">
        <v>765</v>
      </c>
      <c r="K24" s="266" t="n">
        <v>38</v>
      </c>
      <c r="L24" s="266"/>
      <c r="M24" s="266"/>
    </row>
    <row r="25" customFormat="false" ht="20.25" hidden="false" customHeight="true" outlineLevel="0" collapsed="false">
      <c r="A25" s="326" t="s">
        <v>251</v>
      </c>
      <c r="B25" s="267" t="n">
        <v>1013414</v>
      </c>
      <c r="C25" s="266" t="n">
        <v>247570</v>
      </c>
      <c r="D25" s="266"/>
      <c r="E25" s="266"/>
      <c r="F25" s="266"/>
      <c r="G25" s="266"/>
      <c r="H25" s="266" t="n">
        <v>52999</v>
      </c>
      <c r="I25" s="266" t="n">
        <v>50500</v>
      </c>
      <c r="J25" s="266"/>
      <c r="K25" s="266"/>
      <c r="L25" s="266"/>
      <c r="M25" s="266"/>
    </row>
    <row r="26" customFormat="false" ht="20.25" hidden="false" customHeight="true" outlineLevel="0" collapsed="false">
      <c r="A26" s="326" t="s">
        <v>252</v>
      </c>
      <c r="B26" s="267" t="n">
        <v>30253</v>
      </c>
      <c r="C26" s="266" t="n">
        <v>3063</v>
      </c>
      <c r="D26" s="266"/>
      <c r="E26" s="266"/>
      <c r="F26" s="266"/>
      <c r="G26" s="266"/>
      <c r="H26" s="266" t="n">
        <v>90157</v>
      </c>
      <c r="I26" s="266" t="n">
        <v>87118</v>
      </c>
      <c r="J26" s="266"/>
      <c r="K26" s="266"/>
      <c r="L26" s="266"/>
      <c r="M26" s="266"/>
    </row>
    <row r="27" customFormat="false" ht="20.25" hidden="false" customHeight="true" outlineLevel="0" collapsed="false">
      <c r="A27" s="279" t="s">
        <v>253</v>
      </c>
      <c r="B27" s="269" t="n">
        <v>397817</v>
      </c>
      <c r="C27" s="270" t="n">
        <v>107741</v>
      </c>
      <c r="D27" s="270"/>
      <c r="E27" s="270"/>
      <c r="F27" s="270"/>
      <c r="G27" s="270"/>
      <c r="H27" s="270" t="n">
        <v>98</v>
      </c>
      <c r="I27" s="270" t="n">
        <v>31</v>
      </c>
      <c r="J27" s="270"/>
      <c r="K27" s="270"/>
      <c r="L27" s="270"/>
      <c r="M27" s="270"/>
    </row>
    <row r="28" customFormat="false" ht="20.25" hidden="false" customHeight="true" outlineLevel="0" collapsed="false">
      <c r="A28" s="327" t="s">
        <v>254</v>
      </c>
      <c r="B28" s="315" t="n">
        <f aca="false">SUM(B6:B27)</f>
        <v>34173396</v>
      </c>
      <c r="C28" s="273" t="n">
        <f aca="false">SUM(C6:C27)</f>
        <v>7063933</v>
      </c>
      <c r="D28" s="273" t="n">
        <f aca="false">SUM(D6:D27)</f>
        <v>18952041</v>
      </c>
      <c r="E28" s="273" t="n">
        <f aca="false">SUM(E6:E27)</f>
        <v>3796232</v>
      </c>
      <c r="F28" s="273" t="n">
        <f aca="false">SUM(F6:F27)</f>
        <v>1269144</v>
      </c>
      <c r="G28" s="273" t="n">
        <f aca="false">SUM(G6:G27)</f>
        <v>221068</v>
      </c>
      <c r="H28" s="273" t="n">
        <f aca="false">SUM(H6:H27)</f>
        <v>2200851</v>
      </c>
      <c r="I28" s="316" t="n">
        <f aca="false">SUM(I6:I27)</f>
        <v>1774224</v>
      </c>
      <c r="J28" s="316" t="n">
        <f aca="false">SUM(J6:J27)</f>
        <v>12822470</v>
      </c>
      <c r="K28" s="316" t="n">
        <f aca="false">SUM(K6:K27)</f>
        <v>3410335</v>
      </c>
      <c r="L28" s="316" t="n">
        <f aca="false">SUM(L6:L27)</f>
        <v>13578051</v>
      </c>
      <c r="M28" s="316" t="n">
        <f aca="false">SUM(M6:M27)</f>
        <v>2014151</v>
      </c>
    </row>
    <row r="29" customFormat="false" ht="20.25" hidden="false" customHeight="true" outlineLevel="0" collapsed="false">
      <c r="A29" s="220"/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</row>
    <row r="30" customFormat="false" ht="20.25" hidden="false" customHeight="true" outlineLevel="0" collapsed="false">
      <c r="A30" s="328" t="s">
        <v>93</v>
      </c>
      <c r="B30" s="329" t="s">
        <v>216</v>
      </c>
      <c r="C30" s="329"/>
      <c r="D30" s="330" t="s">
        <v>280</v>
      </c>
      <c r="E30" s="330"/>
      <c r="F30" s="329" t="s">
        <v>218</v>
      </c>
      <c r="G30" s="329"/>
      <c r="H30" s="329" t="s">
        <v>219</v>
      </c>
      <c r="I30" s="329"/>
      <c r="J30" s="329" t="s">
        <v>281</v>
      </c>
      <c r="K30" s="329"/>
      <c r="L30" s="330" t="s">
        <v>282</v>
      </c>
      <c r="M30" s="330"/>
    </row>
    <row r="31" customFormat="false" ht="20.25" hidden="false" customHeight="true" outlineLevel="0" collapsed="false">
      <c r="A31" s="328"/>
      <c r="B31" s="277" t="s">
        <v>161</v>
      </c>
      <c r="C31" s="277" t="s">
        <v>162</v>
      </c>
      <c r="D31" s="277" t="s">
        <v>161</v>
      </c>
      <c r="E31" s="277" t="s">
        <v>162</v>
      </c>
      <c r="F31" s="277" t="s">
        <v>161</v>
      </c>
      <c r="G31" s="277" t="s">
        <v>162</v>
      </c>
      <c r="H31" s="277" t="s">
        <v>161</v>
      </c>
      <c r="I31" s="277" t="s">
        <v>162</v>
      </c>
      <c r="J31" s="277" t="s">
        <v>161</v>
      </c>
      <c r="K31" s="278" t="s">
        <v>162</v>
      </c>
      <c r="L31" s="325" t="s">
        <v>161</v>
      </c>
      <c r="M31" s="279" t="s">
        <v>162</v>
      </c>
    </row>
    <row r="32" customFormat="false" ht="20.25" hidden="false" customHeight="true" outlineLevel="0" collapsed="false">
      <c r="A32" s="331" t="s">
        <v>232</v>
      </c>
      <c r="B32" s="265" t="n">
        <v>1468</v>
      </c>
      <c r="C32" s="265" t="n">
        <v>544</v>
      </c>
      <c r="D32" s="265" t="n">
        <v>292</v>
      </c>
      <c r="E32" s="265" t="n">
        <v>184</v>
      </c>
      <c r="F32" s="265"/>
      <c r="G32" s="265"/>
      <c r="H32" s="265" t="n">
        <v>587</v>
      </c>
      <c r="I32" s="265" t="n">
        <v>614</v>
      </c>
      <c r="J32" s="266" t="n">
        <v>2592</v>
      </c>
      <c r="K32" s="266" t="n">
        <v>2629</v>
      </c>
      <c r="L32" s="265" t="n">
        <v>367</v>
      </c>
      <c r="M32" s="265" t="n">
        <v>333</v>
      </c>
    </row>
    <row r="33" customFormat="false" ht="20.25" hidden="false" customHeight="true" outlineLevel="0" collapsed="false">
      <c r="A33" s="332" t="s">
        <v>233</v>
      </c>
      <c r="B33" s="266" t="n">
        <v>7535</v>
      </c>
      <c r="C33" s="266" t="n">
        <v>1159</v>
      </c>
      <c r="D33" s="266" t="n">
        <v>516803</v>
      </c>
      <c r="E33" s="266" t="n">
        <v>212950</v>
      </c>
      <c r="F33" s="266"/>
      <c r="G33" s="266"/>
      <c r="H33" s="266" t="n">
        <v>16032</v>
      </c>
      <c r="I33" s="266" t="n">
        <v>104199</v>
      </c>
      <c r="J33" s="266" t="n">
        <v>117835</v>
      </c>
      <c r="K33" s="266" t="n">
        <v>42444</v>
      </c>
      <c r="L33" s="266" t="n">
        <v>59356</v>
      </c>
      <c r="M33" s="266" t="n">
        <v>71043</v>
      </c>
    </row>
    <row r="34" customFormat="false" ht="20.25" hidden="false" customHeight="true" outlineLevel="0" collapsed="false">
      <c r="A34" s="332" t="s">
        <v>234</v>
      </c>
      <c r="B34" s="266" t="n">
        <v>40</v>
      </c>
      <c r="C34" s="266" t="n">
        <v>4</v>
      </c>
      <c r="D34" s="266" t="n">
        <v>13592</v>
      </c>
      <c r="E34" s="266" t="n">
        <v>6590</v>
      </c>
      <c r="F34" s="266"/>
      <c r="G34" s="266"/>
      <c r="H34" s="266"/>
      <c r="I34" s="266"/>
      <c r="J34" s="266" t="n">
        <v>28969</v>
      </c>
      <c r="K34" s="266" t="n">
        <v>12494</v>
      </c>
      <c r="L34" s="266" t="n">
        <v>497</v>
      </c>
      <c r="M34" s="266" t="n">
        <v>653</v>
      </c>
    </row>
    <row r="35" customFormat="false" ht="20.25" hidden="false" customHeight="true" outlineLevel="0" collapsed="false">
      <c r="A35" s="332" t="s">
        <v>235</v>
      </c>
      <c r="B35" s="266" t="n">
        <v>1876</v>
      </c>
      <c r="C35" s="266" t="n">
        <v>651</v>
      </c>
      <c r="D35" s="266" t="n">
        <v>230633</v>
      </c>
      <c r="E35" s="266" t="n">
        <v>123014</v>
      </c>
      <c r="F35" s="266"/>
      <c r="G35" s="266"/>
      <c r="H35" s="266" t="n">
        <v>9</v>
      </c>
      <c r="I35" s="266" t="n">
        <v>6</v>
      </c>
      <c r="J35" s="266" t="n">
        <v>30565</v>
      </c>
      <c r="K35" s="266" t="n">
        <v>31363</v>
      </c>
      <c r="L35" s="266" t="n">
        <v>46568</v>
      </c>
      <c r="M35" s="266" t="n">
        <v>56957</v>
      </c>
    </row>
    <row r="36" customFormat="false" ht="20.25" hidden="false" customHeight="true" outlineLevel="0" collapsed="false">
      <c r="A36" s="332" t="s">
        <v>236</v>
      </c>
      <c r="B36" s="266"/>
      <c r="C36" s="266"/>
      <c r="D36" s="266" t="n">
        <v>653</v>
      </c>
      <c r="E36" s="266" t="n">
        <v>113</v>
      </c>
      <c r="F36" s="266"/>
      <c r="G36" s="266"/>
      <c r="H36" s="266"/>
      <c r="I36" s="266"/>
      <c r="J36" s="266" t="n">
        <v>6894</v>
      </c>
      <c r="K36" s="266" t="n">
        <v>5323</v>
      </c>
      <c r="L36" s="266" t="n">
        <v>13795</v>
      </c>
      <c r="M36" s="266" t="n">
        <v>11985</v>
      </c>
    </row>
    <row r="37" customFormat="false" ht="20.25" hidden="false" customHeight="true" outlineLevel="0" collapsed="false">
      <c r="A37" s="332" t="s">
        <v>237</v>
      </c>
      <c r="B37" s="266" t="n">
        <v>54085</v>
      </c>
      <c r="C37" s="266" t="n">
        <v>20964</v>
      </c>
      <c r="D37" s="266" t="n">
        <v>155782</v>
      </c>
      <c r="E37" s="266" t="n">
        <v>80104</v>
      </c>
      <c r="F37" s="266" t="n">
        <v>175</v>
      </c>
      <c r="G37" s="266" t="n">
        <v>194</v>
      </c>
      <c r="H37" s="266" t="n">
        <v>567</v>
      </c>
      <c r="I37" s="266" t="n">
        <v>205</v>
      </c>
      <c r="J37" s="266" t="n">
        <v>3247</v>
      </c>
      <c r="K37" s="266" t="n">
        <v>2980</v>
      </c>
      <c r="L37" s="266" t="n">
        <v>20220</v>
      </c>
      <c r="M37" s="266" t="n">
        <v>18762</v>
      </c>
    </row>
    <row r="38" customFormat="false" ht="20.25" hidden="false" customHeight="true" outlineLevel="0" collapsed="false">
      <c r="A38" s="332" t="s">
        <v>238</v>
      </c>
      <c r="B38" s="266" t="n">
        <v>25</v>
      </c>
      <c r="C38" s="266" t="n">
        <v>9</v>
      </c>
      <c r="D38" s="266" t="n">
        <v>61000</v>
      </c>
      <c r="E38" s="266" t="n">
        <v>31288</v>
      </c>
      <c r="F38" s="266"/>
      <c r="G38" s="266"/>
      <c r="H38" s="266"/>
      <c r="I38" s="266"/>
      <c r="J38" s="266"/>
      <c r="K38" s="266"/>
      <c r="L38" s="266" t="n">
        <v>16209</v>
      </c>
      <c r="M38" s="266" t="n">
        <v>9044</v>
      </c>
    </row>
    <row r="39" customFormat="false" ht="20.25" hidden="false" customHeight="true" outlineLevel="0" collapsed="false">
      <c r="A39" s="332" t="s">
        <v>239</v>
      </c>
      <c r="B39" s="266" t="n">
        <v>375</v>
      </c>
      <c r="C39" s="266" t="n">
        <v>190</v>
      </c>
      <c r="D39" s="266" t="n">
        <v>381</v>
      </c>
      <c r="E39" s="266" t="n">
        <v>108</v>
      </c>
      <c r="F39" s="266"/>
      <c r="G39" s="266"/>
      <c r="H39" s="266"/>
      <c r="I39" s="266"/>
      <c r="J39" s="266" t="n">
        <v>14</v>
      </c>
      <c r="K39" s="266" t="n">
        <v>9</v>
      </c>
      <c r="L39" s="266" t="n">
        <v>1718</v>
      </c>
      <c r="M39" s="266" t="n">
        <v>541</v>
      </c>
    </row>
    <row r="40" customFormat="false" ht="20.25" hidden="false" customHeight="true" outlineLevel="0" collapsed="false">
      <c r="A40" s="332" t="s">
        <v>240</v>
      </c>
      <c r="B40" s="266" t="n">
        <v>5844</v>
      </c>
      <c r="C40" s="266" t="n">
        <v>3182</v>
      </c>
      <c r="D40" s="266" t="n">
        <v>43310</v>
      </c>
      <c r="E40" s="266" t="n">
        <v>14986</v>
      </c>
      <c r="F40" s="266" t="n">
        <v>9</v>
      </c>
      <c r="G40" s="266" t="n">
        <v>60</v>
      </c>
      <c r="H40" s="266" t="n">
        <v>712</v>
      </c>
      <c r="I40" s="266" t="n">
        <v>756</v>
      </c>
      <c r="J40" s="266" t="n">
        <v>954</v>
      </c>
      <c r="K40" s="266" t="n">
        <v>664</v>
      </c>
      <c r="L40" s="266" t="n">
        <v>32</v>
      </c>
      <c r="M40" s="266" t="n">
        <v>5</v>
      </c>
    </row>
    <row r="41" customFormat="false" ht="20.25" hidden="false" customHeight="true" outlineLevel="0" collapsed="false">
      <c r="A41" s="332" t="s">
        <v>241</v>
      </c>
      <c r="B41" s="266" t="n">
        <v>1597</v>
      </c>
      <c r="C41" s="266" t="n">
        <v>977</v>
      </c>
      <c r="D41" s="266" t="n">
        <v>179430</v>
      </c>
      <c r="E41" s="266" t="n">
        <v>58526</v>
      </c>
      <c r="F41" s="266" t="n">
        <v>198</v>
      </c>
      <c r="G41" s="266" t="n">
        <v>1378</v>
      </c>
      <c r="H41" s="266" t="n">
        <v>26362</v>
      </c>
      <c r="I41" s="266" t="n">
        <v>40469</v>
      </c>
      <c r="J41" s="266" t="n">
        <v>471158</v>
      </c>
      <c r="K41" s="266" t="n">
        <v>73397</v>
      </c>
      <c r="L41" s="266" t="n">
        <v>25175</v>
      </c>
      <c r="M41" s="266" t="n">
        <v>29700</v>
      </c>
    </row>
    <row r="42" customFormat="false" ht="20.25" hidden="false" customHeight="true" outlineLevel="0" collapsed="false">
      <c r="A42" s="332" t="s">
        <v>242</v>
      </c>
      <c r="B42" s="266"/>
      <c r="C42" s="266"/>
      <c r="D42" s="266" t="n">
        <v>664</v>
      </c>
      <c r="E42" s="266" t="n">
        <v>196</v>
      </c>
      <c r="F42" s="266"/>
      <c r="G42" s="266"/>
      <c r="H42" s="266"/>
      <c r="I42" s="266"/>
      <c r="J42" s="266"/>
      <c r="K42" s="266"/>
      <c r="L42" s="266"/>
      <c r="M42" s="266"/>
    </row>
    <row r="43" customFormat="false" ht="20.25" hidden="false" customHeight="true" outlineLevel="0" collapsed="false">
      <c r="A43" s="332" t="s">
        <v>243</v>
      </c>
      <c r="B43" s="266"/>
      <c r="C43" s="266"/>
      <c r="D43" s="266" t="n">
        <v>2235</v>
      </c>
      <c r="E43" s="266" t="n">
        <v>561</v>
      </c>
      <c r="F43" s="266"/>
      <c r="G43" s="266"/>
      <c r="H43" s="266"/>
      <c r="I43" s="266"/>
      <c r="J43" s="266"/>
      <c r="K43" s="266"/>
      <c r="L43" s="266" t="n">
        <v>4200</v>
      </c>
      <c r="M43" s="266" t="n">
        <v>1680</v>
      </c>
    </row>
    <row r="44" customFormat="false" ht="20.25" hidden="false" customHeight="true" outlineLevel="0" collapsed="false">
      <c r="A44" s="332" t="s">
        <v>244</v>
      </c>
      <c r="B44" s="266"/>
      <c r="C44" s="266"/>
      <c r="D44" s="266" t="n">
        <v>47109</v>
      </c>
      <c r="E44" s="266" t="n">
        <v>22308</v>
      </c>
      <c r="F44" s="266" t="n">
        <v>2</v>
      </c>
      <c r="G44" s="266" t="n">
        <v>10</v>
      </c>
      <c r="H44" s="266" t="n">
        <v>14462</v>
      </c>
      <c r="I44" s="266" t="n">
        <v>31059</v>
      </c>
      <c r="J44" s="266" t="n">
        <v>459</v>
      </c>
      <c r="K44" s="266" t="n">
        <v>506</v>
      </c>
      <c r="L44" s="266"/>
      <c r="M44" s="266"/>
    </row>
    <row r="45" customFormat="false" ht="20.25" hidden="false" customHeight="true" outlineLevel="0" collapsed="false">
      <c r="A45" s="332" t="s">
        <v>245</v>
      </c>
      <c r="B45" s="266" t="n">
        <v>75</v>
      </c>
      <c r="C45" s="266" t="n">
        <v>11</v>
      </c>
      <c r="D45" s="266"/>
      <c r="E45" s="266"/>
      <c r="F45" s="266"/>
      <c r="G45" s="266"/>
      <c r="H45" s="266"/>
      <c r="I45" s="266"/>
      <c r="J45" s="266" t="n">
        <v>11628</v>
      </c>
      <c r="K45" s="266" t="n">
        <v>10386</v>
      </c>
      <c r="L45" s="266" t="n">
        <v>5898</v>
      </c>
      <c r="M45" s="266" t="n">
        <v>2924</v>
      </c>
    </row>
    <row r="46" customFormat="false" ht="20.25" hidden="false" customHeight="true" outlineLevel="0" collapsed="false">
      <c r="A46" s="332" t="s">
        <v>279</v>
      </c>
      <c r="B46" s="266"/>
      <c r="C46" s="266"/>
      <c r="D46" s="266" t="n">
        <v>223</v>
      </c>
      <c r="E46" s="266" t="n">
        <v>107</v>
      </c>
      <c r="F46" s="266"/>
      <c r="G46" s="266"/>
      <c r="H46" s="266"/>
      <c r="I46" s="266"/>
      <c r="J46" s="266" t="n">
        <v>6724</v>
      </c>
      <c r="K46" s="266" t="n">
        <v>2550</v>
      </c>
      <c r="L46" s="266"/>
      <c r="M46" s="266"/>
    </row>
    <row r="47" customFormat="false" ht="20.25" hidden="false" customHeight="true" outlineLevel="0" collapsed="false">
      <c r="A47" s="332" t="s">
        <v>247</v>
      </c>
      <c r="B47" s="266"/>
      <c r="C47" s="266"/>
      <c r="D47" s="266"/>
      <c r="E47" s="266"/>
      <c r="F47" s="266"/>
      <c r="G47" s="266"/>
      <c r="H47" s="266"/>
      <c r="I47" s="266"/>
      <c r="J47" s="266" t="n">
        <v>7041</v>
      </c>
      <c r="K47" s="266" t="n">
        <v>7583</v>
      </c>
      <c r="L47" s="266" t="n">
        <v>2345</v>
      </c>
      <c r="M47" s="266" t="n">
        <v>2985</v>
      </c>
    </row>
    <row r="48" customFormat="false" ht="20.25" hidden="false" customHeight="true" outlineLevel="0" collapsed="false">
      <c r="A48" s="332" t="s">
        <v>248</v>
      </c>
      <c r="B48" s="266" t="n">
        <v>100</v>
      </c>
      <c r="C48" s="266" t="n">
        <v>27</v>
      </c>
      <c r="D48" s="266" t="n">
        <v>18777</v>
      </c>
      <c r="E48" s="266" t="n">
        <v>9517</v>
      </c>
      <c r="F48" s="266"/>
      <c r="G48" s="266"/>
      <c r="H48" s="266"/>
      <c r="I48" s="266"/>
      <c r="J48" s="266" t="n">
        <v>16041</v>
      </c>
      <c r="K48" s="266" t="n">
        <v>6835</v>
      </c>
      <c r="L48" s="266" t="n">
        <v>26000</v>
      </c>
      <c r="M48" s="266" t="n">
        <v>46000</v>
      </c>
    </row>
    <row r="49" customFormat="false" ht="20.25" hidden="false" customHeight="true" outlineLevel="0" collapsed="false">
      <c r="A49" s="332" t="s">
        <v>249</v>
      </c>
      <c r="B49" s="266"/>
      <c r="C49" s="266"/>
      <c r="D49" s="266" t="n">
        <v>283850</v>
      </c>
      <c r="E49" s="266" t="n">
        <v>144789</v>
      </c>
      <c r="F49" s="266"/>
      <c r="G49" s="266"/>
      <c r="H49" s="266"/>
      <c r="I49" s="266"/>
      <c r="J49" s="266"/>
      <c r="K49" s="266"/>
      <c r="L49" s="266" t="n">
        <v>298875</v>
      </c>
      <c r="M49" s="266" t="n">
        <v>190652</v>
      </c>
    </row>
    <row r="50" customFormat="false" ht="20.25" hidden="false" customHeight="true" outlineLevel="0" collapsed="false">
      <c r="A50" s="332" t="s">
        <v>250</v>
      </c>
      <c r="B50" s="266" t="n">
        <v>361</v>
      </c>
      <c r="C50" s="266" t="n">
        <v>105</v>
      </c>
      <c r="D50" s="266" t="n">
        <v>439637</v>
      </c>
      <c r="E50" s="266" t="n">
        <v>229580</v>
      </c>
      <c r="F50" s="266"/>
      <c r="G50" s="266"/>
      <c r="H50" s="266"/>
      <c r="I50" s="266"/>
      <c r="J50" s="266" t="n">
        <v>1406</v>
      </c>
      <c r="K50" s="266" t="n">
        <v>550</v>
      </c>
      <c r="L50" s="266" t="n">
        <v>86370</v>
      </c>
      <c r="M50" s="266" t="n">
        <v>68663</v>
      </c>
    </row>
    <row r="51" customFormat="false" ht="20.25" hidden="false" customHeight="true" outlineLevel="0" collapsed="false">
      <c r="A51" s="332" t="s">
        <v>251</v>
      </c>
      <c r="B51" s="266" t="n">
        <v>14</v>
      </c>
      <c r="C51" s="266" t="n">
        <v>4</v>
      </c>
      <c r="D51" s="266" t="n">
        <v>124539</v>
      </c>
      <c r="E51" s="266" t="n">
        <v>59630</v>
      </c>
      <c r="F51" s="266"/>
      <c r="G51" s="266"/>
      <c r="H51" s="266"/>
      <c r="I51" s="266"/>
      <c r="J51" s="266"/>
      <c r="K51" s="266"/>
      <c r="L51" s="266" t="n">
        <v>64523</v>
      </c>
      <c r="M51" s="266" t="n">
        <v>42494</v>
      </c>
    </row>
    <row r="52" customFormat="false" ht="20.25" hidden="false" customHeight="true" outlineLevel="0" collapsed="false">
      <c r="A52" s="332" t="s">
        <v>252</v>
      </c>
      <c r="B52" s="266" t="n">
        <v>938</v>
      </c>
      <c r="C52" s="266" t="n">
        <v>341</v>
      </c>
      <c r="D52" s="266" t="n">
        <v>97410</v>
      </c>
      <c r="E52" s="266" t="n">
        <v>47283</v>
      </c>
      <c r="F52" s="266"/>
      <c r="G52" s="266"/>
      <c r="H52" s="266"/>
      <c r="I52" s="266"/>
      <c r="J52" s="266"/>
      <c r="K52" s="266"/>
      <c r="L52" s="266" t="n">
        <v>58904</v>
      </c>
      <c r="M52" s="266" t="n">
        <v>59493</v>
      </c>
    </row>
    <row r="53" customFormat="false" ht="20.25" hidden="false" customHeight="true" outlineLevel="0" collapsed="false">
      <c r="A53" s="325" t="s">
        <v>253</v>
      </c>
      <c r="B53" s="270"/>
      <c r="C53" s="270"/>
      <c r="D53" s="270" t="n">
        <v>80079</v>
      </c>
      <c r="E53" s="270" t="n">
        <v>40467</v>
      </c>
      <c r="F53" s="266"/>
      <c r="G53" s="266"/>
      <c r="H53" s="270"/>
      <c r="I53" s="270"/>
      <c r="J53" s="270" t="n">
        <v>1054</v>
      </c>
      <c r="K53" s="270" t="n">
        <v>267</v>
      </c>
      <c r="L53" s="266" t="n">
        <v>20698</v>
      </c>
      <c r="M53" s="270" t="n">
        <v>22535</v>
      </c>
    </row>
    <row r="54" customFormat="false" ht="20.25" hidden="false" customHeight="true" outlineLevel="0" collapsed="false">
      <c r="A54" s="333" t="s">
        <v>254</v>
      </c>
      <c r="B54" s="316" t="n">
        <f aca="false">SUM(B32:B53)</f>
        <v>74333</v>
      </c>
      <c r="C54" s="316" t="n">
        <f aca="false">SUM(C32:C53)</f>
        <v>28168</v>
      </c>
      <c r="D54" s="316" t="n">
        <f aca="false">SUM(D32:D53)</f>
        <v>2296399</v>
      </c>
      <c r="E54" s="316" t="n">
        <f aca="false">SUM(E32:E53)</f>
        <v>1082301</v>
      </c>
      <c r="F54" s="273" t="n">
        <f aca="false">SUM(F32:F53)</f>
        <v>384</v>
      </c>
      <c r="G54" s="273" t="n">
        <f aca="false">SUM(G32:G53)</f>
        <v>1642</v>
      </c>
      <c r="H54" s="273" t="n">
        <f aca="false">SUM(H32:H53)</f>
        <v>58731</v>
      </c>
      <c r="I54" s="273" t="n">
        <f aca="false">SUM(I32:I53)</f>
        <v>177308</v>
      </c>
      <c r="J54" s="273" t="n">
        <f aca="false">SUM(J32:J53)</f>
        <v>706581</v>
      </c>
      <c r="K54" s="273" t="n">
        <f aca="false">SUM(K32:K53)</f>
        <v>199980</v>
      </c>
      <c r="L54" s="334" t="n">
        <f aca="false">SUM(L32:L53)</f>
        <v>751750</v>
      </c>
      <c r="M54" s="273" t="n">
        <f aca="false">SUM(M32:M53)</f>
        <v>636449</v>
      </c>
    </row>
    <row r="55" customFormat="false" ht="13.5" hidden="false" customHeight="tru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21"/>
      <c r="K55" s="321"/>
      <c r="L55" s="321"/>
      <c r="M55" s="321"/>
    </row>
    <row r="56" customFormat="false" ht="12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</row>
    <row r="57" customFormat="false" ht="12" hidden="false" customHeight="false" outlineLevel="0" collapsed="false">
      <c r="A57" s="336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</row>
    <row r="58" customFormat="false" ht="12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</row>
  </sheetData>
  <mergeCells count="18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  <mergeCell ref="A55:I55"/>
  </mergeCells>
  <printOptions headings="false" gridLines="false" gridLinesSet="true" horizontalCentered="false" verticalCentered="false"/>
  <pageMargins left="0.196527777777778" right="0.39375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75" workbookViewId="0">
      <selection pane="topLeft" activeCell="A3" activeCellId="0" sqref="A3:M54"/>
    </sheetView>
  </sheetViews>
  <sheetFormatPr defaultColWidth="8.5078125" defaultRowHeight="12" zeroHeight="false" outlineLevelRow="0" outlineLevelCol="0"/>
  <cols>
    <col collapsed="false" customWidth="true" hidden="false" outlineLevel="0" max="1" min="1" style="317" width="16.74"/>
    <col collapsed="false" customWidth="true" hidden="false" outlineLevel="0" max="5" min="2" style="317" width="9.93"/>
    <col collapsed="false" customWidth="true" hidden="false" outlineLevel="0" max="6" min="6" style="317" width="11.63"/>
    <col collapsed="false" customWidth="true" hidden="false" outlineLevel="0" max="11" min="7" style="317" width="9.93"/>
    <col collapsed="false" customWidth="true" hidden="false" outlineLevel="0" max="12" min="12" style="317" width="9.79"/>
    <col collapsed="false" customWidth="true" hidden="false" outlineLevel="0" max="13" min="13" style="317" width="7.23"/>
    <col collapsed="false" customWidth="false" hidden="false" outlineLevel="0" max="257" min="14" style="317" width="8.5"/>
  </cols>
  <sheetData>
    <row r="1" customFormat="false" ht="25.5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  <c r="I1" s="319"/>
      <c r="J1" s="319"/>
      <c r="K1" s="319"/>
      <c r="L1" s="319"/>
      <c r="M1" s="319"/>
    </row>
    <row r="2" customFormat="false" ht="31.5" hidden="false" customHeight="true" outlineLevel="0" collapsed="false">
      <c r="A2" s="320" t="s">
        <v>27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5" hidden="false" customHeight="true" outlineLevel="0" collapsed="false">
      <c r="A3" s="251" t="s">
        <v>229</v>
      </c>
      <c r="B3" s="321"/>
      <c r="C3" s="321"/>
      <c r="D3" s="321"/>
      <c r="E3" s="321"/>
      <c r="F3" s="321"/>
      <c r="G3" s="321"/>
      <c r="H3" s="321"/>
      <c r="I3" s="323"/>
      <c r="J3" s="323"/>
      <c r="K3" s="323"/>
      <c r="L3" s="323" t="s">
        <v>230</v>
      </c>
      <c r="M3" s="323"/>
    </row>
    <row r="4" customFormat="false" ht="20.25" hidden="false" customHeight="true" outlineLevel="0" collapsed="false">
      <c r="A4" s="324" t="s">
        <v>265</v>
      </c>
      <c r="B4" s="275" t="s">
        <v>222</v>
      </c>
      <c r="C4" s="275"/>
      <c r="D4" s="275" t="s">
        <v>283</v>
      </c>
      <c r="E4" s="275"/>
      <c r="F4" s="275" t="s">
        <v>284</v>
      </c>
      <c r="G4" s="275"/>
      <c r="H4" s="275" t="s">
        <v>285</v>
      </c>
      <c r="I4" s="275"/>
      <c r="J4" s="275" t="s">
        <v>224</v>
      </c>
      <c r="K4" s="275"/>
      <c r="L4" s="276" t="s">
        <v>225</v>
      </c>
      <c r="M4" s="276"/>
    </row>
    <row r="5" customFormat="false" ht="20.25" hidden="false" customHeight="true" outlineLevel="0" collapsed="false">
      <c r="A5" s="324"/>
      <c r="B5" s="277" t="s">
        <v>161</v>
      </c>
      <c r="C5" s="277" t="s">
        <v>162</v>
      </c>
      <c r="D5" s="277" t="s">
        <v>161</v>
      </c>
      <c r="E5" s="277" t="s">
        <v>162</v>
      </c>
      <c r="F5" s="277" t="s">
        <v>161</v>
      </c>
      <c r="G5" s="277" t="s">
        <v>162</v>
      </c>
      <c r="H5" s="278" t="s">
        <v>161</v>
      </c>
      <c r="I5" s="325" t="s">
        <v>162</v>
      </c>
      <c r="J5" s="277" t="s">
        <v>161</v>
      </c>
      <c r="K5" s="277" t="s">
        <v>162</v>
      </c>
      <c r="L5" s="277" t="s">
        <v>161</v>
      </c>
      <c r="M5" s="277" t="s">
        <v>162</v>
      </c>
    </row>
    <row r="6" customFormat="false" ht="20.25" hidden="false" customHeight="true" outlineLevel="0" collapsed="false">
      <c r="A6" s="326" t="s">
        <v>232</v>
      </c>
      <c r="B6" s="264" t="n">
        <v>119954</v>
      </c>
      <c r="C6" s="265" t="n">
        <v>225929</v>
      </c>
      <c r="D6" s="265" t="n">
        <v>317051</v>
      </c>
      <c r="E6" s="265" t="n">
        <v>52775</v>
      </c>
      <c r="F6" s="265" t="n">
        <v>10732</v>
      </c>
      <c r="G6" s="265" t="n">
        <v>10231</v>
      </c>
      <c r="H6" s="265" t="n">
        <v>471875</v>
      </c>
      <c r="I6" s="265" t="n">
        <v>298621</v>
      </c>
      <c r="J6" s="265"/>
      <c r="K6" s="265"/>
      <c r="L6" s="265" t="n">
        <v>65</v>
      </c>
      <c r="M6" s="265" t="n">
        <v>14</v>
      </c>
    </row>
    <row r="7" customFormat="false" ht="20.25" hidden="false" customHeight="true" outlineLevel="0" collapsed="false">
      <c r="A7" s="326" t="s">
        <v>233</v>
      </c>
      <c r="B7" s="267" t="n">
        <v>10068</v>
      </c>
      <c r="C7" s="266" t="n">
        <v>12632</v>
      </c>
      <c r="D7" s="266" t="n">
        <v>60534</v>
      </c>
      <c r="E7" s="266" t="n">
        <v>17580</v>
      </c>
      <c r="F7" s="266" t="n">
        <v>45234</v>
      </c>
      <c r="G7" s="266" t="n">
        <v>22635</v>
      </c>
      <c r="H7" s="266" t="n">
        <v>62646276</v>
      </c>
      <c r="I7" s="266" t="n">
        <v>12469800</v>
      </c>
      <c r="J7" s="266" t="n">
        <v>104383</v>
      </c>
      <c r="K7" s="266" t="n">
        <v>49538</v>
      </c>
      <c r="L7" s="266" t="n">
        <v>6071</v>
      </c>
      <c r="M7" s="266" t="n">
        <v>1469</v>
      </c>
    </row>
    <row r="8" customFormat="false" ht="20.25" hidden="false" customHeight="true" outlineLevel="0" collapsed="false">
      <c r="A8" s="326" t="s">
        <v>234</v>
      </c>
      <c r="B8" s="267"/>
      <c r="C8" s="266"/>
      <c r="D8" s="266" t="n">
        <v>986</v>
      </c>
      <c r="E8" s="266" t="n">
        <v>312</v>
      </c>
      <c r="F8" s="266" t="n">
        <v>3995</v>
      </c>
      <c r="G8" s="266" t="n">
        <v>2997</v>
      </c>
      <c r="H8" s="266" t="n">
        <v>2894400</v>
      </c>
      <c r="I8" s="266" t="n">
        <v>717297</v>
      </c>
      <c r="J8" s="266"/>
      <c r="K8" s="266"/>
      <c r="L8" s="266"/>
      <c r="M8" s="266"/>
    </row>
    <row r="9" customFormat="false" ht="20.25" hidden="false" customHeight="true" outlineLevel="0" collapsed="false">
      <c r="A9" s="326" t="s">
        <v>235</v>
      </c>
      <c r="B9" s="267" t="n">
        <v>462362</v>
      </c>
      <c r="C9" s="266" t="n">
        <v>769953</v>
      </c>
      <c r="D9" s="266" t="n">
        <v>24524</v>
      </c>
      <c r="E9" s="266" t="n">
        <v>7078</v>
      </c>
      <c r="F9" s="266" t="n">
        <v>14857</v>
      </c>
      <c r="G9" s="266" t="n">
        <v>10213</v>
      </c>
      <c r="H9" s="266" t="n">
        <v>4302373</v>
      </c>
      <c r="I9" s="266" t="n">
        <v>1863370</v>
      </c>
      <c r="J9" s="266" t="n">
        <v>59625</v>
      </c>
      <c r="K9" s="266" t="n">
        <v>11837</v>
      </c>
      <c r="L9" s="266" t="n">
        <v>2727</v>
      </c>
      <c r="M9" s="266" t="n">
        <v>702</v>
      </c>
    </row>
    <row r="10" customFormat="false" ht="20.25" hidden="false" customHeight="true" outlineLevel="0" collapsed="false">
      <c r="A10" s="326" t="s">
        <v>236</v>
      </c>
      <c r="B10" s="267" t="n">
        <v>508976</v>
      </c>
      <c r="C10" s="266" t="n">
        <v>753851</v>
      </c>
      <c r="D10" s="266" t="n">
        <v>1773</v>
      </c>
      <c r="E10" s="266" t="n">
        <v>302</v>
      </c>
      <c r="F10" s="266"/>
      <c r="G10" s="266"/>
      <c r="H10" s="266" t="n">
        <v>532091</v>
      </c>
      <c r="I10" s="266" t="n">
        <v>771574</v>
      </c>
      <c r="J10" s="266"/>
      <c r="K10" s="266"/>
      <c r="L10" s="266"/>
      <c r="M10" s="266"/>
    </row>
    <row r="11" customFormat="false" ht="20.25" hidden="false" customHeight="true" outlineLevel="0" collapsed="false">
      <c r="A11" s="326" t="s">
        <v>237</v>
      </c>
      <c r="B11" s="267" t="n">
        <v>69786</v>
      </c>
      <c r="C11" s="266" t="n">
        <v>96697</v>
      </c>
      <c r="D11" s="266" t="n">
        <v>6526</v>
      </c>
      <c r="E11" s="266" t="n">
        <v>932</v>
      </c>
      <c r="F11" s="266" t="n">
        <v>4471</v>
      </c>
      <c r="G11" s="266" t="n">
        <v>3926</v>
      </c>
      <c r="H11" s="266" t="n">
        <v>974263</v>
      </c>
      <c r="I11" s="266" t="n">
        <v>513281</v>
      </c>
      <c r="J11" s="266" t="n">
        <v>3338</v>
      </c>
      <c r="K11" s="266" t="n">
        <v>639</v>
      </c>
      <c r="L11" s="266"/>
      <c r="M11" s="266"/>
    </row>
    <row r="12" customFormat="false" ht="20.25" hidden="false" customHeight="true" outlineLevel="0" collapsed="false">
      <c r="A12" s="326" t="s">
        <v>238</v>
      </c>
      <c r="B12" s="267" t="n">
        <v>40471</v>
      </c>
      <c r="C12" s="266" t="n">
        <v>67769</v>
      </c>
      <c r="D12" s="266"/>
      <c r="E12" s="266"/>
      <c r="F12" s="266"/>
      <c r="G12" s="266"/>
      <c r="H12" s="266" t="n">
        <v>171880</v>
      </c>
      <c r="I12" s="266" t="n">
        <v>157261</v>
      </c>
      <c r="J12" s="266" t="n">
        <v>21018</v>
      </c>
      <c r="K12" s="266" t="n">
        <v>5754</v>
      </c>
      <c r="L12" s="266"/>
      <c r="M12" s="266"/>
    </row>
    <row r="13" customFormat="false" ht="20.25" hidden="false" customHeight="true" outlineLevel="0" collapsed="false">
      <c r="A13" s="326" t="s">
        <v>239</v>
      </c>
      <c r="B13" s="267" t="n">
        <v>62749</v>
      </c>
      <c r="C13" s="266" t="n">
        <v>112937</v>
      </c>
      <c r="D13" s="266" t="n">
        <v>60</v>
      </c>
      <c r="E13" s="266" t="n">
        <v>11</v>
      </c>
      <c r="F13" s="266"/>
      <c r="G13" s="266"/>
      <c r="H13" s="266" t="n">
        <v>70850</v>
      </c>
      <c r="I13" s="266" t="n">
        <v>115013</v>
      </c>
      <c r="J13" s="266"/>
      <c r="K13" s="266"/>
      <c r="L13" s="266"/>
      <c r="M13" s="266"/>
    </row>
    <row r="14" customFormat="false" ht="20.25" hidden="false" customHeight="true" outlineLevel="0" collapsed="false">
      <c r="A14" s="326" t="s">
        <v>240</v>
      </c>
      <c r="B14" s="267" t="n">
        <v>1696</v>
      </c>
      <c r="C14" s="266" t="n">
        <v>960</v>
      </c>
      <c r="D14" s="266"/>
      <c r="E14" s="266"/>
      <c r="F14" s="266"/>
      <c r="G14" s="266"/>
      <c r="H14" s="266" t="n">
        <v>380950</v>
      </c>
      <c r="I14" s="266" t="n">
        <v>234196</v>
      </c>
      <c r="J14" s="266"/>
      <c r="K14" s="266"/>
      <c r="L14" s="266" t="n">
        <v>305</v>
      </c>
      <c r="M14" s="266" t="n">
        <v>52</v>
      </c>
    </row>
    <row r="15" customFormat="false" ht="20.25" hidden="false" customHeight="true" outlineLevel="0" collapsed="false">
      <c r="A15" s="326" t="s">
        <v>241</v>
      </c>
      <c r="B15" s="267" t="n">
        <v>11925</v>
      </c>
      <c r="C15" s="266" t="n">
        <v>5146</v>
      </c>
      <c r="D15" s="266"/>
      <c r="E15" s="266"/>
      <c r="F15" s="266"/>
      <c r="G15" s="266"/>
      <c r="H15" s="266" t="n">
        <v>1804275</v>
      </c>
      <c r="I15" s="266" t="n">
        <v>858345</v>
      </c>
      <c r="J15" s="266"/>
      <c r="K15" s="266"/>
      <c r="L15" s="266" t="n">
        <v>44095</v>
      </c>
      <c r="M15" s="266" t="n">
        <v>3420</v>
      </c>
    </row>
    <row r="16" customFormat="false" ht="20.25" hidden="false" customHeight="true" outlineLevel="0" collapsed="false">
      <c r="A16" s="326" t="s">
        <v>242</v>
      </c>
      <c r="B16" s="267"/>
      <c r="C16" s="266"/>
      <c r="D16" s="266"/>
      <c r="E16" s="266"/>
      <c r="F16" s="266"/>
      <c r="G16" s="266"/>
      <c r="H16" s="266" t="n">
        <v>7864</v>
      </c>
      <c r="I16" s="266" t="n">
        <v>5829</v>
      </c>
      <c r="J16" s="266"/>
      <c r="K16" s="266"/>
      <c r="L16" s="266"/>
      <c r="M16" s="266"/>
    </row>
    <row r="17" customFormat="false" ht="20.25" hidden="false" customHeight="true" outlineLevel="0" collapsed="false">
      <c r="A17" s="326" t="s">
        <v>243</v>
      </c>
      <c r="B17" s="267"/>
      <c r="C17" s="266"/>
      <c r="D17" s="266"/>
      <c r="E17" s="266"/>
      <c r="F17" s="266"/>
      <c r="G17" s="266"/>
      <c r="H17" s="266" t="n">
        <v>25863</v>
      </c>
      <c r="I17" s="266" t="n">
        <v>16152</v>
      </c>
      <c r="J17" s="266"/>
      <c r="K17" s="266"/>
      <c r="L17" s="266" t="n">
        <v>1000</v>
      </c>
      <c r="M17" s="266" t="n">
        <v>0</v>
      </c>
    </row>
    <row r="18" customFormat="false" ht="20.25" hidden="false" customHeight="true" outlineLevel="0" collapsed="false">
      <c r="A18" s="326" t="s">
        <v>244</v>
      </c>
      <c r="B18" s="267" t="n">
        <v>2274</v>
      </c>
      <c r="C18" s="266" t="n">
        <v>2308</v>
      </c>
      <c r="D18" s="266"/>
      <c r="E18" s="266"/>
      <c r="F18" s="266"/>
      <c r="G18" s="266"/>
      <c r="H18" s="266" t="n">
        <v>1031918</v>
      </c>
      <c r="I18" s="266" t="n">
        <v>586799</v>
      </c>
      <c r="J18" s="266"/>
      <c r="K18" s="266"/>
      <c r="L18" s="266"/>
      <c r="M18" s="266"/>
    </row>
    <row r="19" customFormat="false" ht="20.25" hidden="false" customHeight="true" outlineLevel="0" collapsed="false">
      <c r="A19" s="326" t="s">
        <v>245</v>
      </c>
      <c r="B19" s="267" t="n">
        <v>74316</v>
      </c>
      <c r="C19" s="266" t="n">
        <v>118064</v>
      </c>
      <c r="D19" s="266" t="n">
        <v>4185</v>
      </c>
      <c r="E19" s="266" t="n">
        <v>786</v>
      </c>
      <c r="F19" s="266" t="n">
        <v>4336</v>
      </c>
      <c r="G19" s="266" t="n">
        <v>1985</v>
      </c>
      <c r="H19" s="266" t="n">
        <v>100438</v>
      </c>
      <c r="I19" s="266" t="n">
        <v>134156</v>
      </c>
      <c r="J19" s="266"/>
      <c r="K19" s="266"/>
      <c r="L19" s="266"/>
      <c r="M19" s="266"/>
    </row>
    <row r="20" customFormat="false" ht="20.25" hidden="false" customHeight="true" outlineLevel="0" collapsed="false">
      <c r="A20" s="326" t="s">
        <v>279</v>
      </c>
      <c r="B20" s="267"/>
      <c r="C20" s="266"/>
      <c r="D20" s="266"/>
      <c r="E20" s="266"/>
      <c r="F20" s="266"/>
      <c r="G20" s="266"/>
      <c r="H20" s="266" t="n">
        <v>11383</v>
      </c>
      <c r="I20" s="266" t="n">
        <v>3446</v>
      </c>
      <c r="J20" s="266"/>
      <c r="K20" s="266"/>
      <c r="L20" s="266"/>
      <c r="M20" s="266"/>
    </row>
    <row r="21" customFormat="false" ht="20.25" hidden="false" customHeight="true" outlineLevel="0" collapsed="false">
      <c r="A21" s="326" t="s">
        <v>247</v>
      </c>
      <c r="B21" s="267" t="n">
        <v>130194</v>
      </c>
      <c r="C21" s="266" t="n">
        <v>154577</v>
      </c>
      <c r="D21" s="266" t="n">
        <v>14427</v>
      </c>
      <c r="E21" s="266" t="n">
        <v>4679</v>
      </c>
      <c r="F21" s="266" t="n">
        <v>1852</v>
      </c>
      <c r="G21" s="266" t="n">
        <v>1482</v>
      </c>
      <c r="H21" s="266" t="n">
        <v>155949</v>
      </c>
      <c r="I21" s="266" t="n">
        <v>171317</v>
      </c>
      <c r="J21" s="266"/>
      <c r="K21" s="266"/>
      <c r="L21" s="266"/>
      <c r="M21" s="266"/>
    </row>
    <row r="22" customFormat="false" ht="20.25" hidden="false" customHeight="true" outlineLevel="0" collapsed="false">
      <c r="A22" s="326" t="s">
        <v>248</v>
      </c>
      <c r="B22" s="267"/>
      <c r="C22" s="266"/>
      <c r="D22" s="266"/>
      <c r="E22" s="266"/>
      <c r="F22" s="266"/>
      <c r="G22" s="266"/>
      <c r="H22" s="266" t="n">
        <v>3810690</v>
      </c>
      <c r="I22" s="266" t="n">
        <v>1045980</v>
      </c>
      <c r="J22" s="266" t="n">
        <v>88945</v>
      </c>
      <c r="K22" s="266" t="n">
        <v>16392</v>
      </c>
      <c r="L22" s="266"/>
      <c r="M22" s="266"/>
    </row>
    <row r="23" customFormat="false" ht="20.25" hidden="false" customHeight="true" outlineLevel="0" collapsed="false">
      <c r="A23" s="326" t="s">
        <v>249</v>
      </c>
      <c r="B23" s="267" t="n">
        <v>5485</v>
      </c>
      <c r="C23" s="266" t="n">
        <v>7115</v>
      </c>
      <c r="D23" s="266"/>
      <c r="E23" s="266"/>
      <c r="F23" s="266"/>
      <c r="G23" s="266"/>
      <c r="H23" s="266" t="n">
        <v>1034023</v>
      </c>
      <c r="I23" s="266" t="n">
        <v>456183</v>
      </c>
      <c r="J23" s="266" t="n">
        <v>356167</v>
      </c>
      <c r="K23" s="266" t="n">
        <v>92091</v>
      </c>
      <c r="L23" s="266" t="n">
        <v>7240</v>
      </c>
      <c r="M23" s="266" t="n">
        <v>585</v>
      </c>
    </row>
    <row r="24" customFormat="false" ht="20.25" hidden="false" customHeight="true" outlineLevel="0" collapsed="false">
      <c r="A24" s="326" t="s">
        <v>250</v>
      </c>
      <c r="B24" s="267" t="n">
        <v>2751</v>
      </c>
      <c r="C24" s="266" t="n">
        <v>4952</v>
      </c>
      <c r="D24" s="266" t="n">
        <v>5691</v>
      </c>
      <c r="E24" s="266" t="n">
        <v>640</v>
      </c>
      <c r="F24" s="266" t="n">
        <v>18</v>
      </c>
      <c r="G24" s="266" t="n">
        <v>6</v>
      </c>
      <c r="H24" s="266" t="n">
        <v>6448132</v>
      </c>
      <c r="I24" s="266" t="n">
        <v>1690094</v>
      </c>
      <c r="J24" s="266" t="n">
        <v>357202</v>
      </c>
      <c r="K24" s="266" t="n">
        <v>83736</v>
      </c>
      <c r="L24" s="266"/>
      <c r="M24" s="266"/>
    </row>
    <row r="25" customFormat="false" ht="20.25" hidden="false" customHeight="true" outlineLevel="0" collapsed="false">
      <c r="A25" s="326" t="s">
        <v>251</v>
      </c>
      <c r="B25" s="267"/>
      <c r="C25" s="266"/>
      <c r="D25" s="266"/>
      <c r="E25" s="266"/>
      <c r="F25" s="266" t="n">
        <v>344</v>
      </c>
      <c r="G25" s="266" t="n">
        <v>112</v>
      </c>
      <c r="H25" s="266" t="n">
        <v>1255833</v>
      </c>
      <c r="I25" s="266" t="n">
        <v>400310</v>
      </c>
      <c r="J25" s="266" t="n">
        <v>19979</v>
      </c>
      <c r="K25" s="266" t="n">
        <v>5351</v>
      </c>
      <c r="L25" s="266" t="n">
        <v>20921</v>
      </c>
      <c r="M25" s="266" t="n">
        <v>1391</v>
      </c>
    </row>
    <row r="26" customFormat="false" ht="20.25" hidden="false" customHeight="true" outlineLevel="0" collapsed="false">
      <c r="A26" s="326" t="s">
        <v>252</v>
      </c>
      <c r="B26" s="267" t="n">
        <v>4115</v>
      </c>
      <c r="C26" s="266" t="n">
        <v>5615</v>
      </c>
      <c r="D26" s="266"/>
      <c r="E26" s="266"/>
      <c r="F26" s="266"/>
      <c r="G26" s="266"/>
      <c r="H26" s="266" t="n">
        <v>281777</v>
      </c>
      <c r="I26" s="266" t="n">
        <v>202913</v>
      </c>
      <c r="J26" s="266" t="n">
        <v>137134</v>
      </c>
      <c r="K26" s="266" t="n">
        <v>23448</v>
      </c>
      <c r="L26" s="266" t="n">
        <v>25187</v>
      </c>
      <c r="M26" s="266" t="n">
        <v>2493</v>
      </c>
    </row>
    <row r="27" customFormat="false" ht="20.25" hidden="false" customHeight="true" outlineLevel="0" collapsed="false">
      <c r="A27" s="279" t="s">
        <v>253</v>
      </c>
      <c r="B27" s="269" t="n">
        <v>2028</v>
      </c>
      <c r="C27" s="270" t="n">
        <v>3529</v>
      </c>
      <c r="D27" s="270"/>
      <c r="E27" s="270"/>
      <c r="F27" s="270"/>
      <c r="G27" s="270"/>
      <c r="H27" s="270" t="n">
        <v>501774</v>
      </c>
      <c r="I27" s="270" t="n">
        <v>174570</v>
      </c>
      <c r="J27" s="270" t="n">
        <v>20596</v>
      </c>
      <c r="K27" s="270" t="n">
        <v>2986</v>
      </c>
      <c r="L27" s="270" t="n">
        <v>18247</v>
      </c>
      <c r="M27" s="270" t="n">
        <v>3797</v>
      </c>
    </row>
    <row r="28" customFormat="false" ht="20.25" hidden="false" customHeight="true" outlineLevel="0" collapsed="false">
      <c r="A28" s="327" t="s">
        <v>254</v>
      </c>
      <c r="B28" s="315" t="n">
        <f aca="false">SUM(B6:B27)</f>
        <v>1509150</v>
      </c>
      <c r="C28" s="273" t="n">
        <f aca="false">SUM(C6:C27)</f>
        <v>2342034</v>
      </c>
      <c r="D28" s="273" t="n">
        <f aca="false">SUM(D6:D27)</f>
        <v>435757</v>
      </c>
      <c r="E28" s="273" t="n">
        <f aca="false">SUM(E6:E27)</f>
        <v>85095</v>
      </c>
      <c r="F28" s="273" t="n">
        <f aca="false">SUM(F6:F27)</f>
        <v>85839</v>
      </c>
      <c r="G28" s="273" t="n">
        <f aca="false">SUM(G6:G27)</f>
        <v>53587</v>
      </c>
      <c r="H28" s="273" t="n">
        <f aca="false">SUM(H6:H27)</f>
        <v>88914877</v>
      </c>
      <c r="I28" s="316" t="n">
        <f aca="false">SUM(I6:I27)</f>
        <v>22886507</v>
      </c>
      <c r="J28" s="316" t="n">
        <f aca="false">SUM(J6:J27)</f>
        <v>1168387</v>
      </c>
      <c r="K28" s="316" t="n">
        <f aca="false">SUM(K6:K27)</f>
        <v>291772</v>
      </c>
      <c r="L28" s="316" t="n">
        <f aca="false">SUM(L6:L27)</f>
        <v>125858</v>
      </c>
      <c r="M28" s="316" t="n">
        <f aca="false">SUM(M6:M27)</f>
        <v>13923</v>
      </c>
    </row>
    <row r="29" customFormat="false" ht="20.25" hidden="false" customHeight="true" outlineLevel="0" collapsed="false">
      <c r="A29" s="220"/>
      <c r="B29" s="321"/>
      <c r="C29" s="321"/>
      <c r="D29" s="321"/>
      <c r="E29" s="321"/>
      <c r="F29" s="321"/>
      <c r="G29" s="321"/>
      <c r="H29" s="321"/>
      <c r="I29" s="321"/>
      <c r="J29" s="321"/>
      <c r="K29" s="321"/>
      <c r="L29" s="321"/>
      <c r="M29" s="321"/>
    </row>
    <row r="30" customFormat="false" ht="20.25" hidden="false" customHeight="true" outlineLevel="0" collapsed="false">
      <c r="A30" s="328" t="s">
        <v>93</v>
      </c>
      <c r="B30" s="329" t="s">
        <v>286</v>
      </c>
      <c r="C30" s="329"/>
      <c r="D30" s="329" t="s">
        <v>287</v>
      </c>
      <c r="E30" s="329"/>
      <c r="F30" s="330" t="s">
        <v>288</v>
      </c>
      <c r="G30" s="330"/>
    </row>
    <row r="31" customFormat="false" ht="20.25" hidden="false" customHeight="true" outlineLevel="0" collapsed="false">
      <c r="A31" s="328"/>
      <c r="B31" s="277" t="s">
        <v>161</v>
      </c>
      <c r="C31" s="277" t="s">
        <v>162</v>
      </c>
      <c r="D31" s="277" t="s">
        <v>161</v>
      </c>
      <c r="E31" s="278" t="s">
        <v>162</v>
      </c>
      <c r="F31" s="277" t="s">
        <v>161</v>
      </c>
      <c r="G31" s="277" t="s">
        <v>162</v>
      </c>
    </row>
    <row r="32" customFormat="false" ht="20.25" hidden="false" customHeight="true" outlineLevel="0" collapsed="false">
      <c r="A32" s="331" t="s">
        <v>232</v>
      </c>
      <c r="B32" s="265"/>
      <c r="C32" s="265"/>
      <c r="D32" s="266" t="n">
        <v>65</v>
      </c>
      <c r="E32" s="266" t="n">
        <v>14</v>
      </c>
      <c r="F32" s="337" t="n">
        <v>17344356</v>
      </c>
      <c r="G32" s="338" t="n">
        <v>2041800</v>
      </c>
    </row>
    <row r="33" customFormat="false" ht="20.25" hidden="false" customHeight="true" outlineLevel="0" collapsed="false">
      <c r="A33" s="332" t="s">
        <v>233</v>
      </c>
      <c r="B33" s="266" t="n">
        <v>2637</v>
      </c>
      <c r="C33" s="266" t="n">
        <v>1418</v>
      </c>
      <c r="D33" s="266" t="n">
        <v>113091</v>
      </c>
      <c r="E33" s="266" t="n">
        <v>52425</v>
      </c>
      <c r="F33" s="339" t="n">
        <v>126409984</v>
      </c>
      <c r="G33" s="340" t="n">
        <v>21467715</v>
      </c>
    </row>
    <row r="34" customFormat="false" ht="20.25" hidden="false" customHeight="true" outlineLevel="0" collapsed="false">
      <c r="A34" s="332" t="s">
        <v>234</v>
      </c>
      <c r="B34" s="266"/>
      <c r="C34" s="266"/>
      <c r="D34" s="266"/>
      <c r="E34" s="266"/>
      <c r="F34" s="339" t="n">
        <v>4104118</v>
      </c>
      <c r="G34" s="340" t="n">
        <v>1144244</v>
      </c>
    </row>
    <row r="35" customFormat="false" ht="20.25" hidden="false" customHeight="true" outlineLevel="0" collapsed="false">
      <c r="A35" s="332" t="s">
        <v>235</v>
      </c>
      <c r="B35" s="266" t="n">
        <v>767</v>
      </c>
      <c r="C35" s="266" t="n">
        <v>1169</v>
      </c>
      <c r="D35" s="266" t="n">
        <v>63119</v>
      </c>
      <c r="E35" s="266" t="n">
        <v>13708</v>
      </c>
      <c r="F35" s="339" t="n">
        <v>13386671</v>
      </c>
      <c r="G35" s="340" t="n">
        <v>3641362</v>
      </c>
    </row>
    <row r="36" customFormat="false" ht="20.25" hidden="false" customHeight="true" outlineLevel="0" collapsed="false">
      <c r="A36" s="332" t="s">
        <v>236</v>
      </c>
      <c r="B36" s="266"/>
      <c r="C36" s="266"/>
      <c r="D36" s="266"/>
      <c r="E36" s="266"/>
      <c r="F36" s="339" t="n">
        <v>35824168</v>
      </c>
      <c r="G36" s="340" t="n">
        <v>5101031</v>
      </c>
    </row>
    <row r="37" customFormat="false" ht="20.25" hidden="false" customHeight="true" outlineLevel="0" collapsed="false">
      <c r="A37" s="332" t="s">
        <v>237</v>
      </c>
      <c r="B37" s="266" t="n">
        <v>9109</v>
      </c>
      <c r="C37" s="266" t="n">
        <v>6549</v>
      </c>
      <c r="D37" s="266" t="n">
        <v>12447</v>
      </c>
      <c r="E37" s="266" t="n">
        <v>7188</v>
      </c>
      <c r="F37" s="339" t="n">
        <v>14540119</v>
      </c>
      <c r="G37" s="340" t="n">
        <v>2791513</v>
      </c>
    </row>
    <row r="38" customFormat="false" ht="20.25" hidden="false" customHeight="true" outlineLevel="0" collapsed="false">
      <c r="A38" s="332" t="s">
        <v>238</v>
      </c>
      <c r="B38" s="266" t="n">
        <v>41151</v>
      </c>
      <c r="C38" s="266" t="n">
        <v>23768</v>
      </c>
      <c r="D38" s="266" t="n">
        <v>62169</v>
      </c>
      <c r="E38" s="266" t="n">
        <v>29522</v>
      </c>
      <c r="F38" s="339" t="n">
        <v>424431</v>
      </c>
      <c r="G38" s="340" t="n">
        <v>286255</v>
      </c>
    </row>
    <row r="39" customFormat="false" ht="20.25" hidden="false" customHeight="true" outlineLevel="0" collapsed="false">
      <c r="A39" s="332" t="s">
        <v>239</v>
      </c>
      <c r="B39" s="266"/>
      <c r="C39" s="266"/>
      <c r="D39" s="266"/>
      <c r="E39" s="266"/>
      <c r="F39" s="339" t="n">
        <v>4915314</v>
      </c>
      <c r="G39" s="340" t="n">
        <v>638076</v>
      </c>
    </row>
    <row r="40" customFormat="false" ht="20.25" hidden="false" customHeight="true" outlineLevel="0" collapsed="false">
      <c r="A40" s="332" t="s">
        <v>240</v>
      </c>
      <c r="B40" s="266" t="n">
        <v>5535</v>
      </c>
      <c r="C40" s="266" t="n">
        <v>7662</v>
      </c>
      <c r="D40" s="266" t="n">
        <v>5840</v>
      </c>
      <c r="E40" s="266" t="n">
        <v>7714</v>
      </c>
      <c r="F40" s="339" t="n">
        <v>1981833</v>
      </c>
      <c r="G40" s="340" t="n">
        <v>579120</v>
      </c>
    </row>
    <row r="41" customFormat="false" ht="20.25" hidden="false" customHeight="true" outlineLevel="0" collapsed="false">
      <c r="A41" s="332" t="s">
        <v>241</v>
      </c>
      <c r="B41" s="266" t="n">
        <v>251167</v>
      </c>
      <c r="C41" s="266" t="n">
        <v>143865</v>
      </c>
      <c r="D41" s="266" t="n">
        <v>295262</v>
      </c>
      <c r="E41" s="266" t="n">
        <v>147285</v>
      </c>
      <c r="F41" s="339" t="n">
        <v>7806057</v>
      </c>
      <c r="G41" s="340" t="n">
        <v>3088763</v>
      </c>
    </row>
    <row r="42" customFormat="false" ht="20.25" hidden="false" customHeight="true" outlineLevel="0" collapsed="false">
      <c r="A42" s="332" t="s">
        <v>242</v>
      </c>
      <c r="B42" s="266"/>
      <c r="C42" s="266"/>
      <c r="D42" s="266"/>
      <c r="E42" s="266"/>
      <c r="F42" s="339" t="n">
        <v>20689</v>
      </c>
      <c r="G42" s="340" t="n">
        <v>13662</v>
      </c>
    </row>
    <row r="43" customFormat="false" ht="20.25" hidden="false" customHeight="true" outlineLevel="0" collapsed="false">
      <c r="A43" s="332" t="s">
        <v>243</v>
      </c>
      <c r="B43" s="266"/>
      <c r="C43" s="266"/>
      <c r="D43" s="266" t="n">
        <v>1000</v>
      </c>
      <c r="E43" s="266" t="n">
        <v>0</v>
      </c>
      <c r="F43" s="339" t="n">
        <v>69974</v>
      </c>
      <c r="G43" s="340" t="n">
        <v>46304</v>
      </c>
    </row>
    <row r="44" customFormat="false" ht="20.25" hidden="false" customHeight="true" outlineLevel="0" collapsed="false">
      <c r="A44" s="332" t="s">
        <v>244</v>
      </c>
      <c r="B44" s="266" t="n">
        <v>54865</v>
      </c>
      <c r="C44" s="266" t="n">
        <v>67359</v>
      </c>
      <c r="D44" s="266" t="n">
        <v>54865</v>
      </c>
      <c r="E44" s="266" t="n">
        <v>67359</v>
      </c>
      <c r="F44" s="339" t="n">
        <v>1743534</v>
      </c>
      <c r="G44" s="340" t="n">
        <v>1420302</v>
      </c>
    </row>
    <row r="45" customFormat="false" ht="20.25" hidden="false" customHeight="true" outlineLevel="0" collapsed="false">
      <c r="A45" s="332" t="s">
        <v>245</v>
      </c>
      <c r="B45" s="266"/>
      <c r="C45" s="266"/>
      <c r="D45" s="266"/>
      <c r="E45" s="266"/>
      <c r="F45" s="339" t="n">
        <v>4256759</v>
      </c>
      <c r="G45" s="340" t="n">
        <v>690977</v>
      </c>
    </row>
    <row r="46" customFormat="false" ht="20.25" hidden="false" customHeight="true" outlineLevel="0" collapsed="false">
      <c r="A46" s="332" t="s">
        <v>279</v>
      </c>
      <c r="B46" s="266"/>
      <c r="C46" s="266"/>
      <c r="D46" s="266"/>
      <c r="E46" s="266"/>
      <c r="F46" s="339" t="n">
        <v>707153</v>
      </c>
      <c r="G46" s="340" t="n">
        <v>230076</v>
      </c>
    </row>
    <row r="47" customFormat="false" ht="20.25" hidden="false" customHeight="true" outlineLevel="0" collapsed="false">
      <c r="A47" s="332" t="s">
        <v>247</v>
      </c>
      <c r="B47" s="266"/>
      <c r="C47" s="266"/>
      <c r="D47" s="266"/>
      <c r="E47" s="266"/>
      <c r="F47" s="339" t="n">
        <v>6824644</v>
      </c>
      <c r="G47" s="340" t="n">
        <v>1078589</v>
      </c>
    </row>
    <row r="48" customFormat="false" ht="20.25" hidden="false" customHeight="true" outlineLevel="0" collapsed="false">
      <c r="A48" s="332" t="s">
        <v>248</v>
      </c>
      <c r="B48" s="266" t="n">
        <v>785</v>
      </c>
      <c r="C48" s="266" t="n">
        <v>547</v>
      </c>
      <c r="D48" s="266" t="n">
        <v>89730</v>
      </c>
      <c r="E48" s="266" t="n">
        <v>16939</v>
      </c>
      <c r="F48" s="339" t="n">
        <v>4792506</v>
      </c>
      <c r="G48" s="340" t="n">
        <v>1521988</v>
      </c>
    </row>
    <row r="49" customFormat="false" ht="20.25" hidden="false" customHeight="true" outlineLevel="0" collapsed="false">
      <c r="A49" s="332" t="s">
        <v>249</v>
      </c>
      <c r="B49" s="266" t="n">
        <v>196793</v>
      </c>
      <c r="C49" s="266" t="n">
        <v>65572</v>
      </c>
      <c r="D49" s="266" t="n">
        <v>560200</v>
      </c>
      <c r="E49" s="266" t="n">
        <v>158248</v>
      </c>
      <c r="F49" s="339" t="n">
        <v>2663985</v>
      </c>
      <c r="G49" s="340" t="n">
        <v>2213462</v>
      </c>
    </row>
    <row r="50" customFormat="false" ht="20.25" hidden="false" customHeight="true" outlineLevel="0" collapsed="false">
      <c r="A50" s="332" t="s">
        <v>250</v>
      </c>
      <c r="B50" s="266" t="n">
        <v>26722</v>
      </c>
      <c r="C50" s="266" t="n">
        <v>26300</v>
      </c>
      <c r="D50" s="266" t="n">
        <v>383924</v>
      </c>
      <c r="E50" s="266" t="n">
        <v>110036</v>
      </c>
      <c r="F50" s="339" t="n">
        <v>9775174</v>
      </c>
      <c r="G50" s="340" t="n">
        <v>3506653</v>
      </c>
    </row>
    <row r="51" customFormat="false" ht="20.25" hidden="false" customHeight="true" outlineLevel="0" collapsed="false">
      <c r="A51" s="332" t="s">
        <v>251</v>
      </c>
      <c r="B51" s="266" t="n">
        <v>72863</v>
      </c>
      <c r="C51" s="266" t="n">
        <v>22118</v>
      </c>
      <c r="D51" s="266" t="n">
        <v>113763</v>
      </c>
      <c r="E51" s="266" t="n">
        <v>28860</v>
      </c>
      <c r="F51" s="339" t="n">
        <v>1605460</v>
      </c>
      <c r="G51" s="340" t="n">
        <v>648325</v>
      </c>
    </row>
    <row r="52" customFormat="false" ht="20.25" hidden="false" customHeight="true" outlineLevel="0" collapsed="false">
      <c r="A52" s="332" t="s">
        <v>252</v>
      </c>
      <c r="B52" s="266" t="n">
        <v>66377</v>
      </c>
      <c r="C52" s="266" t="n">
        <v>34452</v>
      </c>
      <c r="D52" s="266" t="n">
        <v>228698</v>
      </c>
      <c r="E52" s="266" t="n">
        <v>60393</v>
      </c>
      <c r="F52" s="339" t="n">
        <v>847992</v>
      </c>
      <c r="G52" s="340" t="n">
        <v>508015</v>
      </c>
    </row>
    <row r="53" customFormat="false" ht="20.25" hidden="false" customHeight="true" outlineLevel="0" collapsed="false">
      <c r="A53" s="325" t="s">
        <v>253</v>
      </c>
      <c r="B53" s="270" t="n">
        <v>1297</v>
      </c>
      <c r="C53" s="270" t="n">
        <v>977</v>
      </c>
      <c r="D53" s="270" t="n">
        <v>40140</v>
      </c>
      <c r="E53" s="270" t="n">
        <v>7760</v>
      </c>
      <c r="F53" s="339" t="n">
        <v>1309254</v>
      </c>
      <c r="G53" s="340" t="n">
        <v>513117</v>
      </c>
    </row>
    <row r="54" customFormat="false" ht="20.25" hidden="false" customHeight="true" outlineLevel="0" collapsed="false">
      <c r="A54" s="333" t="s">
        <v>254</v>
      </c>
      <c r="B54" s="273" t="n">
        <f aca="false">SUM(B32:B53)</f>
        <v>730068</v>
      </c>
      <c r="C54" s="273" t="n">
        <f aca="false">SUM(C32:C53)</f>
        <v>401756</v>
      </c>
      <c r="D54" s="273" t="n">
        <f aca="false">SUM(D32:D53)</f>
        <v>2024313</v>
      </c>
      <c r="E54" s="273" t="n">
        <f aca="false">SUM(E32:E53)</f>
        <v>707451</v>
      </c>
      <c r="F54" s="341" t="n">
        <f aca="false">SUM(F32:F53)</f>
        <v>261354175</v>
      </c>
      <c r="G54" s="342" t="n">
        <f aca="false">SUM(G32:G53)</f>
        <v>53171349</v>
      </c>
    </row>
    <row r="55" customFormat="false" ht="13.5" hidden="false" customHeight="true" outlineLevel="0" collapsed="false">
      <c r="A55" s="343" t="s">
        <v>89</v>
      </c>
      <c r="B55" s="343"/>
      <c r="C55" s="343"/>
      <c r="D55" s="343"/>
      <c r="E55" s="343"/>
      <c r="F55" s="343"/>
      <c r="G55" s="343"/>
      <c r="H55" s="343"/>
      <c r="I55" s="343"/>
      <c r="J55" s="321"/>
      <c r="K55" s="321"/>
      <c r="L55" s="321"/>
      <c r="M55" s="321"/>
    </row>
    <row r="56" customFormat="false" ht="12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</row>
    <row r="57" customFormat="false" ht="12" hidden="false" customHeight="false" outlineLevel="0" collapsed="false">
      <c r="A57" s="336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</row>
    <row r="58" customFormat="false" ht="12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  <c r="I58" s="321"/>
      <c r="J58" s="321"/>
      <c r="K58" s="321"/>
      <c r="L58" s="321"/>
      <c r="M58" s="321"/>
    </row>
  </sheetData>
  <mergeCells count="15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A55:I55"/>
  </mergeCells>
  <printOptions headings="false" gridLines="false" gridLinesSet="true" horizontalCentered="false" verticalCentered="false"/>
  <pageMargins left="0.196527777777778" right="0.39375" top="0.62986111111111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8.5078125" defaultRowHeight="12" zeroHeight="false" outlineLevelRow="0" outlineLevelCol="0"/>
  <cols>
    <col collapsed="false" customWidth="true" hidden="false" outlineLevel="0" max="1" min="1" style="344" width="1.7"/>
    <col collapsed="false" customWidth="true" hidden="false" outlineLevel="0" max="2" min="2" style="344" width="17.02"/>
    <col collapsed="false" customWidth="true" hidden="false" outlineLevel="0" max="3" min="3" style="344" width="1.7"/>
    <col collapsed="false" customWidth="false" hidden="false" outlineLevel="0" max="4" min="4" style="344" width="8.5"/>
    <col collapsed="false" customWidth="true" hidden="false" outlineLevel="0" max="5" min="5" style="344" width="12.62"/>
    <col collapsed="false" customWidth="false" hidden="false" outlineLevel="0" max="6" min="6" style="344" width="8.5"/>
    <col collapsed="false" customWidth="true" hidden="false" outlineLevel="0" max="7" min="7" style="344" width="12.76"/>
    <col collapsed="false" customWidth="false" hidden="false" outlineLevel="0" max="8" min="8" style="344" width="8.5"/>
    <col collapsed="false" customWidth="true" hidden="false" outlineLevel="0" max="9" min="9" style="344" width="12.76"/>
    <col collapsed="false" customWidth="false" hidden="false" outlineLevel="0" max="10" min="10" style="344" width="8.5"/>
    <col collapsed="false" customWidth="true" hidden="false" outlineLevel="0" max="11" min="11" style="344" width="12.76"/>
    <col collapsed="false" customWidth="false" hidden="false" outlineLevel="0" max="12" min="12" style="344" width="8.5"/>
    <col collapsed="false" customWidth="true" hidden="false" outlineLevel="0" max="13" min="13" style="344" width="12.76"/>
    <col collapsed="false" customWidth="false" hidden="false" outlineLevel="0" max="257" min="14" style="344" width="8.5"/>
  </cols>
  <sheetData>
    <row r="1" customFormat="false" ht="26.1" hidden="false" customHeight="true" outlineLevel="0" collapsed="false">
      <c r="A1" s="345"/>
      <c r="B1" s="345"/>
      <c r="C1" s="345"/>
      <c r="D1" s="345"/>
      <c r="E1" s="345"/>
      <c r="F1" s="345"/>
      <c r="G1" s="345"/>
      <c r="H1" s="346"/>
      <c r="I1" s="346"/>
      <c r="J1" s="346"/>
      <c r="K1" s="346"/>
      <c r="L1" s="346"/>
      <c r="M1" s="346"/>
    </row>
    <row r="2" customFormat="false" ht="20.1" hidden="false" customHeight="true" outlineLevel="0" collapsed="false">
      <c r="A2" s="347" t="s">
        <v>289</v>
      </c>
      <c r="B2" s="347"/>
      <c r="C2" s="347"/>
      <c r="D2" s="347"/>
      <c r="E2" s="347"/>
      <c r="F2" s="347"/>
      <c r="G2" s="347"/>
      <c r="H2" s="348" t="s">
        <v>290</v>
      </c>
      <c r="I2" s="348"/>
      <c r="J2" s="348"/>
      <c r="K2" s="348"/>
      <c r="L2" s="348"/>
      <c r="M2" s="348"/>
    </row>
    <row r="3" customFormat="false" ht="17.25" hidden="false" customHeight="true" outlineLevel="0" collapsed="false">
      <c r="B3" s="349"/>
      <c r="C3" s="349"/>
      <c r="D3" s="349"/>
      <c r="E3" s="349"/>
      <c r="F3" s="349"/>
      <c r="G3" s="350" t="s">
        <v>291</v>
      </c>
      <c r="H3" s="351"/>
      <c r="I3" s="351"/>
      <c r="J3" s="351"/>
      <c r="K3" s="351"/>
      <c r="L3" s="351"/>
      <c r="M3" s="351"/>
    </row>
    <row r="4" customFormat="false" ht="30" hidden="false" customHeight="true" outlineLevel="0" collapsed="false">
      <c r="A4" s="352"/>
      <c r="B4" s="353" t="s">
        <v>292</v>
      </c>
      <c r="C4" s="353"/>
      <c r="D4" s="354" t="s">
        <v>293</v>
      </c>
      <c r="E4" s="354"/>
      <c r="F4" s="355" t="n">
        <v>16</v>
      </c>
      <c r="G4" s="355"/>
      <c r="H4" s="355" t="n">
        <v>17</v>
      </c>
      <c r="I4" s="355"/>
      <c r="J4" s="355" t="n">
        <v>18</v>
      </c>
      <c r="K4" s="355"/>
      <c r="L4" s="356" t="n">
        <v>19</v>
      </c>
      <c r="M4" s="356"/>
    </row>
    <row r="5" customFormat="false" ht="30" hidden="false" customHeight="true" outlineLevel="0" collapsed="false">
      <c r="A5" s="357" t="s">
        <v>294</v>
      </c>
      <c r="B5" s="357"/>
      <c r="C5" s="358"/>
      <c r="D5" s="359" t="s">
        <v>161</v>
      </c>
      <c r="E5" s="359" t="s">
        <v>162</v>
      </c>
      <c r="F5" s="360" t="s">
        <v>161</v>
      </c>
      <c r="G5" s="359" t="s">
        <v>162</v>
      </c>
      <c r="H5" s="360" t="s">
        <v>161</v>
      </c>
      <c r="I5" s="359" t="s">
        <v>162</v>
      </c>
      <c r="J5" s="360" t="s">
        <v>161</v>
      </c>
      <c r="K5" s="360" t="s">
        <v>162</v>
      </c>
      <c r="L5" s="360" t="s">
        <v>161</v>
      </c>
      <c r="M5" s="360" t="s">
        <v>162</v>
      </c>
    </row>
    <row r="6" customFormat="false" ht="30.75" hidden="false" customHeight="true" outlineLevel="0" collapsed="false">
      <c r="A6" s="361"/>
      <c r="B6" s="362" t="s">
        <v>295</v>
      </c>
      <c r="C6" s="363"/>
      <c r="D6" s="364" t="n">
        <v>1788.374</v>
      </c>
      <c r="E6" s="364" t="n">
        <v>1161430.836</v>
      </c>
      <c r="F6" s="364" t="n">
        <v>2085</v>
      </c>
      <c r="G6" s="364" t="n">
        <v>1215279</v>
      </c>
      <c r="H6" s="364" t="n">
        <v>1807</v>
      </c>
      <c r="I6" s="364" t="n">
        <v>1436526</v>
      </c>
      <c r="J6" s="364" t="n">
        <v>2170</v>
      </c>
      <c r="K6" s="364" t="n">
        <v>1192286</v>
      </c>
      <c r="L6" s="24" t="n">
        <v>1987</v>
      </c>
      <c r="M6" s="24" t="n">
        <v>1080846</v>
      </c>
    </row>
    <row r="7" customFormat="false" ht="30.75" hidden="false" customHeight="true" outlineLevel="0" collapsed="false">
      <c r="A7" s="361"/>
      <c r="B7" s="362" t="s">
        <v>296</v>
      </c>
      <c r="C7" s="365"/>
      <c r="D7" s="364" t="n">
        <v>7999.295</v>
      </c>
      <c r="E7" s="364" t="n">
        <v>3769715.785</v>
      </c>
      <c r="F7" s="364" t="n">
        <v>6043</v>
      </c>
      <c r="G7" s="364" t="n">
        <v>3682140</v>
      </c>
      <c r="H7" s="364" t="n">
        <v>6390</v>
      </c>
      <c r="I7" s="364" t="n">
        <v>4181430</v>
      </c>
      <c r="J7" s="364" t="n">
        <v>5607</v>
      </c>
      <c r="K7" s="364" t="n">
        <v>3231660</v>
      </c>
      <c r="L7" s="24" t="n">
        <v>5371</v>
      </c>
      <c r="M7" s="24" t="n">
        <v>4308856</v>
      </c>
    </row>
    <row r="8" customFormat="false" ht="30.75" hidden="false" customHeight="true" outlineLevel="0" collapsed="false">
      <c r="A8" s="361"/>
      <c r="B8" s="362" t="s">
        <v>297</v>
      </c>
      <c r="C8" s="365"/>
      <c r="D8" s="364" t="n">
        <v>3803.141</v>
      </c>
      <c r="E8" s="364" t="n">
        <v>6861060.877</v>
      </c>
      <c r="F8" s="364" t="n">
        <v>3561</v>
      </c>
      <c r="G8" s="364" t="n">
        <v>6449300</v>
      </c>
      <c r="H8" s="364" t="n">
        <v>3587</v>
      </c>
      <c r="I8" s="364" t="n">
        <v>6969911</v>
      </c>
      <c r="J8" s="364" t="n">
        <v>3174</v>
      </c>
      <c r="K8" s="364" t="n">
        <v>6514044</v>
      </c>
      <c r="L8" s="24" t="n">
        <v>1170</v>
      </c>
      <c r="M8" s="24" t="n">
        <v>1833595</v>
      </c>
    </row>
    <row r="9" customFormat="false" ht="30.75" hidden="false" customHeight="true" outlineLevel="0" collapsed="false">
      <c r="A9" s="361"/>
      <c r="B9" s="362" t="s">
        <v>298</v>
      </c>
      <c r="C9" s="365"/>
      <c r="D9" s="364" t="n">
        <v>653.358</v>
      </c>
      <c r="E9" s="364" t="n">
        <v>469874.883</v>
      </c>
      <c r="F9" s="364" t="n">
        <v>815</v>
      </c>
      <c r="G9" s="364" t="n">
        <v>590885</v>
      </c>
      <c r="H9" s="364" t="n">
        <v>666</v>
      </c>
      <c r="I9" s="364" t="n">
        <v>477750</v>
      </c>
      <c r="J9" s="364" t="n">
        <v>764</v>
      </c>
      <c r="K9" s="364" t="n">
        <v>747885</v>
      </c>
      <c r="L9" s="24" t="n">
        <v>596</v>
      </c>
      <c r="M9" s="24" t="n">
        <v>634494</v>
      </c>
    </row>
    <row r="10" customFormat="false" ht="30.75" hidden="false" customHeight="true" outlineLevel="0" collapsed="false">
      <c r="A10" s="361"/>
      <c r="B10" s="362" t="s">
        <v>299</v>
      </c>
      <c r="C10" s="365"/>
      <c r="D10" s="364" t="n">
        <v>6799.223</v>
      </c>
      <c r="E10" s="364" t="n">
        <v>2448683.86</v>
      </c>
      <c r="F10" s="364" t="n">
        <v>4371</v>
      </c>
      <c r="G10" s="364" t="n">
        <v>2288620</v>
      </c>
      <c r="H10" s="364" t="n">
        <v>2999</v>
      </c>
      <c r="I10" s="364" t="n">
        <v>2231377</v>
      </c>
      <c r="J10" s="364" t="n">
        <v>5272</v>
      </c>
      <c r="K10" s="364" t="n">
        <v>2670480</v>
      </c>
      <c r="L10" s="24" t="n">
        <v>5614</v>
      </c>
      <c r="M10" s="24" t="n">
        <v>3310793</v>
      </c>
    </row>
    <row r="11" customFormat="false" ht="30.75" hidden="false" customHeight="true" outlineLevel="0" collapsed="false">
      <c r="A11" s="361"/>
      <c r="B11" s="362" t="s">
        <v>300</v>
      </c>
      <c r="C11" s="365"/>
      <c r="D11" s="364" t="n">
        <v>3638.922</v>
      </c>
      <c r="E11" s="364" t="n">
        <v>2775763.92</v>
      </c>
      <c r="F11" s="364" t="n">
        <v>2086</v>
      </c>
      <c r="G11" s="364" t="n">
        <v>1898677</v>
      </c>
      <c r="H11" s="364" t="n">
        <v>15288</v>
      </c>
      <c r="I11" s="364" t="n">
        <v>12587232</v>
      </c>
      <c r="J11" s="364" t="n">
        <v>13107</v>
      </c>
      <c r="K11" s="364" t="n">
        <v>9478502</v>
      </c>
      <c r="L11" s="24" t="n">
        <v>16184</v>
      </c>
      <c r="M11" s="24" t="n">
        <v>16279449</v>
      </c>
    </row>
    <row r="12" customFormat="false" ht="30.75" hidden="false" customHeight="true" outlineLevel="0" collapsed="false">
      <c r="A12" s="361"/>
      <c r="B12" s="362" t="s">
        <v>301</v>
      </c>
      <c r="C12" s="365"/>
      <c r="D12" s="364" t="n">
        <v>751.912</v>
      </c>
      <c r="E12" s="364" t="n">
        <v>1216406.217</v>
      </c>
      <c r="F12" s="364" t="n">
        <v>675</v>
      </c>
      <c r="G12" s="364" t="n">
        <v>603216</v>
      </c>
      <c r="H12" s="364" t="n">
        <v>2733</v>
      </c>
      <c r="I12" s="364" t="n">
        <v>3072461</v>
      </c>
      <c r="J12" s="364" t="n">
        <v>3324</v>
      </c>
      <c r="K12" s="364" t="n">
        <v>3680434</v>
      </c>
      <c r="L12" s="24" t="n">
        <v>11342</v>
      </c>
      <c r="M12" s="24" t="n">
        <v>12396508</v>
      </c>
    </row>
    <row r="13" customFormat="false" ht="30.75" hidden="false" customHeight="true" outlineLevel="0" collapsed="false">
      <c r="A13" s="361"/>
      <c r="B13" s="362" t="s">
        <v>302</v>
      </c>
      <c r="C13" s="365"/>
      <c r="D13" s="364" t="n">
        <v>13955.453</v>
      </c>
      <c r="E13" s="364" t="n">
        <v>9096055.026</v>
      </c>
      <c r="F13" s="364" t="n">
        <v>11947</v>
      </c>
      <c r="G13" s="364" t="n">
        <v>10455405</v>
      </c>
      <c r="H13" s="364" t="n">
        <v>3663</v>
      </c>
      <c r="I13" s="364" t="n">
        <v>3046244</v>
      </c>
      <c r="J13" s="364" t="n">
        <v>7120</v>
      </c>
      <c r="K13" s="364" t="n">
        <v>2110767</v>
      </c>
      <c r="L13" s="24" t="n">
        <v>1566</v>
      </c>
      <c r="M13" s="24" t="n">
        <v>1897738</v>
      </c>
    </row>
    <row r="14" customFormat="false" ht="30.75" hidden="false" customHeight="true" outlineLevel="0" collapsed="false">
      <c r="A14" s="361"/>
      <c r="B14" s="362" t="s">
        <v>303</v>
      </c>
      <c r="C14" s="365"/>
      <c r="D14" s="364" t="n">
        <v>18346.287</v>
      </c>
      <c r="E14" s="364" t="n">
        <v>13088225.163</v>
      </c>
      <c r="F14" s="364" t="n">
        <v>14708</v>
      </c>
      <c r="G14" s="364" t="n">
        <v>12957298</v>
      </c>
      <c r="H14" s="364" t="n">
        <v>21684</v>
      </c>
      <c r="I14" s="364" t="n">
        <v>18705937</v>
      </c>
      <c r="J14" s="364" t="n">
        <v>23551</v>
      </c>
      <c r="K14" s="364" t="n">
        <v>15269703</v>
      </c>
      <c r="L14" s="24" t="n">
        <v>3276</v>
      </c>
      <c r="M14" s="24" t="n">
        <v>1985203</v>
      </c>
    </row>
    <row r="15" customFormat="false" ht="30.75" hidden="false" customHeight="true" outlineLevel="0" collapsed="false">
      <c r="A15" s="361"/>
      <c r="B15" s="362" t="s">
        <v>304</v>
      </c>
      <c r="C15" s="365"/>
      <c r="D15" s="364" t="n">
        <v>354.053</v>
      </c>
      <c r="E15" s="364" t="n">
        <v>993577.727</v>
      </c>
      <c r="F15" s="364" t="n">
        <v>49</v>
      </c>
      <c r="G15" s="364" t="n">
        <v>291874</v>
      </c>
      <c r="H15" s="364" t="n">
        <v>23</v>
      </c>
      <c r="I15" s="364" t="n">
        <v>1258714</v>
      </c>
      <c r="J15" s="364" t="n">
        <v>193</v>
      </c>
      <c r="K15" s="364" t="n">
        <v>337471</v>
      </c>
      <c r="L15" s="24" t="n">
        <v>18</v>
      </c>
      <c r="M15" s="24" t="n">
        <v>915854</v>
      </c>
    </row>
    <row r="16" customFormat="false" ht="30.75" hidden="false" customHeight="true" outlineLevel="0" collapsed="false">
      <c r="A16" s="361"/>
      <c r="B16" s="362" t="s">
        <v>305</v>
      </c>
      <c r="C16" s="365"/>
      <c r="D16" s="364" t="n">
        <v>11319.626</v>
      </c>
      <c r="E16" s="364" t="n">
        <v>4231648.284</v>
      </c>
      <c r="F16" s="364" t="n">
        <v>12005</v>
      </c>
      <c r="G16" s="364" t="n">
        <v>5008238</v>
      </c>
      <c r="H16" s="364" t="n">
        <v>5205</v>
      </c>
      <c r="I16" s="364" t="n">
        <v>2167176</v>
      </c>
      <c r="J16" s="364" t="n">
        <v>4434</v>
      </c>
      <c r="K16" s="364" t="n">
        <v>2593870</v>
      </c>
      <c r="L16" s="24" t="n">
        <v>7613</v>
      </c>
      <c r="M16" s="24" t="n">
        <v>2435729</v>
      </c>
    </row>
    <row r="17" customFormat="false" ht="30.75" hidden="false" customHeight="true" outlineLevel="0" collapsed="false">
      <c r="A17" s="361"/>
      <c r="B17" s="362" t="s">
        <v>306</v>
      </c>
      <c r="C17" s="365"/>
      <c r="D17" s="364" t="n">
        <v>2028.162</v>
      </c>
      <c r="E17" s="364" t="n">
        <v>1293.187</v>
      </c>
      <c r="F17" s="364" t="n">
        <v>1223</v>
      </c>
      <c r="G17" s="364" t="n">
        <v>184976</v>
      </c>
      <c r="H17" s="364" t="n">
        <v>1154</v>
      </c>
      <c r="I17" s="364" t="n">
        <v>207580</v>
      </c>
      <c r="J17" s="364" t="n">
        <v>1097</v>
      </c>
      <c r="K17" s="364" t="n">
        <v>233663</v>
      </c>
      <c r="L17" s="24" t="n">
        <v>831</v>
      </c>
      <c r="M17" s="24" t="n">
        <v>198802</v>
      </c>
    </row>
    <row r="18" customFormat="false" ht="30.75" hidden="false" customHeight="true" outlineLevel="0" collapsed="false">
      <c r="A18" s="361"/>
      <c r="B18" s="362" t="s">
        <v>307</v>
      </c>
      <c r="C18" s="365"/>
      <c r="D18" s="364" t="n">
        <v>7151.908</v>
      </c>
      <c r="E18" s="364" t="n">
        <v>5720045.248</v>
      </c>
      <c r="F18" s="364" t="n">
        <v>13535</v>
      </c>
      <c r="G18" s="364" t="n">
        <v>7748207</v>
      </c>
      <c r="H18" s="364" t="n">
        <v>9545</v>
      </c>
      <c r="I18" s="364" t="n">
        <v>5893849</v>
      </c>
      <c r="J18" s="364" t="n">
        <v>7752</v>
      </c>
      <c r="K18" s="364" t="n">
        <v>6336565</v>
      </c>
      <c r="L18" s="24" t="n">
        <v>9310</v>
      </c>
      <c r="M18" s="24" t="n">
        <v>5909790</v>
      </c>
    </row>
    <row r="19" customFormat="false" ht="30.75" hidden="false" customHeight="true" outlineLevel="0" collapsed="false">
      <c r="A19" s="361"/>
      <c r="B19" s="362" t="s">
        <v>308</v>
      </c>
      <c r="C19" s="365"/>
      <c r="D19" s="364" t="n">
        <v>43.23</v>
      </c>
      <c r="E19" s="364" t="n">
        <v>3157</v>
      </c>
      <c r="F19" s="364" t="n">
        <v>718</v>
      </c>
      <c r="G19" s="364" t="n">
        <v>43284</v>
      </c>
      <c r="H19" s="364" t="n">
        <v>130</v>
      </c>
      <c r="I19" s="364" t="n">
        <v>9972</v>
      </c>
      <c r="J19" s="364" t="n">
        <v>2423</v>
      </c>
      <c r="K19" s="364" t="n">
        <v>185476</v>
      </c>
      <c r="L19" s="24" t="n">
        <v>1353</v>
      </c>
      <c r="M19" s="24" t="n">
        <v>116716</v>
      </c>
    </row>
    <row r="20" customFormat="false" ht="30.75" hidden="false" customHeight="true" outlineLevel="0" collapsed="false">
      <c r="A20" s="361"/>
      <c r="B20" s="362" t="s">
        <v>309</v>
      </c>
      <c r="C20" s="365"/>
      <c r="D20" s="364" t="n">
        <v>13845.835</v>
      </c>
      <c r="E20" s="364" t="n">
        <v>776346</v>
      </c>
      <c r="F20" s="364" t="n">
        <v>10814</v>
      </c>
      <c r="G20" s="364" t="n">
        <v>623201</v>
      </c>
      <c r="H20" s="364" t="n">
        <v>11154</v>
      </c>
      <c r="I20" s="364" t="n">
        <v>561123</v>
      </c>
      <c r="J20" s="364" t="n">
        <v>13691</v>
      </c>
      <c r="K20" s="364" t="n">
        <v>676065</v>
      </c>
      <c r="L20" s="24" t="n">
        <v>11690</v>
      </c>
      <c r="M20" s="24" t="n">
        <v>845158</v>
      </c>
    </row>
    <row r="21" customFormat="false" ht="30.75" hidden="false" customHeight="true" outlineLevel="0" collapsed="false">
      <c r="A21" s="361"/>
      <c r="B21" s="362" t="s">
        <v>310</v>
      </c>
      <c r="C21" s="365"/>
      <c r="D21" s="364" t="n">
        <v>1653.595</v>
      </c>
      <c r="E21" s="364" t="n">
        <v>864441.919</v>
      </c>
      <c r="F21" s="364" t="n">
        <v>1816</v>
      </c>
      <c r="G21" s="364" t="n">
        <v>731674</v>
      </c>
      <c r="H21" s="364" t="n">
        <v>1540</v>
      </c>
      <c r="I21" s="364" t="n">
        <v>665026</v>
      </c>
      <c r="J21" s="364" t="n">
        <v>1221</v>
      </c>
      <c r="K21" s="364" t="n">
        <v>536622</v>
      </c>
      <c r="L21" s="24" t="n">
        <v>1133</v>
      </c>
      <c r="M21" s="24" t="n">
        <v>466508</v>
      </c>
    </row>
    <row r="22" customFormat="false" ht="30.75" hidden="false" customHeight="true" outlineLevel="0" collapsed="false">
      <c r="A22" s="361"/>
      <c r="B22" s="362" t="s">
        <v>311</v>
      </c>
      <c r="C22" s="365"/>
      <c r="D22" s="364" t="n">
        <v>8537.405</v>
      </c>
      <c r="E22" s="364" t="n">
        <v>2388179.805</v>
      </c>
      <c r="F22" s="364" t="n">
        <v>7682</v>
      </c>
      <c r="G22" s="364" t="n">
        <v>2722237</v>
      </c>
      <c r="H22" s="364" t="n">
        <v>8314</v>
      </c>
      <c r="I22" s="364" t="n">
        <v>3190874</v>
      </c>
      <c r="J22" s="364" t="n">
        <v>4909</v>
      </c>
      <c r="K22" s="364" t="n">
        <v>2227358</v>
      </c>
      <c r="L22" s="24" t="n">
        <v>4209</v>
      </c>
      <c r="M22" s="24" t="n">
        <v>2064653</v>
      </c>
    </row>
    <row r="23" customFormat="false" ht="30.75" hidden="false" customHeight="true" outlineLevel="0" collapsed="false">
      <c r="A23" s="361"/>
      <c r="B23" s="362" t="s">
        <v>312</v>
      </c>
      <c r="C23" s="365"/>
      <c r="D23" s="364" t="n">
        <v>117.547</v>
      </c>
      <c r="E23" s="364" t="n">
        <v>62480.35</v>
      </c>
      <c r="F23" s="364" t="n">
        <v>184</v>
      </c>
      <c r="G23" s="364" t="n">
        <v>110380</v>
      </c>
      <c r="H23" s="364" t="n">
        <v>82</v>
      </c>
      <c r="I23" s="364" t="n">
        <v>66196</v>
      </c>
      <c r="J23" s="364" t="n">
        <v>158</v>
      </c>
      <c r="K23" s="364" t="n">
        <v>79780</v>
      </c>
      <c r="L23" s="24" t="n">
        <v>157</v>
      </c>
      <c r="M23" s="24" t="n">
        <v>81011</v>
      </c>
    </row>
    <row r="24" customFormat="false" ht="30.75" hidden="false" customHeight="true" outlineLevel="0" collapsed="false">
      <c r="A24" s="361"/>
      <c r="B24" s="362" t="s">
        <v>313</v>
      </c>
      <c r="C24" s="365"/>
      <c r="D24" s="364" t="n">
        <v>1730.357</v>
      </c>
      <c r="E24" s="364" t="n">
        <v>1434982.627</v>
      </c>
      <c r="F24" s="364" t="n">
        <v>2045</v>
      </c>
      <c r="G24" s="364" t="n">
        <v>1299893</v>
      </c>
      <c r="H24" s="364" t="n">
        <v>2136</v>
      </c>
      <c r="I24" s="364" t="n">
        <v>1382454</v>
      </c>
      <c r="J24" s="364" t="n">
        <v>2220</v>
      </c>
      <c r="K24" s="364" t="n">
        <v>1478681</v>
      </c>
      <c r="L24" s="24" t="n">
        <v>3139</v>
      </c>
      <c r="M24" s="24" t="n">
        <v>1819965</v>
      </c>
    </row>
    <row r="25" customFormat="false" ht="30.75" hidden="false" customHeight="true" outlineLevel="0" collapsed="false">
      <c r="A25" s="361"/>
      <c r="B25" s="362" t="s">
        <v>314</v>
      </c>
      <c r="C25" s="365"/>
      <c r="D25" s="364" t="n">
        <v>195.454</v>
      </c>
      <c r="E25" s="364" t="n">
        <v>109357.2</v>
      </c>
      <c r="F25" s="364" t="n">
        <v>1587</v>
      </c>
      <c r="G25" s="364" t="n">
        <v>1003316</v>
      </c>
      <c r="H25" s="364" t="n">
        <v>536</v>
      </c>
      <c r="I25" s="364" t="n">
        <v>279642</v>
      </c>
      <c r="J25" s="364" t="n">
        <v>468</v>
      </c>
      <c r="K25" s="364" t="n">
        <v>318642</v>
      </c>
      <c r="L25" s="24" t="n">
        <v>160</v>
      </c>
      <c r="M25" s="24" t="n">
        <v>115301</v>
      </c>
    </row>
    <row r="26" customFormat="false" ht="30.75" hidden="false" customHeight="true" outlineLevel="0" collapsed="false">
      <c r="A26" s="361"/>
      <c r="B26" s="362" t="s">
        <v>315</v>
      </c>
      <c r="C26" s="365"/>
      <c r="D26" s="366"/>
      <c r="E26" s="367" t="s">
        <v>316</v>
      </c>
      <c r="F26" s="366"/>
      <c r="G26" s="367" t="n">
        <v>1995627</v>
      </c>
      <c r="H26" s="366"/>
      <c r="I26" s="368" t="n">
        <v>1607963</v>
      </c>
      <c r="J26" s="366"/>
      <c r="K26" s="368" t="n">
        <v>1858365</v>
      </c>
      <c r="L26" s="369"/>
      <c r="M26" s="370" t="n">
        <v>1797038</v>
      </c>
    </row>
    <row r="27" customFormat="false" ht="30.75" hidden="false" customHeight="true" outlineLevel="0" collapsed="false">
      <c r="A27" s="361"/>
      <c r="B27" s="362"/>
      <c r="C27" s="365"/>
      <c r="D27" s="371" t="n">
        <v>29185.5086956541</v>
      </c>
      <c r="E27" s="371" t="n">
        <v>7485480.888</v>
      </c>
      <c r="F27" s="371" t="n">
        <v>29935</v>
      </c>
      <c r="G27" s="371" t="n">
        <v>7856076</v>
      </c>
      <c r="H27" s="371" t="n">
        <v>24120</v>
      </c>
      <c r="I27" s="371" t="n">
        <v>5986629</v>
      </c>
      <c r="J27" s="371" t="n">
        <v>27876</v>
      </c>
      <c r="K27" s="371" t="n">
        <v>7514795</v>
      </c>
      <c r="L27" s="372" t="n">
        <v>26956</v>
      </c>
      <c r="M27" s="372" t="n">
        <v>5818847</v>
      </c>
    </row>
    <row r="28" customFormat="false" ht="30.75" hidden="false" customHeight="true" outlineLevel="0" collapsed="false">
      <c r="A28" s="361"/>
      <c r="B28" s="362" t="s">
        <v>317</v>
      </c>
      <c r="C28" s="365"/>
      <c r="D28" s="364" t="n">
        <v>25765</v>
      </c>
      <c r="E28" s="364" t="n">
        <v>22894560</v>
      </c>
      <c r="F28" s="364" t="n">
        <v>34037</v>
      </c>
      <c r="G28" s="364" t="n">
        <v>15641590</v>
      </c>
      <c r="H28" s="364" t="n">
        <v>42668</v>
      </c>
      <c r="I28" s="364" t="n">
        <v>13176450</v>
      </c>
      <c r="J28" s="364" t="n">
        <v>50162</v>
      </c>
      <c r="K28" s="364" t="n">
        <v>12923090</v>
      </c>
      <c r="L28" s="24" t="n">
        <v>47843</v>
      </c>
      <c r="M28" s="24" t="n">
        <v>12114720</v>
      </c>
    </row>
    <row r="29" customFormat="false" ht="30.75" hidden="false" customHeight="true" outlineLevel="0" collapsed="false">
      <c r="A29" s="361"/>
      <c r="B29" s="362" t="s">
        <v>318</v>
      </c>
      <c r="C29" s="373"/>
      <c r="D29" s="364" t="n">
        <v>2834.226</v>
      </c>
      <c r="E29" s="364" t="n">
        <v>2339730.737</v>
      </c>
      <c r="F29" s="364" t="n">
        <v>1115</v>
      </c>
      <c r="G29" s="364" t="n">
        <v>784195</v>
      </c>
      <c r="H29" s="364" t="n">
        <v>1577</v>
      </c>
      <c r="I29" s="364" t="n">
        <v>1283778</v>
      </c>
      <c r="J29" s="364" t="n">
        <v>2634</v>
      </c>
      <c r="K29" s="364" t="n">
        <v>1635169</v>
      </c>
      <c r="L29" s="24" t="n">
        <v>1905</v>
      </c>
      <c r="M29" s="24" t="n">
        <v>1043722</v>
      </c>
    </row>
    <row r="30" customFormat="false" ht="30" hidden="false" customHeight="true" outlineLevel="0" collapsed="false">
      <c r="A30" s="374" t="s">
        <v>319</v>
      </c>
      <c r="B30" s="374"/>
      <c r="C30" s="374"/>
      <c r="D30" s="375"/>
      <c r="E30" s="375" t="s">
        <v>316</v>
      </c>
      <c r="F30" s="375"/>
      <c r="G30" s="375" t="n">
        <v>1995627</v>
      </c>
      <c r="H30" s="375"/>
      <c r="I30" s="376" t="n">
        <v>1607963</v>
      </c>
      <c r="J30" s="375"/>
      <c r="K30" s="376" t="n">
        <v>1858365</v>
      </c>
      <c r="L30" s="377"/>
      <c r="M30" s="378" t="n">
        <v>1797038</v>
      </c>
    </row>
    <row r="31" customFormat="false" ht="30" hidden="false" customHeight="true" outlineLevel="0" collapsed="false">
      <c r="A31" s="374"/>
      <c r="B31" s="374"/>
      <c r="C31" s="374"/>
      <c r="D31" s="379" t="n">
        <v>144151.584695654</v>
      </c>
      <c r="E31" s="379" t="n">
        <v>77104272.376</v>
      </c>
      <c r="F31" s="379" t="n">
        <v>148326</v>
      </c>
      <c r="G31" s="379" t="n">
        <v>71232662</v>
      </c>
      <c r="H31" s="379" t="n">
        <v>145316</v>
      </c>
      <c r="I31" s="379" t="n">
        <v>70132394</v>
      </c>
      <c r="J31" s="379" t="n">
        <v>159776</v>
      </c>
      <c r="K31" s="379" t="n">
        <v>66703304</v>
      </c>
      <c r="L31" s="380" t="n">
        <v>147239</v>
      </c>
      <c r="M31" s="380" t="n">
        <v>61394809</v>
      </c>
    </row>
    <row r="32" customFormat="false" ht="17.25" hidden="false" customHeight="true" outlineLevel="0" collapsed="false">
      <c r="B32" s="381" t="s">
        <v>320</v>
      </c>
      <c r="L32" s="366"/>
      <c r="M32" s="366"/>
    </row>
    <row r="33" customFormat="false" ht="13.5" hidden="false" customHeight="true" outlineLevel="0" collapsed="false">
      <c r="A33" s="382"/>
      <c r="B33" s="382"/>
      <c r="L33" s="366"/>
      <c r="M33" s="366"/>
    </row>
    <row r="34" customFormat="false" ht="13.5" hidden="false" customHeight="true" outlineLevel="0" collapsed="false">
      <c r="A34" s="382"/>
      <c r="B34" s="383"/>
      <c r="L34" s="366"/>
      <c r="M34" s="366"/>
    </row>
    <row r="35" customFormat="false" ht="12" hidden="false" customHeight="false" outlineLevel="0" collapsed="false">
      <c r="B35" s="349"/>
    </row>
    <row r="36" customFormat="false" ht="12" hidden="false" customHeight="false" outlineLevel="0" collapsed="false">
      <c r="B36" s="349"/>
    </row>
    <row r="37" customFormat="false" ht="12" hidden="false" customHeight="false" outlineLevel="0" collapsed="false">
      <c r="B37" s="349"/>
    </row>
    <row r="38" customFormat="false" ht="12" hidden="false" customHeight="false" outlineLevel="0" collapsed="false">
      <c r="B38" s="349"/>
    </row>
    <row r="39" customFormat="false" ht="12" hidden="false" customHeight="false" outlineLevel="0" collapsed="false">
      <c r="B39" s="349"/>
    </row>
    <row r="40" customFormat="false" ht="12" hidden="false" customHeight="false" outlineLevel="0" collapsed="false">
      <c r="B40" s="349"/>
    </row>
    <row r="41" customFormat="false" ht="12" hidden="false" customHeight="false" outlineLevel="0" collapsed="false">
      <c r="B41" s="349"/>
    </row>
    <row r="42" customFormat="false" ht="12" hidden="false" customHeight="false" outlineLevel="0" collapsed="false">
      <c r="B42" s="349"/>
    </row>
    <row r="43" customFormat="false" ht="12" hidden="false" customHeight="false" outlineLevel="0" collapsed="false">
      <c r="B43" s="349"/>
    </row>
    <row r="44" customFormat="false" ht="12" hidden="false" customHeight="false" outlineLevel="0" collapsed="false">
      <c r="B44" s="349"/>
    </row>
    <row r="45" customFormat="false" ht="12" hidden="false" customHeight="false" outlineLevel="0" collapsed="false">
      <c r="B45" s="349"/>
    </row>
    <row r="46" customFormat="false" ht="12" hidden="false" customHeight="false" outlineLevel="0" collapsed="false">
      <c r="B46" s="349"/>
    </row>
    <row r="47" customFormat="false" ht="12" hidden="false" customHeight="false" outlineLevel="0" collapsed="false">
      <c r="B47" s="349"/>
    </row>
    <row r="48" customFormat="false" ht="12" hidden="false" customHeight="false" outlineLevel="0" collapsed="false">
      <c r="B48" s="349"/>
    </row>
    <row r="49" customFormat="false" ht="12" hidden="false" customHeight="false" outlineLevel="0" collapsed="false">
      <c r="B49" s="349"/>
    </row>
    <row r="50" customFormat="false" ht="12" hidden="false" customHeight="false" outlineLevel="0" collapsed="false">
      <c r="B50" s="349"/>
    </row>
    <row r="51" customFormat="false" ht="12" hidden="false" customHeight="false" outlineLevel="0" collapsed="false">
      <c r="B51" s="349"/>
    </row>
    <row r="52" customFormat="false" ht="12" hidden="false" customHeight="false" outlineLevel="0" collapsed="false">
      <c r="B52" s="349"/>
    </row>
    <row r="53" customFormat="false" ht="12" hidden="false" customHeight="false" outlineLevel="0" collapsed="false">
      <c r="B53" s="349"/>
    </row>
    <row r="54" customFormat="false" ht="12" hidden="false" customHeight="false" outlineLevel="0" collapsed="false">
      <c r="B54" s="349"/>
    </row>
    <row r="55" customFormat="false" ht="12" hidden="false" customHeight="false" outlineLevel="0" collapsed="false">
      <c r="B55" s="349"/>
    </row>
    <row r="56" customFormat="false" ht="12" hidden="false" customHeight="false" outlineLevel="0" collapsed="false">
      <c r="B56" s="349"/>
    </row>
    <row r="57" customFormat="false" ht="12" hidden="false" customHeight="false" outlineLevel="0" collapsed="false">
      <c r="B57" s="349"/>
    </row>
    <row r="58" customFormat="false" ht="12" hidden="false" customHeight="false" outlineLevel="0" collapsed="false">
      <c r="B58" s="349"/>
    </row>
    <row r="59" customFormat="false" ht="12" hidden="false" customHeight="false" outlineLevel="0" collapsed="false">
      <c r="B59" s="349"/>
    </row>
    <row r="60" customFormat="false" ht="12" hidden="false" customHeight="false" outlineLevel="0" collapsed="false">
      <c r="B60" s="349"/>
    </row>
    <row r="61" customFormat="false" ht="12" hidden="false" customHeight="false" outlineLevel="0" collapsed="false">
      <c r="B61" s="349"/>
    </row>
    <row r="62" customFormat="false" ht="12" hidden="false" customHeight="false" outlineLevel="0" collapsed="false">
      <c r="B62" s="349"/>
    </row>
    <row r="63" customFormat="false" ht="12" hidden="false" customHeight="false" outlineLevel="0" collapsed="false">
      <c r="B63" s="349"/>
    </row>
  </sheetData>
  <mergeCells count="13">
    <mergeCell ref="A1:G1"/>
    <mergeCell ref="H1:M1"/>
    <mergeCell ref="A2:G2"/>
    <mergeCell ref="H2:M2"/>
    <mergeCell ref="B4:C4"/>
    <mergeCell ref="D4:E4"/>
    <mergeCell ref="F4:G4"/>
    <mergeCell ref="H4:I4"/>
    <mergeCell ref="J4:K4"/>
    <mergeCell ref="L4:M4"/>
    <mergeCell ref="A5:B5"/>
    <mergeCell ref="B26:B27"/>
    <mergeCell ref="A30:C3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7421875" defaultRowHeight="12" zeroHeight="false" outlineLevelRow="0" outlineLevelCol="0"/>
  <cols>
    <col collapsed="false" customWidth="true" hidden="false" outlineLevel="0" max="1" min="1" style="34" width="6.24"/>
    <col collapsed="false" customWidth="true" hidden="false" outlineLevel="0" max="2" min="2" style="34" width="2.69"/>
    <col collapsed="false" customWidth="true" hidden="false" outlineLevel="0" max="5" min="3" style="34" width="9.49"/>
    <col collapsed="false" customWidth="true" hidden="false" outlineLevel="0" max="6" min="6" style="34" width="16.03"/>
    <col collapsed="false" customWidth="true" hidden="false" outlineLevel="0" max="7" min="7" style="34" width="13.61"/>
    <col collapsed="false" customWidth="true" hidden="false" outlineLevel="0" max="8" min="8" style="34" width="9.49"/>
    <col collapsed="false" customWidth="true" hidden="false" outlineLevel="0" max="9" min="9" style="35" width="19.86"/>
    <col collapsed="false" customWidth="false" hidden="false" outlineLevel="0" max="257" min="10" style="36" width="9.07"/>
  </cols>
  <sheetData>
    <row r="1" s="38" customFormat="true" ht="14.1" hidden="false" customHeight="true" outlineLevel="0" collapsed="false">
      <c r="A1" s="37" t="s">
        <v>35</v>
      </c>
      <c r="B1" s="37"/>
      <c r="C1" s="37"/>
      <c r="D1" s="37"/>
      <c r="E1" s="37"/>
      <c r="F1" s="37"/>
      <c r="G1" s="37"/>
      <c r="H1" s="37"/>
      <c r="I1" s="37"/>
    </row>
    <row r="2" s="38" customFormat="true" ht="14.1" hidden="false" customHeight="true" outlineLevel="0" collapsed="false">
      <c r="A2" s="39"/>
    </row>
    <row r="3" s="38" customFormat="true" ht="12" hidden="false" customHeight="true" outlineLevel="0" collapsed="false">
      <c r="A3" s="40" t="s">
        <v>1</v>
      </c>
    </row>
    <row r="4" s="38" customFormat="true" ht="12" hidden="false" customHeight="true" outlineLevel="0" collapsed="false">
      <c r="A4" s="40" t="s">
        <v>2</v>
      </c>
    </row>
    <row r="5" s="38" customFormat="true" ht="12" hidden="false" customHeight="true" outlineLevel="0" collapsed="false">
      <c r="A5" s="40" t="s">
        <v>3</v>
      </c>
      <c r="I5" s="41" t="s">
        <v>36</v>
      </c>
    </row>
    <row r="6" customFormat="false" ht="12" hidden="false" customHeight="true" outlineLevel="0" collapsed="false">
      <c r="A6" s="42" t="s">
        <v>37</v>
      </c>
      <c r="B6" s="43"/>
      <c r="C6" s="44" t="s">
        <v>38</v>
      </c>
      <c r="D6" s="44" t="s">
        <v>39</v>
      </c>
      <c r="E6" s="44" t="s">
        <v>40</v>
      </c>
      <c r="F6" s="44" t="s">
        <v>41</v>
      </c>
      <c r="G6" s="44" t="s">
        <v>42</v>
      </c>
      <c r="H6" s="44" t="s">
        <v>43</v>
      </c>
      <c r="I6" s="44" t="s">
        <v>44</v>
      </c>
    </row>
    <row r="7" s="50" customFormat="true" ht="12" hidden="false" customHeight="true" outlineLevel="0" collapsed="false">
      <c r="A7" s="45" t="s">
        <v>6</v>
      </c>
      <c r="B7" s="46"/>
      <c r="C7" s="47" t="n">
        <v>5528</v>
      </c>
      <c r="D7" s="47" t="n">
        <v>5305</v>
      </c>
      <c r="E7" s="48" t="n">
        <v>44</v>
      </c>
      <c r="F7" s="48" t="n">
        <v>22</v>
      </c>
      <c r="G7" s="48" t="n">
        <v>4</v>
      </c>
      <c r="H7" s="48" t="n">
        <v>149</v>
      </c>
      <c r="I7" s="49" t="n">
        <v>4</v>
      </c>
    </row>
    <row r="8" s="50" customFormat="true" ht="12" hidden="false" customHeight="true" outlineLevel="0" collapsed="false">
      <c r="A8" s="51" t="s">
        <v>45</v>
      </c>
      <c r="B8" s="51"/>
      <c r="C8" s="52" t="n">
        <v>5513</v>
      </c>
      <c r="D8" s="23" t="n">
        <v>5391</v>
      </c>
      <c r="E8" s="53" t="n">
        <v>39</v>
      </c>
      <c r="F8" s="53" t="n">
        <v>12</v>
      </c>
      <c r="G8" s="53" t="n">
        <v>4</v>
      </c>
      <c r="H8" s="53" t="n">
        <v>62</v>
      </c>
      <c r="I8" s="53" t="n">
        <v>5</v>
      </c>
    </row>
    <row r="9" s="50" customFormat="true" ht="12" hidden="false" customHeight="true" outlineLevel="0" collapsed="false">
      <c r="A9" s="51" t="s">
        <v>46</v>
      </c>
      <c r="B9" s="51"/>
      <c r="C9" s="52" t="n">
        <v>5486</v>
      </c>
      <c r="D9" s="23" t="n">
        <v>5295</v>
      </c>
      <c r="E9" s="53" t="n">
        <v>44</v>
      </c>
      <c r="F9" s="53" t="n">
        <v>26</v>
      </c>
      <c r="G9" s="53" t="n">
        <v>4</v>
      </c>
      <c r="H9" s="53" t="n">
        <v>112</v>
      </c>
      <c r="I9" s="53" t="n">
        <v>5</v>
      </c>
    </row>
    <row r="10" s="50" customFormat="true" ht="12" hidden="false" customHeight="true" outlineLevel="0" collapsed="false">
      <c r="A10" s="51" t="s">
        <v>47</v>
      </c>
      <c r="B10" s="51"/>
      <c r="C10" s="52" t="n">
        <v>5271</v>
      </c>
      <c r="D10" s="23" t="n">
        <v>5087</v>
      </c>
      <c r="E10" s="53" t="n">
        <v>46</v>
      </c>
      <c r="F10" s="53" t="n">
        <v>32</v>
      </c>
      <c r="G10" s="53" t="n">
        <v>3</v>
      </c>
      <c r="H10" s="53" t="n">
        <v>98</v>
      </c>
      <c r="I10" s="53" t="n">
        <v>5</v>
      </c>
    </row>
    <row r="11" s="50" customFormat="true" ht="12" hidden="false" customHeight="true" outlineLevel="0" collapsed="false">
      <c r="A11" s="54" t="s">
        <v>48</v>
      </c>
      <c r="B11" s="54"/>
      <c r="C11" s="55" t="n">
        <v>5208</v>
      </c>
      <c r="D11" s="16" t="n">
        <v>5023</v>
      </c>
      <c r="E11" s="56" t="n">
        <v>47</v>
      </c>
      <c r="F11" s="56" t="n">
        <v>32</v>
      </c>
      <c r="G11" s="56" t="n">
        <v>3</v>
      </c>
      <c r="H11" s="56" t="n">
        <v>98</v>
      </c>
      <c r="I11" s="56" t="n">
        <v>5</v>
      </c>
    </row>
    <row r="12" s="50" customFormat="true" ht="12" hidden="false" customHeight="true" outlineLevel="0" collapsed="false">
      <c r="A12" s="57" t="s">
        <v>49</v>
      </c>
      <c r="B12" s="57"/>
      <c r="C12" s="58" t="n">
        <v>5146</v>
      </c>
      <c r="D12" s="28" t="n">
        <v>5003</v>
      </c>
      <c r="E12" s="59" t="n">
        <v>49</v>
      </c>
      <c r="F12" s="59" t="n">
        <v>15</v>
      </c>
      <c r="G12" s="59" t="n">
        <v>4</v>
      </c>
      <c r="H12" s="59" t="n">
        <v>74</v>
      </c>
      <c r="I12" s="59" t="n">
        <v>1</v>
      </c>
      <c r="J12" s="60"/>
    </row>
    <row r="13" customFormat="false" ht="14.1" hidden="false" customHeight="true" outlineLevel="0" collapsed="false">
      <c r="A13" s="61" t="s">
        <v>50</v>
      </c>
      <c r="B13" s="61"/>
      <c r="C13" s="61"/>
      <c r="D13" s="61"/>
      <c r="E13" s="61"/>
      <c r="F13" s="61"/>
      <c r="G13" s="61"/>
      <c r="H13" s="61"/>
      <c r="I13" s="61"/>
    </row>
    <row r="14" customFormat="false" ht="12" hidden="false" customHeight="false" outlineLevel="0" collapsed="false">
      <c r="A14" s="62" t="s">
        <v>51</v>
      </c>
    </row>
    <row r="15" customFormat="false" ht="12" hidden="false" customHeight="false" outlineLevel="0" collapsed="false">
      <c r="A15" s="62" t="s">
        <v>52</v>
      </c>
    </row>
    <row r="17" customFormat="false" ht="13.5" hidden="false" customHeight="false" outlineLevel="0" collapsed="false">
      <c r="A17" s="63"/>
    </row>
    <row r="19" customFormat="false" ht="12" hidden="false" customHeight="false" outlineLevel="0" collapsed="false">
      <c r="A19" s="64" t="s">
        <v>53</v>
      </c>
    </row>
  </sheetData>
  <mergeCells count="6">
    <mergeCell ref="A1:I1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7421875" defaultRowHeight="12" zeroHeight="false" outlineLevelRow="0" outlineLevelCol="0"/>
  <cols>
    <col collapsed="false" customWidth="true" hidden="false" outlineLevel="0" max="1" min="1" style="65" width="2.69"/>
    <col collapsed="false" customWidth="true" hidden="false" outlineLevel="0" max="2" min="2" style="65" width="15.6"/>
    <col collapsed="false" customWidth="true" hidden="false" outlineLevel="0" max="7" min="3" style="65" width="14.33"/>
    <col collapsed="false" customWidth="false" hidden="false" outlineLevel="0" max="257" min="8" style="65" width="9.07"/>
  </cols>
  <sheetData>
    <row r="1" customFormat="false" ht="17.25" hidden="false" customHeight="true" outlineLevel="0" collapsed="false">
      <c r="A1" s="66" t="s">
        <v>54</v>
      </c>
      <c r="B1" s="66"/>
      <c r="C1" s="66"/>
      <c r="D1" s="66"/>
      <c r="E1" s="66"/>
      <c r="F1" s="66"/>
      <c r="G1" s="66"/>
    </row>
    <row r="2" customFormat="false" ht="14.1" hidden="false" customHeight="true" outlineLevel="0" collapsed="false">
      <c r="A2" s="67" t="s">
        <v>55</v>
      </c>
      <c r="B2" s="67"/>
      <c r="C2" s="67"/>
      <c r="D2" s="67"/>
      <c r="E2" s="67"/>
      <c r="F2" s="67"/>
      <c r="G2" s="68" t="s">
        <v>56</v>
      </c>
    </row>
    <row r="3" customFormat="false" ht="11.1" hidden="false" customHeight="true" outlineLevel="0" collapsed="false">
      <c r="A3" s="69" t="s">
        <v>57</v>
      </c>
      <c r="B3" s="69"/>
      <c r="C3" s="70" t="s">
        <v>58</v>
      </c>
      <c r="D3" s="70" t="n">
        <v>17</v>
      </c>
      <c r="E3" s="71"/>
      <c r="F3" s="71"/>
      <c r="G3" s="72"/>
    </row>
    <row r="4" customFormat="false" ht="11.1" hidden="false" customHeight="true" outlineLevel="0" collapsed="false">
      <c r="A4" s="69"/>
      <c r="B4" s="69"/>
      <c r="C4" s="70"/>
      <c r="D4" s="70"/>
      <c r="E4" s="73" t="n">
        <v>18</v>
      </c>
      <c r="F4" s="73" t="n">
        <v>19</v>
      </c>
      <c r="G4" s="74" t="n">
        <v>20</v>
      </c>
    </row>
    <row r="5" customFormat="false" ht="11.1" hidden="false" customHeight="true" outlineLevel="0" collapsed="false">
      <c r="A5" s="69"/>
      <c r="B5" s="69"/>
      <c r="C5" s="70"/>
      <c r="D5" s="70"/>
      <c r="E5" s="75"/>
      <c r="F5" s="75"/>
      <c r="G5" s="76"/>
    </row>
    <row r="6" customFormat="false" ht="11.1" hidden="false" customHeight="true" outlineLevel="0" collapsed="false">
      <c r="A6" s="77" t="s">
        <v>59</v>
      </c>
      <c r="B6" s="77"/>
      <c r="C6" s="78" t="n">
        <v>10700</v>
      </c>
      <c r="D6" s="78" t="n">
        <v>10587</v>
      </c>
      <c r="E6" s="78" t="n">
        <v>10281</v>
      </c>
      <c r="F6" s="78" t="n">
        <v>10224</v>
      </c>
      <c r="G6" s="79" t="n">
        <v>9857</v>
      </c>
    </row>
    <row r="7" customFormat="false" ht="11.1" hidden="false" customHeight="true" outlineLevel="0" collapsed="false">
      <c r="A7" s="80" t="s">
        <v>60</v>
      </c>
      <c r="B7" s="81" t="s">
        <v>61</v>
      </c>
      <c r="C7" s="82" t="n">
        <v>3941</v>
      </c>
      <c r="D7" s="82" t="n">
        <v>3841</v>
      </c>
      <c r="E7" s="82" t="n">
        <v>3750</v>
      </c>
      <c r="F7" s="82" t="n">
        <v>3042</v>
      </c>
      <c r="G7" s="83" t="n">
        <v>3275</v>
      </c>
    </row>
    <row r="8" customFormat="false" ht="11.1" hidden="false" customHeight="true" outlineLevel="0" collapsed="false">
      <c r="A8" s="84"/>
      <c r="B8" s="81" t="s">
        <v>62</v>
      </c>
      <c r="C8" s="82" t="n">
        <v>748</v>
      </c>
      <c r="D8" s="82" t="n">
        <v>711</v>
      </c>
      <c r="E8" s="82" t="n">
        <v>678</v>
      </c>
      <c r="F8" s="82" t="n">
        <v>588</v>
      </c>
      <c r="G8" s="83" t="n">
        <v>600</v>
      </c>
    </row>
    <row r="9" customFormat="false" ht="11.1" hidden="false" customHeight="true" outlineLevel="0" collapsed="false">
      <c r="A9" s="84"/>
      <c r="B9" s="81" t="s">
        <v>63</v>
      </c>
      <c r="C9" s="82" t="n">
        <v>2679</v>
      </c>
      <c r="D9" s="82" t="n">
        <v>2609</v>
      </c>
      <c r="E9" s="82" t="n">
        <v>2520</v>
      </c>
      <c r="F9" s="82" t="n">
        <v>2436</v>
      </c>
      <c r="G9" s="83" t="n">
        <v>2403</v>
      </c>
    </row>
    <row r="10" customFormat="false" ht="11.1" hidden="false" customHeight="true" outlineLevel="0" collapsed="false">
      <c r="A10" s="84"/>
      <c r="B10" s="81" t="s">
        <v>64</v>
      </c>
      <c r="C10" s="82" t="n">
        <v>126</v>
      </c>
      <c r="D10" s="82" t="n">
        <v>193</v>
      </c>
      <c r="E10" s="82" t="n">
        <v>201</v>
      </c>
      <c r="F10" s="82" t="n">
        <v>408</v>
      </c>
      <c r="G10" s="83" t="n">
        <v>305</v>
      </c>
    </row>
    <row r="11" customFormat="false" ht="11.1" hidden="false" customHeight="true" outlineLevel="0" collapsed="false">
      <c r="A11" s="84"/>
      <c r="B11" s="81" t="s">
        <v>65</v>
      </c>
      <c r="C11" s="82" t="n">
        <v>2370</v>
      </c>
      <c r="D11" s="82" t="n">
        <v>2351</v>
      </c>
      <c r="E11" s="82" t="n">
        <v>2268</v>
      </c>
      <c r="F11" s="82" t="n">
        <v>2045</v>
      </c>
      <c r="G11" s="83" t="n">
        <v>1893</v>
      </c>
    </row>
    <row r="12" customFormat="false" ht="11.1" hidden="false" customHeight="true" outlineLevel="0" collapsed="false">
      <c r="A12" s="84"/>
      <c r="B12" s="81" t="s">
        <v>66</v>
      </c>
      <c r="C12" s="82" t="n">
        <v>9</v>
      </c>
      <c r="D12" s="82" t="n">
        <v>7</v>
      </c>
      <c r="E12" s="82" t="n">
        <v>5</v>
      </c>
      <c r="F12" s="82" t="n">
        <v>7</v>
      </c>
      <c r="G12" s="83" t="n">
        <v>7</v>
      </c>
    </row>
    <row r="13" customFormat="false" ht="11.1" hidden="false" customHeight="true" outlineLevel="0" collapsed="false">
      <c r="A13" s="84"/>
      <c r="B13" s="81" t="s">
        <v>67</v>
      </c>
      <c r="C13" s="82" t="n">
        <v>25</v>
      </c>
      <c r="D13" s="82" t="n">
        <v>24</v>
      </c>
      <c r="E13" s="82" t="n">
        <v>19</v>
      </c>
      <c r="F13" s="82" t="n">
        <v>18</v>
      </c>
      <c r="G13" s="83" t="n">
        <v>18</v>
      </c>
    </row>
    <row r="14" customFormat="false" ht="11.1" hidden="false" customHeight="true" outlineLevel="0" collapsed="false">
      <c r="A14" s="84"/>
      <c r="B14" s="81" t="s">
        <v>68</v>
      </c>
      <c r="C14" s="82" t="n">
        <v>43</v>
      </c>
      <c r="D14" s="82" t="n">
        <v>49</v>
      </c>
      <c r="E14" s="82" t="n">
        <v>55</v>
      </c>
      <c r="F14" s="82" t="n">
        <v>110</v>
      </c>
      <c r="G14" s="83" t="n">
        <v>81</v>
      </c>
    </row>
    <row r="15" customFormat="false" ht="11.1" hidden="false" customHeight="true" outlineLevel="0" collapsed="false">
      <c r="A15" s="84"/>
      <c r="B15" s="81" t="s">
        <v>69</v>
      </c>
      <c r="C15" s="82" t="n">
        <v>33</v>
      </c>
      <c r="D15" s="82" t="n">
        <v>33</v>
      </c>
      <c r="E15" s="82" t="n">
        <v>25</v>
      </c>
      <c r="F15" s="82" t="n">
        <v>31</v>
      </c>
      <c r="G15" s="83" t="n">
        <v>31</v>
      </c>
    </row>
    <row r="16" customFormat="false" ht="11.1" hidden="false" customHeight="true" outlineLevel="0" collapsed="false">
      <c r="A16" s="84"/>
      <c r="B16" s="81" t="s">
        <v>70</v>
      </c>
      <c r="C16" s="82" t="n">
        <v>0</v>
      </c>
      <c r="D16" s="82" t="n">
        <v>0</v>
      </c>
      <c r="E16" s="82" t="n">
        <v>0</v>
      </c>
      <c r="F16" s="82" t="n">
        <v>1</v>
      </c>
      <c r="G16" s="83" t="n">
        <v>1</v>
      </c>
    </row>
    <row r="17" customFormat="false" ht="11.1" hidden="false" customHeight="true" outlineLevel="0" collapsed="false">
      <c r="A17" s="84"/>
      <c r="B17" s="81" t="s">
        <v>71</v>
      </c>
      <c r="C17" s="82" t="n">
        <v>295</v>
      </c>
      <c r="D17" s="82" t="n">
        <v>290</v>
      </c>
      <c r="E17" s="82" t="n">
        <v>288</v>
      </c>
      <c r="F17" s="82" t="n">
        <v>496</v>
      </c>
      <c r="G17" s="83" t="n">
        <v>416</v>
      </c>
    </row>
    <row r="18" customFormat="false" ht="11.1" hidden="false" customHeight="true" outlineLevel="0" collapsed="false">
      <c r="A18" s="84"/>
      <c r="B18" s="81" t="s">
        <v>72</v>
      </c>
      <c r="C18" s="82" t="n">
        <v>23</v>
      </c>
      <c r="D18" s="82" t="n">
        <v>25</v>
      </c>
      <c r="E18" s="82" t="n">
        <v>21</v>
      </c>
      <c r="F18" s="82" t="n">
        <v>47</v>
      </c>
      <c r="G18" s="83" t="n">
        <v>42</v>
      </c>
    </row>
    <row r="19" customFormat="false" ht="11.1" hidden="false" customHeight="true" outlineLevel="0" collapsed="false">
      <c r="A19" s="84"/>
      <c r="B19" s="81" t="s">
        <v>73</v>
      </c>
      <c r="C19" s="82" t="n">
        <v>33</v>
      </c>
      <c r="D19" s="82" t="n">
        <v>31</v>
      </c>
      <c r="E19" s="82" t="n">
        <v>29</v>
      </c>
      <c r="F19" s="82" t="n">
        <v>31</v>
      </c>
      <c r="G19" s="83" t="n">
        <v>30</v>
      </c>
    </row>
    <row r="20" customFormat="false" ht="11.1" hidden="false" customHeight="true" outlineLevel="0" collapsed="false">
      <c r="A20" s="85"/>
      <c r="B20" s="86" t="s">
        <v>74</v>
      </c>
      <c r="C20" s="87" t="n">
        <v>375</v>
      </c>
      <c r="D20" s="87" t="n">
        <v>423</v>
      </c>
      <c r="E20" s="87" t="n">
        <v>422</v>
      </c>
      <c r="F20" s="87" t="n">
        <v>964</v>
      </c>
      <c r="G20" s="88" t="n">
        <v>755</v>
      </c>
    </row>
    <row r="21" customFormat="false" ht="11.1" hidden="false" customHeight="true" outlineLevel="0" collapsed="false">
      <c r="A21" s="89" t="s">
        <v>75</v>
      </c>
      <c r="B21" s="89"/>
      <c r="C21" s="89"/>
      <c r="D21" s="89"/>
      <c r="E21" s="89"/>
      <c r="F21" s="89"/>
      <c r="G21" s="89"/>
    </row>
    <row r="23" customFormat="false" ht="12" hidden="false" customHeight="false" outlineLevel="0" collapsed="false">
      <c r="B23" s="90"/>
    </row>
  </sheetData>
  <mergeCells count="6">
    <mergeCell ref="A1:G1"/>
    <mergeCell ref="A3:B5"/>
    <mergeCell ref="C3:C5"/>
    <mergeCell ref="D3:D5"/>
    <mergeCell ref="A6:B6"/>
    <mergeCell ref="A21:G21"/>
  </mergeCells>
  <printOptions headings="false" gridLines="false" gridLinesSet="true" horizontalCentered="false" verticalCentered="false"/>
  <pageMargins left="0.779861111111111" right="0.4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7421875" defaultRowHeight="11.25" zeroHeight="false" outlineLevelRow="0" outlineLevelCol="0"/>
  <cols>
    <col collapsed="false" customWidth="true" hidden="false" outlineLevel="0" max="1" min="1" style="91" width="5.66"/>
    <col collapsed="false" customWidth="true" hidden="false" outlineLevel="0" max="2" min="2" style="91" width="2.69"/>
    <col collapsed="false" customWidth="true" hidden="false" outlineLevel="0" max="3" min="3" style="91" width="8.65"/>
    <col collapsed="false" customWidth="true" hidden="false" outlineLevel="0" max="4" min="4" style="91" width="8.5"/>
    <col collapsed="false" customWidth="true" hidden="false" outlineLevel="0" max="5" min="5" style="91" width="8.65"/>
    <col collapsed="false" customWidth="true" hidden="false" outlineLevel="0" max="6" min="6" style="91" width="8.5"/>
    <col collapsed="false" customWidth="true" hidden="false" outlineLevel="0" max="7" min="7" style="91" width="8.8"/>
    <col collapsed="false" customWidth="true" hidden="false" outlineLevel="0" max="8" min="8" style="91" width="8.5"/>
    <col collapsed="false" customWidth="true" hidden="false" outlineLevel="0" max="9" min="9" style="91" width="8.8"/>
    <col collapsed="false" customWidth="true" hidden="false" outlineLevel="0" max="10" min="10" style="91" width="8.5"/>
    <col collapsed="false" customWidth="true" hidden="false" outlineLevel="0" max="11" min="11" style="91" width="8.65"/>
    <col collapsed="false" customWidth="true" hidden="false" outlineLevel="0" max="12" min="12" style="91" width="8.5"/>
    <col collapsed="false" customWidth="false" hidden="false" outlineLevel="0" max="257" min="13" style="91" width="9.07"/>
  </cols>
  <sheetData>
    <row r="1" customFormat="false" ht="11.25" hidden="false" customHeight="false" outlineLevel="0" collapsed="false">
      <c r="A1" s="92"/>
    </row>
    <row r="2" customFormat="false" ht="14.25" hidden="false" customHeight="false" outlineLevel="0" collapsed="false">
      <c r="A2" s="93" t="s">
        <v>7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95" customFormat="true" ht="14.1" hidden="false" customHeight="true" outlineLevel="0" collapsed="false">
      <c r="A3" s="94" t="s">
        <v>7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s="95" customFormat="true" ht="18" hidden="false" customHeight="true" outlineLevel="0" collapsed="false">
      <c r="A4" s="96" t="s">
        <v>37</v>
      </c>
      <c r="B4" s="96"/>
      <c r="C4" s="97" t="s">
        <v>78</v>
      </c>
      <c r="D4" s="97"/>
      <c r="E4" s="97" t="s">
        <v>79</v>
      </c>
      <c r="F4" s="97"/>
      <c r="G4" s="97" t="s">
        <v>80</v>
      </c>
      <c r="H4" s="97"/>
      <c r="I4" s="97" t="s">
        <v>81</v>
      </c>
      <c r="J4" s="97"/>
      <c r="K4" s="98" t="s">
        <v>82</v>
      </c>
      <c r="L4" s="98"/>
    </row>
    <row r="5" s="100" customFormat="true" ht="18" hidden="false" customHeight="true" outlineLevel="0" collapsed="false">
      <c r="A5" s="96"/>
      <c r="B5" s="96"/>
      <c r="C5" s="99" t="s">
        <v>83</v>
      </c>
      <c r="D5" s="99" t="s">
        <v>84</v>
      </c>
      <c r="E5" s="99" t="s">
        <v>83</v>
      </c>
      <c r="F5" s="99" t="s">
        <v>84</v>
      </c>
      <c r="G5" s="99" t="s">
        <v>83</v>
      </c>
      <c r="H5" s="99" t="s">
        <v>84</v>
      </c>
      <c r="I5" s="99" t="s">
        <v>83</v>
      </c>
      <c r="J5" s="99" t="s">
        <v>84</v>
      </c>
      <c r="K5" s="99" t="s">
        <v>83</v>
      </c>
      <c r="L5" s="99" t="s">
        <v>84</v>
      </c>
    </row>
    <row r="6" s="103" customFormat="true" ht="18" hidden="false" customHeight="true" outlineLevel="0" collapsed="false">
      <c r="A6" s="101" t="s">
        <v>58</v>
      </c>
      <c r="B6" s="101"/>
      <c r="C6" s="102" t="n">
        <v>296063</v>
      </c>
      <c r="D6" s="102" t="n">
        <v>60606</v>
      </c>
      <c r="E6" s="102" t="n">
        <v>51175</v>
      </c>
      <c r="F6" s="102" t="n">
        <v>13938</v>
      </c>
      <c r="G6" s="102" t="n">
        <v>104264</v>
      </c>
      <c r="H6" s="102" t="n">
        <v>13974</v>
      </c>
      <c r="I6" s="102" t="n">
        <v>137444</v>
      </c>
      <c r="J6" s="102" t="n">
        <v>31852</v>
      </c>
      <c r="K6" s="102" t="n">
        <v>3181</v>
      </c>
      <c r="L6" s="102" t="n">
        <v>842</v>
      </c>
    </row>
    <row r="7" s="103" customFormat="true" ht="18" hidden="false" customHeight="true" outlineLevel="0" collapsed="false">
      <c r="A7" s="104" t="s">
        <v>85</v>
      </c>
      <c r="B7" s="104"/>
      <c r="C7" s="105" t="n">
        <v>289662</v>
      </c>
      <c r="D7" s="102" t="n">
        <v>56914</v>
      </c>
      <c r="E7" s="102" t="n">
        <v>66182</v>
      </c>
      <c r="F7" s="102" t="n">
        <v>13447</v>
      </c>
      <c r="G7" s="106" t="n">
        <v>94686</v>
      </c>
      <c r="H7" s="102" t="n">
        <v>15434</v>
      </c>
      <c r="I7" s="106" t="n">
        <v>126974</v>
      </c>
      <c r="J7" s="106" t="n">
        <v>27335</v>
      </c>
      <c r="K7" s="106" t="n">
        <v>1820</v>
      </c>
      <c r="L7" s="106" t="n">
        <v>698</v>
      </c>
    </row>
    <row r="8" s="107" customFormat="true" ht="18" hidden="false" customHeight="true" outlineLevel="0" collapsed="false">
      <c r="A8" s="104" t="s">
        <v>86</v>
      </c>
      <c r="B8" s="104"/>
      <c r="C8" s="106" t="n">
        <v>278430</v>
      </c>
      <c r="D8" s="102" t="n">
        <v>54675</v>
      </c>
      <c r="E8" s="102" t="n">
        <v>92338</v>
      </c>
      <c r="F8" s="102" t="n">
        <v>15668</v>
      </c>
      <c r="G8" s="106" t="n">
        <v>74270</v>
      </c>
      <c r="H8" s="102" t="n">
        <v>12255</v>
      </c>
      <c r="I8" s="106" t="n">
        <v>108151</v>
      </c>
      <c r="J8" s="106" t="n">
        <v>25640</v>
      </c>
      <c r="K8" s="106" t="n">
        <v>3670</v>
      </c>
      <c r="L8" s="106" t="n">
        <v>1112</v>
      </c>
    </row>
    <row r="9" s="107" customFormat="true" ht="18" hidden="false" customHeight="true" outlineLevel="0" collapsed="false">
      <c r="A9" s="108" t="s">
        <v>87</v>
      </c>
      <c r="B9" s="108"/>
      <c r="C9" s="106" t="n">
        <v>295695</v>
      </c>
      <c r="D9" s="102" t="n">
        <v>57217</v>
      </c>
      <c r="E9" s="102" t="n">
        <v>84561</v>
      </c>
      <c r="F9" s="102" t="n">
        <v>17476</v>
      </c>
      <c r="G9" s="106" t="n">
        <v>102282</v>
      </c>
      <c r="H9" s="102" t="n">
        <v>12088</v>
      </c>
      <c r="I9" s="106" t="n">
        <v>105556</v>
      </c>
      <c r="J9" s="106" t="n">
        <v>26581</v>
      </c>
      <c r="K9" s="106" t="n">
        <v>3296</v>
      </c>
      <c r="L9" s="106" t="n">
        <v>1072</v>
      </c>
    </row>
    <row r="10" s="107" customFormat="true" ht="18" hidden="false" customHeight="true" outlineLevel="0" collapsed="false">
      <c r="A10" s="109" t="s">
        <v>88</v>
      </c>
      <c r="B10" s="109"/>
      <c r="C10" s="110" t="n">
        <v>261354</v>
      </c>
      <c r="D10" s="111" t="n">
        <v>53171</v>
      </c>
      <c r="E10" s="111" t="n">
        <v>81545</v>
      </c>
      <c r="F10" s="111" t="n">
        <v>18816</v>
      </c>
      <c r="G10" s="112" t="n">
        <v>88870</v>
      </c>
      <c r="H10" s="111" t="n">
        <v>10761</v>
      </c>
      <c r="I10" s="112" t="n">
        <v>88915</v>
      </c>
      <c r="J10" s="112" t="n">
        <v>22887</v>
      </c>
      <c r="K10" s="112" t="n">
        <v>2024</v>
      </c>
      <c r="L10" s="112" t="n">
        <v>707</v>
      </c>
      <c r="M10" s="113"/>
      <c r="N10" s="113"/>
    </row>
    <row r="11" s="107" customFormat="true" ht="15" hidden="false" customHeight="true" outlineLevel="0" collapsed="false">
      <c r="A11" s="114" t="s">
        <v>89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</row>
    <row r="12" s="103" customFormat="true" ht="1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4.1" hidden="false" customHeight="true" outlineLevel="0" collapsed="false">
      <c r="A13" s="115"/>
    </row>
  </sheetData>
  <mergeCells count="13">
    <mergeCell ref="A2:L2"/>
    <mergeCell ref="A3:L3"/>
    <mergeCell ref="A4:B5"/>
    <mergeCell ref="C4:D4"/>
    <mergeCell ref="E4:F4"/>
    <mergeCell ref="G4:H4"/>
    <mergeCell ref="I4:J4"/>
    <mergeCell ref="K4:L4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875" right="0.229861111111111" top="0.629861111111111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11"/>
    </sheetView>
  </sheetViews>
  <sheetFormatPr defaultColWidth="9.07421875" defaultRowHeight="11.25" zeroHeight="false" outlineLevelRow="0" outlineLevelCol="0"/>
  <cols>
    <col collapsed="false" customWidth="true" hidden="false" outlineLevel="0" max="1" min="1" style="116" width="5.66"/>
    <col collapsed="false" customWidth="true" hidden="false" outlineLevel="0" max="2" min="2" style="116" width="1.7"/>
    <col collapsed="false" customWidth="true" hidden="false" outlineLevel="0" max="3" min="3" style="116" width="5.25"/>
    <col collapsed="false" customWidth="true" hidden="false" outlineLevel="0" max="4" min="4" style="116" width="6.09"/>
    <col collapsed="false" customWidth="true" hidden="false" outlineLevel="0" max="5" min="5" style="116" width="6.24"/>
    <col collapsed="false" customWidth="true" hidden="false" outlineLevel="0" max="6" min="6" style="116" width="7.66"/>
    <col collapsed="false" customWidth="true" hidden="false" outlineLevel="0" max="7" min="7" style="116" width="6.24"/>
    <col collapsed="false" customWidth="true" hidden="false" outlineLevel="0" max="8" min="8" style="116" width="6.66"/>
    <col collapsed="false" customWidth="true" hidden="false" outlineLevel="0" max="9" min="9" style="116" width="5.66"/>
    <col collapsed="false" customWidth="true" hidden="false" outlineLevel="0" max="15" min="10" style="116" width="6.24"/>
    <col collapsed="false" customWidth="true" hidden="false" outlineLevel="0" max="16" min="16" style="116" width="5.66"/>
    <col collapsed="false" customWidth="false" hidden="false" outlineLevel="0" max="257" min="17" style="92" width="9.07"/>
  </cols>
  <sheetData>
    <row r="1" customFormat="false" ht="15.75" hidden="false" customHeight="true" outlineLevel="0" collapsed="false">
      <c r="A1" s="117" t="s">
        <v>9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</row>
    <row r="2" customFormat="false" ht="18" hidden="false" customHeight="true" outlineLevel="0" collapsed="false">
      <c r="A2" s="118" t="s">
        <v>9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20" t="s">
        <v>92</v>
      </c>
    </row>
    <row r="3" customFormat="false" ht="12.75" hidden="false" customHeight="true" outlineLevel="0" collapsed="false">
      <c r="A3" s="121" t="s">
        <v>93</v>
      </c>
      <c r="B3" s="121"/>
      <c r="C3" s="122" t="s">
        <v>94</v>
      </c>
      <c r="D3" s="122"/>
      <c r="E3" s="122" t="s">
        <v>95</v>
      </c>
      <c r="F3" s="122"/>
      <c r="G3" s="123" t="s">
        <v>95</v>
      </c>
      <c r="H3" s="123"/>
      <c r="I3" s="122" t="s">
        <v>96</v>
      </c>
      <c r="J3" s="122"/>
      <c r="K3" s="122" t="s">
        <v>97</v>
      </c>
      <c r="L3" s="122"/>
      <c r="M3" s="122" t="s">
        <v>98</v>
      </c>
      <c r="N3" s="122"/>
      <c r="O3" s="124" t="s">
        <v>99</v>
      </c>
      <c r="P3" s="124"/>
      <c r="Q3" s="125"/>
    </row>
    <row r="4" customFormat="false" ht="12.95" hidden="false" customHeight="true" outlineLevel="0" collapsed="false">
      <c r="A4" s="121"/>
      <c r="B4" s="121"/>
      <c r="C4" s="122"/>
      <c r="D4" s="122"/>
      <c r="E4" s="122"/>
      <c r="F4" s="122"/>
      <c r="G4" s="126" t="s">
        <v>100</v>
      </c>
      <c r="H4" s="126"/>
      <c r="I4" s="122"/>
      <c r="J4" s="122"/>
      <c r="K4" s="122"/>
      <c r="L4" s="122"/>
      <c r="M4" s="122"/>
      <c r="N4" s="122"/>
      <c r="O4" s="127" t="s">
        <v>101</v>
      </c>
      <c r="P4" s="127"/>
      <c r="Q4" s="125"/>
    </row>
    <row r="5" customFormat="false" ht="12.95" hidden="false" customHeight="true" outlineLevel="0" collapsed="false">
      <c r="A5" s="121"/>
      <c r="B5" s="121"/>
      <c r="C5" s="128" t="s">
        <v>102</v>
      </c>
      <c r="D5" s="129" t="s">
        <v>103</v>
      </c>
      <c r="E5" s="128" t="s">
        <v>104</v>
      </c>
      <c r="F5" s="129" t="s">
        <v>103</v>
      </c>
      <c r="G5" s="128" t="s">
        <v>104</v>
      </c>
      <c r="H5" s="129" t="s">
        <v>105</v>
      </c>
      <c r="I5" s="128" t="s">
        <v>102</v>
      </c>
      <c r="J5" s="129" t="s">
        <v>103</v>
      </c>
      <c r="K5" s="128" t="s">
        <v>102</v>
      </c>
      <c r="L5" s="129" t="s">
        <v>103</v>
      </c>
      <c r="M5" s="128" t="s">
        <v>102</v>
      </c>
      <c r="N5" s="129" t="s">
        <v>103</v>
      </c>
      <c r="O5" s="128" t="s">
        <v>102</v>
      </c>
      <c r="P5" s="130" t="s">
        <v>103</v>
      </c>
      <c r="Q5" s="125"/>
    </row>
    <row r="6" customFormat="false" ht="12.95" hidden="false" customHeight="true" outlineLevel="0" collapsed="false">
      <c r="A6" s="121"/>
      <c r="B6" s="121"/>
      <c r="C6" s="131" t="s">
        <v>106</v>
      </c>
      <c r="D6" s="129"/>
      <c r="E6" s="131" t="s">
        <v>107</v>
      </c>
      <c r="F6" s="129"/>
      <c r="G6" s="131" t="s">
        <v>107</v>
      </c>
      <c r="H6" s="129"/>
      <c r="I6" s="131" t="s">
        <v>106</v>
      </c>
      <c r="J6" s="129"/>
      <c r="K6" s="131" t="s">
        <v>106</v>
      </c>
      <c r="L6" s="129"/>
      <c r="M6" s="131" t="s">
        <v>106</v>
      </c>
      <c r="N6" s="129"/>
      <c r="O6" s="131" t="s">
        <v>106</v>
      </c>
      <c r="P6" s="130"/>
      <c r="Q6" s="125"/>
    </row>
    <row r="7" s="137" customFormat="true" ht="20.1" hidden="false" customHeight="true" outlineLevel="0" collapsed="false">
      <c r="A7" s="132" t="s">
        <v>58</v>
      </c>
      <c r="B7" s="133"/>
      <c r="C7" s="134" t="n">
        <v>10</v>
      </c>
      <c r="D7" s="134" t="n">
        <v>20</v>
      </c>
      <c r="E7" s="135" t="n">
        <v>1274</v>
      </c>
      <c r="F7" s="135" t="n">
        <v>103924</v>
      </c>
      <c r="G7" s="134" t="n">
        <v>260</v>
      </c>
      <c r="H7" s="135" t="n">
        <v>13448</v>
      </c>
      <c r="I7" s="134" t="n">
        <v>20</v>
      </c>
      <c r="J7" s="135" t="n">
        <v>253</v>
      </c>
      <c r="K7" s="134" t="n">
        <v>88</v>
      </c>
      <c r="L7" s="134" t="n">
        <v>12</v>
      </c>
      <c r="M7" s="134" t="n">
        <v>28</v>
      </c>
      <c r="N7" s="134" t="n">
        <v>535</v>
      </c>
      <c r="O7" s="134" t="n">
        <v>18</v>
      </c>
      <c r="P7" s="134" t="n">
        <v>71</v>
      </c>
      <c r="Q7" s="136"/>
    </row>
    <row r="8" s="137" customFormat="true" ht="20.1" hidden="false" customHeight="true" outlineLevel="0" collapsed="false">
      <c r="A8" s="138" t="n">
        <v>17</v>
      </c>
      <c r="B8" s="133"/>
      <c r="C8" s="139" t="n">
        <v>8</v>
      </c>
      <c r="D8" s="140" t="n">
        <v>19</v>
      </c>
      <c r="E8" s="102" t="n">
        <v>1260</v>
      </c>
      <c r="F8" s="102" t="n">
        <v>92448</v>
      </c>
      <c r="G8" s="139" t="n">
        <v>296</v>
      </c>
      <c r="H8" s="102" t="n">
        <v>16444</v>
      </c>
      <c r="I8" s="139" t="n">
        <v>22</v>
      </c>
      <c r="J8" s="102" t="n">
        <v>140</v>
      </c>
      <c r="K8" s="139" t="n">
        <v>88</v>
      </c>
      <c r="L8" s="140" t="n">
        <v>21</v>
      </c>
      <c r="M8" s="139" t="n">
        <v>27</v>
      </c>
      <c r="N8" s="140" t="n">
        <v>396</v>
      </c>
      <c r="O8" s="139" t="n">
        <v>80</v>
      </c>
      <c r="P8" s="139" t="n">
        <v>151</v>
      </c>
      <c r="Q8" s="136"/>
    </row>
    <row r="9" s="137" customFormat="true" ht="20.1" hidden="false" customHeight="true" outlineLevel="0" collapsed="false">
      <c r="A9" s="138" t="n">
        <v>18</v>
      </c>
      <c r="B9" s="133"/>
      <c r="C9" s="141" t="n">
        <v>8</v>
      </c>
      <c r="D9" s="140" t="n">
        <v>26</v>
      </c>
      <c r="E9" s="102" t="n">
        <v>1252</v>
      </c>
      <c r="F9" s="102" t="n">
        <v>71783</v>
      </c>
      <c r="G9" s="139" t="n">
        <v>300</v>
      </c>
      <c r="H9" s="102" t="n">
        <v>15928</v>
      </c>
      <c r="I9" s="139" t="n">
        <v>20</v>
      </c>
      <c r="J9" s="102" t="n">
        <v>184</v>
      </c>
      <c r="K9" s="139" t="n">
        <v>87</v>
      </c>
      <c r="L9" s="140" t="n">
        <v>35</v>
      </c>
      <c r="M9" s="139" t="n">
        <v>26</v>
      </c>
      <c r="N9" s="140" t="n">
        <v>291</v>
      </c>
      <c r="O9" s="139" t="n">
        <v>77</v>
      </c>
      <c r="P9" s="139" t="n">
        <v>92</v>
      </c>
      <c r="Q9" s="136"/>
    </row>
    <row r="10" s="137" customFormat="true" ht="20.1" hidden="false" customHeight="true" outlineLevel="0" collapsed="false">
      <c r="A10" s="136" t="n">
        <v>19</v>
      </c>
      <c r="B10" s="133"/>
      <c r="C10" s="142" t="s">
        <v>12</v>
      </c>
      <c r="D10" s="140" t="n">
        <v>29</v>
      </c>
      <c r="E10" s="143" t="s">
        <v>12</v>
      </c>
      <c r="F10" s="102" t="n">
        <v>101396</v>
      </c>
      <c r="G10" s="140" t="s">
        <v>12</v>
      </c>
      <c r="H10" s="102" t="n">
        <v>18489</v>
      </c>
      <c r="I10" s="140" t="s">
        <v>12</v>
      </c>
      <c r="J10" s="102" t="n">
        <v>77</v>
      </c>
      <c r="K10" s="140" t="s">
        <v>12</v>
      </c>
      <c r="L10" s="140" t="n">
        <v>14</v>
      </c>
      <c r="M10" s="140" t="s">
        <v>12</v>
      </c>
      <c r="N10" s="140" t="n">
        <v>485</v>
      </c>
      <c r="O10" s="140" t="s">
        <v>12</v>
      </c>
      <c r="P10" s="139" t="n">
        <v>87</v>
      </c>
      <c r="Q10" s="136"/>
    </row>
    <row r="11" s="137" customFormat="true" ht="20.1" hidden="false" customHeight="true" outlineLevel="0" collapsed="false">
      <c r="A11" s="144" t="n">
        <v>20</v>
      </c>
      <c r="B11" s="145"/>
      <c r="C11" s="146" t="s">
        <v>12</v>
      </c>
      <c r="D11" s="147" t="n">
        <v>38</v>
      </c>
      <c r="E11" s="148" t="s">
        <v>12</v>
      </c>
      <c r="F11" s="149" t="n">
        <v>85985</v>
      </c>
      <c r="G11" s="148" t="s">
        <v>12</v>
      </c>
      <c r="H11" s="149" t="n">
        <v>10870</v>
      </c>
      <c r="I11" s="148" t="s">
        <v>12</v>
      </c>
      <c r="J11" s="150" t="s">
        <v>108</v>
      </c>
      <c r="K11" s="148" t="s">
        <v>12</v>
      </c>
      <c r="L11" s="147" t="n">
        <v>39</v>
      </c>
      <c r="M11" s="148" t="s">
        <v>12</v>
      </c>
      <c r="N11" s="151" t="n">
        <v>325</v>
      </c>
      <c r="O11" s="148" t="s">
        <v>12</v>
      </c>
      <c r="P11" s="152" t="n">
        <v>23</v>
      </c>
      <c r="Q11" s="136"/>
    </row>
    <row r="12" customFormat="false" ht="20.1" hidden="false" customHeight="true" outlineLevel="0" collapsed="false">
      <c r="A12" s="153" t="s">
        <v>50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</row>
    <row r="13" customFormat="false" ht="11.25" hidden="false" customHeight="false" outlineLevel="0" collapsed="false">
      <c r="A13" s="154" t="s">
        <v>109</v>
      </c>
    </row>
    <row r="16" customFormat="false" ht="12" hidden="false" customHeight="false" outlineLevel="0" collapsed="false">
      <c r="A16" s="64" t="s">
        <v>110</v>
      </c>
    </row>
  </sheetData>
  <mergeCells count="18">
    <mergeCell ref="A1:P1"/>
    <mergeCell ref="A3:B6"/>
    <mergeCell ref="C3:D4"/>
    <mergeCell ref="E3:F4"/>
    <mergeCell ref="G3:H3"/>
    <mergeCell ref="I3:J4"/>
    <mergeCell ref="K3:L4"/>
    <mergeCell ref="M3:N4"/>
    <mergeCell ref="O3:P3"/>
    <mergeCell ref="G4:H4"/>
    <mergeCell ref="O4:P4"/>
    <mergeCell ref="D5:D6"/>
    <mergeCell ref="F5:F6"/>
    <mergeCell ref="H5:H6"/>
    <mergeCell ref="J5:J6"/>
    <mergeCell ref="L5:L6"/>
    <mergeCell ref="N5:N6"/>
    <mergeCell ref="P5:P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7421875" defaultRowHeight="11.25" zeroHeight="false" outlineLevelRow="0" outlineLevelCol="0"/>
  <cols>
    <col collapsed="false" customWidth="true" hidden="false" outlineLevel="0" max="1" min="1" style="116" width="5.66"/>
    <col collapsed="false" customWidth="true" hidden="false" outlineLevel="0" max="2" min="2" style="116" width="2.69"/>
    <col collapsed="false" customWidth="true" hidden="false" outlineLevel="0" max="3" min="3" style="116" width="7.23"/>
    <col collapsed="false" customWidth="true" hidden="false" outlineLevel="0" max="5" min="4" style="116" width="5.25"/>
    <col collapsed="false" customWidth="true" hidden="false" outlineLevel="0" max="6" min="6" style="116" width="11.63"/>
    <col collapsed="false" customWidth="true" hidden="false" outlineLevel="0" max="7" min="7" style="116" width="5.39"/>
    <col collapsed="false" customWidth="true" hidden="false" outlineLevel="0" max="11" min="8" style="116" width="5.25"/>
    <col collapsed="false" customWidth="true" hidden="false" outlineLevel="0" max="13" min="12" style="116" width="5.81"/>
    <col collapsed="false" customWidth="true" hidden="false" outlineLevel="0" max="16" min="14" style="116" width="6.24"/>
    <col collapsed="false" customWidth="false" hidden="false" outlineLevel="0" max="257" min="17" style="92" width="9.07"/>
  </cols>
  <sheetData>
    <row r="1" customFormat="false" ht="14.1" hidden="false" customHeight="true" outlineLevel="0" collapsed="false">
      <c r="A1" s="155" t="s">
        <v>11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</row>
    <row r="2" customFormat="false" ht="14.1" hidden="false" customHeight="true" outlineLevel="0" collapsed="false">
      <c r="A2" s="118" t="s">
        <v>11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56"/>
      <c r="M2" s="156"/>
      <c r="N2" s="120" t="s">
        <v>113</v>
      </c>
      <c r="O2" s="120"/>
      <c r="P2" s="120"/>
    </row>
    <row r="3" customFormat="false" ht="18" hidden="false" customHeight="true" outlineLevel="0" collapsed="false">
      <c r="A3" s="121" t="s">
        <v>93</v>
      </c>
      <c r="B3" s="121"/>
      <c r="C3" s="122" t="s">
        <v>38</v>
      </c>
      <c r="D3" s="157" t="s">
        <v>114</v>
      </c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25"/>
    </row>
    <row r="4" customFormat="false" ht="18" hidden="false" customHeight="true" outlineLevel="0" collapsed="false">
      <c r="A4" s="121"/>
      <c r="B4" s="121"/>
      <c r="C4" s="122"/>
      <c r="D4" s="128" t="s">
        <v>115</v>
      </c>
      <c r="E4" s="128" t="s">
        <v>116</v>
      </c>
      <c r="F4" s="128" t="s">
        <v>117</v>
      </c>
      <c r="G4" s="128" t="s">
        <v>118</v>
      </c>
      <c r="H4" s="129" t="s">
        <v>119</v>
      </c>
      <c r="I4" s="128" t="s">
        <v>120</v>
      </c>
      <c r="J4" s="129" t="s">
        <v>121</v>
      </c>
      <c r="K4" s="129" t="s">
        <v>122</v>
      </c>
      <c r="L4" s="129" t="s">
        <v>123</v>
      </c>
      <c r="M4" s="129" t="s">
        <v>124</v>
      </c>
      <c r="N4" s="128" t="s">
        <v>44</v>
      </c>
      <c r="O4" s="129" t="s">
        <v>125</v>
      </c>
      <c r="P4" s="130" t="s">
        <v>126</v>
      </c>
      <c r="Q4" s="125"/>
    </row>
    <row r="5" customFormat="false" ht="18" hidden="false" customHeight="true" outlineLevel="0" collapsed="false">
      <c r="A5" s="121"/>
      <c r="B5" s="121"/>
      <c r="C5" s="122"/>
      <c r="D5" s="131" t="s">
        <v>127</v>
      </c>
      <c r="E5" s="131" t="s">
        <v>127</v>
      </c>
      <c r="F5" s="131" t="s">
        <v>128</v>
      </c>
      <c r="G5" s="131" t="s">
        <v>129</v>
      </c>
      <c r="H5" s="129"/>
      <c r="I5" s="131" t="s">
        <v>130</v>
      </c>
      <c r="J5" s="129"/>
      <c r="K5" s="129"/>
      <c r="L5" s="129"/>
      <c r="M5" s="129"/>
      <c r="N5" s="131" t="s">
        <v>131</v>
      </c>
      <c r="O5" s="129"/>
      <c r="P5" s="130"/>
      <c r="Q5" s="125"/>
    </row>
    <row r="6" s="137" customFormat="true" ht="18" hidden="false" customHeight="true" outlineLevel="0" collapsed="false">
      <c r="A6" s="132" t="s">
        <v>58</v>
      </c>
      <c r="B6" s="133"/>
      <c r="C6" s="158" t="n">
        <v>5691</v>
      </c>
      <c r="D6" s="159" t="n">
        <v>13</v>
      </c>
      <c r="E6" s="159" t="n">
        <v>5</v>
      </c>
      <c r="F6" s="159" t="n">
        <v>694</v>
      </c>
      <c r="G6" s="159" t="n">
        <v>378</v>
      </c>
      <c r="H6" s="159" t="n">
        <v>23</v>
      </c>
      <c r="I6" s="159" t="n">
        <v>79</v>
      </c>
      <c r="J6" s="159" t="n">
        <v>226</v>
      </c>
      <c r="K6" s="159" t="n">
        <v>140</v>
      </c>
      <c r="L6" s="159" t="n">
        <v>243</v>
      </c>
      <c r="M6" s="159" t="n">
        <v>44</v>
      </c>
      <c r="N6" s="159" t="n">
        <v>377</v>
      </c>
      <c r="O6" s="158" t="n">
        <v>3358</v>
      </c>
      <c r="P6" s="159" t="n">
        <v>27</v>
      </c>
      <c r="Q6" s="136"/>
    </row>
    <row r="7" s="137" customFormat="true" ht="18" hidden="false" customHeight="true" outlineLevel="0" collapsed="false">
      <c r="A7" s="138" t="n">
        <v>17</v>
      </c>
      <c r="B7" s="133"/>
      <c r="C7" s="102" t="n">
        <v>6314</v>
      </c>
      <c r="D7" s="139" t="n">
        <v>7</v>
      </c>
      <c r="E7" s="139" t="n">
        <v>4</v>
      </c>
      <c r="F7" s="139" t="n">
        <v>981</v>
      </c>
      <c r="G7" s="139" t="n">
        <v>530</v>
      </c>
      <c r="H7" s="139" t="n">
        <v>66</v>
      </c>
      <c r="I7" s="139" t="n">
        <v>583</v>
      </c>
      <c r="J7" s="139" t="n">
        <v>194</v>
      </c>
      <c r="K7" s="139" t="n">
        <v>120</v>
      </c>
      <c r="L7" s="139" t="n">
        <v>233</v>
      </c>
      <c r="M7" s="139" t="n">
        <v>45</v>
      </c>
      <c r="N7" s="139" t="n">
        <v>312</v>
      </c>
      <c r="O7" s="102" t="n">
        <v>3199</v>
      </c>
      <c r="P7" s="139" t="n">
        <v>18</v>
      </c>
      <c r="Q7" s="136"/>
    </row>
    <row r="8" s="137" customFormat="true" ht="18" hidden="false" customHeight="true" outlineLevel="0" collapsed="false">
      <c r="A8" s="138" t="n">
        <v>18</v>
      </c>
      <c r="B8" s="133"/>
      <c r="C8" s="102" t="n">
        <v>5811</v>
      </c>
      <c r="D8" s="140" t="s">
        <v>12</v>
      </c>
      <c r="E8" s="140" t="s">
        <v>12</v>
      </c>
      <c r="F8" s="139" t="n">
        <v>905</v>
      </c>
      <c r="G8" s="139" t="n">
        <v>192</v>
      </c>
      <c r="H8" s="139" t="n">
        <v>59</v>
      </c>
      <c r="I8" s="139" t="n">
        <v>115</v>
      </c>
      <c r="J8" s="139" t="n">
        <v>178</v>
      </c>
      <c r="K8" s="139" t="n">
        <v>109</v>
      </c>
      <c r="L8" s="139" t="n">
        <v>221</v>
      </c>
      <c r="M8" s="139" t="n">
        <v>45</v>
      </c>
      <c r="N8" s="139" t="n">
        <v>218</v>
      </c>
      <c r="O8" s="102" t="n">
        <v>3666</v>
      </c>
      <c r="P8" s="139" t="n">
        <v>17</v>
      </c>
      <c r="Q8" s="136"/>
    </row>
    <row r="9" s="137" customFormat="true" ht="18" hidden="false" customHeight="true" outlineLevel="0" collapsed="false">
      <c r="A9" s="136" t="n">
        <v>19</v>
      </c>
      <c r="B9" s="133"/>
      <c r="C9" s="102" t="n">
        <v>5054</v>
      </c>
      <c r="D9" s="140" t="s">
        <v>12</v>
      </c>
      <c r="E9" s="140" t="s">
        <v>12</v>
      </c>
      <c r="F9" s="139" t="n">
        <v>713</v>
      </c>
      <c r="G9" s="139" t="n">
        <v>210</v>
      </c>
      <c r="H9" s="139" t="n">
        <v>13</v>
      </c>
      <c r="I9" s="139" t="n">
        <v>113</v>
      </c>
      <c r="J9" s="139" t="n">
        <v>139</v>
      </c>
      <c r="K9" s="139" t="n">
        <v>81</v>
      </c>
      <c r="L9" s="139" t="n">
        <v>199</v>
      </c>
      <c r="M9" s="139" t="n">
        <v>40</v>
      </c>
      <c r="N9" s="139" t="n">
        <v>218</v>
      </c>
      <c r="O9" s="102" t="n">
        <v>3230</v>
      </c>
      <c r="P9" s="139" t="n">
        <v>14</v>
      </c>
      <c r="Q9" s="136"/>
    </row>
    <row r="10" s="137" customFormat="true" ht="18" hidden="false" customHeight="true" outlineLevel="0" collapsed="false">
      <c r="A10" s="144" t="n">
        <v>20</v>
      </c>
      <c r="B10" s="145"/>
      <c r="C10" s="160" t="n">
        <v>4195</v>
      </c>
      <c r="D10" s="151" t="s">
        <v>12</v>
      </c>
      <c r="E10" s="151" t="s">
        <v>12</v>
      </c>
      <c r="F10" s="152" t="n">
        <v>349</v>
      </c>
      <c r="G10" s="152" t="n">
        <v>164</v>
      </c>
      <c r="H10" s="152" t="n">
        <v>22</v>
      </c>
      <c r="I10" s="152" t="n">
        <v>76</v>
      </c>
      <c r="J10" s="152" t="n">
        <v>129</v>
      </c>
      <c r="K10" s="152" t="n">
        <v>59</v>
      </c>
      <c r="L10" s="152" t="n">
        <v>209</v>
      </c>
      <c r="M10" s="152" t="n">
        <v>35</v>
      </c>
      <c r="N10" s="152" t="n">
        <v>209</v>
      </c>
      <c r="O10" s="149" t="n">
        <v>2856</v>
      </c>
      <c r="P10" s="152" t="n">
        <v>13</v>
      </c>
      <c r="Q10" s="136"/>
    </row>
    <row r="11" customFormat="false" ht="13.5" hidden="false" customHeight="true" outlineLevel="0" collapsed="false">
      <c r="A11" s="153" t="s">
        <v>50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</row>
    <row r="12" customFormat="false" ht="11.25" hidden="false" customHeight="false" outlineLevel="0" collapsed="false">
      <c r="A12" s="161" t="s">
        <v>132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36"/>
      <c r="N12" s="161"/>
      <c r="O12" s="161"/>
      <c r="P12" s="161"/>
    </row>
    <row r="13" customFormat="false" ht="12" hidden="false" customHeight="true" outlineLevel="0" collapsed="false">
      <c r="A13" s="161" t="s">
        <v>133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36"/>
      <c r="N13" s="161"/>
      <c r="O13" s="161"/>
      <c r="P13" s="161"/>
    </row>
    <row r="14" customFormat="false" ht="12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36"/>
      <c r="N14" s="161"/>
      <c r="O14" s="161"/>
      <c r="P14" s="161"/>
    </row>
  </sheetData>
  <mergeCells count="13">
    <mergeCell ref="A1:P1"/>
    <mergeCell ref="A2:K2"/>
    <mergeCell ref="N2:P2"/>
    <mergeCell ref="A3:B5"/>
    <mergeCell ref="C3:C5"/>
    <mergeCell ref="D3:P3"/>
    <mergeCell ref="H4:H5"/>
    <mergeCell ref="J4:J5"/>
    <mergeCell ref="K4:K5"/>
    <mergeCell ref="L4:L5"/>
    <mergeCell ref="M4:M5"/>
    <mergeCell ref="O4:O5"/>
    <mergeCell ref="P4:P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77" activeCellId="0" sqref="N3:X77"/>
    </sheetView>
  </sheetViews>
  <sheetFormatPr defaultColWidth="8.5078125" defaultRowHeight="11.25" zeroHeight="false" outlineLevelRow="0" outlineLevelCol="0"/>
  <cols>
    <col collapsed="false" customWidth="true" hidden="false" outlineLevel="0" max="1" min="1" style="162" width="3.12"/>
    <col collapsed="false" customWidth="true" hidden="false" outlineLevel="0" max="2" min="2" style="162" width="13.47"/>
    <col collapsed="false" customWidth="true" hidden="false" outlineLevel="0" max="3" min="3" style="162" width="4.25"/>
    <col collapsed="false" customWidth="true" hidden="false" outlineLevel="0" max="12" min="4" style="162" width="9.64"/>
    <col collapsed="false" customWidth="true" hidden="false" outlineLevel="0" max="13" min="13" style="162" width="1.98"/>
    <col collapsed="false" customWidth="true" hidden="false" outlineLevel="0" max="23" min="14" style="162" width="9.64"/>
    <col collapsed="false" customWidth="true" hidden="false" outlineLevel="0" max="24" min="24" style="162" width="10.5"/>
    <col collapsed="false" customWidth="true" hidden="false" outlineLevel="0" max="25" min="25" style="163" width="10.2"/>
    <col collapsed="false" customWidth="false" hidden="false" outlineLevel="0" max="257" min="26" style="162" width="8.5"/>
  </cols>
  <sheetData>
    <row r="1" s="165" customFormat="true" ht="20.1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7"/>
    </row>
    <row r="2" customFormat="false" ht="13.5" hidden="false" customHeight="true" outlineLevel="0" collapsed="false">
      <c r="A2" s="168" t="s">
        <v>1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N2" s="169" t="s">
        <v>135</v>
      </c>
      <c r="O2" s="169"/>
      <c r="P2" s="169"/>
      <c r="Q2" s="169"/>
      <c r="R2" s="169"/>
      <c r="S2" s="169"/>
      <c r="T2" s="169"/>
      <c r="U2" s="169"/>
      <c r="V2" s="169"/>
      <c r="W2" s="169"/>
      <c r="X2" s="169"/>
    </row>
    <row r="3" customFormat="false" ht="12" hidden="false" customHeight="true" outlineLevel="0" collapsed="false">
      <c r="A3" s="170" t="s">
        <v>13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N3" s="171" t="s">
        <v>137</v>
      </c>
      <c r="O3" s="171"/>
      <c r="P3" s="171"/>
      <c r="Q3" s="171"/>
      <c r="R3" s="171"/>
      <c r="S3" s="171"/>
      <c r="T3" s="171"/>
      <c r="U3" s="171"/>
      <c r="V3" s="171"/>
      <c r="W3" s="171"/>
      <c r="X3" s="171"/>
    </row>
    <row r="4" s="180" customFormat="true" ht="15.95" hidden="false" customHeight="true" outlineLevel="0" collapsed="false">
      <c r="A4" s="172" t="s">
        <v>138</v>
      </c>
      <c r="B4" s="172"/>
      <c r="C4" s="172"/>
      <c r="D4" s="173" t="s">
        <v>139</v>
      </c>
      <c r="E4" s="173" t="s">
        <v>140</v>
      </c>
      <c r="F4" s="173" t="s">
        <v>141</v>
      </c>
      <c r="G4" s="174" t="s">
        <v>117</v>
      </c>
      <c r="H4" s="173" t="s">
        <v>142</v>
      </c>
      <c r="I4" s="173" t="s">
        <v>143</v>
      </c>
      <c r="J4" s="173" t="s">
        <v>117</v>
      </c>
      <c r="K4" s="175" t="s">
        <v>144</v>
      </c>
      <c r="L4" s="173" t="s">
        <v>145</v>
      </c>
      <c r="M4" s="176"/>
      <c r="N4" s="177" t="s">
        <v>146</v>
      </c>
      <c r="O4" s="175" t="s">
        <v>147</v>
      </c>
      <c r="P4" s="173" t="s">
        <v>22</v>
      </c>
      <c r="Q4" s="173" t="s">
        <v>23</v>
      </c>
      <c r="R4" s="173" t="s">
        <v>148</v>
      </c>
      <c r="S4" s="173" t="s">
        <v>149</v>
      </c>
      <c r="T4" s="175" t="s">
        <v>150</v>
      </c>
      <c r="U4" s="175" t="s">
        <v>151</v>
      </c>
      <c r="V4" s="175" t="s">
        <v>152</v>
      </c>
      <c r="W4" s="173" t="s">
        <v>117</v>
      </c>
      <c r="X4" s="178" t="s">
        <v>153</v>
      </c>
      <c r="Y4" s="179"/>
    </row>
    <row r="5" s="180" customFormat="true" ht="15.95" hidden="false" customHeight="true" outlineLevel="0" collapsed="false">
      <c r="A5" s="181" t="s">
        <v>154</v>
      </c>
      <c r="B5" s="181"/>
      <c r="C5" s="181"/>
      <c r="D5" s="182" t="s">
        <v>155</v>
      </c>
      <c r="E5" s="182" t="s">
        <v>155</v>
      </c>
      <c r="F5" s="182" t="s">
        <v>156</v>
      </c>
      <c r="G5" s="183" t="s">
        <v>156</v>
      </c>
      <c r="H5" s="182" t="s">
        <v>155</v>
      </c>
      <c r="I5" s="182" t="s">
        <v>155</v>
      </c>
      <c r="J5" s="182" t="s">
        <v>157</v>
      </c>
      <c r="K5" s="175"/>
      <c r="L5" s="182" t="s">
        <v>155</v>
      </c>
      <c r="M5" s="176"/>
      <c r="N5" s="184" t="s">
        <v>155</v>
      </c>
      <c r="O5" s="175"/>
      <c r="P5" s="182" t="s">
        <v>155</v>
      </c>
      <c r="Q5" s="182" t="s">
        <v>155</v>
      </c>
      <c r="R5" s="182" t="s">
        <v>155</v>
      </c>
      <c r="S5" s="182" t="s">
        <v>158</v>
      </c>
      <c r="T5" s="175"/>
      <c r="U5" s="175"/>
      <c r="V5" s="175"/>
      <c r="W5" s="182" t="s">
        <v>155</v>
      </c>
      <c r="X5" s="178"/>
      <c r="Y5" s="179"/>
    </row>
    <row r="6" customFormat="false" ht="11.45" hidden="false" customHeight="true" outlineLevel="0" collapsed="false">
      <c r="A6" s="185" t="s">
        <v>159</v>
      </c>
      <c r="B6" s="186" t="s">
        <v>160</v>
      </c>
      <c r="C6" s="187" t="s">
        <v>161</v>
      </c>
      <c r="D6" s="188"/>
      <c r="E6" s="189"/>
      <c r="F6" s="189"/>
      <c r="G6" s="189"/>
      <c r="H6" s="190"/>
      <c r="I6" s="191"/>
      <c r="J6" s="189"/>
      <c r="K6" s="189"/>
      <c r="L6" s="189"/>
      <c r="M6" s="192"/>
      <c r="N6" s="189"/>
      <c r="O6" s="189"/>
      <c r="P6" s="190" t="n">
        <v>171</v>
      </c>
      <c r="Q6" s="190" t="n">
        <v>30993</v>
      </c>
      <c r="R6" s="190" t="n">
        <v>45</v>
      </c>
      <c r="S6" s="189"/>
      <c r="T6" s="189"/>
      <c r="U6" s="189"/>
      <c r="V6" s="191"/>
      <c r="W6" s="190"/>
      <c r="X6" s="193" t="n">
        <f aca="false">SUM(D6:W6)</f>
        <v>31209</v>
      </c>
    </row>
    <row r="7" customFormat="false" ht="11.45" hidden="false" customHeight="true" outlineLevel="0" collapsed="false">
      <c r="A7" s="185"/>
      <c r="B7" s="186"/>
      <c r="C7" s="182" t="s">
        <v>162</v>
      </c>
      <c r="D7" s="194"/>
      <c r="E7" s="195"/>
      <c r="F7" s="195"/>
      <c r="G7" s="195"/>
      <c r="H7" s="196"/>
      <c r="I7" s="195"/>
      <c r="J7" s="195"/>
      <c r="K7" s="195"/>
      <c r="L7" s="195"/>
      <c r="M7" s="192"/>
      <c r="N7" s="195"/>
      <c r="O7" s="195"/>
      <c r="P7" s="196" t="n">
        <v>11</v>
      </c>
      <c r="Q7" s="196" t="n">
        <v>12015</v>
      </c>
      <c r="R7" s="196" t="n">
        <v>14</v>
      </c>
      <c r="S7" s="195"/>
      <c r="T7" s="195"/>
      <c r="U7" s="195"/>
      <c r="V7" s="195"/>
      <c r="W7" s="197"/>
      <c r="X7" s="198" t="n">
        <f aca="false">SUM(D7:W7)</f>
        <v>12040</v>
      </c>
    </row>
    <row r="8" customFormat="false" ht="11.45" hidden="false" customHeight="true" outlineLevel="0" collapsed="false">
      <c r="A8" s="185"/>
      <c r="B8" s="186" t="s">
        <v>163</v>
      </c>
      <c r="C8" s="199" t="s">
        <v>161</v>
      </c>
      <c r="D8" s="188"/>
      <c r="E8" s="189"/>
      <c r="F8" s="189"/>
      <c r="G8" s="189"/>
      <c r="H8" s="190" t="n">
        <v>3066808</v>
      </c>
      <c r="I8" s="189"/>
      <c r="J8" s="189"/>
      <c r="K8" s="189"/>
      <c r="L8" s="189"/>
      <c r="M8" s="192"/>
      <c r="N8" s="200"/>
      <c r="O8" s="200"/>
      <c r="P8" s="143" t="n">
        <v>97</v>
      </c>
      <c r="Q8" s="201" t="n">
        <v>869646</v>
      </c>
      <c r="R8" s="201" t="n">
        <v>80</v>
      </c>
      <c r="S8" s="201"/>
      <c r="T8" s="200"/>
      <c r="U8" s="200"/>
      <c r="V8" s="200"/>
      <c r="W8" s="201" t="n">
        <v>285</v>
      </c>
      <c r="X8" s="202" t="n">
        <f aca="false">SUM(D8:W8)</f>
        <v>3936916</v>
      </c>
    </row>
    <row r="9" customFormat="false" ht="11.45" hidden="false" customHeight="true" outlineLevel="0" collapsed="false">
      <c r="A9" s="185"/>
      <c r="B9" s="186"/>
      <c r="C9" s="182" t="s">
        <v>162</v>
      </c>
      <c r="D9" s="194"/>
      <c r="E9" s="195"/>
      <c r="F9" s="195"/>
      <c r="G9" s="195"/>
      <c r="H9" s="196" t="n">
        <v>71031</v>
      </c>
      <c r="I9" s="195"/>
      <c r="J9" s="195"/>
      <c r="K9" s="195"/>
      <c r="L9" s="195"/>
      <c r="M9" s="192"/>
      <c r="N9" s="195"/>
      <c r="O9" s="195"/>
      <c r="P9" s="197" t="n">
        <v>17</v>
      </c>
      <c r="Q9" s="196" t="n">
        <v>46970</v>
      </c>
      <c r="R9" s="196" t="n">
        <v>12</v>
      </c>
      <c r="S9" s="196"/>
      <c r="T9" s="195"/>
      <c r="U9" s="195"/>
      <c r="V9" s="195"/>
      <c r="W9" s="197" t="n">
        <v>31</v>
      </c>
      <c r="X9" s="198" t="n">
        <f aca="false">SUM(D9:W9)</f>
        <v>118061</v>
      </c>
    </row>
    <row r="10" customFormat="false" ht="11.45" hidden="false" customHeight="true" outlineLevel="0" collapsed="false">
      <c r="A10" s="185"/>
      <c r="B10" s="186" t="s">
        <v>164</v>
      </c>
      <c r="C10" s="199" t="s">
        <v>161</v>
      </c>
      <c r="D10" s="188"/>
      <c r="E10" s="189"/>
      <c r="F10" s="189"/>
      <c r="G10" s="189"/>
      <c r="H10" s="190"/>
      <c r="I10" s="189"/>
      <c r="J10" s="189"/>
      <c r="K10" s="190" t="n">
        <v>16028</v>
      </c>
      <c r="L10" s="191" t="n">
        <v>24</v>
      </c>
      <c r="M10" s="192"/>
      <c r="N10" s="200"/>
      <c r="O10" s="200"/>
      <c r="P10" s="143" t="n">
        <v>788</v>
      </c>
      <c r="Q10" s="201" t="n">
        <v>47168</v>
      </c>
      <c r="R10" s="201" t="n">
        <v>1</v>
      </c>
      <c r="S10" s="200"/>
      <c r="T10" s="200"/>
      <c r="U10" s="200"/>
      <c r="V10" s="200"/>
      <c r="W10" s="201" t="n">
        <v>96</v>
      </c>
      <c r="X10" s="202" t="n">
        <f aca="false">SUM(D10:W10)</f>
        <v>64105</v>
      </c>
    </row>
    <row r="11" customFormat="false" ht="11.45" hidden="false" customHeight="true" outlineLevel="0" collapsed="false">
      <c r="A11" s="185"/>
      <c r="B11" s="186"/>
      <c r="C11" s="182" t="s">
        <v>162</v>
      </c>
      <c r="D11" s="194"/>
      <c r="E11" s="195"/>
      <c r="F11" s="195"/>
      <c r="G11" s="195"/>
      <c r="H11" s="196"/>
      <c r="I11" s="195"/>
      <c r="J11" s="195"/>
      <c r="K11" s="197" t="n">
        <v>2807</v>
      </c>
      <c r="L11" s="197" t="n">
        <v>4</v>
      </c>
      <c r="M11" s="192"/>
      <c r="N11" s="195"/>
      <c r="O11" s="195"/>
      <c r="P11" s="197" t="n">
        <v>43</v>
      </c>
      <c r="Q11" s="197" t="n">
        <v>1185</v>
      </c>
      <c r="R11" s="197"/>
      <c r="S11" s="195"/>
      <c r="T11" s="195"/>
      <c r="U11" s="195"/>
      <c r="V11" s="195"/>
      <c r="W11" s="197" t="n">
        <v>29</v>
      </c>
      <c r="X11" s="198" t="n">
        <f aca="false">SUM(D11:W11)</f>
        <v>4068</v>
      </c>
    </row>
    <row r="12" customFormat="false" ht="11.45" hidden="false" customHeight="true" outlineLevel="0" collapsed="false">
      <c r="A12" s="185"/>
      <c r="B12" s="186" t="s">
        <v>165</v>
      </c>
      <c r="C12" s="199" t="s">
        <v>161</v>
      </c>
      <c r="D12" s="188"/>
      <c r="E12" s="189"/>
      <c r="F12" s="189"/>
      <c r="G12" s="189"/>
      <c r="H12" s="190"/>
      <c r="I12" s="189"/>
      <c r="J12" s="189"/>
      <c r="K12" s="191" t="n">
        <v>199</v>
      </c>
      <c r="L12" s="190" t="n">
        <v>419210</v>
      </c>
      <c r="M12" s="192"/>
      <c r="N12" s="200"/>
      <c r="O12" s="143" t="n">
        <v>228274</v>
      </c>
      <c r="P12" s="201" t="n">
        <v>432435</v>
      </c>
      <c r="Q12" s="201" t="n">
        <v>33340</v>
      </c>
      <c r="R12" s="201" t="n">
        <v>323</v>
      </c>
      <c r="S12" s="200"/>
      <c r="T12" s="200"/>
      <c r="U12" s="200"/>
      <c r="V12" s="200"/>
      <c r="W12" s="201" t="n">
        <v>501</v>
      </c>
      <c r="X12" s="202" t="n">
        <f aca="false">SUM(D12:W12)</f>
        <v>1114282</v>
      </c>
    </row>
    <row r="13" customFormat="false" ht="11.45" hidden="false" customHeight="true" outlineLevel="0" collapsed="false">
      <c r="A13" s="185"/>
      <c r="B13" s="186"/>
      <c r="C13" s="182" t="s">
        <v>162</v>
      </c>
      <c r="D13" s="194"/>
      <c r="E13" s="195"/>
      <c r="F13" s="195"/>
      <c r="G13" s="195"/>
      <c r="H13" s="196"/>
      <c r="I13" s="195"/>
      <c r="J13" s="195"/>
      <c r="K13" s="197" t="n">
        <v>153</v>
      </c>
      <c r="L13" s="196" t="n">
        <v>1762154</v>
      </c>
      <c r="M13" s="192"/>
      <c r="N13" s="195"/>
      <c r="O13" s="197" t="n">
        <v>818004</v>
      </c>
      <c r="P13" s="196" t="n">
        <v>597424</v>
      </c>
      <c r="Q13" s="196" t="n">
        <v>53034</v>
      </c>
      <c r="R13" s="196" t="n">
        <v>397</v>
      </c>
      <c r="S13" s="195"/>
      <c r="T13" s="195"/>
      <c r="U13" s="195"/>
      <c r="V13" s="195"/>
      <c r="W13" s="196" t="n">
        <v>610</v>
      </c>
      <c r="X13" s="198" t="n">
        <f aca="false">SUM(D13:W13)</f>
        <v>3231776</v>
      </c>
    </row>
    <row r="14" customFormat="false" ht="11.45" hidden="false" customHeight="true" outlineLevel="0" collapsed="false">
      <c r="A14" s="185"/>
      <c r="B14" s="186" t="s">
        <v>166</v>
      </c>
      <c r="C14" s="199" t="s">
        <v>161</v>
      </c>
      <c r="D14" s="188"/>
      <c r="E14" s="189" t="n">
        <v>44</v>
      </c>
      <c r="F14" s="189"/>
      <c r="G14" s="189"/>
      <c r="H14" s="189"/>
      <c r="I14" s="189"/>
      <c r="J14" s="189"/>
      <c r="K14" s="191" t="n">
        <v>1406</v>
      </c>
      <c r="L14" s="189"/>
      <c r="M14" s="192"/>
      <c r="N14" s="200"/>
      <c r="O14" s="143"/>
      <c r="P14" s="143" t="n">
        <v>754</v>
      </c>
      <c r="Q14" s="200" t="n">
        <v>32</v>
      </c>
      <c r="R14" s="200"/>
      <c r="S14" s="200"/>
      <c r="T14" s="200"/>
      <c r="U14" s="200"/>
      <c r="V14" s="200"/>
      <c r="W14" s="201" t="n">
        <v>373</v>
      </c>
      <c r="X14" s="202" t="n">
        <f aca="false">SUM(D14:W14)</f>
        <v>2609</v>
      </c>
    </row>
    <row r="15" customFormat="false" ht="11.45" hidden="false" customHeight="true" outlineLevel="0" collapsed="false">
      <c r="A15" s="185"/>
      <c r="B15" s="186"/>
      <c r="C15" s="182" t="s">
        <v>162</v>
      </c>
      <c r="D15" s="194"/>
      <c r="E15" s="195" t="n">
        <v>31</v>
      </c>
      <c r="F15" s="195"/>
      <c r="G15" s="195"/>
      <c r="H15" s="195"/>
      <c r="I15" s="195"/>
      <c r="J15" s="195"/>
      <c r="K15" s="197" t="n">
        <v>764</v>
      </c>
      <c r="L15" s="195"/>
      <c r="M15" s="192"/>
      <c r="N15" s="195"/>
      <c r="O15" s="197"/>
      <c r="P15" s="195" t="n">
        <v>363</v>
      </c>
      <c r="Q15" s="195" t="n">
        <v>7</v>
      </c>
      <c r="R15" s="195"/>
      <c r="S15" s="195"/>
      <c r="T15" s="195"/>
      <c r="U15" s="195"/>
      <c r="V15" s="195"/>
      <c r="W15" s="196" t="n">
        <v>253</v>
      </c>
      <c r="X15" s="198" t="n">
        <f aca="false">SUM(D15:W15)</f>
        <v>1418</v>
      </c>
    </row>
    <row r="16" customFormat="false" ht="11.45" hidden="false" customHeight="true" outlineLevel="0" collapsed="false">
      <c r="A16" s="185"/>
      <c r="B16" s="186" t="s">
        <v>167</v>
      </c>
      <c r="C16" s="199" t="s">
        <v>161</v>
      </c>
      <c r="D16" s="188"/>
      <c r="E16" s="190" t="n">
        <v>3264</v>
      </c>
      <c r="F16" s="189" t="n">
        <v>20</v>
      </c>
      <c r="G16" s="189"/>
      <c r="H16" s="190" t="n">
        <v>42605435</v>
      </c>
      <c r="I16" s="189"/>
      <c r="J16" s="189"/>
      <c r="K16" s="191" t="n">
        <v>232</v>
      </c>
      <c r="L16" s="189" t="n">
        <v>277</v>
      </c>
      <c r="M16" s="192"/>
      <c r="N16" s="200"/>
      <c r="O16" s="143" t="n">
        <v>16</v>
      </c>
      <c r="P16" s="201" t="n">
        <v>98012</v>
      </c>
      <c r="Q16" s="201" t="n">
        <v>140234</v>
      </c>
      <c r="R16" s="201" t="n">
        <v>27453</v>
      </c>
      <c r="S16" s="200"/>
      <c r="T16" s="200"/>
      <c r="U16" s="200"/>
      <c r="V16" s="200"/>
      <c r="W16" s="201" t="n">
        <v>836</v>
      </c>
      <c r="X16" s="202" t="n">
        <f aca="false">SUM(D16:W16)</f>
        <v>42875779</v>
      </c>
    </row>
    <row r="17" customFormat="false" ht="11.45" hidden="false" customHeight="true" outlineLevel="0" collapsed="false">
      <c r="A17" s="185"/>
      <c r="B17" s="186"/>
      <c r="C17" s="182" t="s">
        <v>162</v>
      </c>
      <c r="D17" s="203"/>
      <c r="E17" s="200" t="n">
        <v>70</v>
      </c>
      <c r="F17" s="200" t="n">
        <v>1</v>
      </c>
      <c r="G17" s="200"/>
      <c r="H17" s="201" t="n">
        <v>3472807</v>
      </c>
      <c r="I17" s="200"/>
      <c r="J17" s="200"/>
      <c r="K17" s="143" t="n">
        <v>47</v>
      </c>
      <c r="L17" s="200" t="n">
        <v>75</v>
      </c>
      <c r="M17" s="192"/>
      <c r="N17" s="195"/>
      <c r="O17" s="197" t="n">
        <v>7</v>
      </c>
      <c r="P17" s="196" t="n">
        <v>10890</v>
      </c>
      <c r="Q17" s="196" t="n">
        <v>22361</v>
      </c>
      <c r="R17" s="196" t="n">
        <v>3198</v>
      </c>
      <c r="S17" s="195"/>
      <c r="T17" s="195"/>
      <c r="U17" s="195"/>
      <c r="V17" s="195"/>
      <c r="W17" s="196" t="n">
        <v>184</v>
      </c>
      <c r="X17" s="198" t="n">
        <f aca="false">SUM(D17:W17)</f>
        <v>3509640</v>
      </c>
    </row>
    <row r="18" customFormat="false" ht="11.45" hidden="false" customHeight="true" outlineLevel="0" collapsed="false">
      <c r="A18" s="185"/>
      <c r="B18" s="186" t="s">
        <v>168</v>
      </c>
      <c r="C18" s="199" t="s">
        <v>161</v>
      </c>
      <c r="D18" s="188"/>
      <c r="E18" s="189"/>
      <c r="F18" s="189"/>
      <c r="G18" s="189"/>
      <c r="H18" s="191" t="n">
        <v>915089</v>
      </c>
      <c r="I18" s="189" t="n">
        <v>8</v>
      </c>
      <c r="J18" s="189"/>
      <c r="K18" s="190" t="n">
        <v>6357</v>
      </c>
      <c r="L18" s="190" t="n">
        <v>139627</v>
      </c>
      <c r="M18" s="192"/>
      <c r="N18" s="200"/>
      <c r="O18" s="143" t="n">
        <v>4395</v>
      </c>
      <c r="P18" s="201" t="n">
        <v>1013394</v>
      </c>
      <c r="Q18" s="201" t="n">
        <v>397681</v>
      </c>
      <c r="R18" s="201" t="n">
        <v>32714</v>
      </c>
      <c r="S18" s="200"/>
      <c r="T18" s="200"/>
      <c r="U18" s="200"/>
      <c r="V18" s="200"/>
      <c r="W18" s="143" t="n">
        <v>1831</v>
      </c>
      <c r="X18" s="202" t="n">
        <f aca="false">SUM(D18:W18)</f>
        <v>2511096</v>
      </c>
    </row>
    <row r="19" customFormat="false" ht="11.45" hidden="false" customHeight="true" outlineLevel="0" collapsed="false">
      <c r="A19" s="185"/>
      <c r="B19" s="186"/>
      <c r="C19" s="182" t="s">
        <v>162</v>
      </c>
      <c r="D19" s="194"/>
      <c r="E19" s="195"/>
      <c r="F19" s="195"/>
      <c r="G19" s="195"/>
      <c r="H19" s="197" t="n">
        <v>275727</v>
      </c>
      <c r="I19" s="195" t="n">
        <v>3</v>
      </c>
      <c r="J19" s="195"/>
      <c r="K19" s="196" t="n">
        <v>2642</v>
      </c>
      <c r="L19" s="196" t="n">
        <v>54284</v>
      </c>
      <c r="M19" s="192"/>
      <c r="N19" s="195"/>
      <c r="O19" s="197" t="n">
        <v>2156</v>
      </c>
      <c r="P19" s="196" t="n">
        <v>411599</v>
      </c>
      <c r="Q19" s="196" t="n">
        <v>93090</v>
      </c>
      <c r="R19" s="196" t="n">
        <v>10755</v>
      </c>
      <c r="S19" s="195"/>
      <c r="T19" s="195"/>
      <c r="U19" s="195"/>
      <c r="V19" s="195"/>
      <c r="W19" s="197" t="n">
        <v>302</v>
      </c>
      <c r="X19" s="198" t="n">
        <f aca="false">SUM(D19:W19)</f>
        <v>850558</v>
      </c>
    </row>
    <row r="20" customFormat="false" ht="11.45" hidden="false" customHeight="true" outlineLevel="0" collapsed="false">
      <c r="A20" s="185"/>
      <c r="B20" s="186" t="s">
        <v>169</v>
      </c>
      <c r="C20" s="199" t="s">
        <v>161</v>
      </c>
      <c r="D20" s="193"/>
      <c r="E20" s="190" t="n">
        <v>2367743</v>
      </c>
      <c r="F20" s="190" t="n">
        <v>443968</v>
      </c>
      <c r="G20" s="190"/>
      <c r="H20" s="189"/>
      <c r="I20" s="189"/>
      <c r="J20" s="189"/>
      <c r="K20" s="190" t="n">
        <v>329246</v>
      </c>
      <c r="L20" s="190" t="n">
        <v>39757</v>
      </c>
      <c r="M20" s="192"/>
      <c r="N20" s="143"/>
      <c r="O20" s="143" t="n">
        <v>174339</v>
      </c>
      <c r="P20" s="201" t="n">
        <v>31556</v>
      </c>
      <c r="Q20" s="201" t="n">
        <v>8029</v>
      </c>
      <c r="R20" s="201" t="n">
        <v>84285</v>
      </c>
      <c r="S20" s="200"/>
      <c r="T20" s="200"/>
      <c r="U20" s="200"/>
      <c r="V20" s="200"/>
      <c r="W20" s="201" t="n">
        <v>633915</v>
      </c>
      <c r="X20" s="202" t="n">
        <f aca="false">SUM(D20:W20)</f>
        <v>4112838</v>
      </c>
    </row>
    <row r="21" customFormat="false" ht="11.45" hidden="false" customHeight="true" outlineLevel="0" collapsed="false">
      <c r="A21" s="185"/>
      <c r="B21" s="186"/>
      <c r="C21" s="182" t="s">
        <v>162</v>
      </c>
      <c r="D21" s="198"/>
      <c r="E21" s="196" t="n">
        <v>818902</v>
      </c>
      <c r="F21" s="196" t="n">
        <v>144861</v>
      </c>
      <c r="G21" s="196"/>
      <c r="H21" s="195"/>
      <c r="I21" s="195"/>
      <c r="J21" s="195"/>
      <c r="K21" s="196" t="n">
        <v>167146</v>
      </c>
      <c r="L21" s="196" t="n">
        <v>17347</v>
      </c>
      <c r="M21" s="192"/>
      <c r="N21" s="195"/>
      <c r="O21" s="197" t="n">
        <v>86168</v>
      </c>
      <c r="P21" s="197" t="n">
        <v>2825</v>
      </c>
      <c r="Q21" s="196" t="n">
        <v>4577</v>
      </c>
      <c r="R21" s="196" t="n">
        <v>47007</v>
      </c>
      <c r="S21" s="195"/>
      <c r="T21" s="195"/>
      <c r="U21" s="195"/>
      <c r="V21" s="195"/>
      <c r="W21" s="196" t="n">
        <v>266760</v>
      </c>
      <c r="X21" s="198" t="n">
        <f aca="false">SUM(D21:W21)</f>
        <v>1555593</v>
      </c>
    </row>
    <row r="22" customFormat="false" ht="11.45" hidden="false" customHeight="true" outlineLevel="0" collapsed="false">
      <c r="A22" s="185"/>
      <c r="B22" s="186" t="s">
        <v>170</v>
      </c>
      <c r="C22" s="199" t="s">
        <v>161</v>
      </c>
      <c r="D22" s="193"/>
      <c r="E22" s="190" t="n">
        <v>5891440</v>
      </c>
      <c r="F22" s="190" t="n">
        <v>578105</v>
      </c>
      <c r="G22" s="190"/>
      <c r="H22" s="189"/>
      <c r="I22" s="189"/>
      <c r="J22" s="189"/>
      <c r="K22" s="190" t="n">
        <v>5480</v>
      </c>
      <c r="L22" s="191" t="n">
        <v>1918</v>
      </c>
      <c r="M22" s="192"/>
      <c r="N22" s="200"/>
      <c r="O22" s="143" t="n">
        <v>12936</v>
      </c>
      <c r="P22" s="201"/>
      <c r="Q22" s="200" t="n">
        <v>13</v>
      </c>
      <c r="R22" s="200"/>
      <c r="S22" s="200"/>
      <c r="T22" s="200"/>
      <c r="U22" s="200"/>
      <c r="V22" s="200"/>
      <c r="W22" s="201" t="n">
        <v>67108</v>
      </c>
      <c r="X22" s="202" t="n">
        <f aca="false">SUM(D22:W22)</f>
        <v>6557000</v>
      </c>
    </row>
    <row r="23" customFormat="false" ht="11.45" hidden="false" customHeight="true" outlineLevel="0" collapsed="false">
      <c r="A23" s="185"/>
      <c r="B23" s="186"/>
      <c r="C23" s="182" t="s">
        <v>162</v>
      </c>
      <c r="D23" s="198"/>
      <c r="E23" s="196" t="n">
        <v>439126</v>
      </c>
      <c r="F23" s="196" t="n">
        <v>35806</v>
      </c>
      <c r="G23" s="196"/>
      <c r="H23" s="195"/>
      <c r="I23" s="195"/>
      <c r="J23" s="195"/>
      <c r="K23" s="197" t="n">
        <v>441</v>
      </c>
      <c r="L23" s="197" t="n">
        <v>342</v>
      </c>
      <c r="M23" s="192"/>
      <c r="N23" s="195"/>
      <c r="O23" s="197" t="n">
        <v>2808</v>
      </c>
      <c r="P23" s="195"/>
      <c r="Q23" s="195" t="n">
        <v>5</v>
      </c>
      <c r="R23" s="195"/>
      <c r="S23" s="195"/>
      <c r="T23" s="195"/>
      <c r="U23" s="195"/>
      <c r="V23" s="195"/>
      <c r="W23" s="196" t="n">
        <v>12357</v>
      </c>
      <c r="X23" s="198" t="n">
        <f aca="false">SUM(D23:W23)</f>
        <v>490885</v>
      </c>
    </row>
    <row r="24" customFormat="false" ht="11.45" hidden="false" customHeight="true" outlineLevel="0" collapsed="false">
      <c r="A24" s="185"/>
      <c r="B24" s="186" t="s">
        <v>171</v>
      </c>
      <c r="C24" s="199" t="s">
        <v>161</v>
      </c>
      <c r="D24" s="188" t="n">
        <v>68</v>
      </c>
      <c r="E24" s="190" t="n">
        <v>468893</v>
      </c>
      <c r="F24" s="190" t="n">
        <v>75697</v>
      </c>
      <c r="G24" s="190"/>
      <c r="H24" s="189"/>
      <c r="I24" s="189"/>
      <c r="J24" s="189"/>
      <c r="K24" s="190" t="n">
        <v>104668</v>
      </c>
      <c r="L24" s="190" t="n">
        <v>776</v>
      </c>
      <c r="M24" s="192"/>
      <c r="N24" s="200"/>
      <c r="O24" s="201" t="n">
        <v>826755</v>
      </c>
      <c r="P24" s="201" t="n">
        <v>1755</v>
      </c>
      <c r="Q24" s="201" t="n">
        <v>6466</v>
      </c>
      <c r="R24" s="201" t="n">
        <v>718</v>
      </c>
      <c r="S24" s="200"/>
      <c r="T24" s="200"/>
      <c r="U24" s="200"/>
      <c r="V24" s="200"/>
      <c r="W24" s="201" t="n">
        <v>19652</v>
      </c>
      <c r="X24" s="202" t="n">
        <f aca="false">SUM(D24:W24)</f>
        <v>1505448</v>
      </c>
    </row>
    <row r="25" customFormat="false" ht="11.45" hidden="false" customHeight="true" outlineLevel="0" collapsed="false">
      <c r="A25" s="185"/>
      <c r="B25" s="186"/>
      <c r="C25" s="182" t="s">
        <v>162</v>
      </c>
      <c r="D25" s="194" t="n">
        <v>0</v>
      </c>
      <c r="E25" s="196" t="n">
        <v>42064</v>
      </c>
      <c r="F25" s="196" t="n">
        <v>7331</v>
      </c>
      <c r="G25" s="196"/>
      <c r="H25" s="195"/>
      <c r="I25" s="195"/>
      <c r="J25" s="195"/>
      <c r="K25" s="196" t="n">
        <v>9524</v>
      </c>
      <c r="L25" s="196" t="n">
        <v>70</v>
      </c>
      <c r="M25" s="192"/>
      <c r="N25" s="195"/>
      <c r="O25" s="196" t="n">
        <v>85658</v>
      </c>
      <c r="P25" s="195" t="n">
        <v>105</v>
      </c>
      <c r="Q25" s="196" t="n">
        <v>579</v>
      </c>
      <c r="R25" s="196" t="n">
        <v>96</v>
      </c>
      <c r="S25" s="195"/>
      <c r="T25" s="195"/>
      <c r="U25" s="195"/>
      <c r="V25" s="195"/>
      <c r="W25" s="196" t="n">
        <v>1673</v>
      </c>
      <c r="X25" s="198" t="n">
        <f aca="false">SUM(D25:W25)</f>
        <v>147100</v>
      </c>
    </row>
    <row r="26" customFormat="false" ht="11.45" hidden="false" customHeight="true" outlineLevel="0" collapsed="false">
      <c r="A26" s="185"/>
      <c r="B26" s="186" t="s">
        <v>172</v>
      </c>
      <c r="C26" s="199" t="s">
        <v>161</v>
      </c>
      <c r="D26" s="188"/>
      <c r="E26" s="190" t="n">
        <v>21474</v>
      </c>
      <c r="F26" s="190" t="n">
        <v>802</v>
      </c>
      <c r="G26" s="190"/>
      <c r="H26" s="189"/>
      <c r="I26" s="189"/>
      <c r="J26" s="189"/>
      <c r="K26" s="190" t="n">
        <v>33736</v>
      </c>
      <c r="L26" s="190" t="n">
        <v>23981</v>
      </c>
      <c r="M26" s="192"/>
      <c r="N26" s="200"/>
      <c r="O26" s="201" t="n">
        <v>9508</v>
      </c>
      <c r="P26" s="201" t="n">
        <v>116108</v>
      </c>
      <c r="Q26" s="201" t="n">
        <v>73392</v>
      </c>
      <c r="R26" s="201" t="n">
        <v>116908</v>
      </c>
      <c r="S26" s="200"/>
      <c r="T26" s="200"/>
      <c r="U26" s="200"/>
      <c r="V26" s="200"/>
      <c r="W26" s="201" t="n">
        <v>6352</v>
      </c>
      <c r="X26" s="202" t="n">
        <f aca="false">SUM(D26:W26)</f>
        <v>402261</v>
      </c>
    </row>
    <row r="27" customFormat="false" ht="11.45" hidden="false" customHeight="true" outlineLevel="0" collapsed="false">
      <c r="A27" s="185"/>
      <c r="B27" s="186"/>
      <c r="C27" s="182" t="s">
        <v>162</v>
      </c>
      <c r="D27" s="194"/>
      <c r="E27" s="196" t="n">
        <v>15268</v>
      </c>
      <c r="F27" s="195" t="n">
        <v>158</v>
      </c>
      <c r="G27" s="195"/>
      <c r="H27" s="195"/>
      <c r="I27" s="195"/>
      <c r="J27" s="195"/>
      <c r="K27" s="196" t="n">
        <v>32113</v>
      </c>
      <c r="L27" s="196" t="n">
        <v>22884</v>
      </c>
      <c r="M27" s="192"/>
      <c r="N27" s="195"/>
      <c r="O27" s="196" t="n">
        <v>9825</v>
      </c>
      <c r="P27" s="196" t="n">
        <v>84066</v>
      </c>
      <c r="Q27" s="196" t="n">
        <v>37431</v>
      </c>
      <c r="R27" s="196" t="n">
        <v>68229</v>
      </c>
      <c r="S27" s="195"/>
      <c r="T27" s="195"/>
      <c r="U27" s="195"/>
      <c r="V27" s="195"/>
      <c r="W27" s="196" t="n">
        <v>6716</v>
      </c>
      <c r="X27" s="198" t="n">
        <f aca="false">SUM(D27:W27)</f>
        <v>276690</v>
      </c>
    </row>
    <row r="28" customFormat="false" ht="11.45" hidden="false" customHeight="true" outlineLevel="0" collapsed="false">
      <c r="A28" s="185"/>
      <c r="B28" s="186" t="s">
        <v>173</v>
      </c>
      <c r="C28" s="199" t="s">
        <v>161</v>
      </c>
      <c r="D28" s="188"/>
      <c r="E28" s="190" t="n">
        <v>18456</v>
      </c>
      <c r="F28" s="190" t="n">
        <v>5352</v>
      </c>
      <c r="G28" s="190"/>
      <c r="H28" s="189"/>
      <c r="I28" s="189"/>
      <c r="J28" s="189"/>
      <c r="K28" s="190" t="n">
        <v>108188</v>
      </c>
      <c r="L28" s="189" t="n">
        <v>104</v>
      </c>
      <c r="M28" s="192"/>
      <c r="N28" s="200"/>
      <c r="O28" s="201" t="n">
        <v>20</v>
      </c>
      <c r="P28" s="200" t="n">
        <v>308</v>
      </c>
      <c r="Q28" s="201" t="n">
        <v>1795</v>
      </c>
      <c r="R28" s="201" t="n">
        <v>35084</v>
      </c>
      <c r="S28" s="200"/>
      <c r="T28" s="200"/>
      <c r="U28" s="200"/>
      <c r="V28" s="200"/>
      <c r="W28" s="201" t="n">
        <v>1407</v>
      </c>
      <c r="X28" s="202" t="n">
        <f aca="false">SUM(D28:W28)</f>
        <v>170714</v>
      </c>
    </row>
    <row r="29" customFormat="false" ht="11.45" hidden="false" customHeight="true" outlineLevel="0" collapsed="false">
      <c r="A29" s="185"/>
      <c r="B29" s="186"/>
      <c r="C29" s="182" t="s">
        <v>162</v>
      </c>
      <c r="D29" s="194"/>
      <c r="E29" s="196" t="n">
        <v>9766</v>
      </c>
      <c r="F29" s="196" t="n">
        <v>1223</v>
      </c>
      <c r="G29" s="196"/>
      <c r="H29" s="195"/>
      <c r="I29" s="195"/>
      <c r="J29" s="195"/>
      <c r="K29" s="196" t="n">
        <v>48379</v>
      </c>
      <c r="L29" s="195" t="n">
        <v>52</v>
      </c>
      <c r="M29" s="192"/>
      <c r="N29" s="195"/>
      <c r="O29" s="196" t="n">
        <v>12</v>
      </c>
      <c r="P29" s="195" t="n">
        <v>165</v>
      </c>
      <c r="Q29" s="196" t="n">
        <v>965</v>
      </c>
      <c r="R29" s="196" t="n">
        <v>20774</v>
      </c>
      <c r="S29" s="195"/>
      <c r="T29" s="195"/>
      <c r="U29" s="195"/>
      <c r="V29" s="195"/>
      <c r="W29" s="196" t="n">
        <v>475</v>
      </c>
      <c r="X29" s="198" t="n">
        <f aca="false">SUM(D29:W29)</f>
        <v>81811</v>
      </c>
    </row>
    <row r="30" customFormat="false" ht="11.25" hidden="false" customHeight="false" outlineLevel="0" collapsed="false">
      <c r="A30" s="185"/>
      <c r="B30" s="186" t="s">
        <v>174</v>
      </c>
      <c r="C30" s="199" t="s">
        <v>161</v>
      </c>
      <c r="D30" s="188"/>
      <c r="E30" s="189" t="n">
        <v>13</v>
      </c>
      <c r="F30" s="189" t="n">
        <v>83</v>
      </c>
      <c r="G30" s="189"/>
      <c r="H30" s="189"/>
      <c r="I30" s="189"/>
      <c r="J30" s="189"/>
      <c r="K30" s="190" t="n">
        <v>45186</v>
      </c>
      <c r="L30" s="189" t="n">
        <v>292</v>
      </c>
      <c r="M30" s="192"/>
      <c r="N30" s="200"/>
      <c r="O30" s="200" t="n">
        <v>16</v>
      </c>
      <c r="P30" s="201" t="n">
        <v>745</v>
      </c>
      <c r="Q30" s="201" t="n">
        <v>14810</v>
      </c>
      <c r="R30" s="201" t="n">
        <v>37384</v>
      </c>
      <c r="S30" s="200"/>
      <c r="T30" s="200"/>
      <c r="U30" s="200"/>
      <c r="V30" s="200"/>
      <c r="W30" s="143" t="n">
        <v>573</v>
      </c>
      <c r="X30" s="202" t="n">
        <f aca="false">SUM(D30:W30)</f>
        <v>99102</v>
      </c>
    </row>
    <row r="31" customFormat="false" ht="11.45" hidden="false" customHeight="true" outlineLevel="0" collapsed="false">
      <c r="A31" s="185"/>
      <c r="B31" s="186"/>
      <c r="C31" s="182" t="s">
        <v>162</v>
      </c>
      <c r="D31" s="194"/>
      <c r="E31" s="195" t="n">
        <v>4</v>
      </c>
      <c r="F31" s="195" t="n">
        <v>24</v>
      </c>
      <c r="G31" s="195"/>
      <c r="H31" s="195"/>
      <c r="I31" s="195"/>
      <c r="J31" s="195"/>
      <c r="K31" s="196" t="n">
        <v>25979</v>
      </c>
      <c r="L31" s="195" t="n">
        <v>176</v>
      </c>
      <c r="M31" s="192"/>
      <c r="N31" s="195"/>
      <c r="O31" s="195" t="n">
        <v>8</v>
      </c>
      <c r="P31" s="195" t="n">
        <v>418</v>
      </c>
      <c r="Q31" s="196" t="n">
        <v>8338</v>
      </c>
      <c r="R31" s="196" t="n">
        <v>20444</v>
      </c>
      <c r="S31" s="195"/>
      <c r="T31" s="195"/>
      <c r="U31" s="195"/>
      <c r="V31" s="195"/>
      <c r="W31" s="197" t="n">
        <v>173</v>
      </c>
      <c r="X31" s="198" t="n">
        <f aca="false">SUM(D31:W31)</f>
        <v>55564</v>
      </c>
    </row>
    <row r="32" customFormat="false" ht="11.45" hidden="false" customHeight="true" outlineLevel="0" collapsed="false">
      <c r="A32" s="185"/>
      <c r="B32" s="186" t="s">
        <v>175</v>
      </c>
      <c r="C32" s="199" t="s">
        <v>161</v>
      </c>
      <c r="D32" s="188"/>
      <c r="E32" s="190" t="n">
        <v>21468</v>
      </c>
      <c r="F32" s="190" t="n">
        <v>14758</v>
      </c>
      <c r="G32" s="190"/>
      <c r="H32" s="189"/>
      <c r="I32" s="189"/>
      <c r="J32" s="189"/>
      <c r="K32" s="190" t="n">
        <v>235</v>
      </c>
      <c r="L32" s="189" t="n">
        <v>1</v>
      </c>
      <c r="M32" s="192"/>
      <c r="N32" s="200"/>
      <c r="O32" s="143"/>
      <c r="P32" s="200" t="n">
        <v>70</v>
      </c>
      <c r="Q32" s="143" t="n">
        <v>67</v>
      </c>
      <c r="R32" s="143" t="n">
        <v>1976</v>
      </c>
      <c r="S32" s="200"/>
      <c r="T32" s="200"/>
      <c r="U32" s="200"/>
      <c r="V32" s="200"/>
      <c r="W32" s="201"/>
      <c r="X32" s="202" t="n">
        <f aca="false">SUM(D32:W32)</f>
        <v>38575</v>
      </c>
    </row>
    <row r="33" customFormat="false" ht="11.45" hidden="false" customHeight="true" outlineLevel="0" collapsed="false">
      <c r="A33" s="185"/>
      <c r="B33" s="186"/>
      <c r="C33" s="182" t="s">
        <v>162</v>
      </c>
      <c r="D33" s="194"/>
      <c r="E33" s="196" t="n">
        <v>4874</v>
      </c>
      <c r="F33" s="196" t="n">
        <v>3897</v>
      </c>
      <c r="G33" s="196"/>
      <c r="H33" s="195"/>
      <c r="I33" s="195"/>
      <c r="J33" s="195"/>
      <c r="K33" s="195" t="n">
        <v>56</v>
      </c>
      <c r="L33" s="195" t="n">
        <v>1</v>
      </c>
      <c r="M33" s="192"/>
      <c r="N33" s="195"/>
      <c r="O33" s="197"/>
      <c r="P33" s="195" t="n">
        <v>9</v>
      </c>
      <c r="Q33" s="197" t="n">
        <v>23</v>
      </c>
      <c r="R33" s="195" t="n">
        <v>547</v>
      </c>
      <c r="S33" s="195"/>
      <c r="T33" s="195"/>
      <c r="U33" s="195"/>
      <c r="V33" s="195"/>
      <c r="W33" s="197"/>
      <c r="X33" s="198" t="n">
        <f aca="false">SUM(D33:W33)</f>
        <v>9407</v>
      </c>
    </row>
    <row r="34" customFormat="false" ht="11.45" hidden="false" customHeight="true" outlineLevel="0" collapsed="false">
      <c r="A34" s="185"/>
      <c r="B34" s="186" t="s">
        <v>176</v>
      </c>
      <c r="C34" s="199" t="s">
        <v>161</v>
      </c>
      <c r="D34" s="188"/>
      <c r="E34" s="190" t="n">
        <v>135267</v>
      </c>
      <c r="F34" s="190" t="n">
        <v>136049</v>
      </c>
      <c r="G34" s="190"/>
      <c r="H34" s="189"/>
      <c r="I34" s="189"/>
      <c r="J34" s="189"/>
      <c r="K34" s="190" t="n">
        <v>112949</v>
      </c>
      <c r="L34" s="191" t="n">
        <v>1112</v>
      </c>
      <c r="M34" s="192"/>
      <c r="N34" s="200"/>
      <c r="O34" s="143" t="n">
        <v>137</v>
      </c>
      <c r="P34" s="200" t="n">
        <v>513</v>
      </c>
      <c r="Q34" s="201" t="n">
        <v>8976</v>
      </c>
      <c r="R34" s="201" t="n">
        <v>47619</v>
      </c>
      <c r="S34" s="200"/>
      <c r="T34" s="200"/>
      <c r="U34" s="200"/>
      <c r="V34" s="200"/>
      <c r="W34" s="201" t="n">
        <v>49246</v>
      </c>
      <c r="X34" s="202" t="n">
        <f aca="false">SUM(D34:W34)</f>
        <v>491868</v>
      </c>
    </row>
    <row r="35" customFormat="false" ht="11.45" hidden="false" customHeight="true" outlineLevel="0" collapsed="false">
      <c r="A35" s="185"/>
      <c r="B35" s="186"/>
      <c r="C35" s="182" t="s">
        <v>162</v>
      </c>
      <c r="D35" s="194"/>
      <c r="E35" s="196" t="n">
        <v>130133</v>
      </c>
      <c r="F35" s="196" t="n">
        <v>114766</v>
      </c>
      <c r="G35" s="196"/>
      <c r="H35" s="195"/>
      <c r="I35" s="195"/>
      <c r="J35" s="195"/>
      <c r="K35" s="196" t="n">
        <v>110830</v>
      </c>
      <c r="L35" s="197" t="n">
        <v>1209</v>
      </c>
      <c r="M35" s="192"/>
      <c r="N35" s="195"/>
      <c r="O35" s="197" t="n">
        <v>110</v>
      </c>
      <c r="P35" s="195" t="n">
        <v>432</v>
      </c>
      <c r="Q35" s="196" t="n">
        <v>9261</v>
      </c>
      <c r="R35" s="196" t="n">
        <v>49412</v>
      </c>
      <c r="S35" s="195"/>
      <c r="T35" s="195"/>
      <c r="U35" s="195"/>
      <c r="V35" s="195"/>
      <c r="W35" s="196" t="n">
        <v>35378</v>
      </c>
      <c r="X35" s="198" t="n">
        <f aca="false">SUM(D35:W35)</f>
        <v>451531</v>
      </c>
    </row>
    <row r="36" customFormat="false" ht="11.45" hidden="false" customHeight="true" outlineLevel="0" collapsed="false">
      <c r="A36" s="185"/>
      <c r="B36" s="186" t="s">
        <v>177</v>
      </c>
      <c r="C36" s="199" t="s">
        <v>161</v>
      </c>
      <c r="D36" s="188"/>
      <c r="E36" s="190" t="n">
        <v>8657</v>
      </c>
      <c r="F36" s="190" t="n">
        <v>90313</v>
      </c>
      <c r="G36" s="190"/>
      <c r="H36" s="189"/>
      <c r="I36" s="189"/>
      <c r="J36" s="189"/>
      <c r="K36" s="190" t="n">
        <v>247421</v>
      </c>
      <c r="L36" s="191" t="n">
        <v>2979</v>
      </c>
      <c r="M36" s="192"/>
      <c r="N36" s="200"/>
      <c r="O36" s="143" t="n">
        <v>14</v>
      </c>
      <c r="P36" s="200" t="n">
        <v>91</v>
      </c>
      <c r="Q36" s="201" t="n">
        <v>46168</v>
      </c>
      <c r="R36" s="201" t="n">
        <v>41321</v>
      </c>
      <c r="S36" s="200"/>
      <c r="T36" s="200"/>
      <c r="U36" s="200"/>
      <c r="V36" s="200"/>
      <c r="W36" s="201" t="n">
        <v>91432</v>
      </c>
      <c r="X36" s="202" t="n">
        <f aca="false">SUM(D36:W36)</f>
        <v>528396</v>
      </c>
    </row>
    <row r="37" customFormat="false" ht="11.45" hidden="false" customHeight="true" outlineLevel="0" collapsed="false">
      <c r="A37" s="185"/>
      <c r="B37" s="186"/>
      <c r="C37" s="182" t="s">
        <v>162</v>
      </c>
      <c r="D37" s="194"/>
      <c r="E37" s="196" t="n">
        <v>4163</v>
      </c>
      <c r="F37" s="196" t="n">
        <v>33826</v>
      </c>
      <c r="G37" s="196"/>
      <c r="H37" s="195"/>
      <c r="I37" s="195"/>
      <c r="J37" s="195"/>
      <c r="K37" s="196" t="n">
        <v>117430</v>
      </c>
      <c r="L37" s="197" t="n">
        <v>1814</v>
      </c>
      <c r="M37" s="192"/>
      <c r="N37" s="195"/>
      <c r="O37" s="197" t="n">
        <v>8</v>
      </c>
      <c r="P37" s="195" t="n">
        <v>44</v>
      </c>
      <c r="Q37" s="196" t="n">
        <v>8044</v>
      </c>
      <c r="R37" s="196" t="n">
        <v>29856</v>
      </c>
      <c r="S37" s="195"/>
      <c r="T37" s="195"/>
      <c r="U37" s="195"/>
      <c r="V37" s="195"/>
      <c r="W37" s="196" t="n">
        <v>34692</v>
      </c>
      <c r="X37" s="198" t="n">
        <f aca="false">SUM(D37:W37)</f>
        <v>229877</v>
      </c>
    </row>
    <row r="38" customFormat="false" ht="11.45" hidden="false" customHeight="true" outlineLevel="0" collapsed="false">
      <c r="A38" s="185"/>
      <c r="B38" s="186" t="s">
        <v>178</v>
      </c>
      <c r="C38" s="199" t="s">
        <v>161</v>
      </c>
      <c r="D38" s="188"/>
      <c r="E38" s="190" t="n">
        <v>39235</v>
      </c>
      <c r="F38" s="190" t="n">
        <v>46184</v>
      </c>
      <c r="G38" s="190"/>
      <c r="H38" s="189"/>
      <c r="I38" s="189"/>
      <c r="J38" s="189"/>
      <c r="K38" s="190" t="n">
        <v>27645</v>
      </c>
      <c r="L38" s="191" t="n">
        <v>2180</v>
      </c>
      <c r="M38" s="192"/>
      <c r="N38" s="200"/>
      <c r="O38" s="143" t="n">
        <v>93</v>
      </c>
      <c r="P38" s="200" t="n">
        <v>31</v>
      </c>
      <c r="Q38" s="201" t="n">
        <v>611</v>
      </c>
      <c r="R38" s="201" t="n">
        <v>38010</v>
      </c>
      <c r="S38" s="200"/>
      <c r="T38" s="200"/>
      <c r="U38" s="200"/>
      <c r="V38" s="200"/>
      <c r="W38" s="201" t="n">
        <v>4480</v>
      </c>
      <c r="X38" s="202" t="n">
        <f aca="false">SUM(D38:W38)</f>
        <v>158469</v>
      </c>
    </row>
    <row r="39" customFormat="false" ht="11.45" hidden="false" customHeight="true" outlineLevel="0" collapsed="false">
      <c r="A39" s="185"/>
      <c r="B39" s="186"/>
      <c r="C39" s="182" t="s">
        <v>162</v>
      </c>
      <c r="D39" s="194"/>
      <c r="E39" s="196" t="n">
        <v>15114</v>
      </c>
      <c r="F39" s="196" t="n">
        <v>12626</v>
      </c>
      <c r="G39" s="196"/>
      <c r="H39" s="195"/>
      <c r="I39" s="195"/>
      <c r="J39" s="195"/>
      <c r="K39" s="196" t="n">
        <v>19740</v>
      </c>
      <c r="L39" s="197" t="n">
        <v>1845</v>
      </c>
      <c r="M39" s="192"/>
      <c r="N39" s="195"/>
      <c r="O39" s="197" t="n">
        <v>68</v>
      </c>
      <c r="P39" s="195" t="n">
        <v>22</v>
      </c>
      <c r="Q39" s="196" t="n">
        <v>418</v>
      </c>
      <c r="R39" s="196" t="n">
        <v>26042</v>
      </c>
      <c r="S39" s="195"/>
      <c r="T39" s="195"/>
      <c r="U39" s="195"/>
      <c r="V39" s="195"/>
      <c r="W39" s="196" t="n">
        <v>1415</v>
      </c>
      <c r="X39" s="198" t="n">
        <f aca="false">SUM(D39:W39)</f>
        <v>77290</v>
      </c>
    </row>
    <row r="40" customFormat="false" ht="11.45" hidden="false" customHeight="true" outlineLevel="0" collapsed="false">
      <c r="A40" s="185"/>
      <c r="B40" s="186" t="s">
        <v>179</v>
      </c>
      <c r="C40" s="199" t="s">
        <v>161</v>
      </c>
      <c r="D40" s="193" t="n">
        <v>51</v>
      </c>
      <c r="E40" s="190" t="n">
        <v>690116</v>
      </c>
      <c r="F40" s="190" t="n">
        <v>102013</v>
      </c>
      <c r="G40" s="190"/>
      <c r="H40" s="189"/>
      <c r="I40" s="189"/>
      <c r="J40" s="189"/>
      <c r="K40" s="190" t="n">
        <v>54954</v>
      </c>
      <c r="L40" s="191" t="n">
        <v>7740</v>
      </c>
      <c r="M40" s="192"/>
      <c r="N40" s="200"/>
      <c r="O40" s="143" t="n">
        <v>2</v>
      </c>
      <c r="P40" s="201" t="n">
        <v>1551</v>
      </c>
      <c r="Q40" s="201" t="n">
        <v>10311</v>
      </c>
      <c r="R40" s="201" t="n">
        <v>51968</v>
      </c>
      <c r="S40" s="200"/>
      <c r="T40" s="200"/>
      <c r="U40" s="200"/>
      <c r="V40" s="200"/>
      <c r="W40" s="201" t="n">
        <v>26137</v>
      </c>
      <c r="X40" s="202" t="n">
        <f aca="false">SUM(D40:W40)</f>
        <v>944843</v>
      </c>
    </row>
    <row r="41" customFormat="false" ht="11.45" hidden="false" customHeight="true" outlineLevel="0" collapsed="false">
      <c r="A41" s="185"/>
      <c r="B41" s="186"/>
      <c r="C41" s="182" t="s">
        <v>162</v>
      </c>
      <c r="D41" s="204" t="n">
        <v>2</v>
      </c>
      <c r="E41" s="196" t="n">
        <v>275779</v>
      </c>
      <c r="F41" s="196" t="n">
        <v>33210</v>
      </c>
      <c r="G41" s="196"/>
      <c r="H41" s="195"/>
      <c r="I41" s="195"/>
      <c r="J41" s="195"/>
      <c r="K41" s="196" t="n">
        <v>32284</v>
      </c>
      <c r="L41" s="197" t="n">
        <v>4944</v>
      </c>
      <c r="M41" s="192"/>
      <c r="N41" s="195"/>
      <c r="O41" s="197" t="n">
        <v>2</v>
      </c>
      <c r="P41" s="196" t="n">
        <v>652</v>
      </c>
      <c r="Q41" s="196" t="n">
        <v>4898</v>
      </c>
      <c r="R41" s="196" t="n">
        <v>24873</v>
      </c>
      <c r="S41" s="195"/>
      <c r="T41" s="195"/>
      <c r="U41" s="195"/>
      <c r="V41" s="195"/>
      <c r="W41" s="196" t="n">
        <v>20109</v>
      </c>
      <c r="X41" s="198" t="n">
        <f aca="false">SUM(D41:W41)</f>
        <v>396753</v>
      </c>
    </row>
    <row r="42" customFormat="false" ht="11.45" hidden="false" customHeight="true" outlineLevel="0" collapsed="false">
      <c r="A42" s="185"/>
      <c r="B42" s="186" t="s">
        <v>180</v>
      </c>
      <c r="C42" s="199" t="s">
        <v>161</v>
      </c>
      <c r="D42" s="188"/>
      <c r="E42" s="190" t="n">
        <v>15862</v>
      </c>
      <c r="F42" s="190" t="n">
        <v>111302</v>
      </c>
      <c r="G42" s="190"/>
      <c r="H42" s="189"/>
      <c r="I42" s="191" t="n">
        <v>2</v>
      </c>
      <c r="J42" s="189"/>
      <c r="K42" s="190" t="n">
        <v>224538</v>
      </c>
      <c r="L42" s="190" t="n">
        <v>61868</v>
      </c>
      <c r="M42" s="192"/>
      <c r="N42" s="143"/>
      <c r="O42" s="143" t="n">
        <v>3054</v>
      </c>
      <c r="P42" s="201" t="n">
        <v>37774</v>
      </c>
      <c r="Q42" s="201" t="n">
        <v>178407</v>
      </c>
      <c r="R42" s="201" t="n">
        <v>431311</v>
      </c>
      <c r="S42" s="200"/>
      <c r="T42" s="200"/>
      <c r="U42" s="200"/>
      <c r="V42" s="200"/>
      <c r="W42" s="201" t="n">
        <v>115906</v>
      </c>
      <c r="X42" s="202" t="n">
        <f aca="false">SUM(D42:W42)</f>
        <v>1180024</v>
      </c>
    </row>
    <row r="43" customFormat="false" ht="11.45" hidden="false" customHeight="true" outlineLevel="0" collapsed="false">
      <c r="A43" s="185"/>
      <c r="B43" s="186"/>
      <c r="C43" s="182" t="s">
        <v>162</v>
      </c>
      <c r="D43" s="194"/>
      <c r="E43" s="196" t="n">
        <v>18482</v>
      </c>
      <c r="F43" s="196" t="n">
        <v>64937</v>
      </c>
      <c r="G43" s="196"/>
      <c r="H43" s="195"/>
      <c r="I43" s="197" t="n">
        <v>10</v>
      </c>
      <c r="J43" s="195"/>
      <c r="K43" s="196" t="n">
        <v>159270</v>
      </c>
      <c r="L43" s="196" t="n">
        <v>109216</v>
      </c>
      <c r="M43" s="192"/>
      <c r="N43" s="197"/>
      <c r="O43" s="197" t="n">
        <v>4195</v>
      </c>
      <c r="P43" s="196" t="n">
        <v>37635</v>
      </c>
      <c r="Q43" s="196" t="n">
        <v>210968</v>
      </c>
      <c r="R43" s="196" t="n">
        <v>595273</v>
      </c>
      <c r="S43" s="195"/>
      <c r="T43" s="195"/>
      <c r="U43" s="195"/>
      <c r="V43" s="195"/>
      <c r="W43" s="196" t="n">
        <v>55318</v>
      </c>
      <c r="X43" s="198" t="n">
        <f aca="false">SUM(D43:W43)</f>
        <v>1255304</v>
      </c>
    </row>
    <row r="44" customFormat="false" ht="11.45" hidden="false" customHeight="true" outlineLevel="0" collapsed="false">
      <c r="A44" s="185"/>
      <c r="B44" s="186" t="s">
        <v>181</v>
      </c>
      <c r="C44" s="199" t="s">
        <v>161</v>
      </c>
      <c r="D44" s="193"/>
      <c r="E44" s="190" t="n">
        <v>2298593</v>
      </c>
      <c r="F44" s="190" t="n">
        <v>6244</v>
      </c>
      <c r="G44" s="190"/>
      <c r="H44" s="190"/>
      <c r="I44" s="190" t="n">
        <v>45110</v>
      </c>
      <c r="J44" s="189"/>
      <c r="K44" s="190" t="n">
        <v>2339</v>
      </c>
      <c r="L44" s="190" t="n">
        <v>821</v>
      </c>
      <c r="M44" s="192"/>
      <c r="N44" s="143"/>
      <c r="O44" s="143" t="n">
        <v>76</v>
      </c>
      <c r="P44" s="201" t="n">
        <v>5288</v>
      </c>
      <c r="Q44" s="201" t="n">
        <v>7098</v>
      </c>
      <c r="R44" s="201" t="n">
        <v>91114</v>
      </c>
      <c r="S44" s="200"/>
      <c r="T44" s="200"/>
      <c r="U44" s="200"/>
      <c r="V44" s="200"/>
      <c r="W44" s="201" t="n">
        <v>3455</v>
      </c>
      <c r="X44" s="202" t="n">
        <f aca="false">SUM(D44:W44)</f>
        <v>2460138</v>
      </c>
    </row>
    <row r="45" customFormat="false" ht="11.45" hidden="false" customHeight="true" outlineLevel="0" collapsed="false">
      <c r="A45" s="185"/>
      <c r="B45" s="186"/>
      <c r="C45" s="182" t="s">
        <v>162</v>
      </c>
      <c r="D45" s="198"/>
      <c r="E45" s="196" t="n">
        <v>63599</v>
      </c>
      <c r="F45" s="196" t="n">
        <v>1011</v>
      </c>
      <c r="G45" s="196"/>
      <c r="H45" s="195"/>
      <c r="I45" s="196" t="n">
        <v>7932</v>
      </c>
      <c r="J45" s="195"/>
      <c r="K45" s="196" t="n">
        <v>278</v>
      </c>
      <c r="L45" s="197" t="n">
        <v>198</v>
      </c>
      <c r="M45" s="192"/>
      <c r="N45" s="197"/>
      <c r="O45" s="197" t="n">
        <v>25</v>
      </c>
      <c r="P45" s="196" t="n">
        <v>667</v>
      </c>
      <c r="Q45" s="196" t="n">
        <v>1416</v>
      </c>
      <c r="R45" s="196" t="n">
        <v>8576</v>
      </c>
      <c r="S45" s="195"/>
      <c r="T45" s="195"/>
      <c r="U45" s="195"/>
      <c r="V45" s="195"/>
      <c r="W45" s="196" t="n">
        <v>1646</v>
      </c>
      <c r="X45" s="198" t="n">
        <f aca="false">SUM(D45:W45)</f>
        <v>85348</v>
      </c>
    </row>
    <row r="46" customFormat="false" ht="11.45" hidden="false" customHeight="true" outlineLevel="0" collapsed="false">
      <c r="A46" s="185"/>
      <c r="B46" s="186" t="s">
        <v>182</v>
      </c>
      <c r="C46" s="199" t="s">
        <v>161</v>
      </c>
      <c r="D46" s="188"/>
      <c r="E46" s="191" t="n">
        <v>10354</v>
      </c>
      <c r="F46" s="189" t="n">
        <v>28</v>
      </c>
      <c r="G46" s="189"/>
      <c r="H46" s="191"/>
      <c r="I46" s="189"/>
      <c r="J46" s="189"/>
      <c r="K46" s="189" t="n">
        <v>7</v>
      </c>
      <c r="L46" s="189" t="n">
        <v>31</v>
      </c>
      <c r="M46" s="192"/>
      <c r="N46" s="143"/>
      <c r="O46" s="143"/>
      <c r="P46" s="201" t="n">
        <v>46624</v>
      </c>
      <c r="Q46" s="201" t="n">
        <v>49709</v>
      </c>
      <c r="R46" s="201" t="n">
        <v>22642</v>
      </c>
      <c r="S46" s="200"/>
      <c r="T46" s="200"/>
      <c r="U46" s="200"/>
      <c r="V46" s="200"/>
      <c r="W46" s="143"/>
      <c r="X46" s="202" t="n">
        <f aca="false">SUM(D46:W46)</f>
        <v>129395</v>
      </c>
    </row>
    <row r="47" customFormat="false" ht="11.45" hidden="false" customHeight="true" outlineLevel="0" collapsed="false">
      <c r="A47" s="185"/>
      <c r="B47" s="186"/>
      <c r="C47" s="182" t="s">
        <v>162</v>
      </c>
      <c r="D47" s="194"/>
      <c r="E47" s="195" t="n">
        <v>259</v>
      </c>
      <c r="F47" s="195" t="n">
        <v>6</v>
      </c>
      <c r="G47" s="195"/>
      <c r="H47" s="197"/>
      <c r="I47" s="195"/>
      <c r="J47" s="195"/>
      <c r="K47" s="195" t="n">
        <v>4</v>
      </c>
      <c r="L47" s="195" t="n">
        <v>19</v>
      </c>
      <c r="M47" s="192"/>
      <c r="N47" s="197"/>
      <c r="O47" s="197"/>
      <c r="P47" s="196" t="n">
        <v>2004</v>
      </c>
      <c r="Q47" s="196" t="n">
        <v>5118</v>
      </c>
      <c r="R47" s="196" t="n">
        <v>3897</v>
      </c>
      <c r="S47" s="195"/>
      <c r="T47" s="195"/>
      <c r="U47" s="195"/>
      <c r="V47" s="195"/>
      <c r="W47" s="197"/>
      <c r="X47" s="198" t="n">
        <f aca="false">SUM(D47:W47)</f>
        <v>11307</v>
      </c>
    </row>
    <row r="48" customFormat="false" ht="11.45" hidden="false" customHeight="true" outlineLevel="0" collapsed="false">
      <c r="A48" s="185"/>
      <c r="B48" s="186" t="s">
        <v>183</v>
      </c>
      <c r="C48" s="199" t="s">
        <v>161</v>
      </c>
      <c r="D48" s="188"/>
      <c r="E48" s="189"/>
      <c r="F48" s="189"/>
      <c r="G48" s="189"/>
      <c r="H48" s="189"/>
      <c r="I48" s="190" t="n">
        <v>449692</v>
      </c>
      <c r="J48" s="189"/>
      <c r="K48" s="190"/>
      <c r="L48" s="189"/>
      <c r="M48" s="192"/>
      <c r="N48" s="143"/>
      <c r="O48" s="143"/>
      <c r="P48" s="143" t="n">
        <v>3154</v>
      </c>
      <c r="Q48" s="201" t="n">
        <v>12428</v>
      </c>
      <c r="R48" s="201"/>
      <c r="S48" s="200"/>
      <c r="T48" s="200"/>
      <c r="U48" s="200"/>
      <c r="V48" s="200"/>
      <c r="W48" s="201" t="n">
        <v>340</v>
      </c>
      <c r="X48" s="202" t="n">
        <f aca="false">SUM(D48:W48)</f>
        <v>465614</v>
      </c>
    </row>
    <row r="49" customFormat="false" ht="11.45" hidden="false" customHeight="true" outlineLevel="0" collapsed="false">
      <c r="A49" s="185"/>
      <c r="B49" s="186"/>
      <c r="C49" s="182" t="s">
        <v>162</v>
      </c>
      <c r="D49" s="194"/>
      <c r="E49" s="195"/>
      <c r="F49" s="195"/>
      <c r="G49" s="195"/>
      <c r="H49" s="195"/>
      <c r="I49" s="196" t="n">
        <v>18678</v>
      </c>
      <c r="J49" s="195"/>
      <c r="K49" s="195"/>
      <c r="L49" s="195"/>
      <c r="M49" s="192"/>
      <c r="N49" s="197"/>
      <c r="O49" s="197"/>
      <c r="P49" s="197" t="n">
        <v>485</v>
      </c>
      <c r="Q49" s="197" t="n">
        <v>1016</v>
      </c>
      <c r="R49" s="197"/>
      <c r="S49" s="195"/>
      <c r="T49" s="195"/>
      <c r="U49" s="195"/>
      <c r="V49" s="195"/>
      <c r="W49" s="197" t="n">
        <v>177</v>
      </c>
      <c r="X49" s="198" t="n">
        <f aca="false">SUM(D49:W49)</f>
        <v>20356</v>
      </c>
    </row>
    <row r="50" customFormat="false" ht="11.45" hidden="false" customHeight="true" outlineLevel="0" collapsed="false">
      <c r="A50" s="185"/>
      <c r="B50" s="186" t="s">
        <v>184</v>
      </c>
      <c r="C50" s="199" t="s">
        <v>161</v>
      </c>
      <c r="D50" s="188"/>
      <c r="E50" s="189"/>
      <c r="F50" s="189"/>
      <c r="G50" s="189"/>
      <c r="H50" s="189"/>
      <c r="I50" s="189"/>
      <c r="J50" s="189"/>
      <c r="K50" s="190" t="n">
        <v>2202</v>
      </c>
      <c r="L50" s="189" t="n">
        <v>19</v>
      </c>
      <c r="M50" s="192"/>
      <c r="N50" s="143"/>
      <c r="O50" s="143" t="n">
        <v>701</v>
      </c>
      <c r="P50" s="201" t="n">
        <v>511987</v>
      </c>
      <c r="Q50" s="201" t="n">
        <v>3866330</v>
      </c>
      <c r="R50" s="201" t="n">
        <v>14878</v>
      </c>
      <c r="S50" s="143"/>
      <c r="T50" s="200"/>
      <c r="U50" s="200"/>
      <c r="V50" s="200"/>
      <c r="W50" s="201" t="n">
        <v>229648</v>
      </c>
      <c r="X50" s="202" t="n">
        <f aca="false">SUM(D50:W50)</f>
        <v>4625765</v>
      </c>
    </row>
    <row r="51" customFormat="false" ht="11.45" hidden="false" customHeight="true" outlineLevel="0" collapsed="false">
      <c r="A51" s="185"/>
      <c r="B51" s="186"/>
      <c r="C51" s="182" t="s">
        <v>162</v>
      </c>
      <c r="D51" s="194"/>
      <c r="E51" s="195"/>
      <c r="F51" s="195"/>
      <c r="G51" s="195"/>
      <c r="H51" s="195"/>
      <c r="I51" s="195"/>
      <c r="J51" s="195"/>
      <c r="K51" s="195" t="n">
        <v>602</v>
      </c>
      <c r="L51" s="195" t="n">
        <v>47</v>
      </c>
      <c r="M51" s="192"/>
      <c r="N51" s="197"/>
      <c r="O51" s="197" t="n">
        <v>207</v>
      </c>
      <c r="P51" s="196" t="n">
        <v>198985</v>
      </c>
      <c r="Q51" s="196" t="n">
        <v>1482432</v>
      </c>
      <c r="R51" s="196" t="n">
        <v>5259</v>
      </c>
      <c r="S51" s="195"/>
      <c r="T51" s="195"/>
      <c r="U51" s="195"/>
      <c r="V51" s="195"/>
      <c r="W51" s="196" t="n">
        <v>35924</v>
      </c>
      <c r="X51" s="198" t="n">
        <f aca="false">SUM(D51:W51)</f>
        <v>1723456</v>
      </c>
    </row>
    <row r="52" customFormat="false" ht="11.45" hidden="false" customHeight="true" outlineLevel="0" collapsed="false">
      <c r="A52" s="185"/>
      <c r="B52" s="186" t="s">
        <v>185</v>
      </c>
      <c r="C52" s="199" t="s">
        <v>161</v>
      </c>
      <c r="D52" s="188"/>
      <c r="E52" s="190" t="n">
        <v>28889</v>
      </c>
      <c r="F52" s="189" t="n">
        <v>436</v>
      </c>
      <c r="G52" s="189"/>
      <c r="H52" s="189"/>
      <c r="I52" s="189" t="n">
        <v>18</v>
      </c>
      <c r="J52" s="189"/>
      <c r="K52" s="191" t="n">
        <v>1811</v>
      </c>
      <c r="L52" s="190" t="n">
        <v>162225</v>
      </c>
      <c r="M52" s="192"/>
      <c r="N52" s="200"/>
      <c r="O52" s="143"/>
      <c r="P52" s="201" t="n">
        <v>52547</v>
      </c>
      <c r="Q52" s="201" t="n">
        <v>73574</v>
      </c>
      <c r="R52" s="201" t="n">
        <v>9388</v>
      </c>
      <c r="S52" s="143"/>
      <c r="T52" s="200"/>
      <c r="U52" s="200"/>
      <c r="V52" s="200"/>
      <c r="W52" s="201" t="n">
        <v>898</v>
      </c>
      <c r="X52" s="202" t="n">
        <f aca="false">SUM(D52:W52)</f>
        <v>329786</v>
      </c>
    </row>
    <row r="53" customFormat="false" ht="11.45" hidden="false" customHeight="true" outlineLevel="0" collapsed="false">
      <c r="A53" s="185"/>
      <c r="B53" s="186"/>
      <c r="C53" s="182" t="s">
        <v>162</v>
      </c>
      <c r="D53" s="194"/>
      <c r="E53" s="196" t="n">
        <v>20793</v>
      </c>
      <c r="F53" s="195" t="n">
        <v>211</v>
      </c>
      <c r="G53" s="195"/>
      <c r="H53" s="195"/>
      <c r="I53" s="195" t="n">
        <v>36</v>
      </c>
      <c r="J53" s="195"/>
      <c r="K53" s="197" t="n">
        <v>1717</v>
      </c>
      <c r="L53" s="196" t="n">
        <v>148453</v>
      </c>
      <c r="M53" s="192"/>
      <c r="N53" s="195"/>
      <c r="O53" s="197"/>
      <c r="P53" s="196" t="n">
        <v>43980</v>
      </c>
      <c r="Q53" s="196" t="n">
        <v>74401</v>
      </c>
      <c r="R53" s="196" t="n">
        <v>10521</v>
      </c>
      <c r="S53" s="195"/>
      <c r="T53" s="195"/>
      <c r="U53" s="195"/>
      <c r="V53" s="195"/>
      <c r="W53" s="196" t="n">
        <v>757</v>
      </c>
      <c r="X53" s="198" t="n">
        <f aca="false">SUM(D53:W53)</f>
        <v>300869</v>
      </c>
    </row>
    <row r="54" customFormat="false" ht="11.45" hidden="false" customHeight="true" outlineLevel="0" collapsed="false">
      <c r="A54" s="185"/>
      <c r="B54" s="186" t="s">
        <v>186</v>
      </c>
      <c r="C54" s="199" t="s">
        <v>161</v>
      </c>
      <c r="D54" s="188"/>
      <c r="E54" s="189"/>
      <c r="F54" s="189"/>
      <c r="G54" s="189"/>
      <c r="H54" s="189"/>
      <c r="I54" s="191"/>
      <c r="J54" s="189"/>
      <c r="K54" s="191"/>
      <c r="L54" s="189" t="n">
        <v>2</v>
      </c>
      <c r="M54" s="192"/>
      <c r="N54" s="200"/>
      <c r="O54" s="143"/>
      <c r="P54" s="201" t="n">
        <v>1696</v>
      </c>
      <c r="Q54" s="201" t="n">
        <v>802</v>
      </c>
      <c r="R54" s="201" t="n">
        <v>18</v>
      </c>
      <c r="S54" s="200"/>
      <c r="T54" s="200"/>
      <c r="U54" s="200"/>
      <c r="V54" s="200"/>
      <c r="W54" s="143" t="n">
        <v>216</v>
      </c>
      <c r="X54" s="202" t="n">
        <f aca="false">SUM(D54:W54)</f>
        <v>2734</v>
      </c>
    </row>
    <row r="55" customFormat="false" ht="11.45" hidden="false" customHeight="true" outlineLevel="0" collapsed="false">
      <c r="A55" s="185"/>
      <c r="B55" s="186"/>
      <c r="C55" s="182" t="s">
        <v>162</v>
      </c>
      <c r="D55" s="194"/>
      <c r="E55" s="195"/>
      <c r="F55" s="195"/>
      <c r="G55" s="195"/>
      <c r="H55" s="195"/>
      <c r="I55" s="195"/>
      <c r="J55" s="195"/>
      <c r="K55" s="197"/>
      <c r="L55" s="195" t="n">
        <v>2</v>
      </c>
      <c r="M55" s="192"/>
      <c r="N55" s="195"/>
      <c r="O55" s="197"/>
      <c r="P55" s="196" t="n">
        <v>575</v>
      </c>
      <c r="Q55" s="196" t="n">
        <v>233</v>
      </c>
      <c r="R55" s="196" t="n">
        <v>8</v>
      </c>
      <c r="S55" s="195"/>
      <c r="T55" s="195"/>
      <c r="U55" s="195"/>
      <c r="V55" s="195"/>
      <c r="W55" s="195" t="n">
        <v>93</v>
      </c>
      <c r="X55" s="198" t="n">
        <f aca="false">SUM(D55:W55)</f>
        <v>911</v>
      </c>
    </row>
    <row r="56" customFormat="false" ht="11.45" hidden="false" customHeight="true" outlineLevel="0" collapsed="false">
      <c r="A56" s="185"/>
      <c r="B56" s="186" t="s">
        <v>187</v>
      </c>
      <c r="C56" s="199" t="s">
        <v>161</v>
      </c>
      <c r="D56" s="188"/>
      <c r="E56" s="191"/>
      <c r="F56" s="189"/>
      <c r="G56" s="189"/>
      <c r="H56" s="189"/>
      <c r="I56" s="190" t="n">
        <v>84528</v>
      </c>
      <c r="J56" s="190" t="n">
        <v>23724</v>
      </c>
      <c r="K56" s="189"/>
      <c r="L56" s="190"/>
      <c r="M56" s="192"/>
      <c r="N56" s="200"/>
      <c r="O56" s="143"/>
      <c r="P56" s="200"/>
      <c r="Q56" s="201" t="n">
        <v>68931</v>
      </c>
      <c r="R56" s="201"/>
      <c r="S56" s="200"/>
      <c r="T56" s="200"/>
      <c r="U56" s="200"/>
      <c r="V56" s="200"/>
      <c r="W56" s="143" t="n">
        <v>2358</v>
      </c>
      <c r="X56" s="202" t="n">
        <f aca="false">SUM(D56:W56)</f>
        <v>179541</v>
      </c>
    </row>
    <row r="57" customFormat="false" ht="11.45" hidden="false" customHeight="true" outlineLevel="0" collapsed="false">
      <c r="A57" s="185"/>
      <c r="B57" s="186"/>
      <c r="C57" s="182" t="s">
        <v>162</v>
      </c>
      <c r="D57" s="194"/>
      <c r="E57" s="195"/>
      <c r="F57" s="195"/>
      <c r="G57" s="195"/>
      <c r="H57" s="195"/>
      <c r="I57" s="196" t="n">
        <v>54222</v>
      </c>
      <c r="J57" s="196" t="n">
        <v>6516</v>
      </c>
      <c r="K57" s="195"/>
      <c r="L57" s="195"/>
      <c r="M57" s="192"/>
      <c r="N57" s="195"/>
      <c r="O57" s="197"/>
      <c r="P57" s="195"/>
      <c r="Q57" s="196" t="n">
        <v>22108</v>
      </c>
      <c r="R57" s="196"/>
      <c r="S57" s="195"/>
      <c r="T57" s="195"/>
      <c r="U57" s="195"/>
      <c r="V57" s="195"/>
      <c r="W57" s="197" t="n">
        <v>1003</v>
      </c>
      <c r="X57" s="198" t="n">
        <f aca="false">SUM(D57:W57)</f>
        <v>83849</v>
      </c>
    </row>
    <row r="58" customFormat="false" ht="11.45" hidden="false" customHeight="true" outlineLevel="0" collapsed="false">
      <c r="A58" s="185"/>
      <c r="B58" s="186" t="s">
        <v>188</v>
      </c>
      <c r="C58" s="199" t="s">
        <v>161</v>
      </c>
      <c r="D58" s="205"/>
      <c r="E58" s="190" t="n">
        <v>1229</v>
      </c>
      <c r="F58" s="189" t="n">
        <v>592</v>
      </c>
      <c r="G58" s="189"/>
      <c r="H58" s="189"/>
      <c r="I58" s="189" t="n">
        <v>545</v>
      </c>
      <c r="J58" s="189"/>
      <c r="K58" s="190" t="n">
        <v>18262</v>
      </c>
      <c r="L58" s="190" t="n">
        <v>10791</v>
      </c>
      <c r="M58" s="192"/>
      <c r="N58" s="200"/>
      <c r="O58" s="143" t="n">
        <v>4659</v>
      </c>
      <c r="P58" s="201" t="n">
        <v>8565</v>
      </c>
      <c r="Q58" s="201" t="n">
        <v>25645</v>
      </c>
      <c r="R58" s="201" t="n">
        <v>54767</v>
      </c>
      <c r="S58" s="206"/>
      <c r="T58" s="200"/>
      <c r="U58" s="200"/>
      <c r="V58" s="206" t="n">
        <v>1820</v>
      </c>
      <c r="W58" s="201" t="n">
        <v>11631</v>
      </c>
      <c r="X58" s="202" t="n">
        <f aca="false">SUM(D58:W58)</f>
        <v>138506</v>
      </c>
    </row>
    <row r="59" customFormat="false" ht="11.45" hidden="false" customHeight="true" outlineLevel="0" collapsed="false">
      <c r="A59" s="185"/>
      <c r="B59" s="186"/>
      <c r="C59" s="182" t="s">
        <v>162</v>
      </c>
      <c r="D59" s="194"/>
      <c r="E59" s="196" t="n">
        <v>635</v>
      </c>
      <c r="F59" s="195" t="n">
        <v>238</v>
      </c>
      <c r="G59" s="195"/>
      <c r="H59" s="195"/>
      <c r="I59" s="195" t="n">
        <v>306</v>
      </c>
      <c r="J59" s="195"/>
      <c r="K59" s="196" t="n">
        <v>10222</v>
      </c>
      <c r="L59" s="196" t="n">
        <v>10242</v>
      </c>
      <c r="M59" s="192"/>
      <c r="N59" s="195"/>
      <c r="O59" s="197" t="n">
        <v>2876</v>
      </c>
      <c r="P59" s="196" t="n">
        <v>3610</v>
      </c>
      <c r="Q59" s="196" t="n">
        <v>12145</v>
      </c>
      <c r="R59" s="196" t="n">
        <v>28086</v>
      </c>
      <c r="S59" s="207"/>
      <c r="T59" s="195"/>
      <c r="U59" s="195"/>
      <c r="V59" s="207" t="n">
        <v>2387</v>
      </c>
      <c r="W59" s="196" t="n">
        <v>7231</v>
      </c>
      <c r="X59" s="198" t="n">
        <f aca="false">SUM(D59:W59)</f>
        <v>77978</v>
      </c>
    </row>
    <row r="60" customFormat="false" ht="11.45" hidden="false" customHeight="true" outlineLevel="0" collapsed="false">
      <c r="A60" s="185"/>
      <c r="B60" s="186" t="s">
        <v>189</v>
      </c>
      <c r="C60" s="199" t="s">
        <v>161</v>
      </c>
      <c r="D60" s="205"/>
      <c r="E60" s="190" t="n">
        <v>87472</v>
      </c>
      <c r="F60" s="190" t="n">
        <v>18981</v>
      </c>
      <c r="G60" s="190"/>
      <c r="H60" s="189"/>
      <c r="I60" s="189" t="n">
        <v>15</v>
      </c>
      <c r="J60" s="189"/>
      <c r="K60" s="190" t="n">
        <v>23905</v>
      </c>
      <c r="L60" s="190" t="n">
        <v>21974</v>
      </c>
      <c r="M60" s="192"/>
      <c r="N60" s="200"/>
      <c r="O60" s="201" t="n">
        <v>9019</v>
      </c>
      <c r="P60" s="200" t="n">
        <v>510</v>
      </c>
      <c r="Q60" s="201" t="n">
        <v>6721</v>
      </c>
      <c r="R60" s="201" t="n">
        <v>24751</v>
      </c>
      <c r="S60" s="200"/>
      <c r="T60" s="200"/>
      <c r="U60" s="200"/>
      <c r="V60" s="200"/>
      <c r="W60" s="201" t="n">
        <v>63703</v>
      </c>
      <c r="X60" s="202" t="n">
        <f aca="false">SUM(D60:W60)</f>
        <v>257051</v>
      </c>
    </row>
    <row r="61" customFormat="false" ht="11.45" hidden="false" customHeight="true" outlineLevel="0" collapsed="false">
      <c r="A61" s="185"/>
      <c r="B61" s="186"/>
      <c r="C61" s="182" t="s">
        <v>162</v>
      </c>
      <c r="D61" s="194"/>
      <c r="E61" s="196" t="n">
        <v>20067</v>
      </c>
      <c r="F61" s="196" t="n">
        <v>10288</v>
      </c>
      <c r="G61" s="196"/>
      <c r="H61" s="195"/>
      <c r="I61" s="195" t="n">
        <v>16</v>
      </c>
      <c r="J61" s="195"/>
      <c r="K61" s="196" t="n">
        <v>14416</v>
      </c>
      <c r="L61" s="196" t="n">
        <v>22478</v>
      </c>
      <c r="M61" s="192"/>
      <c r="N61" s="195"/>
      <c r="O61" s="196" t="n">
        <v>5694</v>
      </c>
      <c r="P61" s="195" t="n">
        <v>332</v>
      </c>
      <c r="Q61" s="196" t="n">
        <v>5764</v>
      </c>
      <c r="R61" s="196" t="n">
        <v>18185</v>
      </c>
      <c r="S61" s="195"/>
      <c r="T61" s="195"/>
      <c r="U61" s="195"/>
      <c r="V61" s="195"/>
      <c r="W61" s="196" t="n">
        <v>52412</v>
      </c>
      <c r="X61" s="198" t="n">
        <f aca="false">SUM(D61:W61)</f>
        <v>149652</v>
      </c>
    </row>
    <row r="62" customFormat="false" ht="11.45" hidden="false" customHeight="true" outlineLevel="0" collapsed="false">
      <c r="A62" s="185"/>
      <c r="B62" s="186" t="s">
        <v>190</v>
      </c>
      <c r="C62" s="199" t="s">
        <v>161</v>
      </c>
      <c r="D62" s="188"/>
      <c r="E62" s="190" t="n">
        <v>9228</v>
      </c>
      <c r="F62" s="191" t="n">
        <v>4114</v>
      </c>
      <c r="G62" s="191"/>
      <c r="H62" s="189"/>
      <c r="I62" s="191" t="n">
        <v>13</v>
      </c>
      <c r="J62" s="189"/>
      <c r="K62" s="190" t="n">
        <v>139382</v>
      </c>
      <c r="L62" s="190" t="n">
        <v>221445</v>
      </c>
      <c r="M62" s="192"/>
      <c r="N62" s="200"/>
      <c r="O62" s="143" t="n">
        <v>1262</v>
      </c>
      <c r="P62" s="200" t="n">
        <v>1078</v>
      </c>
      <c r="Q62" s="201" t="n">
        <v>1150</v>
      </c>
      <c r="R62" s="201" t="n">
        <v>177163</v>
      </c>
      <c r="S62" s="200"/>
      <c r="T62" s="200"/>
      <c r="U62" s="200"/>
      <c r="V62" s="200"/>
      <c r="W62" s="201" t="n">
        <v>7745</v>
      </c>
      <c r="X62" s="202" t="n">
        <f aca="false">SUM(D62:W62)</f>
        <v>562580</v>
      </c>
    </row>
    <row r="63" customFormat="false" ht="11.45" hidden="false" customHeight="true" outlineLevel="0" collapsed="false">
      <c r="A63" s="185"/>
      <c r="B63" s="186"/>
      <c r="C63" s="182" t="s">
        <v>162</v>
      </c>
      <c r="D63" s="194"/>
      <c r="E63" s="196" t="n">
        <v>6665</v>
      </c>
      <c r="F63" s="196" t="n">
        <v>1657</v>
      </c>
      <c r="G63" s="195"/>
      <c r="H63" s="195"/>
      <c r="I63" s="197" t="n">
        <v>7</v>
      </c>
      <c r="J63" s="195"/>
      <c r="K63" s="196" t="n">
        <v>166521</v>
      </c>
      <c r="L63" s="196" t="n">
        <v>305462</v>
      </c>
      <c r="M63" s="192"/>
      <c r="N63" s="195"/>
      <c r="O63" s="197" t="n">
        <v>1082</v>
      </c>
      <c r="P63" s="195" t="n">
        <v>639</v>
      </c>
      <c r="Q63" s="196" t="n">
        <v>699</v>
      </c>
      <c r="R63" s="196" t="n">
        <v>114287</v>
      </c>
      <c r="S63" s="195"/>
      <c r="T63" s="195"/>
      <c r="U63" s="195"/>
      <c r="V63" s="195"/>
      <c r="W63" s="196" t="n">
        <v>6760</v>
      </c>
      <c r="X63" s="198" t="n">
        <f aca="false">SUM(D63:W63)</f>
        <v>603779</v>
      </c>
    </row>
    <row r="64" customFormat="false" ht="11.45" hidden="false" customHeight="true" outlineLevel="0" collapsed="false">
      <c r="A64" s="185"/>
      <c r="B64" s="186" t="s">
        <v>191</v>
      </c>
      <c r="C64" s="199" t="s">
        <v>161</v>
      </c>
      <c r="D64" s="188"/>
      <c r="E64" s="190" t="n">
        <v>329</v>
      </c>
      <c r="F64" s="191"/>
      <c r="G64" s="191"/>
      <c r="H64" s="189"/>
      <c r="I64" s="191" t="n">
        <v>2487</v>
      </c>
      <c r="J64" s="189"/>
      <c r="K64" s="190" t="n">
        <v>12416</v>
      </c>
      <c r="L64" s="190" t="n">
        <v>3331</v>
      </c>
      <c r="M64" s="192"/>
      <c r="N64" s="200"/>
      <c r="O64" s="143" t="n">
        <v>102</v>
      </c>
      <c r="P64" s="200" t="n">
        <v>489</v>
      </c>
      <c r="Q64" s="201" t="n">
        <v>13188</v>
      </c>
      <c r="R64" s="201" t="n">
        <v>4957</v>
      </c>
      <c r="S64" s="200"/>
      <c r="T64" s="200"/>
      <c r="U64" s="200"/>
      <c r="V64" s="200"/>
      <c r="W64" s="201" t="n">
        <v>3837</v>
      </c>
      <c r="X64" s="202" t="n">
        <f aca="false">SUM(D64:W64)</f>
        <v>41136</v>
      </c>
    </row>
    <row r="65" customFormat="false" ht="11.45" hidden="false" customHeight="true" outlineLevel="0" collapsed="false">
      <c r="A65" s="185"/>
      <c r="B65" s="186"/>
      <c r="C65" s="182" t="s">
        <v>162</v>
      </c>
      <c r="D65" s="194"/>
      <c r="E65" s="196" t="n">
        <v>157</v>
      </c>
      <c r="F65" s="195"/>
      <c r="G65" s="195"/>
      <c r="H65" s="195"/>
      <c r="I65" s="197" t="n">
        <v>2451</v>
      </c>
      <c r="J65" s="195"/>
      <c r="K65" s="196" t="n">
        <v>8128</v>
      </c>
      <c r="L65" s="196" t="n">
        <v>2396</v>
      </c>
      <c r="M65" s="192"/>
      <c r="N65" s="195"/>
      <c r="O65" s="197" t="n">
        <v>66</v>
      </c>
      <c r="P65" s="195" t="n">
        <v>311</v>
      </c>
      <c r="Q65" s="196" t="n">
        <v>6801</v>
      </c>
      <c r="R65" s="196" t="n">
        <v>2499</v>
      </c>
      <c r="S65" s="195"/>
      <c r="T65" s="195"/>
      <c r="U65" s="195"/>
      <c r="V65" s="195"/>
      <c r="W65" s="196" t="n">
        <v>3325</v>
      </c>
      <c r="X65" s="198" t="n">
        <f aca="false">SUM(D65:W65)</f>
        <v>26134</v>
      </c>
    </row>
    <row r="66" customFormat="false" ht="11.45" hidden="false" customHeight="true" outlineLevel="0" collapsed="false">
      <c r="A66" s="185"/>
      <c r="B66" s="186" t="s">
        <v>192</v>
      </c>
      <c r="C66" s="199" t="s">
        <v>161</v>
      </c>
      <c r="D66" s="205"/>
      <c r="E66" s="190" t="n">
        <v>47065</v>
      </c>
      <c r="F66" s="190" t="n">
        <v>1239</v>
      </c>
      <c r="G66" s="189"/>
      <c r="H66" s="189"/>
      <c r="I66" s="189"/>
      <c r="J66" s="189"/>
      <c r="K66" s="189" t="n">
        <v>24</v>
      </c>
      <c r="L66" s="190" t="n">
        <v>6816</v>
      </c>
      <c r="M66" s="192"/>
      <c r="N66" s="200"/>
      <c r="O66" s="143" t="n">
        <v>5450</v>
      </c>
      <c r="P66" s="200"/>
      <c r="Q66" s="200"/>
      <c r="R66" s="200"/>
      <c r="S66" s="200"/>
      <c r="T66" s="200"/>
      <c r="U66" s="200"/>
      <c r="V66" s="200"/>
      <c r="W66" s="201" t="n">
        <v>10943</v>
      </c>
      <c r="X66" s="202" t="n">
        <f aca="false">SUM(D66:W66)</f>
        <v>71537</v>
      </c>
    </row>
    <row r="67" customFormat="false" ht="11.45" hidden="false" customHeight="true" outlineLevel="0" collapsed="false">
      <c r="A67" s="185"/>
      <c r="B67" s="186"/>
      <c r="C67" s="182" t="s">
        <v>162</v>
      </c>
      <c r="D67" s="204"/>
      <c r="E67" s="196" t="n">
        <v>62445</v>
      </c>
      <c r="F67" s="196" t="n">
        <v>1696</v>
      </c>
      <c r="G67" s="195"/>
      <c r="H67" s="195"/>
      <c r="I67" s="195"/>
      <c r="J67" s="195"/>
      <c r="K67" s="195" t="n">
        <v>32</v>
      </c>
      <c r="L67" s="196" t="n">
        <v>10426</v>
      </c>
      <c r="M67" s="192"/>
      <c r="N67" s="195"/>
      <c r="O67" s="197" t="n">
        <v>8131</v>
      </c>
      <c r="P67" s="195"/>
      <c r="Q67" s="195"/>
      <c r="R67" s="195"/>
      <c r="S67" s="195"/>
      <c r="T67" s="195"/>
      <c r="U67" s="195"/>
      <c r="V67" s="195"/>
      <c r="W67" s="196" t="n">
        <v>13837</v>
      </c>
      <c r="X67" s="198" t="n">
        <f aca="false">SUM(D67:W67)</f>
        <v>96567</v>
      </c>
    </row>
    <row r="68" customFormat="false" ht="11.45" hidden="false" customHeight="true" outlineLevel="0" collapsed="false">
      <c r="A68" s="185"/>
      <c r="B68" s="208" t="s">
        <v>193</v>
      </c>
      <c r="C68" s="199" t="s">
        <v>161</v>
      </c>
      <c r="D68" s="205"/>
      <c r="E68" s="190" t="n">
        <v>270941</v>
      </c>
      <c r="F68" s="190" t="n">
        <v>13509</v>
      </c>
      <c r="G68" s="190"/>
      <c r="H68" s="189"/>
      <c r="I68" s="189"/>
      <c r="J68" s="189"/>
      <c r="K68" s="189"/>
      <c r="L68" s="189" t="n">
        <v>13</v>
      </c>
      <c r="M68" s="192"/>
      <c r="N68" s="200"/>
      <c r="O68" s="143" t="n">
        <v>2855</v>
      </c>
      <c r="P68" s="200"/>
      <c r="Q68" s="200"/>
      <c r="R68" s="200"/>
      <c r="S68" s="200"/>
      <c r="T68" s="200"/>
      <c r="U68" s="200"/>
      <c r="V68" s="200"/>
      <c r="W68" s="201" t="n">
        <v>6853</v>
      </c>
      <c r="X68" s="202" t="n">
        <f aca="false">SUM(D68:W68)</f>
        <v>294171</v>
      </c>
    </row>
    <row r="69" customFormat="false" ht="11.45" hidden="false" customHeight="true" outlineLevel="0" collapsed="false">
      <c r="A69" s="185"/>
      <c r="B69" s="208"/>
      <c r="C69" s="199" t="s">
        <v>162</v>
      </c>
      <c r="D69" s="209"/>
      <c r="E69" s="201" t="n">
        <v>575185</v>
      </c>
      <c r="F69" s="201" t="n">
        <v>12829</v>
      </c>
      <c r="G69" s="201"/>
      <c r="H69" s="200"/>
      <c r="I69" s="200"/>
      <c r="J69" s="200"/>
      <c r="K69" s="200"/>
      <c r="L69" s="200" t="n">
        <v>13</v>
      </c>
      <c r="M69" s="192"/>
      <c r="N69" s="200"/>
      <c r="O69" s="197" t="n">
        <v>7941</v>
      </c>
      <c r="P69" s="200"/>
      <c r="Q69" s="200"/>
      <c r="R69" s="200"/>
      <c r="S69" s="200"/>
      <c r="T69" s="200"/>
      <c r="U69" s="200"/>
      <c r="V69" s="200"/>
      <c r="W69" s="201" t="n">
        <v>17629</v>
      </c>
      <c r="X69" s="202" t="n">
        <f aca="false">SUM(D69:W69)</f>
        <v>613597</v>
      </c>
    </row>
    <row r="70" customFormat="false" ht="11.45" hidden="false" customHeight="true" outlineLevel="0" collapsed="false">
      <c r="A70" s="185"/>
      <c r="B70" s="210" t="s">
        <v>194</v>
      </c>
      <c r="C70" s="211" t="s">
        <v>161</v>
      </c>
      <c r="D70" s="205"/>
      <c r="E70" s="191" t="n">
        <v>8681</v>
      </c>
      <c r="F70" s="191" t="n">
        <v>3661</v>
      </c>
      <c r="G70" s="191"/>
      <c r="H70" s="191"/>
      <c r="I70" s="191"/>
      <c r="J70" s="191"/>
      <c r="K70" s="191" t="n">
        <v>4027</v>
      </c>
      <c r="L70" s="191" t="n">
        <v>1</v>
      </c>
      <c r="M70" s="102"/>
      <c r="N70" s="191"/>
      <c r="O70" s="191" t="n">
        <v>0</v>
      </c>
      <c r="P70" s="191" t="n">
        <v>342</v>
      </c>
      <c r="Q70" s="191" t="n">
        <v>4957</v>
      </c>
      <c r="R70" s="191" t="n">
        <v>3920</v>
      </c>
      <c r="S70" s="191"/>
      <c r="T70" s="191"/>
      <c r="U70" s="191"/>
      <c r="V70" s="191"/>
      <c r="W70" s="191" t="n">
        <v>161</v>
      </c>
      <c r="X70" s="205" t="n">
        <f aca="false">SUM(D70:W70)</f>
        <v>25750</v>
      </c>
    </row>
    <row r="71" customFormat="false" ht="11.45" hidden="false" customHeight="true" outlineLevel="0" collapsed="false">
      <c r="A71" s="185"/>
      <c r="B71" s="210"/>
      <c r="C71" s="212" t="s">
        <v>162</v>
      </c>
      <c r="D71" s="204"/>
      <c r="E71" s="197" t="n">
        <v>1248</v>
      </c>
      <c r="F71" s="197" t="n">
        <v>190</v>
      </c>
      <c r="G71" s="197"/>
      <c r="H71" s="197"/>
      <c r="I71" s="197"/>
      <c r="J71" s="197"/>
      <c r="K71" s="197" t="n">
        <v>607</v>
      </c>
      <c r="L71" s="197" t="n">
        <v>1</v>
      </c>
      <c r="M71" s="102"/>
      <c r="N71" s="197"/>
      <c r="O71" s="197" t="n">
        <v>0</v>
      </c>
      <c r="P71" s="197" t="n">
        <v>50</v>
      </c>
      <c r="Q71" s="197" t="n">
        <v>1318</v>
      </c>
      <c r="R71" s="197" t="n">
        <v>818</v>
      </c>
      <c r="S71" s="197"/>
      <c r="T71" s="197"/>
      <c r="U71" s="197"/>
      <c r="V71" s="197"/>
      <c r="W71" s="197" t="n">
        <v>21</v>
      </c>
      <c r="X71" s="204" t="n">
        <f aca="false">SUM(D71:W71)</f>
        <v>4253</v>
      </c>
    </row>
    <row r="72" customFormat="false" ht="11.45" hidden="false" customHeight="true" outlineLevel="0" collapsed="false">
      <c r="A72" s="185"/>
      <c r="B72" s="213" t="s">
        <v>195</v>
      </c>
      <c r="C72" s="214" t="s">
        <v>161</v>
      </c>
      <c r="D72" s="205" t="n">
        <v>703</v>
      </c>
      <c r="E72" s="191" t="n">
        <v>234121</v>
      </c>
      <c r="F72" s="191" t="n">
        <v>207387</v>
      </c>
      <c r="G72" s="191"/>
      <c r="H72" s="191"/>
      <c r="I72" s="191"/>
      <c r="J72" s="191"/>
      <c r="K72" s="191" t="n">
        <v>264625</v>
      </c>
      <c r="L72" s="191" t="n">
        <v>232</v>
      </c>
      <c r="M72" s="102"/>
      <c r="N72" s="191"/>
      <c r="O72" s="191" t="n">
        <v>8451</v>
      </c>
      <c r="P72" s="191" t="n">
        <v>46548</v>
      </c>
      <c r="Q72" s="191" t="n">
        <v>71239</v>
      </c>
      <c r="R72" s="191" t="n">
        <v>115622</v>
      </c>
      <c r="S72" s="191"/>
      <c r="T72" s="191"/>
      <c r="U72" s="191"/>
      <c r="V72" s="191"/>
      <c r="W72" s="191" t="n">
        <v>8762</v>
      </c>
      <c r="X72" s="205" t="n">
        <f aca="false">SUM(D72:W72)</f>
        <v>957690</v>
      </c>
    </row>
    <row r="73" customFormat="false" ht="11.45" hidden="false" customHeight="true" outlineLevel="0" collapsed="false">
      <c r="A73" s="185"/>
      <c r="B73" s="213"/>
      <c r="C73" s="214" t="s">
        <v>162</v>
      </c>
      <c r="D73" s="209" t="n">
        <v>114</v>
      </c>
      <c r="E73" s="143" t="n">
        <v>139249</v>
      </c>
      <c r="F73" s="143" t="n">
        <v>127909</v>
      </c>
      <c r="G73" s="143"/>
      <c r="H73" s="143"/>
      <c r="I73" s="143"/>
      <c r="J73" s="143"/>
      <c r="K73" s="143" t="n">
        <v>185374</v>
      </c>
      <c r="L73" s="143" t="n">
        <v>134</v>
      </c>
      <c r="M73" s="102"/>
      <c r="N73" s="143"/>
      <c r="O73" s="143" t="n">
        <v>4081</v>
      </c>
      <c r="P73" s="143" t="n">
        <v>16127</v>
      </c>
      <c r="Q73" s="143" t="n">
        <v>32809</v>
      </c>
      <c r="R73" s="143" t="n">
        <v>60975</v>
      </c>
      <c r="S73" s="143"/>
      <c r="T73" s="143"/>
      <c r="U73" s="143"/>
      <c r="V73" s="143"/>
      <c r="W73" s="143" t="n">
        <v>3721</v>
      </c>
      <c r="X73" s="209" t="n">
        <f aca="false">SUM(D73:W73)</f>
        <v>570493</v>
      </c>
    </row>
    <row r="74" customFormat="false" ht="11.45" hidden="false" customHeight="true" outlineLevel="0" collapsed="false">
      <c r="A74" s="185"/>
      <c r="B74" s="210" t="s">
        <v>196</v>
      </c>
      <c r="C74" s="211" t="s">
        <v>161</v>
      </c>
      <c r="D74" s="205"/>
      <c r="E74" s="191" t="n">
        <v>187</v>
      </c>
      <c r="F74" s="191" t="n">
        <v>7</v>
      </c>
      <c r="G74" s="191"/>
      <c r="H74" s="191"/>
      <c r="I74" s="191"/>
      <c r="J74" s="191"/>
      <c r="K74" s="191" t="n">
        <v>197</v>
      </c>
      <c r="L74" s="191" t="n">
        <v>832</v>
      </c>
      <c r="M74" s="102"/>
      <c r="N74" s="191"/>
      <c r="O74" s="191" t="n">
        <v>7</v>
      </c>
      <c r="P74" s="191" t="n">
        <v>115906</v>
      </c>
      <c r="Q74" s="191" t="n">
        <v>68897</v>
      </c>
      <c r="R74" s="191" t="n">
        <v>142</v>
      </c>
      <c r="S74" s="191"/>
      <c r="T74" s="191"/>
      <c r="U74" s="191"/>
      <c r="V74" s="191"/>
      <c r="W74" s="191" t="n">
        <v>679</v>
      </c>
      <c r="X74" s="205" t="n">
        <f aca="false">SUM(D74:W74)</f>
        <v>186854</v>
      </c>
    </row>
    <row r="75" customFormat="false" ht="11.45" hidden="false" customHeight="true" outlineLevel="0" collapsed="false">
      <c r="A75" s="185"/>
      <c r="B75" s="210"/>
      <c r="C75" s="212" t="s">
        <v>162</v>
      </c>
      <c r="D75" s="204"/>
      <c r="E75" s="197" t="n">
        <v>56</v>
      </c>
      <c r="F75" s="197" t="n">
        <v>2</v>
      </c>
      <c r="G75" s="197"/>
      <c r="H75" s="197"/>
      <c r="I75" s="197"/>
      <c r="J75" s="197"/>
      <c r="K75" s="197" t="n">
        <v>67</v>
      </c>
      <c r="L75" s="197" t="n">
        <v>375</v>
      </c>
      <c r="M75" s="102"/>
      <c r="N75" s="197"/>
      <c r="O75" s="197" t="n">
        <v>3</v>
      </c>
      <c r="P75" s="197" t="n">
        <v>81597</v>
      </c>
      <c r="Q75" s="197" t="n">
        <v>41459</v>
      </c>
      <c r="R75" s="197" t="n">
        <v>68</v>
      </c>
      <c r="S75" s="197"/>
      <c r="T75" s="197"/>
      <c r="U75" s="197"/>
      <c r="V75" s="197"/>
      <c r="W75" s="197" t="n">
        <v>261</v>
      </c>
      <c r="X75" s="204" t="n">
        <f aca="false">SUM(D75:W75)</f>
        <v>123888</v>
      </c>
    </row>
    <row r="76" customFormat="false" ht="11.25" hidden="false" customHeight="false" outlineLevel="0" collapsed="false">
      <c r="A76" s="185"/>
      <c r="B76" s="215" t="s">
        <v>197</v>
      </c>
      <c r="C76" s="214" t="s">
        <v>161</v>
      </c>
      <c r="D76" s="209"/>
      <c r="E76" s="143" t="n">
        <v>28434</v>
      </c>
      <c r="F76" s="143"/>
      <c r="G76" s="143"/>
      <c r="H76" s="143"/>
      <c r="I76" s="143"/>
      <c r="J76" s="143"/>
      <c r="K76" s="143" t="n">
        <v>29187</v>
      </c>
      <c r="L76" s="143"/>
      <c r="M76" s="102"/>
      <c r="N76" s="143"/>
      <c r="O76" s="143"/>
      <c r="P76" s="143"/>
      <c r="Q76" s="143" t="n">
        <v>407466</v>
      </c>
      <c r="R76" s="143" t="n">
        <v>887006</v>
      </c>
      <c r="S76" s="143"/>
      <c r="T76" s="143"/>
      <c r="U76" s="143"/>
      <c r="V76" s="143"/>
      <c r="W76" s="143" t="n">
        <v>11252</v>
      </c>
      <c r="X76" s="209" t="n">
        <f aca="false">SUM(D76:W76)</f>
        <v>1363345</v>
      </c>
    </row>
    <row r="77" customFormat="false" ht="11.25" hidden="false" customHeight="false" outlineLevel="0" collapsed="false">
      <c r="A77" s="185"/>
      <c r="B77" s="215"/>
      <c r="C77" s="216" t="s">
        <v>162</v>
      </c>
      <c r="D77" s="217"/>
      <c r="E77" s="218" t="n">
        <v>3015</v>
      </c>
      <c r="F77" s="218"/>
      <c r="G77" s="218"/>
      <c r="H77" s="218"/>
      <c r="I77" s="218"/>
      <c r="J77" s="218"/>
      <c r="K77" s="218" t="n">
        <v>5166</v>
      </c>
      <c r="L77" s="218"/>
      <c r="M77" s="102"/>
      <c r="N77" s="218"/>
      <c r="O77" s="218"/>
      <c r="P77" s="218"/>
      <c r="Q77" s="218" t="n">
        <v>60118</v>
      </c>
      <c r="R77" s="218" t="n">
        <v>78114</v>
      </c>
      <c r="S77" s="218"/>
      <c r="T77" s="218"/>
      <c r="U77" s="218"/>
      <c r="V77" s="218"/>
      <c r="W77" s="218" t="n">
        <v>2439</v>
      </c>
      <c r="X77" s="217" t="n">
        <f aca="false">SUM(D77:W77)</f>
        <v>148852</v>
      </c>
    </row>
  </sheetData>
  <mergeCells count="50">
    <mergeCell ref="A1:L1"/>
    <mergeCell ref="N1:X1"/>
    <mergeCell ref="A2:L2"/>
    <mergeCell ref="N2:X2"/>
    <mergeCell ref="A3:L3"/>
    <mergeCell ref="N3:X3"/>
    <mergeCell ref="A4:C4"/>
    <mergeCell ref="K4:K5"/>
    <mergeCell ref="O4:O5"/>
    <mergeCell ref="T4:T5"/>
    <mergeCell ref="U4:U5"/>
    <mergeCell ref="V4:V5"/>
    <mergeCell ref="X4:X5"/>
    <mergeCell ref="A6:A77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I73" activeCellId="0" sqref="I73"/>
    </sheetView>
  </sheetViews>
  <sheetFormatPr defaultColWidth="10.6328125" defaultRowHeight="12" zeroHeight="false" outlineLevelRow="0" outlineLevelCol="0"/>
  <cols>
    <col collapsed="false" customWidth="true" hidden="false" outlineLevel="0" max="1" min="1" style="219" width="3.25"/>
    <col collapsed="false" customWidth="true" hidden="false" outlineLevel="0" max="2" min="2" style="219" width="13.04"/>
    <col collapsed="false" customWidth="true" hidden="false" outlineLevel="0" max="3" min="3" style="219" width="4.25"/>
    <col collapsed="false" customWidth="true" hidden="false" outlineLevel="0" max="12" min="4" style="219" width="9.64"/>
    <col collapsed="false" customWidth="true" hidden="false" outlineLevel="0" max="13" min="13" style="219" width="2.12"/>
    <col collapsed="false" customWidth="true" hidden="false" outlineLevel="0" max="23" min="14" style="220" width="9.64"/>
    <col collapsed="false" customWidth="true" hidden="false" outlineLevel="0" max="24" min="24" style="220" width="10.2"/>
    <col collapsed="false" customWidth="false" hidden="false" outlineLevel="0" max="257" min="25" style="219" width="10.63"/>
  </cols>
  <sheetData>
    <row r="1" s="222" customFormat="true" ht="20.1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</row>
    <row r="2" s="222" customFormat="true" ht="13.5" hidden="false" customHeight="true" outlineLevel="0" collapsed="false">
      <c r="A2" s="224" t="s">
        <v>13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N2" s="225" t="s">
        <v>198</v>
      </c>
      <c r="O2" s="225"/>
      <c r="P2" s="225"/>
      <c r="Q2" s="225"/>
      <c r="R2" s="225"/>
      <c r="S2" s="225"/>
      <c r="T2" s="225"/>
      <c r="U2" s="225"/>
      <c r="V2" s="225"/>
      <c r="W2" s="225"/>
      <c r="X2" s="225"/>
    </row>
    <row r="3" customFormat="false" ht="12" hidden="false" customHeight="true" outlineLevel="0" collapsed="false">
      <c r="A3" s="167" t="s">
        <v>13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N3" s="226" t="s">
        <v>199</v>
      </c>
      <c r="O3" s="226"/>
      <c r="P3" s="226"/>
      <c r="Q3" s="226"/>
      <c r="R3" s="226"/>
      <c r="S3" s="226"/>
      <c r="T3" s="226"/>
      <c r="U3" s="226"/>
      <c r="V3" s="226"/>
      <c r="W3" s="226"/>
      <c r="X3" s="226"/>
    </row>
    <row r="4" customFormat="false" ht="14.1" hidden="false" customHeight="true" outlineLevel="0" collapsed="false">
      <c r="A4" s="227" t="s">
        <v>138</v>
      </c>
      <c r="B4" s="227"/>
      <c r="C4" s="227"/>
      <c r="D4" s="174" t="s">
        <v>139</v>
      </c>
      <c r="E4" s="174" t="s">
        <v>140</v>
      </c>
      <c r="F4" s="174" t="s">
        <v>141</v>
      </c>
      <c r="G4" s="174" t="s">
        <v>117</v>
      </c>
      <c r="H4" s="174" t="s">
        <v>142</v>
      </c>
      <c r="I4" s="174" t="s">
        <v>143</v>
      </c>
      <c r="J4" s="174" t="s">
        <v>117</v>
      </c>
      <c r="K4" s="228" t="s">
        <v>144</v>
      </c>
      <c r="L4" s="174" t="s">
        <v>145</v>
      </c>
      <c r="N4" s="229" t="s">
        <v>146</v>
      </c>
      <c r="O4" s="228" t="s">
        <v>147</v>
      </c>
      <c r="P4" s="174" t="s">
        <v>22</v>
      </c>
      <c r="Q4" s="174" t="s">
        <v>23</v>
      </c>
      <c r="R4" s="174" t="s">
        <v>148</v>
      </c>
      <c r="S4" s="174" t="s">
        <v>149</v>
      </c>
      <c r="T4" s="228" t="s">
        <v>150</v>
      </c>
      <c r="U4" s="228" t="s">
        <v>151</v>
      </c>
      <c r="V4" s="228" t="s">
        <v>152</v>
      </c>
      <c r="W4" s="174" t="s">
        <v>117</v>
      </c>
      <c r="X4" s="230" t="s">
        <v>153</v>
      </c>
    </row>
    <row r="5" customFormat="false" ht="14.1" hidden="false" customHeight="true" outlineLevel="0" collapsed="false">
      <c r="A5" s="231" t="s">
        <v>154</v>
      </c>
      <c r="B5" s="231"/>
      <c r="C5" s="231"/>
      <c r="D5" s="183" t="s">
        <v>155</v>
      </c>
      <c r="E5" s="183" t="s">
        <v>155</v>
      </c>
      <c r="F5" s="183" t="s">
        <v>156</v>
      </c>
      <c r="G5" s="183" t="s">
        <v>156</v>
      </c>
      <c r="H5" s="183" t="s">
        <v>155</v>
      </c>
      <c r="I5" s="183" t="s">
        <v>155</v>
      </c>
      <c r="J5" s="183" t="s">
        <v>157</v>
      </c>
      <c r="K5" s="228"/>
      <c r="L5" s="183" t="s">
        <v>155</v>
      </c>
      <c r="N5" s="232" t="s">
        <v>155</v>
      </c>
      <c r="O5" s="228"/>
      <c r="P5" s="183" t="s">
        <v>155</v>
      </c>
      <c r="Q5" s="183" t="s">
        <v>155</v>
      </c>
      <c r="R5" s="183" t="s">
        <v>155</v>
      </c>
      <c r="S5" s="183" t="s">
        <v>158</v>
      </c>
      <c r="T5" s="228"/>
      <c r="U5" s="228"/>
      <c r="V5" s="228"/>
      <c r="W5" s="183" t="s">
        <v>155</v>
      </c>
      <c r="X5" s="230"/>
    </row>
    <row r="6" customFormat="false" ht="11.25" hidden="false" customHeight="true" outlineLevel="0" collapsed="false">
      <c r="A6" s="233"/>
      <c r="B6" s="210" t="s">
        <v>44</v>
      </c>
      <c r="C6" s="214" t="s">
        <v>161</v>
      </c>
      <c r="D6" s="209" t="n">
        <v>785471</v>
      </c>
      <c r="E6" s="143" t="n">
        <v>289221</v>
      </c>
      <c r="F6" s="143" t="n">
        <v>46192</v>
      </c>
      <c r="G6" s="143"/>
      <c r="H6" s="143" t="n">
        <v>1927</v>
      </c>
      <c r="I6" s="143" t="n">
        <v>3732</v>
      </c>
      <c r="J6" s="143"/>
      <c r="K6" s="143" t="n">
        <v>501419</v>
      </c>
      <c r="L6" s="143" t="n">
        <v>35626</v>
      </c>
      <c r="M6" s="102"/>
      <c r="N6" s="143"/>
      <c r="O6" s="143" t="n">
        <v>8066</v>
      </c>
      <c r="P6" s="143" t="n">
        <v>135109</v>
      </c>
      <c r="Q6" s="143" t="n">
        <v>443559</v>
      </c>
      <c r="R6" s="143" t="n">
        <v>323162</v>
      </c>
      <c r="S6" s="143"/>
      <c r="T6" s="143"/>
      <c r="U6" s="143"/>
      <c r="V6" s="143"/>
      <c r="W6" s="143" t="n">
        <v>154153</v>
      </c>
      <c r="X6" s="209" t="n">
        <f aca="false">SUM(D6:W6)</f>
        <v>2727637</v>
      </c>
    </row>
    <row r="7" customFormat="false" ht="11.25" hidden="false" customHeight="true" outlineLevel="0" collapsed="false">
      <c r="A7" s="234" t="s">
        <v>94</v>
      </c>
      <c r="B7" s="210"/>
      <c r="C7" s="212" t="s">
        <v>162</v>
      </c>
      <c r="D7" s="204" t="n">
        <v>442929</v>
      </c>
      <c r="E7" s="197" t="n">
        <v>84636</v>
      </c>
      <c r="F7" s="197" t="n">
        <v>5398</v>
      </c>
      <c r="G7" s="197"/>
      <c r="H7" s="197" t="n">
        <v>418</v>
      </c>
      <c r="I7" s="197" t="n">
        <v>1373</v>
      </c>
      <c r="J7" s="197"/>
      <c r="K7" s="197" t="n">
        <v>334414</v>
      </c>
      <c r="L7" s="197" t="n">
        <v>27278</v>
      </c>
      <c r="M7" s="102"/>
      <c r="N7" s="197"/>
      <c r="O7" s="197" t="n">
        <v>4427</v>
      </c>
      <c r="P7" s="197" t="n">
        <v>84388</v>
      </c>
      <c r="Q7" s="197" t="n">
        <v>182684</v>
      </c>
      <c r="R7" s="197" t="n">
        <v>168581</v>
      </c>
      <c r="S7" s="197"/>
      <c r="T7" s="197"/>
      <c r="U7" s="197"/>
      <c r="V7" s="197"/>
      <c r="W7" s="197" t="n">
        <v>83314</v>
      </c>
      <c r="X7" s="204" t="n">
        <f aca="false">SUM(D7:W7)</f>
        <v>1419840</v>
      </c>
    </row>
    <row r="8" customFormat="false" ht="11.25" hidden="false" customHeight="true" outlineLevel="0" collapsed="false">
      <c r="A8" s="234"/>
      <c r="B8" s="210" t="s">
        <v>200</v>
      </c>
      <c r="C8" s="214" t="s">
        <v>161</v>
      </c>
      <c r="D8" s="209" t="n">
        <v>786293</v>
      </c>
      <c r="E8" s="143" t="n">
        <v>12996676</v>
      </c>
      <c r="F8" s="143" t="n">
        <v>1907036</v>
      </c>
      <c r="G8" s="143"/>
      <c r="H8" s="143" t="n">
        <v>46589259</v>
      </c>
      <c r="I8" s="143" t="n">
        <v>586150</v>
      </c>
      <c r="J8" s="143" t="n">
        <v>23724</v>
      </c>
      <c r="K8" s="143" t="n">
        <v>2318271</v>
      </c>
      <c r="L8" s="143" t="n">
        <v>1166005</v>
      </c>
      <c r="M8" s="102"/>
      <c r="N8" s="143"/>
      <c r="O8" s="143" t="n">
        <v>1300207</v>
      </c>
      <c r="P8" s="143" t="n">
        <v>2665996</v>
      </c>
      <c r="Q8" s="143" t="n">
        <v>6989833</v>
      </c>
      <c r="R8" s="143" t="n">
        <v>2676730</v>
      </c>
      <c r="S8" s="143"/>
      <c r="T8" s="143"/>
      <c r="U8" s="143"/>
      <c r="V8" s="143" t="n">
        <v>1820</v>
      </c>
      <c r="W8" s="143" t="n">
        <v>1536764</v>
      </c>
      <c r="X8" s="209" t="n">
        <f aca="false">SUM(D8:W8)</f>
        <v>81544764</v>
      </c>
    </row>
    <row r="9" customFormat="false" ht="11.25" hidden="false" customHeight="true" outlineLevel="0" collapsed="false">
      <c r="A9" s="235"/>
      <c r="B9" s="210"/>
      <c r="C9" s="212" t="s">
        <v>162</v>
      </c>
      <c r="D9" s="204" t="n">
        <v>443045</v>
      </c>
      <c r="E9" s="197" t="n">
        <v>2751785</v>
      </c>
      <c r="F9" s="197" t="n">
        <v>614101</v>
      </c>
      <c r="G9" s="197"/>
      <c r="H9" s="197" t="n">
        <v>3819983</v>
      </c>
      <c r="I9" s="197" t="n">
        <v>85034</v>
      </c>
      <c r="J9" s="197" t="n">
        <v>6516</v>
      </c>
      <c r="K9" s="197" t="n">
        <v>1457153</v>
      </c>
      <c r="L9" s="197" t="n">
        <v>2503941</v>
      </c>
      <c r="M9" s="102"/>
      <c r="N9" s="197"/>
      <c r="O9" s="197" t="n">
        <v>1043562</v>
      </c>
      <c r="P9" s="197" t="n">
        <v>1580470</v>
      </c>
      <c r="Q9" s="197" t="n">
        <v>2444690</v>
      </c>
      <c r="R9" s="197" t="n">
        <v>1396803</v>
      </c>
      <c r="S9" s="197"/>
      <c r="T9" s="197"/>
      <c r="U9" s="197"/>
      <c r="V9" s="197" t="n">
        <v>2387</v>
      </c>
      <c r="W9" s="197" t="n">
        <v>667025</v>
      </c>
      <c r="X9" s="204" t="n">
        <f aca="false">SUM(D9:W9)</f>
        <v>18816495</v>
      </c>
    </row>
    <row r="10" customFormat="false" ht="11.25" hidden="false" customHeight="true" outlineLevel="0" collapsed="false">
      <c r="A10" s="236" t="s">
        <v>201</v>
      </c>
      <c r="B10" s="237" t="s">
        <v>202</v>
      </c>
      <c r="C10" s="214" t="s">
        <v>161</v>
      </c>
      <c r="D10" s="209"/>
      <c r="E10" s="143"/>
      <c r="F10" s="143"/>
      <c r="G10" s="143"/>
      <c r="H10" s="143"/>
      <c r="I10" s="143"/>
      <c r="J10" s="143"/>
      <c r="K10" s="143"/>
      <c r="L10" s="143"/>
      <c r="M10" s="102"/>
      <c r="N10" s="143"/>
      <c r="O10" s="143"/>
      <c r="P10" s="143"/>
      <c r="Q10" s="143"/>
      <c r="R10" s="143"/>
      <c r="S10" s="143"/>
      <c r="T10" s="143"/>
      <c r="U10" s="143"/>
      <c r="V10" s="143" t="n">
        <v>236593</v>
      </c>
      <c r="W10" s="143"/>
      <c r="X10" s="209" t="n">
        <f aca="false">SUM(D10:W10)</f>
        <v>236593</v>
      </c>
    </row>
    <row r="11" customFormat="false" ht="11.25" hidden="false" customHeight="true" outlineLevel="0" collapsed="false">
      <c r="A11" s="236"/>
      <c r="B11" s="237"/>
      <c r="C11" s="212" t="s">
        <v>162</v>
      </c>
      <c r="D11" s="204"/>
      <c r="E11" s="197"/>
      <c r="F11" s="197"/>
      <c r="G11" s="197"/>
      <c r="H11" s="197"/>
      <c r="I11" s="197"/>
      <c r="J11" s="197"/>
      <c r="K11" s="197"/>
      <c r="L11" s="197"/>
      <c r="M11" s="102"/>
      <c r="N11" s="197"/>
      <c r="O11" s="197"/>
      <c r="P11" s="197"/>
      <c r="Q11" s="197"/>
      <c r="R11" s="197"/>
      <c r="S11" s="197"/>
      <c r="T11" s="197"/>
      <c r="U11" s="197"/>
      <c r="V11" s="197" t="n">
        <v>21371</v>
      </c>
      <c r="W11" s="197"/>
      <c r="X11" s="204" t="n">
        <f aca="false">SUM(D11:W11)</f>
        <v>21371</v>
      </c>
    </row>
    <row r="12" customFormat="false" ht="11.25" hidden="false" customHeight="true" outlineLevel="0" collapsed="false">
      <c r="A12" s="236"/>
      <c r="B12" s="210" t="s">
        <v>203</v>
      </c>
      <c r="C12" s="214" t="s">
        <v>161</v>
      </c>
      <c r="D12" s="209"/>
      <c r="E12" s="143"/>
      <c r="F12" s="143"/>
      <c r="G12" s="143"/>
      <c r="H12" s="143"/>
      <c r="I12" s="143"/>
      <c r="J12" s="143"/>
      <c r="K12" s="143"/>
      <c r="L12" s="143"/>
      <c r="M12" s="102"/>
      <c r="N12" s="143"/>
      <c r="O12" s="143"/>
      <c r="P12" s="143"/>
      <c r="Q12" s="143"/>
      <c r="R12" s="143"/>
      <c r="S12" s="143"/>
      <c r="T12" s="143"/>
      <c r="U12" s="143"/>
      <c r="V12" s="143" t="n">
        <v>32606239</v>
      </c>
      <c r="W12" s="25"/>
      <c r="X12" s="209" t="n">
        <f aca="false">SUM(D12:W12)</f>
        <v>32606239</v>
      </c>
    </row>
    <row r="13" customFormat="false" ht="11.25" hidden="false" customHeight="true" outlineLevel="0" collapsed="false">
      <c r="A13" s="236"/>
      <c r="B13" s="210"/>
      <c r="C13" s="212" t="s">
        <v>162</v>
      </c>
      <c r="D13" s="204"/>
      <c r="E13" s="197"/>
      <c r="F13" s="197"/>
      <c r="G13" s="197"/>
      <c r="H13" s="197"/>
      <c r="I13" s="197"/>
      <c r="J13" s="197"/>
      <c r="K13" s="197"/>
      <c r="L13" s="197"/>
      <c r="M13" s="102"/>
      <c r="N13" s="197"/>
      <c r="O13" s="197"/>
      <c r="P13" s="197"/>
      <c r="Q13" s="197"/>
      <c r="R13" s="197"/>
      <c r="S13" s="197"/>
      <c r="T13" s="197"/>
      <c r="U13" s="197"/>
      <c r="V13" s="197" t="n">
        <v>3180688</v>
      </c>
      <c r="W13" s="238"/>
      <c r="X13" s="204" t="n">
        <f aca="false">SUM(D13:W13)</f>
        <v>3180688</v>
      </c>
    </row>
    <row r="14" customFormat="false" ht="11.25" hidden="false" customHeight="true" outlineLevel="0" collapsed="false">
      <c r="A14" s="236"/>
      <c r="B14" s="210" t="s">
        <v>204</v>
      </c>
      <c r="C14" s="214" t="s">
        <v>161</v>
      </c>
      <c r="D14" s="209"/>
      <c r="E14" s="143"/>
      <c r="F14" s="143" t="n">
        <v>1057920</v>
      </c>
      <c r="G14" s="143"/>
      <c r="H14" s="143"/>
      <c r="I14" s="143"/>
      <c r="J14" s="143"/>
      <c r="K14" s="143" t="n">
        <v>37966</v>
      </c>
      <c r="L14" s="143"/>
      <c r="M14" s="102"/>
      <c r="N14" s="143"/>
      <c r="O14" s="143"/>
      <c r="P14" s="143"/>
      <c r="Q14" s="143"/>
      <c r="R14" s="143"/>
      <c r="S14" s="143"/>
      <c r="T14" s="143" t="n">
        <v>1138010</v>
      </c>
      <c r="U14" s="143"/>
      <c r="V14" s="143" t="n">
        <v>52251638</v>
      </c>
      <c r="W14" s="143" t="n">
        <v>112387</v>
      </c>
      <c r="X14" s="209" t="n">
        <f aca="false">SUM(D14:W14)</f>
        <v>54597921</v>
      </c>
    </row>
    <row r="15" customFormat="false" ht="11.25" hidden="false" customHeight="true" outlineLevel="0" collapsed="false">
      <c r="A15" s="236"/>
      <c r="B15" s="210"/>
      <c r="C15" s="212" t="s">
        <v>162</v>
      </c>
      <c r="D15" s="204"/>
      <c r="E15" s="197"/>
      <c r="F15" s="197" t="n">
        <v>186830</v>
      </c>
      <c r="G15" s="197"/>
      <c r="H15" s="197"/>
      <c r="I15" s="197"/>
      <c r="J15" s="197"/>
      <c r="K15" s="197" t="n">
        <v>10067</v>
      </c>
      <c r="L15" s="197"/>
      <c r="M15" s="102"/>
      <c r="N15" s="197"/>
      <c r="O15" s="197"/>
      <c r="P15" s="197"/>
      <c r="Q15" s="197"/>
      <c r="R15" s="197"/>
      <c r="S15" s="197"/>
      <c r="T15" s="197" t="n">
        <v>169059</v>
      </c>
      <c r="U15" s="197"/>
      <c r="V15" s="197" t="n">
        <v>6432895</v>
      </c>
      <c r="W15" s="197" t="n">
        <v>24391</v>
      </c>
      <c r="X15" s="204" t="n">
        <f aca="false">SUM(D15:W15)</f>
        <v>6823242</v>
      </c>
    </row>
    <row r="16" customFormat="false" ht="11.25" hidden="false" customHeight="true" outlineLevel="0" collapsed="false">
      <c r="A16" s="236"/>
      <c r="B16" s="210" t="s">
        <v>205</v>
      </c>
      <c r="C16" s="214" t="s">
        <v>161</v>
      </c>
      <c r="D16" s="209"/>
      <c r="E16" s="143"/>
      <c r="F16" s="143" t="n">
        <v>750907</v>
      </c>
      <c r="G16" s="143"/>
      <c r="H16" s="143"/>
      <c r="I16" s="143"/>
      <c r="J16" s="143"/>
      <c r="K16" s="143"/>
      <c r="L16" s="143"/>
      <c r="M16" s="102"/>
      <c r="N16" s="143"/>
      <c r="O16" s="143"/>
      <c r="P16" s="143"/>
      <c r="Q16" s="143"/>
      <c r="R16" s="143"/>
      <c r="S16" s="143"/>
      <c r="T16" s="143" t="n">
        <v>268144</v>
      </c>
      <c r="U16" s="143"/>
      <c r="V16" s="143"/>
      <c r="W16" s="143" t="n">
        <v>22627</v>
      </c>
      <c r="X16" s="209" t="n">
        <f aca="false">SUM(D16:W16)</f>
        <v>1041678</v>
      </c>
    </row>
    <row r="17" customFormat="false" ht="11.25" hidden="false" customHeight="true" outlineLevel="0" collapsed="false">
      <c r="A17" s="236"/>
      <c r="B17" s="210"/>
      <c r="C17" s="212" t="s">
        <v>162</v>
      </c>
      <c r="D17" s="204"/>
      <c r="E17" s="197"/>
      <c r="F17" s="197" t="n">
        <v>196745</v>
      </c>
      <c r="G17" s="197"/>
      <c r="H17" s="197"/>
      <c r="I17" s="197"/>
      <c r="J17" s="197"/>
      <c r="K17" s="197"/>
      <c r="L17" s="197"/>
      <c r="M17" s="102"/>
      <c r="N17" s="197"/>
      <c r="O17" s="197"/>
      <c r="P17" s="197"/>
      <c r="Q17" s="197"/>
      <c r="R17" s="197"/>
      <c r="S17" s="197"/>
      <c r="T17" s="197" t="n">
        <v>69720</v>
      </c>
      <c r="U17" s="197"/>
      <c r="V17" s="197"/>
      <c r="W17" s="197" t="n">
        <v>6894</v>
      </c>
      <c r="X17" s="204" t="n">
        <f aca="false">SUM(D17:W17)</f>
        <v>273359</v>
      </c>
    </row>
    <row r="18" customFormat="false" ht="11.25" hidden="false" customHeight="true" outlineLevel="0" collapsed="false">
      <c r="A18" s="236"/>
      <c r="B18" s="210" t="s">
        <v>206</v>
      </c>
      <c r="C18" s="214" t="s">
        <v>161</v>
      </c>
      <c r="D18" s="209"/>
      <c r="E18" s="143"/>
      <c r="F18" s="143"/>
      <c r="G18" s="143"/>
      <c r="H18" s="143"/>
      <c r="I18" s="143"/>
      <c r="J18" s="143"/>
      <c r="K18" s="143" t="n">
        <v>6088</v>
      </c>
      <c r="L18" s="143"/>
      <c r="M18" s="102"/>
      <c r="N18" s="143"/>
      <c r="O18" s="143"/>
      <c r="P18" s="143"/>
      <c r="Q18" s="143"/>
      <c r="R18" s="143" t="n">
        <v>1780</v>
      </c>
      <c r="S18" s="143"/>
      <c r="T18" s="143" t="n">
        <v>132248</v>
      </c>
      <c r="U18" s="143"/>
      <c r="V18" s="143"/>
      <c r="W18" s="143" t="n">
        <v>12073</v>
      </c>
      <c r="X18" s="209" t="n">
        <f aca="false">SUM(D18:W18)</f>
        <v>152189</v>
      </c>
    </row>
    <row r="19" customFormat="false" ht="11.25" hidden="false" customHeight="true" outlineLevel="0" collapsed="false">
      <c r="A19" s="236"/>
      <c r="B19" s="210"/>
      <c r="C19" s="212" t="s">
        <v>162</v>
      </c>
      <c r="D19" s="204"/>
      <c r="E19" s="197"/>
      <c r="F19" s="197"/>
      <c r="G19" s="197"/>
      <c r="H19" s="197"/>
      <c r="I19" s="197"/>
      <c r="J19" s="197"/>
      <c r="K19" s="197" t="n">
        <v>3587</v>
      </c>
      <c r="L19" s="197"/>
      <c r="M19" s="102"/>
      <c r="N19" s="197"/>
      <c r="O19" s="197"/>
      <c r="P19" s="197"/>
      <c r="Q19" s="197"/>
      <c r="R19" s="197" t="n">
        <v>1021</v>
      </c>
      <c r="S19" s="197"/>
      <c r="T19" s="197" t="n">
        <v>68300</v>
      </c>
      <c r="U19" s="197"/>
      <c r="V19" s="197"/>
      <c r="W19" s="197" t="n">
        <v>11362</v>
      </c>
      <c r="X19" s="204" t="n">
        <f aca="false">SUM(D19:W19)</f>
        <v>84270</v>
      </c>
    </row>
    <row r="20" customFormat="false" ht="11.25" hidden="false" customHeight="true" outlineLevel="0" collapsed="false">
      <c r="A20" s="236"/>
      <c r="B20" s="210" t="s">
        <v>207</v>
      </c>
      <c r="C20" s="214" t="s">
        <v>161</v>
      </c>
      <c r="D20" s="209"/>
      <c r="E20" s="143"/>
      <c r="F20" s="143"/>
      <c r="G20" s="143"/>
      <c r="H20" s="143"/>
      <c r="I20" s="143"/>
      <c r="J20" s="143"/>
      <c r="K20" s="143"/>
      <c r="L20" s="143"/>
      <c r="M20" s="102"/>
      <c r="N20" s="143"/>
      <c r="O20" s="143"/>
      <c r="P20" s="143"/>
      <c r="Q20" s="143"/>
      <c r="R20" s="143"/>
      <c r="S20" s="143"/>
      <c r="T20" s="143" t="n">
        <v>24</v>
      </c>
      <c r="U20" s="143"/>
      <c r="V20" s="143" t="n">
        <v>22919</v>
      </c>
      <c r="W20" s="143" t="n">
        <v>152</v>
      </c>
      <c r="X20" s="209" t="n">
        <f aca="false">SUM(D20:W20)</f>
        <v>23095</v>
      </c>
    </row>
    <row r="21" customFormat="false" ht="11.25" hidden="false" customHeight="true" outlineLevel="0" collapsed="false">
      <c r="A21" s="236"/>
      <c r="B21" s="210"/>
      <c r="C21" s="212" t="s">
        <v>162</v>
      </c>
      <c r="D21" s="204"/>
      <c r="E21" s="197"/>
      <c r="F21" s="197"/>
      <c r="G21" s="197"/>
      <c r="H21" s="197"/>
      <c r="I21" s="197"/>
      <c r="J21" s="197"/>
      <c r="K21" s="197"/>
      <c r="L21" s="197"/>
      <c r="M21" s="102"/>
      <c r="N21" s="197"/>
      <c r="O21" s="197"/>
      <c r="P21" s="197"/>
      <c r="Q21" s="197"/>
      <c r="R21" s="197"/>
      <c r="S21" s="197"/>
      <c r="T21" s="197" t="n">
        <v>28</v>
      </c>
      <c r="U21" s="197"/>
      <c r="V21" s="197" t="n">
        <v>15868</v>
      </c>
      <c r="W21" s="197" t="n">
        <v>133</v>
      </c>
      <c r="X21" s="204" t="n">
        <f aca="false">SUM(D21:W21)</f>
        <v>16029</v>
      </c>
    </row>
    <row r="22" customFormat="false" ht="11.25" hidden="false" customHeight="true" outlineLevel="0" collapsed="false">
      <c r="A22" s="236"/>
      <c r="B22" s="210" t="s">
        <v>208</v>
      </c>
      <c r="C22" s="214" t="s">
        <v>161</v>
      </c>
      <c r="D22" s="209"/>
      <c r="E22" s="143"/>
      <c r="F22" s="143"/>
      <c r="G22" s="143"/>
      <c r="H22" s="143"/>
      <c r="I22" s="143"/>
      <c r="J22" s="143"/>
      <c r="K22" s="143" t="n">
        <v>280</v>
      </c>
      <c r="L22" s="143"/>
      <c r="M22" s="102"/>
      <c r="N22" s="143"/>
      <c r="O22" s="143"/>
      <c r="P22" s="143"/>
      <c r="Q22" s="143"/>
      <c r="R22" s="143"/>
      <c r="S22" s="143"/>
      <c r="T22" s="143" t="n">
        <v>24016</v>
      </c>
      <c r="U22" s="143"/>
      <c r="V22" s="143" t="n">
        <v>42</v>
      </c>
      <c r="W22" s="143" t="n">
        <v>20225</v>
      </c>
      <c r="X22" s="209" t="n">
        <f aca="false">SUM(D22:W22)</f>
        <v>44563</v>
      </c>
    </row>
    <row r="23" customFormat="false" ht="11.25" hidden="false" customHeight="true" outlineLevel="0" collapsed="false">
      <c r="A23" s="236"/>
      <c r="B23" s="210"/>
      <c r="C23" s="212" t="s">
        <v>162</v>
      </c>
      <c r="D23" s="204"/>
      <c r="E23" s="197"/>
      <c r="F23" s="197"/>
      <c r="G23" s="197"/>
      <c r="H23" s="197"/>
      <c r="I23" s="197"/>
      <c r="J23" s="197"/>
      <c r="K23" s="197" t="n">
        <v>1041</v>
      </c>
      <c r="L23" s="197"/>
      <c r="M23" s="102"/>
      <c r="N23" s="197"/>
      <c r="O23" s="197"/>
      <c r="P23" s="197"/>
      <c r="Q23" s="197"/>
      <c r="R23" s="197"/>
      <c r="S23" s="197"/>
      <c r="T23" s="197" t="n">
        <v>126909</v>
      </c>
      <c r="U23" s="197"/>
      <c r="V23" s="197" t="n">
        <v>248</v>
      </c>
      <c r="W23" s="197" t="n">
        <v>123771</v>
      </c>
      <c r="X23" s="204" t="n">
        <f aca="false">SUM(D23:W23)</f>
        <v>251969</v>
      </c>
    </row>
    <row r="24" customFormat="false" ht="11.25" hidden="false" customHeight="true" outlineLevel="0" collapsed="false">
      <c r="A24" s="236"/>
      <c r="B24" s="210" t="s">
        <v>44</v>
      </c>
      <c r="C24" s="214" t="s">
        <v>161</v>
      </c>
      <c r="D24" s="209"/>
      <c r="E24" s="143" t="n">
        <v>3699</v>
      </c>
      <c r="F24" s="143" t="n">
        <v>4932</v>
      </c>
      <c r="G24" s="143"/>
      <c r="H24" s="143"/>
      <c r="I24" s="143"/>
      <c r="J24" s="143"/>
      <c r="K24" s="143" t="n">
        <v>22563</v>
      </c>
      <c r="L24" s="143"/>
      <c r="M24" s="102"/>
      <c r="N24" s="143"/>
      <c r="O24" s="143"/>
      <c r="P24" s="143"/>
      <c r="Q24" s="143" t="n">
        <v>275</v>
      </c>
      <c r="R24" s="143"/>
      <c r="S24" s="143"/>
      <c r="T24" s="143" t="n">
        <v>7861</v>
      </c>
      <c r="U24" s="143"/>
      <c r="V24" s="143"/>
      <c r="W24" s="143" t="n">
        <v>128613</v>
      </c>
      <c r="X24" s="209" t="n">
        <f aca="false">SUM(D24:W24)</f>
        <v>167943</v>
      </c>
    </row>
    <row r="25" customFormat="false" ht="11.25" hidden="false" customHeight="true" outlineLevel="0" collapsed="false">
      <c r="A25" s="236"/>
      <c r="B25" s="210"/>
      <c r="C25" s="212" t="s">
        <v>162</v>
      </c>
      <c r="D25" s="204"/>
      <c r="E25" s="197" t="n">
        <v>1088</v>
      </c>
      <c r="F25" s="197" t="n">
        <v>1515</v>
      </c>
      <c r="G25" s="197"/>
      <c r="H25" s="197"/>
      <c r="I25" s="197"/>
      <c r="J25" s="197"/>
      <c r="K25" s="197" t="n">
        <v>14806</v>
      </c>
      <c r="L25" s="197"/>
      <c r="M25" s="102"/>
      <c r="N25" s="197"/>
      <c r="O25" s="197"/>
      <c r="P25" s="197"/>
      <c r="Q25" s="197" t="n">
        <v>118</v>
      </c>
      <c r="R25" s="197"/>
      <c r="S25" s="197"/>
      <c r="T25" s="197" t="n">
        <v>4571</v>
      </c>
      <c r="U25" s="197"/>
      <c r="V25" s="197"/>
      <c r="W25" s="197" t="n">
        <v>87870</v>
      </c>
      <c r="X25" s="204" t="n">
        <f aca="false">SUM(D25:W25)</f>
        <v>109968</v>
      </c>
    </row>
    <row r="26" customFormat="false" ht="11.25" hidden="false" customHeight="true" outlineLevel="0" collapsed="false">
      <c r="A26" s="236"/>
      <c r="B26" s="210" t="s">
        <v>200</v>
      </c>
      <c r="C26" s="214" t="s">
        <v>161</v>
      </c>
      <c r="D26" s="209"/>
      <c r="E26" s="143" t="n">
        <v>3699</v>
      </c>
      <c r="F26" s="143" t="n">
        <v>1813759</v>
      </c>
      <c r="G26" s="143"/>
      <c r="H26" s="143"/>
      <c r="I26" s="143"/>
      <c r="J26" s="143"/>
      <c r="K26" s="143" t="n">
        <v>66897</v>
      </c>
      <c r="L26" s="143"/>
      <c r="M26" s="102"/>
      <c r="N26" s="143"/>
      <c r="O26" s="143"/>
      <c r="P26" s="143"/>
      <c r="Q26" s="143" t="n">
        <v>275</v>
      </c>
      <c r="R26" s="143" t="n">
        <v>1780</v>
      </c>
      <c r="S26" s="143"/>
      <c r="T26" s="143" t="n">
        <v>1570303</v>
      </c>
      <c r="U26" s="143"/>
      <c r="V26" s="143" t="n">
        <v>85117431</v>
      </c>
      <c r="W26" s="143" t="n">
        <v>296077</v>
      </c>
      <c r="X26" s="209" t="n">
        <f aca="false">SUM(D26:W26)</f>
        <v>88870221</v>
      </c>
    </row>
    <row r="27" customFormat="false" ht="11.25" hidden="false" customHeight="true" outlineLevel="0" collapsed="false">
      <c r="A27" s="236"/>
      <c r="B27" s="210"/>
      <c r="C27" s="212" t="s">
        <v>162</v>
      </c>
      <c r="D27" s="204"/>
      <c r="E27" s="197" t="n">
        <v>1088</v>
      </c>
      <c r="F27" s="197" t="n">
        <v>385090</v>
      </c>
      <c r="G27" s="197"/>
      <c r="H27" s="197"/>
      <c r="I27" s="197"/>
      <c r="J27" s="197"/>
      <c r="K27" s="197" t="n">
        <v>29501</v>
      </c>
      <c r="L27" s="197"/>
      <c r="M27" s="102"/>
      <c r="N27" s="197"/>
      <c r="O27" s="197"/>
      <c r="P27" s="197"/>
      <c r="Q27" s="197" t="n">
        <v>118</v>
      </c>
      <c r="R27" s="197" t="n">
        <v>1021</v>
      </c>
      <c r="S27" s="197"/>
      <c r="T27" s="197" t="n">
        <v>438587</v>
      </c>
      <c r="U27" s="197"/>
      <c r="V27" s="197" t="n">
        <v>9651070</v>
      </c>
      <c r="W27" s="197" t="n">
        <v>254421</v>
      </c>
      <c r="X27" s="204" t="n">
        <f aca="false">SUM(D27:W27)</f>
        <v>10760896</v>
      </c>
    </row>
    <row r="28" customFormat="false" ht="11.25" hidden="false" customHeight="true" outlineLevel="0" collapsed="false">
      <c r="A28" s="236" t="s">
        <v>209</v>
      </c>
      <c r="B28" s="210" t="s">
        <v>210</v>
      </c>
      <c r="C28" s="214" t="s">
        <v>161</v>
      </c>
      <c r="D28" s="209"/>
      <c r="E28" s="143" t="n">
        <v>8849498</v>
      </c>
      <c r="F28" s="143" t="n">
        <v>43036</v>
      </c>
      <c r="G28" s="143"/>
      <c r="H28" s="143" t="n">
        <v>2338517</v>
      </c>
      <c r="I28" s="143"/>
      <c r="J28" s="143"/>
      <c r="K28" s="143"/>
      <c r="L28" s="143" t="n">
        <v>44135</v>
      </c>
      <c r="M28" s="102"/>
      <c r="N28" s="143" t="n">
        <v>20271895</v>
      </c>
      <c r="O28" s="143" t="n">
        <v>105</v>
      </c>
      <c r="P28" s="143" t="n">
        <v>502669</v>
      </c>
      <c r="Q28" s="143" t="n">
        <v>1684632</v>
      </c>
      <c r="R28" s="143" t="n">
        <v>433217</v>
      </c>
      <c r="S28" s="143"/>
      <c r="T28" s="143"/>
      <c r="U28" s="143"/>
      <c r="V28" s="143"/>
      <c r="W28" s="143" t="n">
        <v>5692</v>
      </c>
      <c r="X28" s="209" t="n">
        <f aca="false">SUM(D28:W28)</f>
        <v>34173396</v>
      </c>
    </row>
    <row r="29" customFormat="false" ht="11.25" hidden="false" customHeight="true" outlineLevel="0" collapsed="false">
      <c r="A29" s="236"/>
      <c r="B29" s="210"/>
      <c r="C29" s="212" t="s">
        <v>162</v>
      </c>
      <c r="D29" s="204"/>
      <c r="E29" s="197" t="n">
        <v>1165455</v>
      </c>
      <c r="F29" s="197" t="n">
        <v>6803</v>
      </c>
      <c r="G29" s="197"/>
      <c r="H29" s="197" t="n">
        <v>261189</v>
      </c>
      <c r="I29" s="197"/>
      <c r="J29" s="197"/>
      <c r="K29" s="197"/>
      <c r="L29" s="197" t="n">
        <v>12547</v>
      </c>
      <c r="M29" s="102"/>
      <c r="N29" s="197" t="n">
        <v>5256637</v>
      </c>
      <c r="O29" s="197" t="n">
        <v>21</v>
      </c>
      <c r="P29" s="197" t="n">
        <v>73948</v>
      </c>
      <c r="Q29" s="197" t="n">
        <v>234137</v>
      </c>
      <c r="R29" s="197" t="n">
        <v>51514</v>
      </c>
      <c r="S29" s="197"/>
      <c r="T29" s="197"/>
      <c r="U29" s="197"/>
      <c r="V29" s="197"/>
      <c r="W29" s="197" t="n">
        <v>1682</v>
      </c>
      <c r="X29" s="204" t="n">
        <f aca="false">SUM(D29:W29)</f>
        <v>7063933</v>
      </c>
    </row>
    <row r="30" customFormat="false" ht="11.25" hidden="false" customHeight="true" outlineLevel="0" collapsed="false">
      <c r="A30" s="236"/>
      <c r="B30" s="210" t="s">
        <v>211</v>
      </c>
      <c r="C30" s="214" t="s">
        <v>161</v>
      </c>
      <c r="D30" s="209"/>
      <c r="E30" s="143"/>
      <c r="F30" s="143"/>
      <c r="G30" s="143"/>
      <c r="H30" s="143"/>
      <c r="I30" s="143"/>
      <c r="J30" s="143"/>
      <c r="K30" s="143"/>
      <c r="L30" s="143"/>
      <c r="M30" s="102"/>
      <c r="N30" s="143" t="n">
        <v>18952041</v>
      </c>
      <c r="O30" s="143"/>
      <c r="P30" s="143"/>
      <c r="Q30" s="143"/>
      <c r="R30" s="143"/>
      <c r="S30" s="143"/>
      <c r="T30" s="143"/>
      <c r="U30" s="143"/>
      <c r="V30" s="143"/>
      <c r="W30" s="143"/>
      <c r="X30" s="209" t="n">
        <f aca="false">SUM(D30:W30)</f>
        <v>18952041</v>
      </c>
    </row>
    <row r="31" customFormat="false" ht="11.25" hidden="false" customHeight="true" outlineLevel="0" collapsed="false">
      <c r="A31" s="236"/>
      <c r="B31" s="210"/>
      <c r="C31" s="212" t="s">
        <v>162</v>
      </c>
      <c r="D31" s="204"/>
      <c r="E31" s="197"/>
      <c r="F31" s="197"/>
      <c r="G31" s="197"/>
      <c r="H31" s="197"/>
      <c r="I31" s="197"/>
      <c r="J31" s="197"/>
      <c r="K31" s="197"/>
      <c r="L31" s="197"/>
      <c r="M31" s="102"/>
      <c r="N31" s="197" t="n">
        <v>3796232</v>
      </c>
      <c r="O31" s="197"/>
      <c r="P31" s="197"/>
      <c r="Q31" s="197"/>
      <c r="R31" s="197"/>
      <c r="S31" s="197"/>
      <c r="T31" s="197"/>
      <c r="U31" s="197"/>
      <c r="V31" s="197"/>
      <c r="W31" s="197"/>
      <c r="X31" s="204" t="n">
        <f aca="false">SUM(D31:W31)</f>
        <v>3796232</v>
      </c>
    </row>
    <row r="32" customFormat="false" ht="11.25" hidden="false" customHeight="true" outlineLevel="0" collapsed="false">
      <c r="A32" s="236"/>
      <c r="B32" s="210" t="s">
        <v>212</v>
      </c>
      <c r="C32" s="214" t="s">
        <v>161</v>
      </c>
      <c r="D32" s="209"/>
      <c r="E32" s="143"/>
      <c r="F32" s="143"/>
      <c r="G32" s="143"/>
      <c r="H32" s="143" t="n">
        <v>2408</v>
      </c>
      <c r="I32" s="143"/>
      <c r="J32" s="143"/>
      <c r="K32" s="143"/>
      <c r="L32" s="143"/>
      <c r="M32" s="102"/>
      <c r="N32" s="143" t="n">
        <v>1266736</v>
      </c>
      <c r="O32" s="143"/>
      <c r="P32" s="143"/>
      <c r="Q32" s="143"/>
      <c r="R32" s="143"/>
      <c r="S32" s="143"/>
      <c r="T32" s="143"/>
      <c r="U32" s="143"/>
      <c r="V32" s="143"/>
      <c r="W32" s="143"/>
      <c r="X32" s="209" t="n">
        <f aca="false">SUM(D32:W32)</f>
        <v>1269144</v>
      </c>
    </row>
    <row r="33" customFormat="false" ht="11.25" hidden="false" customHeight="true" outlineLevel="0" collapsed="false">
      <c r="A33" s="236"/>
      <c r="B33" s="210"/>
      <c r="C33" s="212" t="s">
        <v>162</v>
      </c>
      <c r="D33" s="204"/>
      <c r="E33" s="197"/>
      <c r="F33" s="197"/>
      <c r="G33" s="197"/>
      <c r="H33" s="197" t="n">
        <v>313</v>
      </c>
      <c r="I33" s="197"/>
      <c r="J33" s="197"/>
      <c r="K33" s="197"/>
      <c r="L33" s="197"/>
      <c r="M33" s="102"/>
      <c r="N33" s="197" t="n">
        <v>220755</v>
      </c>
      <c r="O33" s="197"/>
      <c r="P33" s="197"/>
      <c r="Q33" s="197"/>
      <c r="R33" s="197"/>
      <c r="S33" s="197"/>
      <c r="T33" s="197"/>
      <c r="U33" s="197"/>
      <c r="V33" s="197"/>
      <c r="W33" s="197"/>
      <c r="X33" s="204" t="n">
        <f aca="false">SUM(D33:W33)</f>
        <v>221068</v>
      </c>
    </row>
    <row r="34" customFormat="false" ht="11.25" hidden="false" customHeight="true" outlineLevel="0" collapsed="false">
      <c r="A34" s="236"/>
      <c r="B34" s="210" t="s">
        <v>213</v>
      </c>
      <c r="C34" s="214" t="s">
        <v>161</v>
      </c>
      <c r="D34" s="209"/>
      <c r="E34" s="143" t="n">
        <v>385836</v>
      </c>
      <c r="F34" s="143" t="n">
        <v>16561</v>
      </c>
      <c r="G34" s="143"/>
      <c r="H34" s="143"/>
      <c r="I34" s="143" t="n">
        <v>389834</v>
      </c>
      <c r="J34" s="143"/>
      <c r="K34" s="143" t="n">
        <v>862</v>
      </c>
      <c r="L34" s="143" t="n">
        <v>14721</v>
      </c>
      <c r="M34" s="102"/>
      <c r="N34" s="143" t="n">
        <v>91788</v>
      </c>
      <c r="O34" s="143"/>
      <c r="P34" s="143" t="n">
        <v>19909</v>
      </c>
      <c r="Q34" s="143" t="n">
        <v>521182</v>
      </c>
      <c r="R34" s="143" t="n">
        <v>758345</v>
      </c>
      <c r="S34" s="143"/>
      <c r="T34" s="143"/>
      <c r="U34" s="143"/>
      <c r="V34" s="143"/>
      <c r="W34" s="143" t="n">
        <v>1813</v>
      </c>
      <c r="X34" s="209" t="n">
        <f aca="false">SUM(D34:W34)</f>
        <v>2200851</v>
      </c>
    </row>
    <row r="35" customFormat="false" ht="11.25" hidden="false" customHeight="true" outlineLevel="0" collapsed="false">
      <c r="A35" s="236"/>
      <c r="B35" s="210"/>
      <c r="C35" s="212" t="s">
        <v>162</v>
      </c>
      <c r="D35" s="204"/>
      <c r="E35" s="197" t="n">
        <v>160190</v>
      </c>
      <c r="F35" s="197" t="n">
        <v>5578</v>
      </c>
      <c r="G35" s="197"/>
      <c r="H35" s="197"/>
      <c r="I35" s="197" t="n">
        <v>361607</v>
      </c>
      <c r="J35" s="197"/>
      <c r="K35" s="197" t="n">
        <v>661</v>
      </c>
      <c r="L35" s="197" t="n">
        <v>15599</v>
      </c>
      <c r="M35" s="102"/>
      <c r="N35" s="197" t="n">
        <v>84867</v>
      </c>
      <c r="O35" s="197"/>
      <c r="P35" s="197" t="n">
        <v>17457</v>
      </c>
      <c r="Q35" s="197" t="n">
        <v>485339</v>
      </c>
      <c r="R35" s="197" t="n">
        <v>641673</v>
      </c>
      <c r="S35" s="197"/>
      <c r="T35" s="197"/>
      <c r="U35" s="197"/>
      <c r="V35" s="197"/>
      <c r="W35" s="197" t="n">
        <v>1253</v>
      </c>
      <c r="X35" s="204" t="n">
        <f aca="false">SUM(D35:W35)</f>
        <v>1774224</v>
      </c>
    </row>
    <row r="36" customFormat="false" ht="11.25" hidden="false" customHeight="true" outlineLevel="0" collapsed="false">
      <c r="A36" s="236"/>
      <c r="B36" s="210" t="s">
        <v>214</v>
      </c>
      <c r="C36" s="214" t="s">
        <v>161</v>
      </c>
      <c r="D36" s="209"/>
      <c r="E36" s="143" t="n">
        <v>66</v>
      </c>
      <c r="F36" s="143"/>
      <c r="G36" s="143"/>
      <c r="H36" s="143"/>
      <c r="I36" s="143"/>
      <c r="J36" s="143"/>
      <c r="K36" s="143"/>
      <c r="L36" s="143"/>
      <c r="M36" s="102"/>
      <c r="N36" s="143" t="n">
        <v>12822404</v>
      </c>
      <c r="O36" s="143"/>
      <c r="P36" s="143"/>
      <c r="Q36" s="143"/>
      <c r="R36" s="143"/>
      <c r="S36" s="143"/>
      <c r="T36" s="143"/>
      <c r="U36" s="143"/>
      <c r="V36" s="143"/>
      <c r="W36" s="143"/>
      <c r="X36" s="209" t="n">
        <f aca="false">SUM(D36:W36)</f>
        <v>12822470</v>
      </c>
    </row>
    <row r="37" customFormat="false" ht="11.25" hidden="false" customHeight="true" outlineLevel="0" collapsed="false">
      <c r="A37" s="236"/>
      <c r="B37" s="210"/>
      <c r="C37" s="212" t="s">
        <v>162</v>
      </c>
      <c r="D37" s="204"/>
      <c r="E37" s="197" t="n">
        <v>12</v>
      </c>
      <c r="F37" s="197"/>
      <c r="G37" s="197"/>
      <c r="H37" s="197"/>
      <c r="I37" s="197"/>
      <c r="J37" s="197"/>
      <c r="K37" s="197"/>
      <c r="L37" s="197"/>
      <c r="M37" s="102"/>
      <c r="N37" s="197" t="n">
        <v>3410323</v>
      </c>
      <c r="O37" s="197"/>
      <c r="P37" s="197"/>
      <c r="Q37" s="197"/>
      <c r="R37" s="197"/>
      <c r="S37" s="197"/>
      <c r="T37" s="197"/>
      <c r="U37" s="197"/>
      <c r="V37" s="197"/>
      <c r="W37" s="197"/>
      <c r="X37" s="204" t="n">
        <f aca="false">SUM(D37:W37)</f>
        <v>3410335</v>
      </c>
    </row>
    <row r="38" customFormat="false" ht="11.25" hidden="false" customHeight="true" outlineLevel="0" collapsed="false">
      <c r="A38" s="236"/>
      <c r="B38" s="210" t="s">
        <v>215</v>
      </c>
      <c r="C38" s="214" t="s">
        <v>161</v>
      </c>
      <c r="D38" s="209"/>
      <c r="E38" s="143"/>
      <c r="F38" s="143"/>
      <c r="G38" s="143"/>
      <c r="H38" s="143"/>
      <c r="I38" s="143"/>
      <c r="J38" s="143"/>
      <c r="K38" s="143"/>
      <c r="L38" s="143"/>
      <c r="M38" s="102"/>
      <c r="N38" s="143" t="n">
        <v>13578051</v>
      </c>
      <c r="O38" s="143"/>
      <c r="P38" s="143"/>
      <c r="Q38" s="143"/>
      <c r="R38" s="143"/>
      <c r="S38" s="143"/>
      <c r="T38" s="143"/>
      <c r="U38" s="143"/>
      <c r="V38" s="143"/>
      <c r="W38" s="143"/>
      <c r="X38" s="209" t="n">
        <f aca="false">SUM(D38:W38)</f>
        <v>13578051</v>
      </c>
    </row>
    <row r="39" customFormat="false" ht="11.25" hidden="false" customHeight="true" outlineLevel="0" collapsed="false">
      <c r="A39" s="236"/>
      <c r="B39" s="210"/>
      <c r="C39" s="212" t="s">
        <v>162</v>
      </c>
      <c r="D39" s="204"/>
      <c r="E39" s="197"/>
      <c r="F39" s="197"/>
      <c r="G39" s="197"/>
      <c r="H39" s="197"/>
      <c r="I39" s="197"/>
      <c r="J39" s="197"/>
      <c r="K39" s="197"/>
      <c r="L39" s="197"/>
      <c r="M39" s="102"/>
      <c r="N39" s="197" t="n">
        <v>2014151</v>
      </c>
      <c r="O39" s="197"/>
      <c r="P39" s="197"/>
      <c r="Q39" s="197"/>
      <c r="R39" s="197"/>
      <c r="S39" s="197"/>
      <c r="T39" s="197"/>
      <c r="U39" s="197"/>
      <c r="V39" s="197"/>
      <c r="W39" s="197"/>
      <c r="X39" s="204" t="n">
        <f aca="false">SUM(D39:W39)</f>
        <v>2014151</v>
      </c>
    </row>
    <row r="40" customFormat="false" ht="11.25" hidden="false" customHeight="true" outlineLevel="0" collapsed="false">
      <c r="A40" s="236"/>
      <c r="B40" s="210" t="s">
        <v>216</v>
      </c>
      <c r="C40" s="214" t="s">
        <v>161</v>
      </c>
      <c r="D40" s="209"/>
      <c r="E40" s="143" t="n">
        <v>10550</v>
      </c>
      <c r="F40" s="143" t="n">
        <v>1414</v>
      </c>
      <c r="G40" s="143"/>
      <c r="H40" s="143"/>
      <c r="I40" s="143"/>
      <c r="J40" s="143"/>
      <c r="K40" s="143" t="n">
        <v>18</v>
      </c>
      <c r="L40" s="143" t="n">
        <v>3</v>
      </c>
      <c r="M40" s="102"/>
      <c r="N40" s="143" t="n">
        <v>596</v>
      </c>
      <c r="O40" s="143"/>
      <c r="P40" s="143" t="n">
        <v>1081</v>
      </c>
      <c r="Q40" s="143" t="n">
        <v>58770</v>
      </c>
      <c r="R40" s="143" t="n">
        <v>1901</v>
      </c>
      <c r="S40" s="143"/>
      <c r="T40" s="143"/>
      <c r="U40" s="143"/>
      <c r="V40" s="143"/>
      <c r="W40" s="143"/>
      <c r="X40" s="209" t="n">
        <f aca="false">SUM(D40:W40)</f>
        <v>74333</v>
      </c>
    </row>
    <row r="41" customFormat="false" ht="11.25" hidden="false" customHeight="true" outlineLevel="0" collapsed="false">
      <c r="A41" s="236"/>
      <c r="B41" s="210"/>
      <c r="C41" s="212" t="s">
        <v>162</v>
      </c>
      <c r="D41" s="204"/>
      <c r="E41" s="197" t="n">
        <v>3098</v>
      </c>
      <c r="F41" s="197" t="n">
        <v>383</v>
      </c>
      <c r="G41" s="197"/>
      <c r="H41" s="197"/>
      <c r="I41" s="197"/>
      <c r="J41" s="197"/>
      <c r="K41" s="197" t="n">
        <v>9</v>
      </c>
      <c r="L41" s="197" t="n">
        <v>1</v>
      </c>
      <c r="M41" s="102"/>
      <c r="N41" s="197" t="n">
        <v>62</v>
      </c>
      <c r="O41" s="197"/>
      <c r="P41" s="197" t="n">
        <v>753</v>
      </c>
      <c r="Q41" s="197" t="n">
        <v>22790</v>
      </c>
      <c r="R41" s="197" t="n">
        <v>1072</v>
      </c>
      <c r="S41" s="197"/>
      <c r="T41" s="197"/>
      <c r="U41" s="197"/>
      <c r="V41" s="197"/>
      <c r="W41" s="197"/>
      <c r="X41" s="204" t="n">
        <f aca="false">SUM(D41:W41)</f>
        <v>28168</v>
      </c>
    </row>
    <row r="42" customFormat="false" ht="11.25" hidden="false" customHeight="true" outlineLevel="0" collapsed="false">
      <c r="A42" s="236"/>
      <c r="B42" s="210" t="s">
        <v>217</v>
      </c>
      <c r="C42" s="214" t="s">
        <v>161</v>
      </c>
      <c r="D42" s="209"/>
      <c r="E42" s="143" t="n">
        <v>242016</v>
      </c>
      <c r="F42" s="143" t="n">
        <v>85424</v>
      </c>
      <c r="G42" s="143"/>
      <c r="H42" s="143"/>
      <c r="I42" s="143" t="n">
        <v>25</v>
      </c>
      <c r="J42" s="143"/>
      <c r="K42" s="143" t="n">
        <v>34301</v>
      </c>
      <c r="L42" s="143" t="n">
        <v>176370</v>
      </c>
      <c r="M42" s="102"/>
      <c r="N42" s="143"/>
      <c r="O42" s="143" t="n">
        <v>36208</v>
      </c>
      <c r="P42" s="143" t="n">
        <v>3067</v>
      </c>
      <c r="Q42" s="143" t="n">
        <v>50855</v>
      </c>
      <c r="R42" s="143" t="n">
        <v>241866</v>
      </c>
      <c r="S42" s="143"/>
      <c r="T42" s="143" t="n">
        <v>4778</v>
      </c>
      <c r="U42" s="143"/>
      <c r="V42" s="143"/>
      <c r="W42" s="143" t="n">
        <v>1421489</v>
      </c>
      <c r="X42" s="209" t="n">
        <f aca="false">SUM(D42:W42)</f>
        <v>2296399</v>
      </c>
    </row>
    <row r="43" customFormat="false" ht="11.25" hidden="false" customHeight="true" outlineLevel="0" collapsed="false">
      <c r="A43" s="236"/>
      <c r="B43" s="210"/>
      <c r="C43" s="212" t="s">
        <v>162</v>
      </c>
      <c r="D43" s="204"/>
      <c r="E43" s="197" t="n">
        <v>72718</v>
      </c>
      <c r="F43" s="197" t="n">
        <v>24439</v>
      </c>
      <c r="G43" s="197"/>
      <c r="H43" s="197"/>
      <c r="I43" s="197" t="n">
        <v>9</v>
      </c>
      <c r="J43" s="197"/>
      <c r="K43" s="197" t="n">
        <v>14334</v>
      </c>
      <c r="L43" s="197" t="n">
        <v>92393</v>
      </c>
      <c r="M43" s="102"/>
      <c r="N43" s="197"/>
      <c r="O43" s="197" t="n">
        <v>18625</v>
      </c>
      <c r="P43" s="197" t="n">
        <v>1026</v>
      </c>
      <c r="Q43" s="197" t="n">
        <v>23056</v>
      </c>
      <c r="R43" s="197" t="n">
        <v>97459</v>
      </c>
      <c r="S43" s="197"/>
      <c r="T43" s="197" t="n">
        <v>2060</v>
      </c>
      <c r="U43" s="197"/>
      <c r="V43" s="197"/>
      <c r="W43" s="197" t="n">
        <v>736182</v>
      </c>
      <c r="X43" s="204" t="n">
        <f aca="false">SUM(D43:W43)</f>
        <v>1082301</v>
      </c>
    </row>
    <row r="44" customFormat="false" ht="11.25" hidden="false" customHeight="true" outlineLevel="0" collapsed="false">
      <c r="A44" s="236"/>
      <c r="B44" s="210" t="s">
        <v>218</v>
      </c>
      <c r="C44" s="214" t="s">
        <v>161</v>
      </c>
      <c r="D44" s="209"/>
      <c r="E44" s="143"/>
      <c r="F44" s="143"/>
      <c r="G44" s="143"/>
      <c r="H44" s="143"/>
      <c r="I44" s="143"/>
      <c r="J44" s="143"/>
      <c r="K44" s="143" t="n">
        <v>209</v>
      </c>
      <c r="L44" s="143"/>
      <c r="M44" s="102"/>
      <c r="N44" s="143"/>
      <c r="O44" s="143"/>
      <c r="P44" s="143"/>
      <c r="Q44" s="143" t="n">
        <v>175</v>
      </c>
      <c r="R44" s="143"/>
      <c r="S44" s="143"/>
      <c r="T44" s="143"/>
      <c r="U44" s="143"/>
      <c r="V44" s="143"/>
      <c r="W44" s="143"/>
      <c r="X44" s="209" t="n">
        <f aca="false">SUM(D44:W44)</f>
        <v>384</v>
      </c>
    </row>
    <row r="45" customFormat="false" ht="11.25" hidden="false" customHeight="true" outlineLevel="0" collapsed="false">
      <c r="A45" s="236"/>
      <c r="B45" s="210"/>
      <c r="C45" s="212" t="s">
        <v>162</v>
      </c>
      <c r="D45" s="204"/>
      <c r="E45" s="197"/>
      <c r="F45" s="197"/>
      <c r="G45" s="197"/>
      <c r="H45" s="197"/>
      <c r="I45" s="197"/>
      <c r="J45" s="197"/>
      <c r="K45" s="197" t="n">
        <v>1448</v>
      </c>
      <c r="L45" s="197"/>
      <c r="M45" s="102"/>
      <c r="N45" s="197"/>
      <c r="O45" s="197"/>
      <c r="P45" s="197"/>
      <c r="Q45" s="197" t="n">
        <v>194</v>
      </c>
      <c r="R45" s="197"/>
      <c r="S45" s="197"/>
      <c r="T45" s="197"/>
      <c r="U45" s="197"/>
      <c r="V45" s="197"/>
      <c r="W45" s="197"/>
      <c r="X45" s="204" t="n">
        <f aca="false">SUM(D45:W45)</f>
        <v>1642</v>
      </c>
    </row>
    <row r="46" customFormat="false" ht="11.25" hidden="false" customHeight="true" outlineLevel="0" collapsed="false">
      <c r="A46" s="236"/>
      <c r="B46" s="210" t="s">
        <v>219</v>
      </c>
      <c r="C46" s="214" t="s">
        <v>161</v>
      </c>
      <c r="D46" s="209"/>
      <c r="E46" s="143" t="n">
        <v>34761</v>
      </c>
      <c r="F46" s="143"/>
      <c r="G46" s="143"/>
      <c r="H46" s="143"/>
      <c r="I46" s="143"/>
      <c r="J46" s="143"/>
      <c r="K46" s="143" t="n">
        <v>1091</v>
      </c>
      <c r="L46" s="143"/>
      <c r="M46" s="102"/>
      <c r="N46" s="143"/>
      <c r="O46" s="143"/>
      <c r="P46" s="143"/>
      <c r="Q46" s="143" t="n">
        <v>72</v>
      </c>
      <c r="R46" s="143"/>
      <c r="S46" s="143"/>
      <c r="T46" s="143"/>
      <c r="U46" s="143"/>
      <c r="V46" s="143"/>
      <c r="W46" s="143" t="n">
        <v>22807</v>
      </c>
      <c r="X46" s="209" t="n">
        <f aca="false">SUM(D46:W46)</f>
        <v>58731</v>
      </c>
    </row>
    <row r="47" customFormat="false" ht="11.25" hidden="false" customHeight="true" outlineLevel="0" collapsed="false">
      <c r="A47" s="236"/>
      <c r="B47" s="210"/>
      <c r="C47" s="212" t="s">
        <v>162</v>
      </c>
      <c r="D47" s="204"/>
      <c r="E47" s="197" t="n">
        <v>113240</v>
      </c>
      <c r="F47" s="197"/>
      <c r="G47" s="197"/>
      <c r="H47" s="197"/>
      <c r="I47" s="197"/>
      <c r="J47" s="197"/>
      <c r="K47" s="197" t="n">
        <v>798</v>
      </c>
      <c r="L47" s="197"/>
      <c r="M47" s="102"/>
      <c r="N47" s="197"/>
      <c r="O47" s="197"/>
      <c r="P47" s="197"/>
      <c r="Q47" s="197" t="n">
        <v>27</v>
      </c>
      <c r="R47" s="197"/>
      <c r="S47" s="197"/>
      <c r="T47" s="197"/>
      <c r="U47" s="197"/>
      <c r="V47" s="197"/>
      <c r="W47" s="197" t="n">
        <v>63243</v>
      </c>
      <c r="X47" s="204" t="n">
        <f aca="false">SUM(D47:W47)</f>
        <v>177308</v>
      </c>
    </row>
    <row r="48" customFormat="false" ht="11.25" hidden="false" customHeight="true" outlineLevel="0" collapsed="false">
      <c r="A48" s="236"/>
      <c r="B48" s="210" t="s">
        <v>220</v>
      </c>
      <c r="C48" s="214" t="s">
        <v>161</v>
      </c>
      <c r="D48" s="209"/>
      <c r="E48" s="143" t="n">
        <v>38129</v>
      </c>
      <c r="F48" s="143" t="n">
        <v>10859</v>
      </c>
      <c r="G48" s="143"/>
      <c r="H48" s="143"/>
      <c r="I48" s="143"/>
      <c r="J48" s="143"/>
      <c r="K48" s="143" t="n">
        <v>78560</v>
      </c>
      <c r="L48" s="143"/>
      <c r="M48" s="102"/>
      <c r="N48" s="143"/>
      <c r="O48" s="143"/>
      <c r="P48" s="143"/>
      <c r="Q48" s="143" t="n">
        <v>662</v>
      </c>
      <c r="R48" s="143"/>
      <c r="S48" s="143"/>
      <c r="T48" s="143"/>
      <c r="U48" s="143"/>
      <c r="V48" s="143"/>
      <c r="W48" s="143" t="n">
        <v>578371</v>
      </c>
      <c r="X48" s="209" t="n">
        <f aca="false">SUM(D48:W48)</f>
        <v>706581</v>
      </c>
    </row>
    <row r="49" customFormat="false" ht="11.25" hidden="false" customHeight="true" outlineLevel="0" collapsed="false">
      <c r="A49" s="236"/>
      <c r="B49" s="210"/>
      <c r="C49" s="212" t="s">
        <v>162</v>
      </c>
      <c r="D49" s="204"/>
      <c r="E49" s="197" t="n">
        <v>11835</v>
      </c>
      <c r="F49" s="197" t="n">
        <v>4833</v>
      </c>
      <c r="G49" s="197"/>
      <c r="H49" s="197"/>
      <c r="I49" s="197"/>
      <c r="J49" s="197"/>
      <c r="K49" s="197" t="n">
        <v>44690</v>
      </c>
      <c r="L49" s="197"/>
      <c r="M49" s="102"/>
      <c r="N49" s="197"/>
      <c r="O49" s="197"/>
      <c r="P49" s="197"/>
      <c r="Q49" s="197" t="n">
        <v>471</v>
      </c>
      <c r="R49" s="197"/>
      <c r="S49" s="197"/>
      <c r="T49" s="197"/>
      <c r="U49" s="197"/>
      <c r="V49" s="197"/>
      <c r="W49" s="197" t="n">
        <v>138151</v>
      </c>
      <c r="X49" s="204" t="n">
        <f aca="false">SUM(D49:W49)</f>
        <v>199980</v>
      </c>
    </row>
    <row r="50" customFormat="false" ht="11.25" hidden="false" customHeight="true" outlineLevel="0" collapsed="false">
      <c r="A50" s="236"/>
      <c r="B50" s="210" t="s">
        <v>221</v>
      </c>
      <c r="C50" s="214" t="s">
        <v>161</v>
      </c>
      <c r="D50" s="209"/>
      <c r="E50" s="143"/>
      <c r="F50" s="143" t="n">
        <v>1747</v>
      </c>
      <c r="G50" s="143"/>
      <c r="H50" s="143"/>
      <c r="I50" s="143"/>
      <c r="J50" s="143"/>
      <c r="K50" s="143"/>
      <c r="L50" s="143"/>
      <c r="M50" s="102"/>
      <c r="N50" s="143"/>
      <c r="O50" s="143"/>
      <c r="P50" s="143"/>
      <c r="Q50" s="143"/>
      <c r="R50" s="143"/>
      <c r="S50" s="143"/>
      <c r="T50" s="143" t="n">
        <v>123686</v>
      </c>
      <c r="U50" s="143"/>
      <c r="V50" s="143"/>
      <c r="W50" s="143" t="n">
        <v>626317</v>
      </c>
      <c r="X50" s="209" t="n">
        <f aca="false">SUM(D50:W50)</f>
        <v>751750</v>
      </c>
    </row>
    <row r="51" customFormat="false" ht="11.25" hidden="false" customHeight="true" outlineLevel="0" collapsed="false">
      <c r="A51" s="236"/>
      <c r="B51" s="210"/>
      <c r="C51" s="212" t="s">
        <v>162</v>
      </c>
      <c r="D51" s="204"/>
      <c r="E51" s="197"/>
      <c r="F51" s="197" t="n">
        <v>555</v>
      </c>
      <c r="G51" s="197"/>
      <c r="H51" s="197"/>
      <c r="I51" s="197"/>
      <c r="J51" s="197"/>
      <c r="K51" s="197"/>
      <c r="L51" s="197"/>
      <c r="M51" s="102"/>
      <c r="N51" s="197"/>
      <c r="O51" s="197"/>
      <c r="P51" s="197"/>
      <c r="Q51" s="197"/>
      <c r="R51" s="197"/>
      <c r="S51" s="197"/>
      <c r="T51" s="197" t="n">
        <v>107627</v>
      </c>
      <c r="U51" s="197"/>
      <c r="V51" s="197"/>
      <c r="W51" s="197" t="n">
        <v>528267</v>
      </c>
      <c r="X51" s="204" t="n">
        <f aca="false">SUM(D51:W51)</f>
        <v>636449</v>
      </c>
    </row>
    <row r="52" customFormat="false" ht="11.25" hidden="false" customHeight="true" outlineLevel="0" collapsed="false">
      <c r="A52" s="236"/>
      <c r="B52" s="210" t="s">
        <v>222</v>
      </c>
      <c r="C52" s="214" t="s">
        <v>161</v>
      </c>
      <c r="D52" s="209"/>
      <c r="E52" s="143" t="n">
        <v>1398</v>
      </c>
      <c r="F52" s="143" t="n">
        <v>473074</v>
      </c>
      <c r="G52" s="143"/>
      <c r="H52" s="143"/>
      <c r="I52" s="143"/>
      <c r="J52" s="143"/>
      <c r="K52" s="143" t="n">
        <v>517705</v>
      </c>
      <c r="L52" s="143"/>
      <c r="M52" s="102"/>
      <c r="N52" s="143"/>
      <c r="O52" s="143"/>
      <c r="P52" s="143"/>
      <c r="Q52" s="143" t="n">
        <v>1002</v>
      </c>
      <c r="R52" s="143" t="n">
        <v>10</v>
      </c>
      <c r="S52" s="143"/>
      <c r="T52" s="143" t="n">
        <v>128036</v>
      </c>
      <c r="U52" s="143"/>
      <c r="V52" s="143"/>
      <c r="W52" s="143" t="n">
        <v>387925</v>
      </c>
      <c r="X52" s="209" t="n">
        <f aca="false">SUM(D52:W52)</f>
        <v>1509150</v>
      </c>
    </row>
    <row r="53" customFormat="false" ht="11.25" hidden="false" customHeight="true" outlineLevel="0" collapsed="false">
      <c r="A53" s="236"/>
      <c r="B53" s="210"/>
      <c r="C53" s="212" t="s">
        <v>162</v>
      </c>
      <c r="D53" s="204"/>
      <c r="E53" s="197" t="n">
        <v>217</v>
      </c>
      <c r="F53" s="197" t="n">
        <v>705991</v>
      </c>
      <c r="G53" s="197"/>
      <c r="H53" s="197"/>
      <c r="I53" s="197"/>
      <c r="J53" s="197"/>
      <c r="K53" s="197" t="n">
        <v>773788</v>
      </c>
      <c r="L53" s="197"/>
      <c r="M53" s="102"/>
      <c r="N53" s="197"/>
      <c r="O53" s="197"/>
      <c r="P53" s="197"/>
      <c r="Q53" s="197" t="n">
        <v>1140</v>
      </c>
      <c r="R53" s="197" t="n">
        <v>9</v>
      </c>
      <c r="S53" s="197"/>
      <c r="T53" s="197" t="n">
        <v>198938</v>
      </c>
      <c r="U53" s="197"/>
      <c r="V53" s="197"/>
      <c r="W53" s="197" t="n">
        <v>661951</v>
      </c>
      <c r="X53" s="204" t="n">
        <f aca="false">SUM(D53:W53)</f>
        <v>2342034</v>
      </c>
    </row>
    <row r="54" customFormat="false" ht="11.25" hidden="false" customHeight="true" outlineLevel="0" collapsed="false">
      <c r="A54" s="236"/>
      <c r="B54" s="210" t="s">
        <v>223</v>
      </c>
      <c r="C54" s="214" t="s">
        <v>161</v>
      </c>
      <c r="D54" s="209"/>
      <c r="E54" s="143"/>
      <c r="F54" s="143"/>
      <c r="G54" s="143"/>
      <c r="H54" s="143"/>
      <c r="I54" s="143"/>
      <c r="J54" s="143"/>
      <c r="K54" s="143" t="n">
        <v>31452</v>
      </c>
      <c r="L54" s="143"/>
      <c r="M54" s="102"/>
      <c r="N54" s="143"/>
      <c r="O54" s="143"/>
      <c r="P54" s="143"/>
      <c r="Q54" s="143" t="n">
        <v>95</v>
      </c>
      <c r="R54" s="143"/>
      <c r="S54" s="143"/>
      <c r="T54" s="143"/>
      <c r="U54" s="143"/>
      <c r="V54" s="143" t="n">
        <v>293418</v>
      </c>
      <c r="W54" s="143" t="n">
        <v>110792</v>
      </c>
      <c r="X54" s="209" t="n">
        <f aca="false">SUM(D54:W54)</f>
        <v>435757</v>
      </c>
    </row>
    <row r="55" customFormat="false" ht="11.25" hidden="false" customHeight="true" outlineLevel="0" collapsed="false">
      <c r="A55" s="236"/>
      <c r="B55" s="210"/>
      <c r="C55" s="212" t="s">
        <v>162</v>
      </c>
      <c r="D55" s="204"/>
      <c r="E55" s="197"/>
      <c r="F55" s="197"/>
      <c r="G55" s="197"/>
      <c r="H55" s="197"/>
      <c r="I55" s="197"/>
      <c r="J55" s="197"/>
      <c r="K55" s="197" t="n">
        <v>9011</v>
      </c>
      <c r="L55" s="197"/>
      <c r="M55" s="102"/>
      <c r="N55" s="197"/>
      <c r="O55" s="197"/>
      <c r="P55" s="197"/>
      <c r="Q55" s="197" t="n">
        <v>16</v>
      </c>
      <c r="R55" s="197"/>
      <c r="S55" s="197"/>
      <c r="T55" s="197"/>
      <c r="U55" s="197"/>
      <c r="V55" s="197" t="n">
        <v>43875</v>
      </c>
      <c r="W55" s="197" t="n">
        <v>32193</v>
      </c>
      <c r="X55" s="204" t="n">
        <f aca="false">SUM(D55:W55)</f>
        <v>85095</v>
      </c>
    </row>
    <row r="56" customFormat="false" ht="11.25" hidden="false" customHeight="true" outlineLevel="0" collapsed="false">
      <c r="A56" s="236"/>
      <c r="B56" s="210" t="s">
        <v>44</v>
      </c>
      <c r="C56" s="214" t="s">
        <v>161</v>
      </c>
      <c r="D56" s="209"/>
      <c r="E56" s="143"/>
      <c r="F56" s="143"/>
      <c r="G56" s="143"/>
      <c r="H56" s="143"/>
      <c r="I56" s="143"/>
      <c r="J56" s="143"/>
      <c r="K56" s="143" t="n">
        <v>32060</v>
      </c>
      <c r="L56" s="143"/>
      <c r="M56" s="102"/>
      <c r="N56" s="143"/>
      <c r="O56" s="143"/>
      <c r="P56" s="143"/>
      <c r="Q56" s="143" t="n">
        <v>486</v>
      </c>
      <c r="R56" s="143"/>
      <c r="S56" s="143"/>
      <c r="T56" s="143"/>
      <c r="U56" s="143"/>
      <c r="V56" s="143"/>
      <c r="W56" s="143" t="n">
        <v>53293</v>
      </c>
      <c r="X56" s="209" t="n">
        <f aca="false">SUM(D56:W56)</f>
        <v>85839</v>
      </c>
    </row>
    <row r="57" customFormat="false" ht="11.25" hidden="false" customHeight="true" outlineLevel="0" collapsed="false">
      <c r="A57" s="236"/>
      <c r="B57" s="210"/>
      <c r="C57" s="212" t="s">
        <v>162</v>
      </c>
      <c r="D57" s="204"/>
      <c r="E57" s="197"/>
      <c r="F57" s="197"/>
      <c r="G57" s="197"/>
      <c r="H57" s="197"/>
      <c r="I57" s="197"/>
      <c r="J57" s="197"/>
      <c r="K57" s="197" t="n">
        <v>24144</v>
      </c>
      <c r="L57" s="197"/>
      <c r="M57" s="102"/>
      <c r="N57" s="197"/>
      <c r="O57" s="197"/>
      <c r="P57" s="197"/>
      <c r="Q57" s="197" t="n">
        <v>382</v>
      </c>
      <c r="R57" s="197"/>
      <c r="S57" s="197"/>
      <c r="T57" s="197"/>
      <c r="U57" s="197"/>
      <c r="V57" s="197"/>
      <c r="W57" s="197" t="n">
        <v>29061</v>
      </c>
      <c r="X57" s="204" t="n">
        <f aca="false">SUM(D57:W57)</f>
        <v>53587</v>
      </c>
    </row>
    <row r="58" customFormat="false" ht="11.25" hidden="false" customHeight="true" outlineLevel="0" collapsed="false">
      <c r="A58" s="236"/>
      <c r="B58" s="210" t="s">
        <v>200</v>
      </c>
      <c r="C58" s="214" t="s">
        <v>161</v>
      </c>
      <c r="D58" s="209"/>
      <c r="E58" s="143" t="n">
        <v>9562254</v>
      </c>
      <c r="F58" s="143" t="n">
        <v>632115</v>
      </c>
      <c r="G58" s="143"/>
      <c r="H58" s="143" t="n">
        <v>2340925</v>
      </c>
      <c r="I58" s="143" t="n">
        <v>389859</v>
      </c>
      <c r="J58" s="143"/>
      <c r="K58" s="143" t="n">
        <v>696258</v>
      </c>
      <c r="L58" s="143" t="n">
        <v>235229</v>
      </c>
      <c r="M58" s="102"/>
      <c r="N58" s="143" t="n">
        <v>66983511</v>
      </c>
      <c r="O58" s="143" t="n">
        <v>36313</v>
      </c>
      <c r="P58" s="143" t="n">
        <v>526726</v>
      </c>
      <c r="Q58" s="143" t="n">
        <v>2318777</v>
      </c>
      <c r="R58" s="143" t="n">
        <v>1435339</v>
      </c>
      <c r="S58" s="143"/>
      <c r="T58" s="143" t="n">
        <v>256500</v>
      </c>
      <c r="U58" s="143"/>
      <c r="V58" s="143" t="n">
        <v>293418</v>
      </c>
      <c r="W58" s="143" t="n">
        <v>3208499</v>
      </c>
      <c r="X58" s="209" t="n">
        <f aca="false">SUM(D58:W58)</f>
        <v>88915723</v>
      </c>
    </row>
    <row r="59" customFormat="false" ht="11.25" hidden="false" customHeight="true" outlineLevel="0" collapsed="false">
      <c r="A59" s="236"/>
      <c r="B59" s="210"/>
      <c r="C59" s="212" t="s">
        <v>162</v>
      </c>
      <c r="D59" s="204"/>
      <c r="E59" s="197" t="n">
        <v>1526765</v>
      </c>
      <c r="F59" s="197" t="n">
        <v>748582</v>
      </c>
      <c r="G59" s="197"/>
      <c r="H59" s="197" t="n">
        <v>261502</v>
      </c>
      <c r="I59" s="197" t="n">
        <v>361616</v>
      </c>
      <c r="J59" s="197"/>
      <c r="K59" s="197" t="n">
        <v>868883</v>
      </c>
      <c r="L59" s="197" t="n">
        <v>120540</v>
      </c>
      <c r="M59" s="102"/>
      <c r="N59" s="197" t="n">
        <v>14783027</v>
      </c>
      <c r="O59" s="197" t="n">
        <v>18646</v>
      </c>
      <c r="P59" s="197" t="n">
        <v>93184</v>
      </c>
      <c r="Q59" s="197" t="n">
        <v>767605</v>
      </c>
      <c r="R59" s="197" t="n">
        <v>791727</v>
      </c>
      <c r="S59" s="197"/>
      <c r="T59" s="197" t="n">
        <v>308625</v>
      </c>
      <c r="U59" s="197"/>
      <c r="V59" s="197" t="n">
        <v>43875</v>
      </c>
      <c r="W59" s="197" t="n">
        <v>2191983</v>
      </c>
      <c r="X59" s="204" t="n">
        <f aca="false">SUM(D59:W59)</f>
        <v>22886560</v>
      </c>
    </row>
    <row r="60" customFormat="false" ht="11.25" hidden="false" customHeight="true" outlineLevel="0" collapsed="false">
      <c r="A60" s="236" t="s">
        <v>82</v>
      </c>
      <c r="B60" s="210" t="s">
        <v>224</v>
      </c>
      <c r="C60" s="214" t="s">
        <v>161</v>
      </c>
      <c r="D60" s="209"/>
      <c r="E60" s="143"/>
      <c r="F60" s="143"/>
      <c r="G60" s="143"/>
      <c r="H60" s="143"/>
      <c r="I60" s="143"/>
      <c r="J60" s="143"/>
      <c r="K60" s="143"/>
      <c r="L60" s="143"/>
      <c r="M60" s="102"/>
      <c r="N60" s="143"/>
      <c r="O60" s="143"/>
      <c r="P60" s="143"/>
      <c r="Q60" s="143"/>
      <c r="R60" s="143"/>
      <c r="S60" s="143"/>
      <c r="T60" s="143"/>
      <c r="U60" s="143" t="n">
        <v>1111998</v>
      </c>
      <c r="V60" s="143" t="n">
        <v>56256</v>
      </c>
      <c r="W60" s="143" t="n">
        <v>133</v>
      </c>
      <c r="X60" s="209" t="n">
        <f aca="false">SUM(D60:W60)</f>
        <v>1168387</v>
      </c>
    </row>
    <row r="61" customFormat="false" ht="11.25" hidden="false" customHeight="true" outlineLevel="0" collapsed="false">
      <c r="A61" s="236"/>
      <c r="B61" s="210"/>
      <c r="C61" s="212" t="s">
        <v>162</v>
      </c>
      <c r="D61" s="204"/>
      <c r="E61" s="197"/>
      <c r="F61" s="197"/>
      <c r="G61" s="197"/>
      <c r="H61" s="197"/>
      <c r="I61" s="197"/>
      <c r="J61" s="197"/>
      <c r="K61" s="197"/>
      <c r="L61" s="197"/>
      <c r="M61" s="102"/>
      <c r="N61" s="197"/>
      <c r="O61" s="197"/>
      <c r="P61" s="197"/>
      <c r="Q61" s="197"/>
      <c r="R61" s="197"/>
      <c r="S61" s="197"/>
      <c r="T61" s="197"/>
      <c r="U61" s="197" t="n">
        <v>269349</v>
      </c>
      <c r="V61" s="197" t="n">
        <v>22410</v>
      </c>
      <c r="W61" s="197" t="n">
        <v>13</v>
      </c>
      <c r="X61" s="204" t="n">
        <f aca="false">SUM(D61:W61)</f>
        <v>291772</v>
      </c>
    </row>
    <row r="62" customFormat="false" ht="11.25" hidden="false" customHeight="true" outlineLevel="0" collapsed="false">
      <c r="A62" s="236"/>
      <c r="B62" s="210" t="s">
        <v>225</v>
      </c>
      <c r="C62" s="214" t="s">
        <v>161</v>
      </c>
      <c r="D62" s="209"/>
      <c r="E62" s="143"/>
      <c r="F62" s="143"/>
      <c r="G62" s="143"/>
      <c r="H62" s="143"/>
      <c r="I62" s="143"/>
      <c r="J62" s="143"/>
      <c r="K62" s="143"/>
      <c r="L62" s="143"/>
      <c r="M62" s="102"/>
      <c r="N62" s="143"/>
      <c r="O62" s="143"/>
      <c r="P62" s="143"/>
      <c r="Q62" s="143"/>
      <c r="R62" s="143"/>
      <c r="S62" s="143"/>
      <c r="T62" s="143"/>
      <c r="U62" s="143" t="n">
        <v>98066</v>
      </c>
      <c r="V62" s="143" t="n">
        <v>21721</v>
      </c>
      <c r="W62" s="143" t="n">
        <v>6071</v>
      </c>
      <c r="X62" s="209" t="n">
        <f aca="false">SUM(D62:W62)</f>
        <v>125858</v>
      </c>
    </row>
    <row r="63" customFormat="false" ht="11.25" hidden="false" customHeight="true" outlineLevel="0" collapsed="false">
      <c r="A63" s="236"/>
      <c r="B63" s="210"/>
      <c r="C63" s="212" t="s">
        <v>162</v>
      </c>
      <c r="D63" s="204"/>
      <c r="E63" s="197"/>
      <c r="F63" s="197"/>
      <c r="G63" s="197"/>
      <c r="H63" s="197"/>
      <c r="I63" s="197"/>
      <c r="J63" s="197"/>
      <c r="K63" s="197"/>
      <c r="L63" s="197"/>
      <c r="M63" s="102"/>
      <c r="N63" s="197"/>
      <c r="O63" s="197"/>
      <c r="P63" s="197"/>
      <c r="Q63" s="197"/>
      <c r="R63" s="197"/>
      <c r="S63" s="197"/>
      <c r="T63" s="197"/>
      <c r="U63" s="197" t="n">
        <v>9754</v>
      </c>
      <c r="V63" s="197" t="n">
        <v>2700</v>
      </c>
      <c r="W63" s="197" t="n">
        <v>1469</v>
      </c>
      <c r="X63" s="204" t="n">
        <f aca="false">SUM(D63:W63)</f>
        <v>13923</v>
      </c>
    </row>
    <row r="64" customFormat="false" ht="11.25" hidden="false" customHeight="true" outlineLevel="0" collapsed="false">
      <c r="A64" s="236"/>
      <c r="B64" s="210" t="s">
        <v>44</v>
      </c>
      <c r="C64" s="214" t="s">
        <v>161</v>
      </c>
      <c r="D64" s="209"/>
      <c r="E64" s="143"/>
      <c r="F64" s="143"/>
      <c r="G64" s="143"/>
      <c r="H64" s="143"/>
      <c r="I64" s="143"/>
      <c r="J64" s="143"/>
      <c r="K64" s="143"/>
      <c r="L64" s="143"/>
      <c r="M64" s="102"/>
      <c r="N64" s="143"/>
      <c r="O64" s="143"/>
      <c r="P64" s="143"/>
      <c r="Q64" s="143"/>
      <c r="R64" s="143"/>
      <c r="S64" s="143"/>
      <c r="T64" s="143"/>
      <c r="U64" s="143" t="n">
        <v>716601</v>
      </c>
      <c r="V64" s="143"/>
      <c r="W64" s="143" t="n">
        <v>13467</v>
      </c>
      <c r="X64" s="209" t="n">
        <f aca="false">SUM(D64:W64)</f>
        <v>730068</v>
      </c>
    </row>
    <row r="65" customFormat="false" ht="11.25" hidden="false" customHeight="true" outlineLevel="0" collapsed="false">
      <c r="A65" s="236"/>
      <c r="B65" s="210"/>
      <c r="C65" s="212" t="s">
        <v>162</v>
      </c>
      <c r="D65" s="204"/>
      <c r="E65" s="197"/>
      <c r="F65" s="197"/>
      <c r="G65" s="197"/>
      <c r="H65" s="197"/>
      <c r="I65" s="197"/>
      <c r="J65" s="197"/>
      <c r="K65" s="197"/>
      <c r="L65" s="197"/>
      <c r="M65" s="102"/>
      <c r="N65" s="197"/>
      <c r="O65" s="197"/>
      <c r="P65" s="197"/>
      <c r="Q65" s="197"/>
      <c r="R65" s="197"/>
      <c r="S65" s="197"/>
      <c r="T65" s="197"/>
      <c r="U65" s="197" t="n">
        <v>387782</v>
      </c>
      <c r="V65" s="197"/>
      <c r="W65" s="197" t="n">
        <v>13974</v>
      </c>
      <c r="X65" s="204" t="n">
        <f aca="false">SUM(D65:W65)</f>
        <v>401756</v>
      </c>
    </row>
    <row r="66" customFormat="false" ht="11.25" hidden="false" customHeight="true" outlineLevel="0" collapsed="false">
      <c r="A66" s="236"/>
      <c r="B66" s="210" t="s">
        <v>200</v>
      </c>
      <c r="C66" s="214" t="s">
        <v>161</v>
      </c>
      <c r="D66" s="209"/>
      <c r="E66" s="143"/>
      <c r="F66" s="143"/>
      <c r="G66" s="143"/>
      <c r="H66" s="143"/>
      <c r="I66" s="143"/>
      <c r="J66" s="143"/>
      <c r="K66" s="143"/>
      <c r="L66" s="143"/>
      <c r="M66" s="102"/>
      <c r="N66" s="143"/>
      <c r="O66" s="143"/>
      <c r="P66" s="143"/>
      <c r="Q66" s="143"/>
      <c r="R66" s="143"/>
      <c r="S66" s="143"/>
      <c r="T66" s="143"/>
      <c r="U66" s="143" t="n">
        <v>1926665</v>
      </c>
      <c r="V66" s="143" t="n">
        <v>77977</v>
      </c>
      <c r="W66" s="143" t="n">
        <v>19671</v>
      </c>
      <c r="X66" s="209" t="n">
        <f aca="false">SUM(D66:W66)</f>
        <v>2024313</v>
      </c>
    </row>
    <row r="67" customFormat="false" ht="11.25" hidden="false" customHeight="true" outlineLevel="0" collapsed="false">
      <c r="A67" s="236"/>
      <c r="B67" s="210"/>
      <c r="C67" s="212" t="s">
        <v>162</v>
      </c>
      <c r="D67" s="204"/>
      <c r="E67" s="197"/>
      <c r="F67" s="197"/>
      <c r="G67" s="197"/>
      <c r="H67" s="197"/>
      <c r="I67" s="197"/>
      <c r="J67" s="197"/>
      <c r="K67" s="197"/>
      <c r="L67" s="197"/>
      <c r="M67" s="102"/>
      <c r="N67" s="197"/>
      <c r="O67" s="197"/>
      <c r="P67" s="197"/>
      <c r="Q67" s="197"/>
      <c r="R67" s="197"/>
      <c r="S67" s="197"/>
      <c r="T67" s="197"/>
      <c r="U67" s="197" t="n">
        <v>666885</v>
      </c>
      <c r="V67" s="197" t="n">
        <v>25110</v>
      </c>
      <c r="W67" s="197" t="n">
        <v>15456</v>
      </c>
      <c r="X67" s="204" t="n">
        <f aca="false">SUM(D67:W67)</f>
        <v>707451</v>
      </c>
    </row>
    <row r="68" customFormat="false" ht="11.25" hidden="false" customHeight="true" outlineLevel="0" collapsed="false">
      <c r="A68" s="239" t="s">
        <v>226</v>
      </c>
      <c r="B68" s="239"/>
      <c r="C68" s="214" t="s">
        <v>161</v>
      </c>
      <c r="D68" s="240" t="n">
        <v>786293</v>
      </c>
      <c r="E68" s="241" t="n">
        <v>22562629</v>
      </c>
      <c r="F68" s="241" t="n">
        <v>4352910</v>
      </c>
      <c r="G68" s="241"/>
      <c r="H68" s="241" t="n">
        <v>48930184</v>
      </c>
      <c r="I68" s="241" t="n">
        <v>976009</v>
      </c>
      <c r="J68" s="241" t="n">
        <v>23724</v>
      </c>
      <c r="K68" s="241" t="n">
        <v>3081426</v>
      </c>
      <c r="L68" s="241" t="n">
        <v>1401234</v>
      </c>
      <c r="M68" s="111"/>
      <c r="N68" s="241" t="n">
        <v>66983511</v>
      </c>
      <c r="O68" s="241" t="n">
        <v>1336520</v>
      </c>
      <c r="P68" s="241" t="n">
        <v>3192722</v>
      </c>
      <c r="Q68" s="241" t="n">
        <v>9308039</v>
      </c>
      <c r="R68" s="241" t="n">
        <v>4113849</v>
      </c>
      <c r="S68" s="241"/>
      <c r="T68" s="241" t="n">
        <v>1826803</v>
      </c>
      <c r="U68" s="241" t="n">
        <v>1926665</v>
      </c>
      <c r="V68" s="241" t="n">
        <v>85490646</v>
      </c>
      <c r="W68" s="241" t="n">
        <v>5061011</v>
      </c>
      <c r="X68" s="240" t="n">
        <f aca="false">SUM(D68:W68)</f>
        <v>261354175</v>
      </c>
    </row>
    <row r="69" customFormat="false" ht="11.25" hidden="false" customHeight="true" outlineLevel="0" collapsed="false">
      <c r="A69" s="239"/>
      <c r="B69" s="239"/>
      <c r="C69" s="216" t="s">
        <v>162</v>
      </c>
      <c r="D69" s="242" t="n">
        <v>443045</v>
      </c>
      <c r="E69" s="150" t="n">
        <v>4279638</v>
      </c>
      <c r="F69" s="150" t="n">
        <v>1747773</v>
      </c>
      <c r="G69" s="150"/>
      <c r="H69" s="150" t="n">
        <v>4081485</v>
      </c>
      <c r="I69" s="150" t="n">
        <v>446650</v>
      </c>
      <c r="J69" s="150" t="n">
        <v>6516</v>
      </c>
      <c r="K69" s="150" t="n">
        <v>2355537</v>
      </c>
      <c r="L69" s="150" t="n">
        <v>2624481</v>
      </c>
      <c r="M69" s="111"/>
      <c r="N69" s="150" t="n">
        <v>14783027</v>
      </c>
      <c r="O69" s="150" t="n">
        <v>1062208</v>
      </c>
      <c r="P69" s="150" t="n">
        <v>1673654</v>
      </c>
      <c r="Q69" s="150" t="n">
        <v>3212360</v>
      </c>
      <c r="R69" s="150" t="n">
        <v>2189551</v>
      </c>
      <c r="S69" s="150"/>
      <c r="T69" s="150" t="n">
        <v>747212</v>
      </c>
      <c r="U69" s="150" t="n">
        <v>666885</v>
      </c>
      <c r="V69" s="150" t="n">
        <v>9722442</v>
      </c>
      <c r="W69" s="150" t="n">
        <v>3128885</v>
      </c>
      <c r="X69" s="242" t="n">
        <f aca="false">SUM(D69:W69)</f>
        <v>53171349</v>
      </c>
    </row>
    <row r="70" s="245" customFormat="true" ht="12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  <c r="N70" s="245" t="s">
        <v>227</v>
      </c>
    </row>
  </sheetData>
  <mergeCells count="49">
    <mergeCell ref="A1:L1"/>
    <mergeCell ref="N1:X1"/>
    <mergeCell ref="A2:L2"/>
    <mergeCell ref="N2:X2"/>
    <mergeCell ref="A3:L3"/>
    <mergeCell ref="N3:X3"/>
    <mergeCell ref="A4:C4"/>
    <mergeCell ref="K4:K5"/>
    <mergeCell ref="O4:O5"/>
    <mergeCell ref="T4:T5"/>
    <mergeCell ref="U4:U5"/>
    <mergeCell ref="V4:V5"/>
    <mergeCell ref="X4:X5"/>
    <mergeCell ref="B6:B7"/>
    <mergeCell ref="A7:A8"/>
    <mergeCell ref="B8:B9"/>
    <mergeCell ref="A10:A27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A28:A59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A60:A67"/>
    <mergeCell ref="B60:B61"/>
    <mergeCell ref="B62:B63"/>
    <mergeCell ref="B64:B65"/>
    <mergeCell ref="B66:B67"/>
    <mergeCell ref="A68:B6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10.6328125" defaultRowHeight="12" zeroHeight="false" outlineLevelRow="0" outlineLevelCol="0"/>
  <cols>
    <col collapsed="false" customWidth="true" hidden="false" outlineLevel="0" max="1" min="1" style="246" width="16.74"/>
    <col collapsed="false" customWidth="true" hidden="false" outlineLevel="0" max="13" min="2" style="246" width="9.93"/>
    <col collapsed="false" customWidth="false" hidden="false" outlineLevel="0" max="257" min="14" style="246" width="10.63"/>
  </cols>
  <sheetData>
    <row r="1" s="249" customFormat="true" ht="26.1" hidden="false" customHeight="true" outlineLevel="0" collapsed="false">
      <c r="A1" s="247"/>
      <c r="B1" s="247"/>
      <c r="C1" s="247"/>
      <c r="D1" s="247"/>
      <c r="E1" s="247"/>
      <c r="F1" s="247"/>
      <c r="G1" s="247"/>
      <c r="H1" s="247"/>
      <c r="I1" s="248"/>
      <c r="J1" s="248"/>
      <c r="K1" s="248"/>
      <c r="L1" s="248"/>
      <c r="M1" s="248"/>
    </row>
    <row r="2" customFormat="false" ht="31.5" hidden="false" customHeight="true" outlineLevel="0" collapsed="false">
      <c r="A2" s="250" t="s">
        <v>22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customFormat="false" ht="15" hidden="false" customHeight="true" outlineLevel="0" collapsed="false">
      <c r="A3" s="251" t="s">
        <v>229</v>
      </c>
      <c r="B3" s="252"/>
      <c r="C3" s="252"/>
      <c r="D3" s="252"/>
      <c r="E3" s="252"/>
      <c r="F3" s="252"/>
      <c r="G3" s="252"/>
      <c r="H3" s="252"/>
      <c r="I3" s="253"/>
      <c r="J3" s="253"/>
      <c r="K3" s="253"/>
      <c r="L3" s="254" t="s">
        <v>230</v>
      </c>
      <c r="M3" s="254"/>
    </row>
    <row r="4" s="259" customFormat="true" ht="20.25" hidden="false" customHeight="true" outlineLevel="0" collapsed="false">
      <c r="A4" s="255" t="s">
        <v>93</v>
      </c>
      <c r="B4" s="256" t="s">
        <v>160</v>
      </c>
      <c r="C4" s="256"/>
      <c r="D4" s="256" t="s">
        <v>163</v>
      </c>
      <c r="E4" s="256"/>
      <c r="F4" s="256" t="s">
        <v>164</v>
      </c>
      <c r="G4" s="256"/>
      <c r="H4" s="256" t="s">
        <v>165</v>
      </c>
      <c r="I4" s="256"/>
      <c r="J4" s="256" t="s">
        <v>166</v>
      </c>
      <c r="K4" s="256"/>
      <c r="L4" s="257" t="s">
        <v>231</v>
      </c>
      <c r="M4" s="257"/>
      <c r="N4" s="258"/>
    </row>
    <row r="5" s="259" customFormat="true" ht="20.25" hidden="false" customHeight="true" outlineLevel="0" collapsed="false">
      <c r="A5" s="255"/>
      <c r="B5" s="260" t="s">
        <v>161</v>
      </c>
      <c r="C5" s="260" t="s">
        <v>162</v>
      </c>
      <c r="D5" s="260" t="s">
        <v>161</v>
      </c>
      <c r="E5" s="260" t="s">
        <v>162</v>
      </c>
      <c r="F5" s="260" t="s">
        <v>161</v>
      </c>
      <c r="G5" s="260" t="s">
        <v>162</v>
      </c>
      <c r="H5" s="261" t="s">
        <v>161</v>
      </c>
      <c r="I5" s="262" t="s">
        <v>162</v>
      </c>
      <c r="J5" s="260" t="s">
        <v>161</v>
      </c>
      <c r="K5" s="260" t="s">
        <v>162</v>
      </c>
      <c r="L5" s="260" t="s">
        <v>161</v>
      </c>
      <c r="M5" s="260" t="s">
        <v>162</v>
      </c>
    </row>
    <row r="6" customFormat="false" ht="20.25" hidden="false" customHeight="true" outlineLevel="0" collapsed="false">
      <c r="A6" s="263" t="s">
        <v>232</v>
      </c>
      <c r="B6" s="264" t="n">
        <v>5579</v>
      </c>
      <c r="C6" s="265" t="n">
        <v>1629</v>
      </c>
      <c r="D6" s="265" t="n">
        <v>48210</v>
      </c>
      <c r="E6" s="265" t="n">
        <v>6851</v>
      </c>
      <c r="F6" s="265" t="n">
        <v>1540</v>
      </c>
      <c r="G6" s="265" t="n">
        <v>302</v>
      </c>
      <c r="H6" s="266"/>
      <c r="I6" s="266"/>
      <c r="J6" s="265"/>
      <c r="K6" s="265"/>
      <c r="L6" s="265" t="n">
        <v>2122</v>
      </c>
      <c r="M6" s="265" t="n">
        <v>641</v>
      </c>
    </row>
    <row r="7" customFormat="false" ht="20.25" hidden="false" customHeight="true" outlineLevel="0" collapsed="false">
      <c r="A7" s="263" t="s">
        <v>233</v>
      </c>
      <c r="B7" s="267" t="n">
        <v>10</v>
      </c>
      <c r="C7" s="266" t="n">
        <v>10</v>
      </c>
      <c r="D7" s="266" t="n">
        <v>3067093</v>
      </c>
      <c r="E7" s="266" t="n">
        <v>71062</v>
      </c>
      <c r="F7" s="266" t="n">
        <v>16179</v>
      </c>
      <c r="G7" s="266" t="n">
        <v>2844</v>
      </c>
      <c r="H7" s="266" t="n">
        <v>2005</v>
      </c>
      <c r="I7" s="266" t="n">
        <v>2403</v>
      </c>
      <c r="J7" s="266" t="n">
        <v>1823</v>
      </c>
      <c r="K7" s="266" t="n">
        <v>1048</v>
      </c>
      <c r="L7" s="266" t="n">
        <v>42632436</v>
      </c>
      <c r="M7" s="266" t="n">
        <v>3477636</v>
      </c>
    </row>
    <row r="8" customFormat="false" ht="20.25" hidden="false" customHeight="true" outlineLevel="0" collapsed="false">
      <c r="A8" s="263" t="s">
        <v>234</v>
      </c>
      <c r="B8" s="267"/>
      <c r="C8" s="266"/>
      <c r="D8" s="266"/>
      <c r="E8" s="266"/>
      <c r="F8" s="266" t="n">
        <v>5</v>
      </c>
      <c r="G8" s="266" t="n">
        <v>1</v>
      </c>
      <c r="H8" s="266" t="n">
        <v>2127</v>
      </c>
      <c r="I8" s="266" t="n">
        <v>2440</v>
      </c>
      <c r="J8" s="266"/>
      <c r="K8" s="266"/>
      <c r="L8" s="266" t="n">
        <v>10150</v>
      </c>
      <c r="M8" s="266" t="n">
        <v>1020</v>
      </c>
    </row>
    <row r="9" customFormat="false" ht="20.25" hidden="false" customHeight="true" outlineLevel="0" collapsed="false">
      <c r="A9" s="263" t="s">
        <v>235</v>
      </c>
      <c r="B9" s="267" t="n">
        <v>2015</v>
      </c>
      <c r="C9" s="266" t="n">
        <v>1568</v>
      </c>
      <c r="D9" s="266" t="n">
        <v>158347</v>
      </c>
      <c r="E9" s="266" t="n">
        <v>18355</v>
      </c>
      <c r="F9" s="266" t="n">
        <v>214</v>
      </c>
      <c r="G9" s="266" t="n">
        <v>8</v>
      </c>
      <c r="H9" s="266" t="n">
        <v>33078</v>
      </c>
      <c r="I9" s="266" t="n">
        <v>158905</v>
      </c>
      <c r="J9" s="266" t="n">
        <v>29</v>
      </c>
      <c r="K9" s="266" t="n">
        <v>6</v>
      </c>
      <c r="L9" s="266" t="n">
        <v>34909</v>
      </c>
      <c r="M9" s="266" t="n">
        <v>3020</v>
      </c>
    </row>
    <row r="10" customFormat="false" ht="20.25" hidden="false" customHeight="true" outlineLevel="0" collapsed="false">
      <c r="A10" s="263" t="s">
        <v>236</v>
      </c>
      <c r="B10" s="267"/>
      <c r="C10" s="266"/>
      <c r="D10" s="266"/>
      <c r="E10" s="266"/>
      <c r="F10" s="266"/>
      <c r="G10" s="266"/>
      <c r="H10" s="266"/>
      <c r="I10" s="266"/>
      <c r="J10" s="266"/>
      <c r="K10" s="266"/>
      <c r="L10" s="266"/>
      <c r="M10" s="266"/>
    </row>
    <row r="11" customFormat="false" ht="20.25" hidden="false" customHeight="true" outlineLevel="0" collapsed="false">
      <c r="A11" s="263" t="s">
        <v>237</v>
      </c>
      <c r="B11" s="267" t="n">
        <v>19524</v>
      </c>
      <c r="C11" s="266" t="n">
        <v>7760</v>
      </c>
      <c r="D11" s="266" t="n">
        <v>649567</v>
      </c>
      <c r="E11" s="266" t="n">
        <v>20203</v>
      </c>
      <c r="F11" s="266" t="n">
        <v>44810</v>
      </c>
      <c r="G11" s="266" t="n">
        <v>819</v>
      </c>
      <c r="H11" s="266" t="n">
        <v>154135</v>
      </c>
      <c r="I11" s="266" t="n">
        <v>584815</v>
      </c>
      <c r="J11" s="266"/>
      <c r="K11" s="266"/>
      <c r="L11" s="266" t="n">
        <v>50795</v>
      </c>
      <c r="M11" s="266" t="n">
        <v>8035</v>
      </c>
    </row>
    <row r="12" customFormat="false" ht="20.25" hidden="false" customHeight="true" outlineLevel="0" collapsed="false">
      <c r="A12" s="263" t="s">
        <v>238</v>
      </c>
      <c r="B12" s="267"/>
      <c r="C12" s="266"/>
      <c r="D12" s="266"/>
      <c r="E12" s="266"/>
      <c r="F12" s="266"/>
      <c r="G12" s="266"/>
      <c r="H12" s="266" t="n">
        <v>3563</v>
      </c>
      <c r="I12" s="266" t="n">
        <v>16632</v>
      </c>
      <c r="J12" s="266"/>
      <c r="K12" s="266"/>
      <c r="L12" s="266" t="n">
        <v>9</v>
      </c>
      <c r="M12" s="266" t="n">
        <v>4</v>
      </c>
    </row>
    <row r="13" customFormat="false" ht="20.25" hidden="false" customHeight="true" outlineLevel="0" collapsed="false">
      <c r="A13" s="263" t="s">
        <v>239</v>
      </c>
      <c r="B13" s="267" t="n">
        <v>3837</v>
      </c>
      <c r="C13" s="266" t="n">
        <v>1042</v>
      </c>
      <c r="D13" s="266" t="n">
        <v>13554</v>
      </c>
      <c r="E13" s="266" t="n">
        <v>1563</v>
      </c>
      <c r="F13" s="266" t="n">
        <v>80</v>
      </c>
      <c r="G13" s="266" t="n">
        <v>19</v>
      </c>
      <c r="H13" s="266" t="n">
        <v>2</v>
      </c>
      <c r="I13" s="266" t="n">
        <v>1</v>
      </c>
      <c r="J13" s="266"/>
      <c r="K13" s="266"/>
      <c r="L13" s="266" t="n">
        <v>2228</v>
      </c>
      <c r="M13" s="266" t="n">
        <v>842</v>
      </c>
    </row>
    <row r="14" customFormat="false" ht="20.25" hidden="false" customHeight="true" outlineLevel="0" collapsed="false">
      <c r="A14" s="263" t="s">
        <v>240</v>
      </c>
      <c r="B14" s="267"/>
      <c r="C14" s="266"/>
      <c r="D14" s="266"/>
      <c r="E14" s="266"/>
      <c r="F14" s="266"/>
      <c r="G14" s="266"/>
      <c r="H14" s="266" t="n">
        <v>14960</v>
      </c>
      <c r="I14" s="266" t="n">
        <v>21119</v>
      </c>
      <c r="J14" s="266"/>
      <c r="K14" s="266"/>
      <c r="L14" s="266" t="n">
        <v>292</v>
      </c>
      <c r="M14" s="266" t="n">
        <v>51</v>
      </c>
    </row>
    <row r="15" customFormat="false" ht="20.25" hidden="false" customHeight="true" outlineLevel="0" collapsed="false">
      <c r="A15" s="263" t="s">
        <v>241</v>
      </c>
      <c r="B15" s="267" t="n">
        <v>94</v>
      </c>
      <c r="C15" s="266" t="n">
        <v>28</v>
      </c>
      <c r="D15" s="266" t="n">
        <v>97</v>
      </c>
      <c r="E15" s="266" t="n">
        <v>17</v>
      </c>
      <c r="F15" s="266" t="n">
        <v>1180</v>
      </c>
      <c r="G15" s="266" t="n">
        <v>58</v>
      </c>
      <c r="H15" s="266" t="n">
        <v>362007</v>
      </c>
      <c r="I15" s="266" t="n">
        <v>447162</v>
      </c>
      <c r="J15" s="266" t="n">
        <v>371</v>
      </c>
      <c r="K15" s="266" t="n">
        <v>133</v>
      </c>
      <c r="L15" s="266" t="n">
        <v>20127</v>
      </c>
      <c r="M15" s="266" t="n">
        <v>2811</v>
      </c>
    </row>
    <row r="16" customFormat="false" ht="20.25" hidden="false" customHeight="true" outlineLevel="0" collapsed="false">
      <c r="A16" s="263" t="s">
        <v>242</v>
      </c>
      <c r="B16" s="267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6"/>
    </row>
    <row r="17" customFormat="false" ht="20.25" hidden="false" customHeight="true" outlineLevel="0" collapsed="false">
      <c r="A17" s="263" t="s">
        <v>243</v>
      </c>
      <c r="B17" s="267"/>
      <c r="C17" s="266"/>
      <c r="D17" s="266"/>
      <c r="E17" s="266"/>
      <c r="F17" s="266"/>
      <c r="G17" s="266"/>
      <c r="H17" s="266" t="n">
        <v>23</v>
      </c>
      <c r="I17" s="266" t="n">
        <v>25</v>
      </c>
      <c r="J17" s="266"/>
      <c r="K17" s="266"/>
      <c r="L17" s="266" t="n">
        <v>226</v>
      </c>
      <c r="M17" s="266" t="n">
        <v>21</v>
      </c>
    </row>
    <row r="18" customFormat="false" ht="20.25" hidden="false" customHeight="true" outlineLevel="0" collapsed="false">
      <c r="A18" s="263" t="s">
        <v>244</v>
      </c>
      <c r="B18" s="267"/>
      <c r="C18" s="266"/>
      <c r="D18" s="266"/>
      <c r="E18" s="266"/>
      <c r="F18" s="266"/>
      <c r="G18" s="266"/>
      <c r="H18" s="266" t="n">
        <v>111720</v>
      </c>
      <c r="I18" s="266" t="n">
        <v>216383</v>
      </c>
      <c r="J18" s="266"/>
      <c r="K18" s="266"/>
      <c r="L18" s="266" t="n">
        <v>62</v>
      </c>
      <c r="M18" s="266" t="n">
        <v>10</v>
      </c>
    </row>
    <row r="19" customFormat="false" ht="20.25" hidden="false" customHeight="true" outlineLevel="0" collapsed="false">
      <c r="A19" s="263" t="s">
        <v>245</v>
      </c>
      <c r="B19" s="267"/>
      <c r="C19" s="266"/>
      <c r="D19" s="266" t="n">
        <v>48</v>
      </c>
      <c r="E19" s="266" t="n">
        <v>10</v>
      </c>
      <c r="F19" s="266"/>
      <c r="G19" s="266"/>
      <c r="H19" s="266"/>
      <c r="I19" s="266"/>
      <c r="J19" s="266"/>
      <c r="K19" s="266"/>
      <c r="L19" s="266"/>
      <c r="M19" s="266"/>
    </row>
    <row r="20" customFormat="false" ht="20.25" hidden="false" customHeight="true" outlineLevel="0" collapsed="false">
      <c r="A20" s="263" t="s">
        <v>246</v>
      </c>
      <c r="B20" s="267"/>
      <c r="C20" s="266"/>
      <c r="D20" s="266"/>
      <c r="E20" s="266"/>
      <c r="F20" s="266" t="n">
        <v>5</v>
      </c>
      <c r="G20" s="266" t="n">
        <v>1</v>
      </c>
      <c r="H20" s="266"/>
      <c r="I20" s="266"/>
      <c r="J20" s="266"/>
      <c r="K20" s="266"/>
      <c r="L20" s="266" t="n">
        <v>3846</v>
      </c>
      <c r="M20" s="266" t="n">
        <v>320</v>
      </c>
    </row>
    <row r="21" customFormat="false" ht="20.25" hidden="false" customHeight="true" outlineLevel="0" collapsed="false">
      <c r="A21" s="263" t="s">
        <v>247</v>
      </c>
      <c r="B21" s="267"/>
      <c r="C21" s="266"/>
      <c r="D21" s="266"/>
      <c r="E21" s="266"/>
      <c r="F21" s="266"/>
      <c r="G21" s="266"/>
      <c r="H21" s="266"/>
      <c r="I21" s="266"/>
      <c r="J21" s="266"/>
      <c r="K21" s="266"/>
      <c r="L21" s="266" t="n">
        <v>103</v>
      </c>
      <c r="M21" s="266" t="n">
        <v>8</v>
      </c>
    </row>
    <row r="22" customFormat="false" ht="20.25" hidden="false" customHeight="true" outlineLevel="0" collapsed="false">
      <c r="A22" s="263" t="s">
        <v>248</v>
      </c>
      <c r="B22" s="267" t="n">
        <v>150</v>
      </c>
      <c r="C22" s="266" t="n">
        <v>3</v>
      </c>
      <c r="D22" s="266"/>
      <c r="E22" s="266"/>
      <c r="F22" s="266" t="n">
        <v>33</v>
      </c>
      <c r="G22" s="266" t="n">
        <v>5</v>
      </c>
      <c r="H22" s="266" t="n">
        <v>28056</v>
      </c>
      <c r="I22" s="266" t="n">
        <v>55232</v>
      </c>
      <c r="J22" s="266"/>
      <c r="K22" s="266"/>
      <c r="L22" s="266" t="n">
        <v>45864</v>
      </c>
      <c r="M22" s="266" t="n">
        <v>4520</v>
      </c>
    </row>
    <row r="23" customFormat="false" ht="20.25" hidden="false" customHeight="true" outlineLevel="0" collapsed="false">
      <c r="A23" s="263" t="s">
        <v>249</v>
      </c>
      <c r="B23" s="267"/>
      <c r="C23" s="266"/>
      <c r="D23" s="266"/>
      <c r="E23" s="266"/>
      <c r="F23" s="266"/>
      <c r="G23" s="266"/>
      <c r="H23" s="266" t="n">
        <v>246564</v>
      </c>
      <c r="I23" s="266" t="n">
        <v>1411986</v>
      </c>
      <c r="J23" s="266"/>
      <c r="K23" s="266"/>
      <c r="L23" s="266"/>
      <c r="M23" s="266"/>
    </row>
    <row r="24" customFormat="false" ht="20.25" hidden="false" customHeight="true" outlineLevel="0" collapsed="false">
      <c r="A24" s="263" t="s">
        <v>250</v>
      </c>
      <c r="B24" s="267"/>
      <c r="C24" s="266"/>
      <c r="D24" s="266"/>
      <c r="E24" s="266"/>
      <c r="F24" s="266" t="n">
        <v>58</v>
      </c>
      <c r="G24" s="266" t="n">
        <v>11</v>
      </c>
      <c r="H24" s="266" t="n">
        <v>142733</v>
      </c>
      <c r="I24" s="266" t="n">
        <v>237877</v>
      </c>
      <c r="J24" s="266" t="n">
        <v>386</v>
      </c>
      <c r="K24" s="266" t="n">
        <v>231</v>
      </c>
      <c r="L24" s="266" t="n">
        <v>62137</v>
      </c>
      <c r="M24" s="266" t="n">
        <v>8998</v>
      </c>
    </row>
    <row r="25" customFormat="false" ht="20.25" hidden="false" customHeight="true" outlineLevel="0" collapsed="false">
      <c r="A25" s="263" t="s">
        <v>251</v>
      </c>
      <c r="B25" s="267"/>
      <c r="C25" s="266"/>
      <c r="D25" s="266"/>
      <c r="E25" s="266"/>
      <c r="F25" s="266"/>
      <c r="G25" s="266"/>
      <c r="H25" s="266" t="n">
        <v>6829</v>
      </c>
      <c r="I25" s="266" t="n">
        <v>37124</v>
      </c>
      <c r="J25" s="266"/>
      <c r="K25" s="266"/>
      <c r="L25" s="266" t="n">
        <v>2197</v>
      </c>
      <c r="M25" s="266" t="n">
        <v>278</v>
      </c>
    </row>
    <row r="26" customFormat="false" ht="20.25" hidden="false" customHeight="true" outlineLevel="0" collapsed="false">
      <c r="A26" s="263" t="s">
        <v>252</v>
      </c>
      <c r="B26" s="267"/>
      <c r="C26" s="266"/>
      <c r="D26" s="266"/>
      <c r="E26" s="266"/>
      <c r="F26" s="266" t="n">
        <v>1</v>
      </c>
      <c r="G26" s="266" t="n">
        <v>0</v>
      </c>
      <c r="H26" s="266" t="n">
        <v>6398</v>
      </c>
      <c r="I26" s="266" t="n">
        <v>39426</v>
      </c>
      <c r="J26" s="266"/>
      <c r="K26" s="266"/>
      <c r="L26" s="266" t="n">
        <v>356</v>
      </c>
      <c r="M26" s="266" t="n">
        <v>86</v>
      </c>
    </row>
    <row r="27" customFormat="false" ht="20.25" hidden="false" customHeight="true" outlineLevel="0" collapsed="false">
      <c r="A27" s="268" t="s">
        <v>253</v>
      </c>
      <c r="B27" s="269"/>
      <c r="C27" s="270"/>
      <c r="D27" s="270"/>
      <c r="E27" s="270"/>
      <c r="F27" s="270"/>
      <c r="G27" s="270"/>
      <c r="H27" s="270" t="n">
        <v>82</v>
      </c>
      <c r="I27" s="270" t="n">
        <v>246</v>
      </c>
      <c r="J27" s="270"/>
      <c r="K27" s="270"/>
      <c r="L27" s="270" t="n">
        <v>7920</v>
      </c>
      <c r="M27" s="270" t="n">
        <v>1339</v>
      </c>
    </row>
    <row r="28" customFormat="false" ht="20.25" hidden="false" customHeight="true" outlineLevel="0" collapsed="false">
      <c r="A28" s="271" t="s">
        <v>254</v>
      </c>
      <c r="B28" s="272" t="n">
        <f aca="false">SUM(B6:B27)</f>
        <v>31209</v>
      </c>
      <c r="C28" s="273" t="n">
        <f aca="false">SUM(C6:C27)</f>
        <v>12040</v>
      </c>
      <c r="D28" s="273" t="n">
        <f aca="false">SUM(D6:D27)</f>
        <v>3936916</v>
      </c>
      <c r="E28" s="273" t="n">
        <f aca="false">SUM(E6:E27)</f>
        <v>118061</v>
      </c>
      <c r="F28" s="273" t="n">
        <f aca="false">SUM(F6:F27)</f>
        <v>64105</v>
      </c>
      <c r="G28" s="273" t="n">
        <f aca="false">SUM(G6:G27)</f>
        <v>4068</v>
      </c>
      <c r="H28" s="273" t="n">
        <f aca="false">SUM(H6:H27)</f>
        <v>1114282</v>
      </c>
      <c r="I28" s="274" t="n">
        <f aca="false">SUM(I6:I27)</f>
        <v>3231776</v>
      </c>
      <c r="J28" s="274" t="n">
        <f aca="false">SUM(J6:J27)</f>
        <v>2609</v>
      </c>
      <c r="K28" s="274" t="n">
        <f aca="false">SUM(K6:K27)</f>
        <v>1418</v>
      </c>
      <c r="L28" s="274" t="n">
        <f aca="false">SUM(L6:L27)</f>
        <v>42875779</v>
      </c>
      <c r="M28" s="274" t="n">
        <f aca="false">SUM(M6:M27)</f>
        <v>3509640</v>
      </c>
    </row>
    <row r="29" customFormat="false" ht="20.25" hidden="false" customHeight="true" outlineLevel="0" collapsed="false"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</row>
    <row r="30" customFormat="false" ht="20.25" hidden="false" customHeight="true" outlineLevel="0" collapsed="false">
      <c r="A30" s="255" t="s">
        <v>93</v>
      </c>
      <c r="B30" s="256" t="s">
        <v>255</v>
      </c>
      <c r="C30" s="256"/>
      <c r="D30" s="256" t="s">
        <v>256</v>
      </c>
      <c r="E30" s="256"/>
      <c r="F30" s="275" t="s">
        <v>170</v>
      </c>
      <c r="G30" s="275"/>
      <c r="H30" s="275" t="s">
        <v>257</v>
      </c>
      <c r="I30" s="275"/>
      <c r="J30" s="275" t="s">
        <v>258</v>
      </c>
      <c r="K30" s="275"/>
      <c r="L30" s="276" t="s">
        <v>173</v>
      </c>
      <c r="M30" s="276"/>
    </row>
    <row r="31" customFormat="false" ht="20.25" hidden="false" customHeight="true" outlineLevel="0" collapsed="false">
      <c r="A31" s="255"/>
      <c r="B31" s="260" t="s">
        <v>161</v>
      </c>
      <c r="C31" s="260" t="s">
        <v>162</v>
      </c>
      <c r="D31" s="260" t="s">
        <v>161</v>
      </c>
      <c r="E31" s="260" t="s">
        <v>162</v>
      </c>
      <c r="F31" s="277" t="s">
        <v>161</v>
      </c>
      <c r="G31" s="277" t="s">
        <v>162</v>
      </c>
      <c r="H31" s="277" t="s">
        <v>161</v>
      </c>
      <c r="I31" s="277" t="s">
        <v>162</v>
      </c>
      <c r="J31" s="277" t="s">
        <v>161</v>
      </c>
      <c r="K31" s="277" t="s">
        <v>162</v>
      </c>
      <c r="L31" s="278" t="s">
        <v>161</v>
      </c>
      <c r="M31" s="279" t="s">
        <v>162</v>
      </c>
      <c r="N31" s="252"/>
    </row>
    <row r="32" customFormat="false" ht="20.25" hidden="false" customHeight="true" outlineLevel="0" collapsed="false">
      <c r="A32" s="280" t="s">
        <v>232</v>
      </c>
      <c r="B32" s="265" t="n">
        <v>693</v>
      </c>
      <c r="C32" s="265" t="n">
        <v>327</v>
      </c>
      <c r="D32" s="265" t="n">
        <v>2680</v>
      </c>
      <c r="E32" s="265" t="n">
        <v>1033</v>
      </c>
      <c r="F32" s="265"/>
      <c r="G32" s="265"/>
      <c r="H32" s="265"/>
      <c r="I32" s="265"/>
      <c r="J32" s="265" t="n">
        <v>9548</v>
      </c>
      <c r="K32" s="265" t="n">
        <v>8841</v>
      </c>
      <c r="L32" s="265" t="n">
        <v>3167</v>
      </c>
      <c r="M32" s="265" t="n">
        <v>2042</v>
      </c>
    </row>
    <row r="33" customFormat="false" ht="20.25" hidden="false" customHeight="true" outlineLevel="0" collapsed="false">
      <c r="A33" s="281" t="s">
        <v>233</v>
      </c>
      <c r="B33" s="266" t="n">
        <v>982608</v>
      </c>
      <c r="C33" s="266" t="n">
        <v>290655</v>
      </c>
      <c r="D33" s="266" t="n">
        <v>3337508</v>
      </c>
      <c r="E33" s="266" t="n">
        <v>1180635</v>
      </c>
      <c r="F33" s="266" t="n">
        <v>6415052</v>
      </c>
      <c r="G33" s="266" t="n">
        <v>469939</v>
      </c>
      <c r="H33" s="266" t="n">
        <v>468702</v>
      </c>
      <c r="I33" s="266" t="n">
        <v>44400</v>
      </c>
      <c r="J33" s="266" t="n">
        <v>2442</v>
      </c>
      <c r="K33" s="266" t="n">
        <v>1149</v>
      </c>
      <c r="L33" s="266" t="n">
        <v>6884</v>
      </c>
      <c r="M33" s="266" t="n">
        <v>1723</v>
      </c>
    </row>
    <row r="34" customFormat="false" ht="20.25" hidden="false" customHeight="true" outlineLevel="0" collapsed="false">
      <c r="A34" s="281" t="s">
        <v>234</v>
      </c>
      <c r="B34" s="266" t="n">
        <v>2640</v>
      </c>
      <c r="C34" s="266" t="n">
        <v>1914</v>
      </c>
      <c r="D34" s="266" t="n">
        <v>9004</v>
      </c>
      <c r="E34" s="266" t="n">
        <v>1763</v>
      </c>
      <c r="F34" s="266" t="n">
        <v>800</v>
      </c>
      <c r="G34" s="266" t="n">
        <v>86</v>
      </c>
      <c r="H34" s="266" t="n">
        <v>247</v>
      </c>
      <c r="I34" s="266" t="n">
        <v>6</v>
      </c>
      <c r="J34" s="266" t="n">
        <v>770</v>
      </c>
      <c r="K34" s="266" t="n">
        <v>274</v>
      </c>
      <c r="L34" s="266" t="n">
        <v>781</v>
      </c>
      <c r="M34" s="266" t="n">
        <v>203</v>
      </c>
    </row>
    <row r="35" customFormat="false" ht="20.25" hidden="false" customHeight="true" outlineLevel="0" collapsed="false">
      <c r="A35" s="281" t="s">
        <v>235</v>
      </c>
      <c r="B35" s="266" t="n">
        <v>22264</v>
      </c>
      <c r="C35" s="266" t="n">
        <v>8241</v>
      </c>
      <c r="D35" s="266" t="n">
        <v>32803</v>
      </c>
      <c r="E35" s="266" t="n">
        <v>27629</v>
      </c>
      <c r="F35" s="266" t="n">
        <v>6</v>
      </c>
      <c r="G35" s="266" t="n">
        <v>4</v>
      </c>
      <c r="H35" s="266" t="n">
        <v>13501</v>
      </c>
      <c r="I35" s="266" t="n">
        <v>715</v>
      </c>
      <c r="J35" s="266" t="n">
        <v>26706</v>
      </c>
      <c r="K35" s="266" t="n">
        <v>18322</v>
      </c>
      <c r="L35" s="266" t="n">
        <v>4206</v>
      </c>
      <c r="M35" s="266" t="n">
        <v>2661</v>
      </c>
    </row>
    <row r="36" customFormat="false" ht="20.25" hidden="false" customHeight="true" outlineLevel="0" collapsed="false">
      <c r="A36" s="281" t="s">
        <v>236</v>
      </c>
      <c r="B36" s="266"/>
      <c r="C36" s="266"/>
      <c r="D36" s="266"/>
      <c r="E36" s="266"/>
      <c r="F36" s="266"/>
      <c r="G36" s="266"/>
      <c r="H36" s="266" t="n">
        <v>483</v>
      </c>
      <c r="I36" s="266" t="n">
        <v>7</v>
      </c>
      <c r="J36" s="266" t="n">
        <v>593</v>
      </c>
      <c r="K36" s="266" t="n">
        <v>437</v>
      </c>
      <c r="L36" s="266" t="n">
        <v>11055</v>
      </c>
      <c r="M36" s="266" t="n">
        <v>3418</v>
      </c>
    </row>
    <row r="37" customFormat="false" ht="20.25" hidden="false" customHeight="true" outlineLevel="0" collapsed="false">
      <c r="A37" s="281" t="s">
        <v>237</v>
      </c>
      <c r="B37" s="266" t="n">
        <v>37084</v>
      </c>
      <c r="C37" s="266" t="n">
        <v>9059</v>
      </c>
      <c r="D37" s="266" t="n">
        <v>4622</v>
      </c>
      <c r="E37" s="266" t="n">
        <v>3144</v>
      </c>
      <c r="F37" s="266"/>
      <c r="G37" s="266"/>
      <c r="H37" s="266" t="n">
        <v>255129</v>
      </c>
      <c r="I37" s="266" t="n">
        <v>27398</v>
      </c>
      <c r="J37" s="266" t="n">
        <v>41964</v>
      </c>
      <c r="K37" s="266" t="n">
        <v>18277</v>
      </c>
      <c r="L37" s="266" t="n">
        <v>74401</v>
      </c>
      <c r="M37" s="266" t="n">
        <v>32676</v>
      </c>
    </row>
    <row r="38" customFormat="false" ht="20.25" hidden="false" customHeight="true" outlineLevel="0" collapsed="false">
      <c r="A38" s="281" t="s">
        <v>238</v>
      </c>
      <c r="B38" s="266" t="n">
        <v>9085</v>
      </c>
      <c r="C38" s="266" t="n">
        <v>2739</v>
      </c>
      <c r="D38" s="266" t="n">
        <v>38</v>
      </c>
      <c r="E38" s="266" t="n">
        <v>16</v>
      </c>
      <c r="F38" s="266"/>
      <c r="G38" s="266"/>
      <c r="H38" s="266" t="n">
        <v>1071</v>
      </c>
      <c r="I38" s="266" t="n">
        <v>58</v>
      </c>
      <c r="J38" s="266" t="n">
        <v>3148</v>
      </c>
      <c r="K38" s="266" t="n">
        <v>2872</v>
      </c>
      <c r="L38" s="266" t="n">
        <v>7</v>
      </c>
      <c r="M38" s="266" t="n">
        <v>4</v>
      </c>
    </row>
    <row r="39" customFormat="false" ht="20.25" hidden="false" customHeight="true" outlineLevel="0" collapsed="false">
      <c r="A39" s="281" t="s">
        <v>239</v>
      </c>
      <c r="B39" s="266"/>
      <c r="C39" s="266"/>
      <c r="D39" s="266" t="n">
        <v>126</v>
      </c>
      <c r="E39" s="266" t="n">
        <v>114</v>
      </c>
      <c r="F39" s="266"/>
      <c r="G39" s="266"/>
      <c r="H39" s="266"/>
      <c r="I39" s="266"/>
      <c r="J39" s="266" t="n">
        <v>1821</v>
      </c>
      <c r="K39" s="266" t="n">
        <v>1123</v>
      </c>
      <c r="L39" s="266" t="n">
        <v>237</v>
      </c>
      <c r="M39" s="266" t="n">
        <v>118</v>
      </c>
    </row>
    <row r="40" customFormat="false" ht="20.25" hidden="false" customHeight="true" outlineLevel="0" collapsed="false">
      <c r="A40" s="281" t="s">
        <v>240</v>
      </c>
      <c r="B40" s="266" t="n">
        <v>5836</v>
      </c>
      <c r="C40" s="266" t="n">
        <v>1824</v>
      </c>
      <c r="D40" s="266" t="n">
        <v>33235</v>
      </c>
      <c r="E40" s="266" t="n">
        <v>11706</v>
      </c>
      <c r="F40" s="266" t="n">
        <v>1894</v>
      </c>
      <c r="G40" s="266" t="n">
        <v>230</v>
      </c>
      <c r="H40" s="266" t="n">
        <v>51807</v>
      </c>
      <c r="I40" s="266" t="n">
        <v>3828</v>
      </c>
      <c r="J40" s="266" t="n">
        <v>31712</v>
      </c>
      <c r="K40" s="266" t="n">
        <v>19928</v>
      </c>
      <c r="L40" s="266" t="n">
        <v>23465</v>
      </c>
      <c r="M40" s="266" t="n">
        <v>14988</v>
      </c>
    </row>
    <row r="41" customFormat="false" ht="20.25" hidden="false" customHeight="true" outlineLevel="0" collapsed="false">
      <c r="A41" s="281" t="s">
        <v>241</v>
      </c>
      <c r="B41" s="266" t="n">
        <v>879702</v>
      </c>
      <c r="C41" s="266" t="n">
        <v>366986</v>
      </c>
      <c r="D41" s="266" t="n">
        <v>206531</v>
      </c>
      <c r="E41" s="266" t="n">
        <v>94477</v>
      </c>
      <c r="F41" s="266" t="n">
        <v>125194</v>
      </c>
      <c r="G41" s="266" t="n">
        <v>17562</v>
      </c>
      <c r="H41" s="266" t="n">
        <v>47138</v>
      </c>
      <c r="I41" s="266" t="n">
        <v>3021</v>
      </c>
      <c r="J41" s="266" t="n">
        <v>186003</v>
      </c>
      <c r="K41" s="266" t="n">
        <v>121864</v>
      </c>
      <c r="L41" s="266" t="n">
        <v>28100</v>
      </c>
      <c r="M41" s="266" t="n">
        <v>14679</v>
      </c>
    </row>
    <row r="42" customFormat="false" ht="20.25" hidden="false" customHeight="true" outlineLevel="0" collapsed="false">
      <c r="A42" s="281" t="s">
        <v>242</v>
      </c>
      <c r="B42" s="266"/>
      <c r="C42" s="266"/>
      <c r="D42" s="266" t="n">
        <v>138</v>
      </c>
      <c r="E42" s="266" t="n">
        <v>54</v>
      </c>
      <c r="F42" s="266"/>
      <c r="G42" s="266"/>
      <c r="H42" s="266"/>
      <c r="I42" s="266"/>
      <c r="J42" s="266" t="n">
        <v>894</v>
      </c>
      <c r="K42" s="266" t="n">
        <v>625</v>
      </c>
      <c r="L42" s="266" t="n">
        <v>134</v>
      </c>
      <c r="M42" s="266" t="n">
        <v>82</v>
      </c>
    </row>
    <row r="43" customFormat="false" ht="20.25" hidden="false" customHeight="true" outlineLevel="0" collapsed="false">
      <c r="A43" s="281" t="s">
        <v>243</v>
      </c>
      <c r="B43" s="266" t="n">
        <v>964</v>
      </c>
      <c r="C43" s="266" t="n">
        <v>180</v>
      </c>
      <c r="D43" s="266" t="n">
        <v>3563</v>
      </c>
      <c r="E43" s="266" t="n">
        <v>1039</v>
      </c>
      <c r="F43" s="266"/>
      <c r="G43" s="266"/>
      <c r="H43" s="266"/>
      <c r="I43" s="266"/>
      <c r="J43" s="266" t="n">
        <v>4096</v>
      </c>
      <c r="K43" s="266" t="n">
        <v>1895</v>
      </c>
      <c r="L43" s="266" t="n">
        <v>328</v>
      </c>
      <c r="M43" s="266" t="n">
        <v>158</v>
      </c>
    </row>
    <row r="44" customFormat="false" ht="20.25" hidden="false" customHeight="true" outlineLevel="0" collapsed="false">
      <c r="A44" s="281" t="s">
        <v>244</v>
      </c>
      <c r="B44" s="266" t="n">
        <v>14987</v>
      </c>
      <c r="C44" s="266" t="n">
        <v>6703</v>
      </c>
      <c r="D44" s="266" t="n">
        <v>109685</v>
      </c>
      <c r="E44" s="266" t="n">
        <v>80644</v>
      </c>
      <c r="F44" s="266"/>
      <c r="G44" s="266"/>
      <c r="H44" s="266" t="n">
        <v>23029</v>
      </c>
      <c r="I44" s="266" t="n">
        <v>3400</v>
      </c>
      <c r="J44" s="266" t="n">
        <v>31191</v>
      </c>
      <c r="K44" s="266" t="n">
        <v>31406</v>
      </c>
      <c r="L44" s="266" t="n">
        <v>85</v>
      </c>
      <c r="M44" s="266" t="n">
        <v>31</v>
      </c>
    </row>
    <row r="45" customFormat="false" ht="20.25" hidden="false" customHeight="true" outlineLevel="0" collapsed="false">
      <c r="A45" s="281" t="s">
        <v>245</v>
      </c>
      <c r="B45" s="266"/>
      <c r="C45" s="266"/>
      <c r="D45" s="266"/>
      <c r="E45" s="266"/>
      <c r="F45" s="266"/>
      <c r="G45" s="266"/>
      <c r="H45" s="266" t="n">
        <v>146</v>
      </c>
      <c r="I45" s="266" t="n">
        <v>82</v>
      </c>
      <c r="J45" s="266" t="n">
        <v>373</v>
      </c>
      <c r="K45" s="266" t="n">
        <v>303</v>
      </c>
      <c r="L45" s="266" t="n">
        <v>1628</v>
      </c>
      <c r="M45" s="266" t="n">
        <v>666</v>
      </c>
    </row>
    <row r="46" customFormat="false" ht="20.25" hidden="false" customHeight="true" outlineLevel="0" collapsed="false">
      <c r="A46" s="281" t="s">
        <v>246</v>
      </c>
      <c r="B46" s="266" t="n">
        <v>8</v>
      </c>
      <c r="C46" s="266" t="n">
        <v>6</v>
      </c>
      <c r="D46" s="266" t="n">
        <v>216</v>
      </c>
      <c r="E46" s="266" t="n">
        <v>98</v>
      </c>
      <c r="F46" s="266"/>
      <c r="G46" s="266"/>
      <c r="H46" s="266"/>
      <c r="I46" s="266"/>
      <c r="J46" s="266" t="n">
        <v>62</v>
      </c>
      <c r="K46" s="266" t="n">
        <v>21</v>
      </c>
      <c r="L46" s="266" t="n">
        <v>24</v>
      </c>
      <c r="M46" s="266" t="n">
        <v>5</v>
      </c>
    </row>
    <row r="47" customFormat="false" ht="20.25" hidden="false" customHeight="true" outlineLevel="0" collapsed="false">
      <c r="A47" s="281" t="s">
        <v>247</v>
      </c>
      <c r="B47" s="266" t="n">
        <v>108</v>
      </c>
      <c r="C47" s="266" t="n">
        <v>44</v>
      </c>
      <c r="D47" s="266"/>
      <c r="E47" s="266"/>
      <c r="F47" s="266"/>
      <c r="G47" s="266"/>
      <c r="H47" s="266"/>
      <c r="I47" s="266"/>
      <c r="J47" s="266" t="n">
        <v>23677</v>
      </c>
      <c r="K47" s="266" t="n">
        <v>19896</v>
      </c>
      <c r="L47" s="266" t="n">
        <v>8368</v>
      </c>
      <c r="M47" s="266" t="n">
        <v>3998</v>
      </c>
    </row>
    <row r="48" customFormat="false" ht="20.25" hidden="false" customHeight="true" outlineLevel="0" collapsed="false">
      <c r="A48" s="281" t="s">
        <v>248</v>
      </c>
      <c r="B48" s="266" t="n">
        <v>107495</v>
      </c>
      <c r="C48" s="266" t="n">
        <v>22639</v>
      </c>
      <c r="D48" s="266" t="n">
        <v>7198</v>
      </c>
      <c r="E48" s="266" t="n">
        <v>4277</v>
      </c>
      <c r="F48" s="266" t="n">
        <v>60</v>
      </c>
      <c r="G48" s="266" t="n">
        <v>15</v>
      </c>
      <c r="H48" s="266" t="n">
        <v>335</v>
      </c>
      <c r="I48" s="266" t="n">
        <v>8</v>
      </c>
      <c r="J48" s="266" t="n">
        <v>944</v>
      </c>
      <c r="K48" s="266" t="n">
        <v>556</v>
      </c>
      <c r="L48" s="266" t="n">
        <v>1874</v>
      </c>
      <c r="M48" s="266" t="n">
        <v>1158</v>
      </c>
    </row>
    <row r="49" customFormat="false" ht="20.25" hidden="false" customHeight="true" outlineLevel="0" collapsed="false">
      <c r="A49" s="281" t="s">
        <v>249</v>
      </c>
      <c r="B49" s="266" t="n">
        <v>90530</v>
      </c>
      <c r="C49" s="266" t="n">
        <v>36011</v>
      </c>
      <c r="D49" s="266" t="n">
        <v>50</v>
      </c>
      <c r="E49" s="266" t="n">
        <v>10</v>
      </c>
      <c r="F49" s="266"/>
      <c r="G49" s="266"/>
      <c r="H49" s="266" t="n">
        <v>606851</v>
      </c>
      <c r="I49" s="266" t="n">
        <v>59077</v>
      </c>
      <c r="J49" s="266" t="n">
        <v>2271</v>
      </c>
      <c r="K49" s="266" t="n">
        <v>2245</v>
      </c>
      <c r="L49" s="266" t="n">
        <v>735</v>
      </c>
      <c r="M49" s="266" t="n">
        <v>312</v>
      </c>
    </row>
    <row r="50" customFormat="false" ht="20.25" hidden="false" customHeight="true" outlineLevel="0" collapsed="false">
      <c r="A50" s="281" t="s">
        <v>250</v>
      </c>
      <c r="B50" s="266" t="n">
        <v>275329</v>
      </c>
      <c r="C50" s="266" t="n">
        <v>80700</v>
      </c>
      <c r="D50" s="266" t="n">
        <v>54520</v>
      </c>
      <c r="E50" s="266" t="n">
        <v>13740</v>
      </c>
      <c r="F50" s="266"/>
      <c r="G50" s="266"/>
      <c r="H50" s="266" t="n">
        <v>1836</v>
      </c>
      <c r="I50" s="266" t="n">
        <v>117</v>
      </c>
      <c r="J50" s="266" t="n">
        <v>5861</v>
      </c>
      <c r="K50" s="266" t="n">
        <v>3277</v>
      </c>
      <c r="L50" s="266" t="n">
        <v>3567</v>
      </c>
      <c r="M50" s="266" t="n">
        <v>1895</v>
      </c>
    </row>
    <row r="51" customFormat="false" ht="20.25" hidden="false" customHeight="true" outlineLevel="0" collapsed="false">
      <c r="A51" s="281" t="s">
        <v>251</v>
      </c>
      <c r="B51" s="266" t="n">
        <v>5088</v>
      </c>
      <c r="C51" s="266" t="n">
        <v>1632</v>
      </c>
      <c r="D51" s="266" t="n">
        <v>37</v>
      </c>
      <c r="E51" s="266" t="n">
        <v>10</v>
      </c>
      <c r="F51" s="266" t="n">
        <v>1058</v>
      </c>
      <c r="G51" s="266" t="n">
        <v>241</v>
      </c>
      <c r="H51" s="266" t="n">
        <v>25756</v>
      </c>
      <c r="I51" s="266" t="n">
        <v>4247</v>
      </c>
      <c r="J51" s="266" t="n">
        <v>153</v>
      </c>
      <c r="K51" s="266" t="n">
        <v>86</v>
      </c>
      <c r="L51" s="266" t="n">
        <v>1085</v>
      </c>
      <c r="M51" s="266" t="n">
        <v>696</v>
      </c>
    </row>
    <row r="52" customFormat="false" ht="20.25" hidden="false" customHeight="true" outlineLevel="0" collapsed="false">
      <c r="A52" s="281" t="s">
        <v>252</v>
      </c>
      <c r="B52" s="266" t="n">
        <v>40778</v>
      </c>
      <c r="C52" s="266" t="n">
        <v>13858</v>
      </c>
      <c r="D52" s="266" t="n">
        <v>11925</v>
      </c>
      <c r="E52" s="266" t="n">
        <v>8270</v>
      </c>
      <c r="F52" s="266"/>
      <c r="G52" s="266"/>
      <c r="H52" s="266" t="n">
        <v>5681</v>
      </c>
      <c r="I52" s="266" t="n">
        <v>389</v>
      </c>
      <c r="J52" s="266" t="n">
        <v>26542</v>
      </c>
      <c r="K52" s="266" t="n">
        <v>23212</v>
      </c>
      <c r="L52" s="266" t="n">
        <v>583</v>
      </c>
      <c r="M52" s="266" t="n">
        <v>298</v>
      </c>
    </row>
    <row r="53" customFormat="false" ht="20.25" hidden="false" customHeight="true" outlineLevel="0" collapsed="false">
      <c r="A53" s="262" t="s">
        <v>253</v>
      </c>
      <c r="B53" s="270" t="n">
        <v>35897</v>
      </c>
      <c r="C53" s="270" t="n">
        <v>7040</v>
      </c>
      <c r="D53" s="270" t="n">
        <v>298959</v>
      </c>
      <c r="E53" s="270" t="n">
        <v>126934</v>
      </c>
      <c r="F53" s="270" t="n">
        <v>12936</v>
      </c>
      <c r="G53" s="270" t="n">
        <v>2808</v>
      </c>
      <c r="H53" s="270" t="n">
        <v>3736</v>
      </c>
      <c r="I53" s="270" t="n">
        <v>347</v>
      </c>
      <c r="J53" s="270" t="n">
        <v>1490</v>
      </c>
      <c r="K53" s="270" t="n">
        <v>81</v>
      </c>
      <c r="L53" s="270"/>
      <c r="M53" s="270"/>
    </row>
    <row r="54" customFormat="false" ht="20.25" hidden="false" customHeight="true" outlineLevel="0" collapsed="false">
      <c r="A54" s="282" t="s">
        <v>254</v>
      </c>
      <c r="B54" s="274" t="n">
        <f aca="false">SUM(B32:B53)</f>
        <v>2511096</v>
      </c>
      <c r="C54" s="274" t="n">
        <f aca="false">SUM(C32:C53)</f>
        <v>850558</v>
      </c>
      <c r="D54" s="274" t="n">
        <f aca="false">SUM(D32:D53)</f>
        <v>4112838</v>
      </c>
      <c r="E54" s="274" t="n">
        <f aca="false">SUM(E32:E53)</f>
        <v>1555593</v>
      </c>
      <c r="F54" s="274" t="n">
        <f aca="false">SUM(F32:F53)</f>
        <v>6557000</v>
      </c>
      <c r="G54" s="274" t="n">
        <f aca="false">SUM(G32:G53)</f>
        <v>490885</v>
      </c>
      <c r="H54" s="274" t="n">
        <f aca="false">SUM(H32:H53)</f>
        <v>1505448</v>
      </c>
      <c r="I54" s="274" t="n">
        <f aca="false">SUM(I32:I53)</f>
        <v>147100</v>
      </c>
      <c r="J54" s="274" t="n">
        <f aca="false">SUM(J32:J53)</f>
        <v>402261</v>
      </c>
      <c r="K54" s="274" t="n">
        <f aca="false">SUM(K32:K53)</f>
        <v>276690</v>
      </c>
      <c r="L54" s="274" t="n">
        <f aca="false">SUM(L32:L53)</f>
        <v>170714</v>
      </c>
      <c r="M54" s="273" t="n">
        <f aca="false">SUM(M32:M53)</f>
        <v>81811</v>
      </c>
    </row>
  </sheetData>
  <mergeCells count="17">
    <mergeCell ref="A1:H1"/>
    <mergeCell ref="I1:M1"/>
    <mergeCell ref="A2:M2"/>
    <mergeCell ref="A4:A5"/>
    <mergeCell ref="B4:C4"/>
    <mergeCell ref="D4:E4"/>
    <mergeCell ref="F4:G4"/>
    <mergeCell ref="H4:I4"/>
    <mergeCell ref="J4:K4"/>
    <mergeCell ref="L4:M4"/>
    <mergeCell ref="A30:A31"/>
    <mergeCell ref="B30:C30"/>
    <mergeCell ref="D30:E30"/>
    <mergeCell ref="F30:G30"/>
    <mergeCell ref="H30:I30"/>
    <mergeCell ref="J30:K30"/>
    <mergeCell ref="L30:M3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dcterms:modified xsi:type="dcterms:W3CDTF">2010-04-08T01:27:55Z</dcterms:modified>
  <cp:revision>0</cp:revision>
  <dc:subject/>
  <dc:title/>
</cp:coreProperties>
</file>