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1"/>
  </bookViews>
  <sheets>
    <sheet name="1～8" sheetId="1" state="visible" r:id="rId2"/>
    <sheet name="9～17" sheetId="2" state="visible" r:id="rId3"/>
    <sheet name="18～26" sheetId="3" state="visible" r:id="rId4"/>
    <sheet name="27～33" sheetId="4" state="visible" r:id="rId5"/>
    <sheet name="34～42" sheetId="5" state="visible" r:id="rId6"/>
    <sheet name="43～49" sheetId="6" state="visible" r:id="rId7"/>
    <sheet name="50～56" sheetId="7" state="visible" r:id="rId8"/>
    <sheet name="57～64" sheetId="8" state="visible" r:id="rId9"/>
    <sheet name="65～74" sheetId="9" state="visible" r:id="rId10"/>
    <sheet name="75～83 " sheetId="10" state="visible" r:id="rId11"/>
    <sheet name="84～92" sheetId="11" state="visible" r:id="rId12"/>
    <sheet name="93～100" sheetId="12" state="visible" r:id="rId13"/>
  </sheets>
  <definedNames>
    <definedName function="false" hidden="false" localSheetId="0" name="_xlnm.Print_Area" vbProcedure="false">'1～8'!$A$1:$I$65</definedName>
    <definedName function="false" hidden="false" localSheetId="0" name="_xlnm.Print_Titles" vbProcedure="false">'1～8'!$A:$A,'1～8'!$4:$9</definedName>
    <definedName function="false" hidden="false" localSheetId="2" name="_xlnm.Print_Area" vbProcedure="false">'18～26'!$A$1:$J$65</definedName>
    <definedName function="false" hidden="false" localSheetId="3" name="_xlnm.Print_Area" vbProcedure="false">'27～33'!$A$1:$H$64</definedName>
    <definedName function="false" hidden="false" localSheetId="4" name="_xlnm.Print_Area" vbProcedure="false">'34～42'!$A$1:$I$64</definedName>
    <definedName function="false" hidden="false" localSheetId="5" name="_xlnm.Print_Area" vbProcedure="false">'43～49'!$A$1:$I$64</definedName>
    <definedName function="false" hidden="false" localSheetId="6" name="_xlnm.Print_Area" vbProcedure="false">'50～56'!$A$1:$H$65</definedName>
    <definedName function="false" hidden="false" localSheetId="7" name="_xlnm.Print_Area" vbProcedure="false">'57～64'!$A$1:$I$64</definedName>
    <definedName function="false" hidden="false" localSheetId="8" name="_xlnm.Print_Area" vbProcedure="false">'65～74'!$A$1:$K$64</definedName>
    <definedName function="false" hidden="false" localSheetId="9" name="_xlnm.Print_Area" vbProcedure="false">'75～83 '!$A$1:$J$64</definedName>
    <definedName function="false" hidden="false" localSheetId="10" name="_xlnm.Print_Area" vbProcedure="false">'84～92'!$A$1:$J$65</definedName>
    <definedName function="false" hidden="false" localSheetId="1" name="_xlnm.Print_Area" vbProcedure="false">'9～17'!$A$1:$J$65</definedName>
    <definedName function="false" hidden="false" localSheetId="11" name="_xlnm.Print_Area" vbProcedure="false">'93～100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393">
  <si>
    <t xml:space="preserve">都道府県データ１００</t>
  </si>
  <si>
    <t xml:space="preserve">区 　 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総面積</t>
  </si>
  <si>
    <t xml:space="preserve">世 帯 数</t>
  </si>
  <si>
    <t xml:space="preserve">人    口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1k</t>
    </r>
    <r>
      <rPr>
        <sz val="9"/>
        <rFont val="Noto Sans"/>
        <family val="2"/>
      </rPr>
      <t xml:space="preserve">㎡</t>
    </r>
  </si>
  <si>
    <t xml:space="preserve">労働力人口</t>
  </si>
  <si>
    <t xml:space="preserve">就    業    者    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北方地域及</t>
    </r>
  </si>
  <si>
    <t xml:space="preserve">当 た り</t>
  </si>
  <si>
    <r>
      <rPr>
        <sz val="9"/>
        <rFont val="Noto Sans"/>
        <family val="2"/>
      </rPr>
      <t xml:space="preserve">総   数
</t>
    </r>
    <r>
      <rPr>
        <sz val="6"/>
        <rFont val="Noto Sans"/>
        <family val="2"/>
      </rPr>
      <t xml:space="preserve">（分類不能含む）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次産業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次産業</t>
    </r>
  </si>
  <si>
    <r>
      <rPr>
        <sz val="9"/>
        <rFont val="Noto Sans"/>
        <family val="2"/>
      </rPr>
      <t xml:space="preserve">び竹島含む</t>
    </r>
    <r>
      <rPr>
        <sz val="9"/>
        <rFont val="ＭＳ 明朝"/>
        <family val="1"/>
        <charset val="128"/>
      </rPr>
      <t xml:space="preserve">)</t>
    </r>
  </si>
  <si>
    <t xml:space="preserve">人口密度</t>
  </si>
  <si>
    <t xml:space="preserve">時 　 点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.10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7.10.1</t>
    </r>
  </si>
  <si>
    <t xml:space="preserve">単 　 位</t>
  </si>
  <si>
    <t xml:space="preserve">ｋ㎡</t>
  </si>
  <si>
    <t xml:space="preserve">世帯</t>
  </si>
  <si>
    <t xml:space="preserve">千人</t>
  </si>
  <si>
    <t xml:space="preserve">人／ｋ㎡</t>
  </si>
  <si>
    <t xml:space="preserve">人</t>
  </si>
  <si>
    <t xml:space="preserve">全 　 国</t>
  </si>
  <si>
    <t xml:space="preserve">ok(-12106.68)</t>
  </si>
  <si>
    <t xml:space="preserve">ok(-1)</t>
  </si>
  <si>
    <t xml:space="preserve">ok</t>
  </si>
  <si>
    <t xml:space="preserve">北 海 道</t>
  </si>
  <si>
    <t xml:space="preserve">青 森 県</t>
  </si>
  <si>
    <t xml:space="preserve">岩 手 県</t>
  </si>
  <si>
    <t xml:space="preserve">宮 城 県</t>
  </si>
  <si>
    <t xml:space="preserve">秋 田 県</t>
  </si>
  <si>
    <t xml:space="preserve">山 形 県</t>
  </si>
  <si>
    <t xml:space="preserve">福 島 県</t>
  </si>
  <si>
    <t xml:space="preserve">茨 城 県</t>
  </si>
  <si>
    <t xml:space="preserve">栃 木 県</t>
  </si>
  <si>
    <t xml:space="preserve">群 馬 県</t>
  </si>
  <si>
    <t xml:space="preserve">埼 玉 県</t>
  </si>
  <si>
    <t xml:space="preserve">千 葉 県</t>
  </si>
  <si>
    <t xml:space="preserve">東 京 都</t>
  </si>
  <si>
    <t xml:space="preserve">神奈川県</t>
  </si>
  <si>
    <t xml:space="preserve">新 潟 県</t>
  </si>
  <si>
    <t xml:space="preserve">富 山 県</t>
  </si>
  <si>
    <t xml:space="preserve">石 川 県</t>
  </si>
  <si>
    <t xml:space="preserve">福 井 県</t>
  </si>
  <si>
    <t xml:space="preserve">山 梨 県</t>
  </si>
  <si>
    <t xml:space="preserve">長 野 県</t>
  </si>
  <si>
    <t xml:space="preserve">岐 阜 県</t>
  </si>
  <si>
    <t xml:space="preserve">静 岡 県</t>
  </si>
  <si>
    <t xml:space="preserve">愛 知 県</t>
  </si>
  <si>
    <t xml:space="preserve">三 重 県</t>
  </si>
  <si>
    <t xml:space="preserve">滋 賀 県</t>
  </si>
  <si>
    <t xml:space="preserve">京 都 府</t>
  </si>
  <si>
    <t xml:space="preserve">大 阪 府</t>
  </si>
  <si>
    <t xml:space="preserve">兵 庫 県</t>
  </si>
  <si>
    <t xml:space="preserve">奈 良 県</t>
  </si>
  <si>
    <t xml:space="preserve">和歌山県</t>
  </si>
  <si>
    <t xml:space="preserve">鳥 取 県</t>
  </si>
  <si>
    <t xml:space="preserve">島 根 県</t>
  </si>
  <si>
    <t xml:space="preserve">岡 山 県</t>
  </si>
  <si>
    <t xml:space="preserve">広 島 県</t>
  </si>
  <si>
    <t xml:space="preserve">山 口 県</t>
  </si>
  <si>
    <t xml:space="preserve">徳 島 県</t>
  </si>
  <si>
    <t xml:space="preserve">香 川 県</t>
  </si>
  <si>
    <t xml:space="preserve">愛 媛 県</t>
  </si>
  <si>
    <t xml:space="preserve">高 知 県</t>
  </si>
  <si>
    <t xml:space="preserve">福 岡 県</t>
  </si>
  <si>
    <t xml:space="preserve">佐 賀 県</t>
  </si>
  <si>
    <t xml:space="preserve">長 崎 県</t>
  </si>
  <si>
    <t xml:space="preserve">熊 本 県</t>
  </si>
  <si>
    <t xml:space="preserve">大 分 県</t>
  </si>
  <si>
    <t xml:space="preserve">宮 崎 県</t>
  </si>
  <si>
    <t xml:space="preserve">鹿児島県</t>
  </si>
  <si>
    <t xml:space="preserve">沖 縄 県</t>
  </si>
  <si>
    <t xml:space="preserve">順  位</t>
  </si>
  <si>
    <t xml:space="preserve">資 料</t>
  </si>
  <si>
    <t xml:space="preserve">国土地理院</t>
  </si>
  <si>
    <t xml:space="preserve">総　務　省　統　計　局</t>
  </si>
  <si>
    <t xml:space="preserve">「全国都道府県市区町村別面積調」 </t>
  </si>
  <si>
    <t xml:space="preserve">「　国　勢　調　査　」</t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労働力人口は、労働力状態「不詳」を含む。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就業者数</t>
  </si>
  <si>
    <t xml:space="preserve">有　　効　　　求人倍率</t>
  </si>
  <si>
    <t xml:space="preserve">事    業    所</t>
  </si>
  <si>
    <t xml:space="preserve">農  家  数</t>
  </si>
  <si>
    <t xml:space="preserve">耕  地  面  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次産業</t>
    </r>
  </si>
  <si>
    <t xml:space="preserve">事業所数</t>
  </si>
  <si>
    <t xml:space="preserve">うち民営</t>
  </si>
  <si>
    <t xml:space="preserve">従業者数</t>
  </si>
  <si>
    <t xml:space="preserve">販売農家</t>
  </si>
  <si>
    <t xml:space="preserve">うち専業</t>
  </si>
  <si>
    <t xml:space="preserve">総 面 積</t>
  </si>
  <si>
    <t xml:space="preserve">田</t>
  </si>
  <si>
    <t xml:space="preserve">総    数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7.10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8.6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7.2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.7.15</t>
    </r>
  </si>
  <si>
    <t xml:space="preserve">倍</t>
  </si>
  <si>
    <t xml:space="preserve">事業所</t>
  </si>
  <si>
    <t xml:space="preserve">戸</t>
  </si>
  <si>
    <t xml:space="preserve">ha</t>
  </si>
  <si>
    <t xml:space="preserve">OK</t>
  </si>
  <si>
    <t xml:space="preserve">OK(-2)</t>
  </si>
  <si>
    <t xml:space="preserve">OK(-200)</t>
  </si>
  <si>
    <t xml:space="preserve">OK(280)</t>
  </si>
  <si>
    <t xml:space="preserve"> </t>
  </si>
  <si>
    <t xml:space="preserve">総務省統計局</t>
  </si>
  <si>
    <t xml:space="preserve">厚生労働省</t>
  </si>
  <si>
    <t xml:space="preserve">農林水産省大臣官房統計部</t>
  </si>
  <si>
    <t xml:space="preserve">「国勢調査｣</t>
  </si>
  <si>
    <t xml:space="preserve">職業安定局</t>
  </si>
  <si>
    <t xml:space="preserve">「 事 業 所 ･ 企 業 統 計 調 査 報 告 」</t>
  </si>
  <si>
    <t xml:space="preserve">「農林業センサス」</t>
  </si>
  <si>
    <t xml:space="preserve">「耕地及び作付面積統計」</t>
  </si>
  <si>
    <t xml:space="preserve">「職業安定</t>
  </si>
  <si>
    <t xml:space="preserve">　業務統計」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耕地面積</t>
  </si>
  <si>
    <t xml:space="preserve">農　　業　　生　　産</t>
  </si>
  <si>
    <t xml:space="preserve">林     業</t>
  </si>
  <si>
    <t xml:space="preserve">漁 獲 量（属人）</t>
  </si>
  <si>
    <t xml:space="preserve">畑</t>
  </si>
  <si>
    <t xml:space="preserve">農    業</t>
  </si>
  <si>
    <t xml:space="preserve">水陸稲</t>
  </si>
  <si>
    <r>
      <rPr>
        <sz val="9"/>
        <rFont val="Noto Sans"/>
        <family val="2"/>
      </rPr>
      <t xml:space="preserve">水稲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ａ</t>
    </r>
  </si>
  <si>
    <t xml:space="preserve">りんご</t>
  </si>
  <si>
    <t xml:space="preserve">林野面積</t>
  </si>
  <si>
    <t xml:space="preserve">生産林業</t>
  </si>
  <si>
    <t xml:space="preserve">海面漁業　　漁 獲 量</t>
  </si>
  <si>
    <t xml:space="preserve">海面養殖業収  穫  量</t>
  </si>
  <si>
    <t xml:space="preserve">産 出 額</t>
  </si>
  <si>
    <t xml:space="preserve">収穫量</t>
  </si>
  <si>
    <t xml:space="preserve">当たり収量</t>
  </si>
  <si>
    <t xml:space="preserve">所　　得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</t>
    </r>
  </si>
  <si>
    <t xml:space="preserve">億円</t>
  </si>
  <si>
    <t xml:space="preserve">ｔ</t>
  </si>
  <si>
    <t xml:space="preserve">ｋｇ</t>
  </si>
  <si>
    <t xml:space="preserve">千万円</t>
  </si>
  <si>
    <t xml:space="preserve">OK(195)</t>
  </si>
  <si>
    <t xml:space="preserve">-</t>
  </si>
  <si>
    <t xml:space="preserve">X</t>
  </si>
  <si>
    <t xml:space="preserve">農林水産省大臣</t>
  </si>
  <si>
    <t xml:space="preserve">農　林　水　産　省　大　臣　官　房　統　計　部</t>
  </si>
  <si>
    <t xml:space="preserve">官房統計部</t>
  </si>
  <si>
    <t xml:space="preserve">「　農　林　水　産　省　統　計　表　」</t>
  </si>
  <si>
    <t xml:space="preserve">「耕地及び作付　面積統計」</t>
  </si>
  <si>
    <t xml:space="preserve">「農業産出額」</t>
  </si>
  <si>
    <t xml:space="preserve">＊　海面漁業は捕鯨業及び海面養殖業は除く。</t>
  </si>
  <si>
    <t xml:space="preserve">＊　海面養殖業は種苗養殖を除く。</t>
  </si>
  <si>
    <t xml:space="preserve">27</t>
  </si>
  <si>
    <t xml:space="preserve">28</t>
  </si>
  <si>
    <t xml:space="preserve">29</t>
  </si>
  <si>
    <r>
      <rPr>
        <sz val="9"/>
        <rFont val="Noto Sans"/>
        <family val="2"/>
      </rPr>
      <t xml:space="preserve">漁獲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属人</t>
    </r>
    <r>
      <rPr>
        <sz val="9"/>
        <rFont val="ＭＳ 明朝"/>
        <family val="1"/>
        <charset val="128"/>
      </rPr>
      <t xml:space="preserve">)</t>
    </r>
  </si>
  <si>
    <t xml:space="preserve">新 設 住 宅 着 工</t>
  </si>
  <si>
    <t xml:space="preserve">製造業（従業者４人以上の事業所）</t>
  </si>
  <si>
    <t xml:space="preserve">内水面漁業 漁  獲  量</t>
  </si>
  <si>
    <t xml:space="preserve">戸  数</t>
  </si>
  <si>
    <t xml:space="preserve">床面積の合計</t>
  </si>
  <si>
    <t xml:space="preserve">製 造 品</t>
  </si>
  <si>
    <t xml:space="preserve">付加価値額</t>
  </si>
  <si>
    <t xml:space="preserve">出荷額等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.12.31</t>
    </r>
  </si>
  <si>
    <t xml:space="preserve">㎡</t>
  </si>
  <si>
    <t xml:space="preserve">百万円</t>
  </si>
  <si>
    <t xml:space="preserve">x</t>
  </si>
  <si>
    <t xml:space="preserve">農林水産省</t>
  </si>
  <si>
    <t xml:space="preserve">国土交通省総合政策局情報管理部</t>
  </si>
  <si>
    <t xml:space="preserve">経済産業省経済産業政策局調査統計部</t>
  </si>
  <si>
    <t xml:space="preserve">大臣官房統計部</t>
  </si>
  <si>
    <t xml:space="preserve">「 建 築 統 計 年 報 」</t>
  </si>
  <si>
    <t xml:space="preserve">「　工　業　統　計　表　〔産業編〕」</t>
  </si>
  <si>
    <t xml:space="preserve">「農林水産省</t>
  </si>
  <si>
    <t xml:space="preserve">統計表」</t>
  </si>
  <si>
    <t xml:space="preserve">卸     売     業</t>
  </si>
  <si>
    <t xml:space="preserve">小   　　 売　　    業</t>
  </si>
  <si>
    <t xml:space="preserve">年間商品販売額</t>
  </si>
  <si>
    <t xml:space="preserve">飲食料品小売業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9.6.1</t>
    </r>
  </si>
  <si>
    <r>
      <rPr>
        <sz val="7"/>
        <rFont val="Noto Sans"/>
        <family val="2"/>
      </rPr>
      <t xml:space="preserve">平</t>
    </r>
    <r>
      <rPr>
        <sz val="7"/>
        <rFont val="ＭＳ 明朝"/>
        <family val="1"/>
        <charset val="128"/>
      </rPr>
      <t xml:space="preserve">18.4</t>
    </r>
    <r>
      <rPr>
        <sz val="7"/>
        <rFont val="Noto Sans"/>
        <family val="2"/>
      </rPr>
      <t xml:space="preserve">～平</t>
    </r>
    <r>
      <rPr>
        <sz val="7"/>
        <rFont val="ＭＳ 明朝"/>
        <family val="1"/>
        <charset val="128"/>
      </rPr>
      <t xml:space="preserve">19.3</t>
    </r>
  </si>
  <si>
    <t xml:space="preserve">「　商　業　統　計　表　｣</t>
  </si>
  <si>
    <t xml:space="preserve">小　売　業</t>
  </si>
  <si>
    <t xml:space="preserve">金     融</t>
  </si>
  <si>
    <t xml:space="preserve">県　　民　　経　　済　　計　　算</t>
  </si>
  <si>
    <t xml:space="preserve">全国銀行</t>
  </si>
  <si>
    <t xml:space="preserve">県内総生産</t>
  </si>
  <si>
    <t xml:space="preserve">県内純生産</t>
  </si>
  <si>
    <t xml:space="preserve">県民所得</t>
  </si>
  <si>
    <t xml:space="preserve">１人当たり</t>
  </si>
  <si>
    <t xml:space="preserve">名目経済</t>
  </si>
  <si>
    <t xml:space="preserve">預金残高</t>
  </si>
  <si>
    <t xml:space="preserve">貸出残高</t>
  </si>
  <si>
    <t xml:space="preserve">成長率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8.4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19.3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.3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t xml:space="preserve">千円</t>
  </si>
  <si>
    <t xml:space="preserve">％</t>
  </si>
  <si>
    <t xml:space="preserve">経済産業省経済産業</t>
  </si>
  <si>
    <t xml:space="preserve">日本銀行調査統計局</t>
  </si>
  <si>
    <t xml:space="preserve">内　閣　府　経　済　社　会　総　合　研　究　所</t>
  </si>
  <si>
    <t xml:space="preserve">産業政策局調査統計部</t>
  </si>
  <si>
    <t xml:space="preserve">「商業統計表」</t>
  </si>
  <si>
    <t xml:space="preserve">「都道府県別預金・現金・貸出金」</t>
  </si>
  <si>
    <t xml:space="preserve">「　県　民　経　済　計　算　年　報　」</t>
  </si>
  <si>
    <t xml:space="preserve">県民経済</t>
  </si>
  <si>
    <t xml:space="preserve">賃金と労働時間</t>
  </si>
  <si>
    <t xml:space="preserve">勤労世帯の家計</t>
  </si>
  <si>
    <t xml:space="preserve">消費者物価　　　　　地域差指数</t>
  </si>
  <si>
    <t xml:space="preserve">１人当たり
エネルギー
消費量</t>
  </si>
  <si>
    <t xml:space="preserve">実質経済</t>
  </si>
  <si>
    <r>
      <rPr>
        <sz val="8"/>
        <rFont val="Noto Sans"/>
        <family val="2"/>
      </rPr>
      <t xml:space="preserve">１人当たり
現金給与総額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就業形態計）</t>
    </r>
  </si>
  <si>
    <t xml:space="preserve">１人当たり
総実労働時間
（一般労働者）</t>
  </si>
  <si>
    <t xml:space="preserve">実収入</t>
  </si>
  <si>
    <t xml:space="preserve">消費支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月</t>
    </r>
  </si>
  <si>
    <t xml:space="preserve">円</t>
  </si>
  <si>
    <r>
      <rPr>
        <sz val="9"/>
        <rFont val="Noto Sans"/>
        <family val="2"/>
      </rPr>
      <t xml:space="preserve">全国平均</t>
    </r>
    <r>
      <rPr>
        <sz val="9"/>
        <rFont val="ＭＳ 明朝"/>
        <family val="1"/>
        <charset val="128"/>
      </rPr>
      <t xml:space="preserve">=100</t>
    </r>
  </si>
  <si>
    <t xml:space="preserve">ＧＪ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内閣府経済社会総合研究所</t>
  </si>
  <si>
    <t xml:space="preserve">厚生労働省大臣官房統計情報部</t>
  </si>
  <si>
    <t xml:space="preserve">資源エネルギー庁</t>
  </si>
  <si>
    <r>
      <rPr>
        <sz val="8"/>
        <rFont val="Noto Sans"/>
        <family val="2"/>
      </rPr>
      <t xml:space="preserve">「毎月勤労統計調査年報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地方調査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」</t>
    </r>
  </si>
  <si>
    <t xml:space="preserve">「家計調査年報〔家計調査編〕｣</t>
  </si>
  <si>
    <t xml:space="preserve">「消費者物価指数年報」</t>
  </si>
  <si>
    <t xml:space="preserve">「都道府県別エネルギー消費統計調査」</t>
  </si>
  <si>
    <t xml:space="preserve">「県民経済　計算年報」</t>
  </si>
  <si>
    <t xml:space="preserve">＊　事業所規模３０人以上</t>
  </si>
  <si>
    <r>
      <rPr>
        <sz val="8"/>
        <rFont val="ＭＳ 明朝"/>
        <family val="1"/>
        <charset val="128"/>
      </rPr>
      <t xml:space="preserve">*</t>
    </r>
    <r>
      <rPr>
        <sz val="8"/>
        <rFont val="Noto Sans"/>
        <family val="2"/>
      </rPr>
      <t xml:space="preserve">　都道府県庁所在市のみ</t>
    </r>
  </si>
  <si>
    <t xml:space="preserve">自 動 車　　　　保有台数</t>
  </si>
  <si>
    <t xml:space="preserve">道              路</t>
  </si>
  <si>
    <t xml:space="preserve">都市公園等面積</t>
  </si>
  <si>
    <t xml:space="preserve">病　　　　　院</t>
  </si>
  <si>
    <t xml:space="preserve">一般診療所</t>
  </si>
  <si>
    <t xml:space="preserve">実延長</t>
  </si>
  <si>
    <t xml:space="preserve">改良済</t>
  </si>
  <si>
    <t xml:space="preserve">都市計画区域内</t>
  </si>
  <si>
    <t xml:space="preserve">施設数</t>
  </si>
  <si>
    <t xml:space="preserve">病床数</t>
  </si>
  <si>
    <r>
      <rPr>
        <sz val="9"/>
        <rFont val="Noto Sans"/>
        <family val="2"/>
      </rPr>
      <t xml:space="preserve">人口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人</t>
    </r>
  </si>
  <si>
    <t xml:space="preserve">延  長</t>
  </si>
  <si>
    <t xml:space="preserve">人口一人当たり</t>
  </si>
  <si>
    <t xml:space="preserve">当り病床数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.3.3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.4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.10.1</t>
    </r>
  </si>
  <si>
    <t xml:space="preserve">台</t>
  </si>
  <si>
    <t xml:space="preserve">km</t>
  </si>
  <si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人</t>
    </r>
  </si>
  <si>
    <t xml:space="preserve">施設</t>
  </si>
  <si>
    <t xml:space="preserve">床</t>
  </si>
  <si>
    <t xml:space="preserve">84.077.4</t>
  </si>
  <si>
    <t xml:space="preserve">国土交通省東北運輸局青森運輸支局</t>
  </si>
  <si>
    <t xml:space="preserve">国土交通省道路局企画課</t>
  </si>
  <si>
    <t xml:space="preserve">国土交通省都市・地域整備局</t>
  </si>
  <si>
    <t xml:space="preserve">「都市公園等整備　　　　の現況について」</t>
  </si>
  <si>
    <t xml:space="preserve">「医療施設調査」</t>
  </si>
  <si>
    <t xml:space="preserve">「業務概要」</t>
  </si>
  <si>
    <t xml:space="preserve">医療関係従事者数（従業地による）</t>
  </si>
  <si>
    <t xml:space="preserve">就業看護師数</t>
  </si>
  <si>
    <t xml:space="preserve">平　均　寿　命</t>
  </si>
  <si>
    <t xml:space="preserve">健　康　診　査　受　診　率</t>
  </si>
  <si>
    <t xml:space="preserve">医  師</t>
  </si>
  <si>
    <t xml:space="preserve">歯科医師</t>
  </si>
  <si>
    <t xml:space="preserve">看護師数</t>
  </si>
  <si>
    <t xml:space="preserve">准看護師数</t>
  </si>
  <si>
    <t xml:space="preserve">男</t>
  </si>
  <si>
    <t xml:space="preserve">女</t>
  </si>
  <si>
    <t xml:space="preserve">健康診査</t>
  </si>
  <si>
    <t xml:space="preserve">胃がん検診</t>
  </si>
  <si>
    <t xml:space="preserve">子宮がん</t>
  </si>
  <si>
    <t xml:space="preserve">当たり医師数</t>
  </si>
  <si>
    <t xml:space="preserve">検　　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7</t>
    </r>
  </si>
  <si>
    <t xml:space="preserve">歳</t>
  </si>
  <si>
    <t xml:space="preserve">厚生労働省大臣</t>
  </si>
  <si>
    <t xml:space="preserve">官房統計情報部</t>
  </si>
  <si>
    <t xml:space="preserve">「医師･歯科医師･薬剤師調査」</t>
  </si>
  <si>
    <t xml:space="preserve">「衛生行政業務報告」　</t>
  </si>
  <si>
    <t xml:space="preserve">「都道府県別生命表」</t>
  </si>
  <si>
    <t xml:space="preserve">｢地域保健・健康増進事業報告」</t>
  </si>
  <si>
    <t xml:space="preserve">健康診査受診率</t>
  </si>
  <si>
    <t xml:space="preserve">死　　亡　　率</t>
  </si>
  <si>
    <t xml:space="preserve">高卒者進路</t>
  </si>
  <si>
    <t xml:space="preserve">生活保護率</t>
  </si>
  <si>
    <t xml:space="preserve">肺がん検診</t>
  </si>
  <si>
    <t xml:space="preserve">全死因</t>
  </si>
  <si>
    <t xml:space="preserve">悪性新生物</t>
  </si>
  <si>
    <t xml:space="preserve">心疾患</t>
  </si>
  <si>
    <t xml:space="preserve">脳血管疾患</t>
  </si>
  <si>
    <t xml:space="preserve">老衰</t>
  </si>
  <si>
    <t xml:space="preserve">大学等</t>
  </si>
  <si>
    <t xml:space="preserve">就 職 率</t>
  </si>
  <si>
    <t xml:space="preserve">（月平均）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高血圧性を除く</t>
    </r>
    <r>
      <rPr>
        <sz val="6"/>
        <rFont val="ＭＳ 明朝"/>
        <family val="1"/>
        <charset val="128"/>
      </rPr>
      <t xml:space="preserve">)</t>
    </r>
  </si>
  <si>
    <t xml:space="preserve">進学率</t>
  </si>
  <si>
    <t xml:space="preserve">（人口千対）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2.3</t>
    </r>
    <r>
      <rPr>
        <sz val="9"/>
        <rFont val="Noto Sans"/>
        <family val="2"/>
      </rPr>
      <t xml:space="preserve">卒業</t>
    </r>
  </si>
  <si>
    <r>
      <rPr>
        <sz val="9"/>
        <rFont val="Noto Sans"/>
        <family val="2"/>
      </rPr>
      <t xml:space="preserve">人口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対</t>
    </r>
  </si>
  <si>
    <t xml:space="preserve">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厚 生 労 働 省 大 臣 官 房 統 計 情 報 部</t>
  </si>
  <si>
    <t xml:space="preserve">文 部 科 学 省</t>
  </si>
  <si>
    <t xml:space="preserve">「人口動態統計（確定数）の概況　」</t>
  </si>
  <si>
    <t xml:space="preserve">「学校基本調査報告書」</t>
  </si>
  <si>
    <t xml:space="preserve">「地域保健・老人保健事業報告」</t>
  </si>
  <si>
    <t xml:space="preserve">「福祉行政報告例」</t>
  </si>
  <si>
    <t xml:space="preserve">社会福祉施設</t>
  </si>
  <si>
    <t xml:space="preserve">公立図書館の</t>
  </si>
  <si>
    <t xml:space="preserve">下 水 道　普 及 率</t>
  </si>
  <si>
    <t xml:space="preserve">ご      み</t>
  </si>
  <si>
    <t xml:space="preserve">公    害　　苦情件数</t>
  </si>
  <si>
    <t xml:space="preserve">交通事故発生状況</t>
  </si>
  <si>
    <t xml:space="preserve">総  数</t>
  </si>
  <si>
    <t xml:space="preserve">児童福祉</t>
  </si>
  <si>
    <t xml:space="preserve">老人福祉</t>
  </si>
  <si>
    <r>
      <rPr>
        <sz val="9"/>
        <rFont val="Noto Sans"/>
        <family val="2"/>
      </rPr>
      <t xml:space="preserve">人口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当</t>
    </r>
  </si>
  <si>
    <t xml:space="preserve">リサイクル率</t>
  </si>
  <si>
    <t xml:space="preserve">発生件数</t>
  </si>
  <si>
    <t xml:space="preserve">死者数</t>
  </si>
  <si>
    <t xml:space="preserve">施  設</t>
  </si>
  <si>
    <t xml:space="preserve">たり蔵書冊数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 .10. 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.3.3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末</t>
    </r>
  </si>
  <si>
    <t xml:space="preserve">冊</t>
  </si>
  <si>
    <t xml:space="preserve">件</t>
  </si>
  <si>
    <t xml:space="preserve">日本図書館協会</t>
  </si>
  <si>
    <t xml:space="preserve">国土交通省</t>
  </si>
  <si>
    <t xml:space="preserve">環境省廃棄物・　リサイクル対策部</t>
  </si>
  <si>
    <t xml:space="preserve">公害等調整</t>
  </si>
  <si>
    <t xml:space="preserve">青森県警察本部</t>
  </si>
  <si>
    <t xml:space="preserve">「社会福祉施設等調査」</t>
  </si>
  <si>
    <t xml:space="preserve">都市・地域整備局</t>
  </si>
  <si>
    <t xml:space="preserve">委員会</t>
  </si>
  <si>
    <t xml:space="preserve">＊全国計のみ国立施設含む</t>
  </si>
  <si>
    <t xml:space="preserve">「日本の図書館」</t>
  </si>
  <si>
    <t xml:space="preserve">「下水道整備状況について」</t>
  </si>
  <si>
    <t xml:space="preserve">「一般廃棄物処　理実態調査」</t>
  </si>
  <si>
    <t xml:space="preserve">「公害苦情調査</t>
  </si>
  <si>
    <t xml:space="preserve">「交通年鑑あおもり」</t>
  </si>
  <si>
    <t xml:space="preserve">＊都道府県値には指定都市、中核市分は含まず</t>
  </si>
  <si>
    <t xml:space="preserve">　結果報告書」</t>
  </si>
  <si>
    <t xml:space="preserve">火    災</t>
  </si>
  <si>
    <t xml:space="preserve">刑  法  犯</t>
  </si>
  <si>
    <t xml:space="preserve">都　道　府　県　財　政</t>
  </si>
  <si>
    <t xml:space="preserve">負傷者数</t>
  </si>
  <si>
    <t xml:space="preserve">出火件数</t>
  </si>
  <si>
    <t xml:space="preserve">認知件数</t>
  </si>
  <si>
    <t xml:space="preserve">検挙件数</t>
  </si>
  <si>
    <t xml:space="preserve">決算状況（普通会計）</t>
  </si>
  <si>
    <t xml:space="preserve">財政力指数</t>
  </si>
  <si>
    <t xml:space="preserve">歳  入</t>
  </si>
  <si>
    <t xml:space="preserve">うち地方税</t>
  </si>
  <si>
    <t xml:space="preserve">歳  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平均</t>
    </r>
  </si>
  <si>
    <t xml:space="preserve">総務省消防庁</t>
  </si>
  <si>
    <t xml:space="preserve">「火災の状況」</t>
  </si>
  <si>
    <t xml:space="preserve">「犯罪統計書」</t>
  </si>
  <si>
    <t xml:space="preserve">「都道府県決算状況調」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0.0"/>
    <numFmt numFmtId="167" formatCode="#,##0.00_);\(#,##0.00\)"/>
    <numFmt numFmtId="168" formatCode="#,##0.0_);[RED]\(#,##0.0\)"/>
    <numFmt numFmtId="169" formatCode="[$-409]#,##0_);\(#,##0\)"/>
    <numFmt numFmtId="170" formatCode="0.00"/>
    <numFmt numFmtId="171" formatCode="[$-409]#,##0.00_);\(#,##0.00\)"/>
    <numFmt numFmtId="172" formatCode="#,##0_);[RED]\(#,##0\)"/>
    <numFmt numFmtId="173" formatCode="###,###,##0;\-##,###,##0"/>
    <numFmt numFmtId="174" formatCode="###,##0;\-##,##0"/>
    <numFmt numFmtId="175" formatCode="General"/>
    <numFmt numFmtId="176" formatCode="#,###,###,##0;&quot; -&quot;###,###,##0"/>
    <numFmt numFmtId="177" formatCode="#,##0"/>
    <numFmt numFmtId="178" formatCode="0"/>
    <numFmt numFmtId="179" formatCode="0_);[RED]\(0\)"/>
    <numFmt numFmtId="180" formatCode="\ ###,###,###,###,##0;\-###,###,###,###,##0"/>
    <numFmt numFmtId="181" formatCode="#,##0.0;\-#,##0.0"/>
    <numFmt numFmtId="182" formatCode="#,##0.0;[RED]\-#,##0.0"/>
    <numFmt numFmtId="183" formatCode="0.00_ "/>
    <numFmt numFmtId="184" formatCode="[$-409]#,##0.00_);[RED]\(#,##0.00\)"/>
    <numFmt numFmtId="185" formatCode="0_ ;[RED]\-0\ "/>
    <numFmt numFmtId="186" formatCode="0.00_);[RED]\(0.00\)"/>
    <numFmt numFmtId="187" formatCode="0.0_ "/>
    <numFmt numFmtId="188" formatCode="0.0_);[RED]\(0.0\)"/>
    <numFmt numFmtId="189" formatCode="#,##0_ "/>
    <numFmt numFmtId="190" formatCode="0.00000_);[RED]\(0.00000\)"/>
    <numFmt numFmtId="191" formatCode="#,##0;&quot;△ &quot;#,##0"/>
  </numFmts>
  <fonts count="41">
    <font>
      <sz val="10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Noto Sans"/>
      <family val="2"/>
    </font>
    <font>
      <sz val="9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ＭＳ ゴシック"/>
      <family val="3"/>
      <charset val="128"/>
    </font>
    <font>
      <sz val="8"/>
      <name val="ＭＳ Ｐ明朝"/>
      <family val="1"/>
      <charset val="128"/>
    </font>
    <font>
      <b val="true"/>
      <i val="true"/>
      <sz val="9"/>
      <name val="Noto Sans"/>
      <family val="2"/>
    </font>
    <font>
      <b val="true"/>
      <i val="true"/>
      <sz val="9"/>
      <name val="ＭＳ Ｐ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7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9"/>
      <name val="ＭＳ Ｐ明朝"/>
      <family val="1"/>
      <charset val="128"/>
    </font>
    <font>
      <b val="true"/>
      <i val="true"/>
      <sz val="9"/>
      <name val="ＭＳ Ｐ明朝"/>
      <family val="1"/>
      <charset val="128"/>
    </font>
    <font>
      <sz val="6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2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50～56" xfId="22"/>
    <cellStyle name="標準_65～74" xfId="23"/>
    <cellStyle name="標準_JB16" xfId="24"/>
    <cellStyle name="標準_JB16_産業分類職Ａ" xfId="25"/>
    <cellStyle name="標準_都道府県データ１００" xfId="26"/>
    <cellStyle name="標準_附録28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0.7"/>
    <col collapsed="false" customWidth="true" hidden="false" outlineLevel="0" max="4" min="4" style="2" width="10.13"/>
    <col collapsed="false" customWidth="true" hidden="false" outlineLevel="0" max="5" min="5" style="3" width="10.13"/>
    <col collapsed="false" customWidth="true" hidden="false" outlineLevel="0" max="6" min="6" style="4" width="10.7"/>
    <col collapsed="false" customWidth="true" hidden="false" outlineLevel="0" max="7" min="7" style="2" width="11.42"/>
    <col collapsed="false" customWidth="true" hidden="false" outlineLevel="0" max="9" min="8" style="2" width="10.7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I1" s="5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</row>
    <row r="4" s="7" customFormat="true" ht="16.5" hidden="false" customHeight="true" outlineLevel="0" collapsed="false">
      <c r="A4" s="8" t="s">
        <v>1</v>
      </c>
      <c r="B4" s="9" t="s">
        <v>2</v>
      </c>
      <c r="C4" s="10" t="s">
        <v>3</v>
      </c>
      <c r="D4" s="9" t="s">
        <v>4</v>
      </c>
      <c r="E4" s="11" t="s">
        <v>5</v>
      </c>
      <c r="F4" s="9" t="s">
        <v>6</v>
      </c>
      <c r="G4" s="12" t="s">
        <v>7</v>
      </c>
      <c r="H4" s="13" t="s">
        <v>8</v>
      </c>
      <c r="I4" s="13" t="s">
        <v>9</v>
      </c>
    </row>
    <row r="5" s="20" customFormat="true" ht="12.75" hidden="false" customHeight="true" outlineLevel="0" collapsed="false">
      <c r="A5" s="8"/>
      <c r="B5" s="14" t="s">
        <v>10</v>
      </c>
      <c r="C5" s="15" t="s">
        <v>11</v>
      </c>
      <c r="D5" s="16" t="s">
        <v>12</v>
      </c>
      <c r="E5" s="17" t="s">
        <v>13</v>
      </c>
      <c r="F5" s="18" t="s">
        <v>14</v>
      </c>
      <c r="G5" s="19" t="s">
        <v>15</v>
      </c>
      <c r="H5" s="19"/>
      <c r="I5" s="19"/>
    </row>
    <row r="6" s="1" customFormat="true" ht="15.95" hidden="false" customHeight="true" outlineLevel="0" collapsed="false">
      <c r="A6" s="8"/>
      <c r="B6" s="21" t="s">
        <v>16</v>
      </c>
      <c r="C6" s="15"/>
      <c r="D6" s="16"/>
      <c r="E6" s="22" t="s">
        <v>17</v>
      </c>
      <c r="F6" s="18"/>
      <c r="G6" s="23" t="s">
        <v>18</v>
      </c>
      <c r="H6" s="15" t="s">
        <v>19</v>
      </c>
      <c r="I6" s="19" t="s">
        <v>20</v>
      </c>
      <c r="J6" s="20"/>
    </row>
    <row r="7" s="1" customFormat="true" ht="15.95" hidden="false" customHeight="true" outlineLevel="0" collapsed="false">
      <c r="A7" s="8"/>
      <c r="B7" s="24" t="s">
        <v>21</v>
      </c>
      <c r="C7" s="15"/>
      <c r="D7" s="16"/>
      <c r="E7" s="25" t="s">
        <v>22</v>
      </c>
      <c r="F7" s="18"/>
      <c r="G7" s="23"/>
      <c r="H7" s="15"/>
      <c r="I7" s="19"/>
      <c r="J7" s="20"/>
    </row>
    <row r="8" s="1" customFormat="true" ht="12.75" hidden="false" customHeight="true" outlineLevel="0" collapsed="false">
      <c r="A8" s="26" t="s">
        <v>23</v>
      </c>
      <c r="B8" s="27" t="s">
        <v>24</v>
      </c>
      <c r="C8" s="28" t="s">
        <v>25</v>
      </c>
      <c r="D8" s="27" t="s">
        <v>25</v>
      </c>
      <c r="E8" s="28" t="s">
        <v>25</v>
      </c>
      <c r="F8" s="28" t="s">
        <v>25</v>
      </c>
      <c r="G8" s="29" t="s">
        <v>25</v>
      </c>
      <c r="H8" s="29"/>
      <c r="I8" s="29"/>
      <c r="J8" s="20"/>
    </row>
    <row r="9" s="1" customFormat="true" ht="12.75" hidden="false" customHeight="true" outlineLevel="0" collapsed="false">
      <c r="A9" s="30" t="s">
        <v>26</v>
      </c>
      <c r="B9" s="16" t="s">
        <v>27</v>
      </c>
      <c r="C9" s="15" t="s">
        <v>28</v>
      </c>
      <c r="D9" s="16" t="s">
        <v>29</v>
      </c>
      <c r="E9" s="31" t="s">
        <v>30</v>
      </c>
      <c r="F9" s="18" t="s">
        <v>31</v>
      </c>
      <c r="G9" s="19" t="s">
        <v>31</v>
      </c>
      <c r="H9" s="19" t="s">
        <v>31</v>
      </c>
      <c r="I9" s="19" t="s">
        <v>31</v>
      </c>
      <c r="J9" s="20"/>
    </row>
    <row r="10" s="38" customFormat="true" ht="27" hidden="false" customHeight="true" outlineLevel="0" collapsed="false">
      <c r="A10" s="32" t="s">
        <v>32</v>
      </c>
      <c r="B10" s="33" t="n">
        <v>377946.51</v>
      </c>
      <c r="C10" s="34" t="n">
        <v>49566305</v>
      </c>
      <c r="D10" s="34" t="n">
        <v>127767.994</v>
      </c>
      <c r="E10" s="35" t="n">
        <v>342.7</v>
      </c>
      <c r="F10" s="34" t="n">
        <v>65399685</v>
      </c>
      <c r="G10" s="36" t="n">
        <v>61505973</v>
      </c>
      <c r="H10" s="36" t="n">
        <v>2965791</v>
      </c>
      <c r="I10" s="36" t="n">
        <v>16065188</v>
      </c>
      <c r="J10" s="37"/>
    </row>
    <row r="11" customFormat="false" ht="11.25" hidden="true" customHeight="true" outlineLevel="0" collapsed="false">
      <c r="A11" s="39"/>
      <c r="B11" s="40" t="s">
        <v>33</v>
      </c>
      <c r="C11" s="41" t="n">
        <f aca="false">SUM(C12:C58)-C10</f>
        <v>0</v>
      </c>
      <c r="D11" s="41" t="s">
        <v>34</v>
      </c>
      <c r="E11" s="42" t="s">
        <v>35</v>
      </c>
      <c r="F11" s="43" t="n">
        <f aca="false">SUM(F12:F58)-F10</f>
        <v>0</v>
      </c>
      <c r="G11" s="41" t="n">
        <f aca="false">SUM(G12:G58)-G10</f>
        <v>0</v>
      </c>
      <c r="H11" s="41" t="n">
        <f aca="false">SUM(H12:H58)-H10</f>
        <v>0</v>
      </c>
      <c r="I11" s="41" t="n">
        <f aca="false">SUM(I12:I58)-I10</f>
        <v>0</v>
      </c>
      <c r="J11" s="7"/>
    </row>
    <row r="12" customFormat="false" ht="13.5" hidden="false" customHeight="true" outlineLevel="0" collapsed="false">
      <c r="A12" s="32" t="s">
        <v>36</v>
      </c>
      <c r="B12" s="44" t="n">
        <v>83456.75</v>
      </c>
      <c r="C12" s="43" t="n">
        <v>2380251</v>
      </c>
      <c r="D12" s="43" t="n">
        <v>5627.737</v>
      </c>
      <c r="E12" s="42" t="n">
        <v>71.8</v>
      </c>
      <c r="F12" s="45" t="n">
        <v>2785794</v>
      </c>
      <c r="G12" s="46" t="n">
        <v>2604271</v>
      </c>
      <c r="H12" s="47" t="n">
        <v>200822</v>
      </c>
      <c r="I12" s="46" t="n">
        <v>495496</v>
      </c>
      <c r="J12" s="7"/>
    </row>
    <row r="13" s="56" customFormat="true" ht="13.5" hidden="false" customHeight="true" outlineLevel="0" collapsed="false">
      <c r="A13" s="48" t="s">
        <v>37</v>
      </c>
      <c r="B13" s="49" t="n">
        <v>9644.21</v>
      </c>
      <c r="C13" s="50" t="n">
        <v>510779</v>
      </c>
      <c r="D13" s="50" t="n">
        <v>1436.657</v>
      </c>
      <c r="E13" s="51" t="n">
        <v>149.5</v>
      </c>
      <c r="F13" s="52" t="n">
        <v>748122</v>
      </c>
      <c r="G13" s="53" t="n">
        <v>685401</v>
      </c>
      <c r="H13" s="54" t="n">
        <v>95725</v>
      </c>
      <c r="I13" s="53" t="n">
        <v>146847</v>
      </c>
      <c r="J13" s="55"/>
    </row>
    <row r="14" customFormat="false" ht="13.5" hidden="false" customHeight="true" outlineLevel="0" collapsed="false">
      <c r="A14" s="32" t="s">
        <v>38</v>
      </c>
      <c r="B14" s="44" t="n">
        <v>15278.89</v>
      </c>
      <c r="C14" s="43" t="n">
        <v>483926</v>
      </c>
      <c r="D14" s="43" t="n">
        <v>1385.041</v>
      </c>
      <c r="E14" s="42" t="n">
        <v>90.7</v>
      </c>
      <c r="F14" s="45" t="n">
        <v>734276</v>
      </c>
      <c r="G14" s="46" t="n">
        <v>688614</v>
      </c>
      <c r="H14" s="47" t="n">
        <v>94437</v>
      </c>
      <c r="I14" s="46" t="n">
        <v>178042</v>
      </c>
    </row>
    <row r="15" customFormat="false" ht="13.5" hidden="false" customHeight="true" outlineLevel="0" collapsed="false">
      <c r="A15" s="32" t="s">
        <v>39</v>
      </c>
      <c r="B15" s="44" t="n">
        <v>7285.75</v>
      </c>
      <c r="C15" s="43" t="n">
        <v>865200</v>
      </c>
      <c r="D15" s="43" t="n">
        <v>2360.218</v>
      </c>
      <c r="E15" s="42" t="n">
        <v>324</v>
      </c>
      <c r="F15" s="45" t="n">
        <v>1189491</v>
      </c>
      <c r="G15" s="46" t="n">
        <v>1107773</v>
      </c>
      <c r="H15" s="47" t="n">
        <v>68985</v>
      </c>
      <c r="I15" s="46" t="n">
        <v>260754</v>
      </c>
    </row>
    <row r="16" customFormat="false" ht="13.5" hidden="false" customHeight="true" outlineLevel="0" collapsed="false">
      <c r="A16" s="32" t="s">
        <v>40</v>
      </c>
      <c r="B16" s="44" t="n">
        <v>11636.25</v>
      </c>
      <c r="C16" s="43" t="n">
        <v>393038</v>
      </c>
      <c r="D16" s="43" t="n">
        <v>1145.501</v>
      </c>
      <c r="E16" s="42" t="n">
        <v>98.6</v>
      </c>
      <c r="F16" s="45" t="n">
        <v>585921</v>
      </c>
      <c r="G16" s="46" t="n">
        <v>549994</v>
      </c>
      <c r="H16" s="47" t="n">
        <v>61307</v>
      </c>
      <c r="I16" s="46" t="n">
        <v>146880</v>
      </c>
    </row>
    <row r="17" customFormat="false" ht="13.5" hidden="false" customHeight="true" outlineLevel="0" collapsed="false">
      <c r="A17" s="32" t="s">
        <v>41</v>
      </c>
      <c r="B17" s="44" t="n">
        <v>9323.46</v>
      </c>
      <c r="C17" s="43" t="n">
        <v>386728</v>
      </c>
      <c r="D17" s="43" t="n">
        <v>1216.181</v>
      </c>
      <c r="E17" s="42" t="n">
        <v>130.4</v>
      </c>
      <c r="F17" s="45" t="n">
        <v>643008</v>
      </c>
      <c r="G17" s="46" t="n">
        <v>612089</v>
      </c>
      <c r="H17" s="47" t="n">
        <v>66700</v>
      </c>
      <c r="I17" s="46" t="n">
        <v>185752</v>
      </c>
    </row>
    <row r="18" customFormat="false" ht="13.5" hidden="false" customHeight="true" outlineLevel="0" collapsed="false">
      <c r="A18" s="32" t="s">
        <v>42</v>
      </c>
      <c r="B18" s="44" t="n">
        <v>13782.75</v>
      </c>
      <c r="C18" s="43" t="n">
        <v>709644</v>
      </c>
      <c r="D18" s="43" t="n">
        <v>2091.319</v>
      </c>
      <c r="E18" s="42" t="n">
        <v>151.7</v>
      </c>
      <c r="F18" s="45" t="n">
        <v>1075110</v>
      </c>
      <c r="G18" s="46" t="n">
        <v>1010120</v>
      </c>
      <c r="H18" s="47" t="n">
        <v>92540</v>
      </c>
      <c r="I18" s="46" t="n">
        <v>309660</v>
      </c>
    </row>
    <row r="19" customFormat="false" ht="13.5" hidden="false" customHeight="true" outlineLevel="0" collapsed="false">
      <c r="A19" s="32" t="s">
        <v>43</v>
      </c>
      <c r="B19" s="44" t="n">
        <v>6095.69</v>
      </c>
      <c r="C19" s="43" t="n">
        <v>1032476</v>
      </c>
      <c r="D19" s="43" t="n">
        <v>2975.167</v>
      </c>
      <c r="E19" s="42" t="n">
        <v>488.1</v>
      </c>
      <c r="F19" s="45" t="n">
        <v>1552565</v>
      </c>
      <c r="G19" s="46" t="n">
        <v>1461560</v>
      </c>
      <c r="H19" s="47" t="n">
        <v>108019</v>
      </c>
      <c r="I19" s="46" t="n">
        <v>443203</v>
      </c>
    </row>
    <row r="20" customFormat="false" ht="13.5" hidden="false" customHeight="true" outlineLevel="0" collapsed="false">
      <c r="A20" s="32" t="s">
        <v>44</v>
      </c>
      <c r="B20" s="44" t="n">
        <v>6408.28</v>
      </c>
      <c r="C20" s="43" t="n">
        <v>709346</v>
      </c>
      <c r="D20" s="43" t="n">
        <v>2016.631</v>
      </c>
      <c r="E20" s="42" t="n">
        <v>314.7</v>
      </c>
      <c r="F20" s="45" t="n">
        <v>1075153</v>
      </c>
      <c r="G20" s="46" t="n">
        <v>1017139</v>
      </c>
      <c r="H20" s="47" t="n">
        <v>69344</v>
      </c>
      <c r="I20" s="46" t="n">
        <v>331774</v>
      </c>
    </row>
    <row r="21" customFormat="false" ht="13.5" hidden="false" customHeight="true" outlineLevel="0" collapsed="false">
      <c r="A21" s="32" t="s">
        <v>45</v>
      </c>
      <c r="B21" s="44" t="n">
        <v>6363.16</v>
      </c>
      <c r="C21" s="43" t="n">
        <v>726203</v>
      </c>
      <c r="D21" s="43" t="n">
        <v>2024.135</v>
      </c>
      <c r="E21" s="42" t="n">
        <v>318.1</v>
      </c>
      <c r="F21" s="45" t="n">
        <v>1076488</v>
      </c>
      <c r="G21" s="46" t="n">
        <v>1015579</v>
      </c>
      <c r="H21" s="47" t="n">
        <v>66291</v>
      </c>
      <c r="I21" s="46" t="n">
        <v>332689</v>
      </c>
    </row>
    <row r="22" customFormat="false" ht="13.5" hidden="false" customHeight="true" outlineLevel="0" collapsed="false">
      <c r="A22" s="32" t="s">
        <v>46</v>
      </c>
      <c r="B22" s="44" t="n">
        <v>3797.25</v>
      </c>
      <c r="C22" s="43" t="n">
        <v>2650115</v>
      </c>
      <c r="D22" s="43" t="n">
        <v>7054.243</v>
      </c>
      <c r="E22" s="42" t="n">
        <v>1857.7</v>
      </c>
      <c r="F22" s="45" t="n">
        <v>3720823</v>
      </c>
      <c r="G22" s="46" t="n">
        <v>3509189</v>
      </c>
      <c r="H22" s="47" t="n">
        <v>76358</v>
      </c>
      <c r="I22" s="46" t="n">
        <v>942028</v>
      </c>
    </row>
    <row r="23" customFormat="false" ht="13.5" hidden="false" customHeight="true" outlineLevel="0" collapsed="false">
      <c r="A23" s="32" t="s">
        <v>47</v>
      </c>
      <c r="B23" s="44" t="n">
        <v>5156.6</v>
      </c>
      <c r="C23" s="43" t="n">
        <v>2325232</v>
      </c>
      <c r="D23" s="43" t="n">
        <v>6056.462</v>
      </c>
      <c r="E23" s="42" t="n">
        <v>1174.5</v>
      </c>
      <c r="F23" s="45" t="n">
        <v>3123763</v>
      </c>
      <c r="G23" s="46" t="n">
        <v>2948581</v>
      </c>
      <c r="H23" s="47" t="n">
        <v>107971</v>
      </c>
      <c r="I23" s="46" t="n">
        <v>640754</v>
      </c>
    </row>
    <row r="24" customFormat="false" ht="13.5" hidden="false" customHeight="true" outlineLevel="0" collapsed="false">
      <c r="A24" s="32" t="s">
        <v>48</v>
      </c>
      <c r="B24" s="44" t="n">
        <v>2187.65</v>
      </c>
      <c r="C24" s="43" t="n">
        <v>5890792</v>
      </c>
      <c r="D24" s="43" t="n">
        <v>12576.601</v>
      </c>
      <c r="E24" s="42" t="n">
        <v>5750.7</v>
      </c>
      <c r="F24" s="45" t="n">
        <v>6269592</v>
      </c>
      <c r="G24" s="46" t="n">
        <v>5915533</v>
      </c>
      <c r="H24" s="47" t="n">
        <v>25889</v>
      </c>
      <c r="I24" s="46" t="n">
        <v>1108964</v>
      </c>
    </row>
    <row r="25" customFormat="false" ht="13.5" hidden="false" customHeight="true" outlineLevel="0" collapsed="false">
      <c r="A25" s="32" t="s">
        <v>49</v>
      </c>
      <c r="B25" s="44" t="n">
        <v>2415.85</v>
      </c>
      <c r="C25" s="43" t="n">
        <v>3591866</v>
      </c>
      <c r="D25" s="43" t="n">
        <v>8791.597</v>
      </c>
      <c r="E25" s="42" t="n">
        <v>3639.1</v>
      </c>
      <c r="F25" s="45" t="n">
        <v>4563933</v>
      </c>
      <c r="G25" s="46" t="n">
        <v>4314535</v>
      </c>
      <c r="H25" s="47" t="n">
        <v>41831</v>
      </c>
      <c r="I25" s="46" t="n">
        <v>1022655</v>
      </c>
    </row>
    <row r="26" customFormat="false" ht="13.5" hidden="false" customHeight="true" outlineLevel="0" collapsed="false">
      <c r="A26" s="32" t="s">
        <v>50</v>
      </c>
      <c r="B26" s="44" t="n">
        <v>12583.73</v>
      </c>
      <c r="C26" s="43" t="n">
        <v>819552</v>
      </c>
      <c r="D26" s="43" t="n">
        <v>2431.459</v>
      </c>
      <c r="E26" s="42" t="n">
        <v>193.2</v>
      </c>
      <c r="F26" s="45" t="n">
        <v>1287546</v>
      </c>
      <c r="G26" s="46" t="n">
        <v>1225575</v>
      </c>
      <c r="H26" s="47" t="n">
        <v>92194</v>
      </c>
      <c r="I26" s="46" t="n">
        <v>380795</v>
      </c>
    </row>
    <row r="27" customFormat="false" ht="13.5" hidden="false" customHeight="true" outlineLevel="0" collapsed="false">
      <c r="A27" s="32" t="s">
        <v>51</v>
      </c>
      <c r="B27" s="44" t="n">
        <v>4247.55</v>
      </c>
      <c r="C27" s="43" t="n">
        <v>371815</v>
      </c>
      <c r="D27" s="43" t="n">
        <v>1111.729</v>
      </c>
      <c r="E27" s="42" t="n">
        <v>261.7</v>
      </c>
      <c r="F27" s="45" t="n">
        <v>604651</v>
      </c>
      <c r="G27" s="46" t="n">
        <v>578051</v>
      </c>
      <c r="H27" s="47" t="n">
        <v>24576</v>
      </c>
      <c r="I27" s="46" t="n">
        <v>201001</v>
      </c>
    </row>
    <row r="28" customFormat="false" ht="13.5" hidden="false" customHeight="true" outlineLevel="0" collapsed="false">
      <c r="A28" s="32" t="s">
        <v>52</v>
      </c>
      <c r="B28" s="44" t="n">
        <v>4185.58</v>
      </c>
      <c r="C28" s="43" t="n">
        <v>424585</v>
      </c>
      <c r="D28" s="43" t="n">
        <v>1174.026</v>
      </c>
      <c r="E28" s="42" t="n">
        <v>280.5</v>
      </c>
      <c r="F28" s="45" t="n">
        <v>625787</v>
      </c>
      <c r="G28" s="46" t="n">
        <v>596324</v>
      </c>
      <c r="H28" s="47" t="n">
        <v>23237</v>
      </c>
      <c r="I28" s="46" t="n">
        <v>176786</v>
      </c>
    </row>
    <row r="29" customFormat="false" ht="13.5" hidden="false" customHeight="true" outlineLevel="0" collapsed="false">
      <c r="A29" s="32" t="s">
        <v>53</v>
      </c>
      <c r="B29" s="44" t="n">
        <v>4189.59</v>
      </c>
      <c r="C29" s="43" t="n">
        <v>269577</v>
      </c>
      <c r="D29" s="43" t="n">
        <v>821.592</v>
      </c>
      <c r="E29" s="42" t="n">
        <v>196.1</v>
      </c>
      <c r="F29" s="45" t="n">
        <v>442747</v>
      </c>
      <c r="G29" s="46" t="n">
        <v>423959</v>
      </c>
      <c r="H29" s="47" t="n">
        <v>20115</v>
      </c>
      <c r="I29" s="46" t="n">
        <v>140527</v>
      </c>
    </row>
    <row r="30" customFormat="false" ht="13.5" hidden="false" customHeight="true" outlineLevel="0" collapsed="false">
      <c r="A30" s="32" t="s">
        <v>54</v>
      </c>
      <c r="B30" s="44" t="n">
        <v>4465.37</v>
      </c>
      <c r="C30" s="43" t="n">
        <v>321261</v>
      </c>
      <c r="D30" s="43" t="n">
        <v>884.515</v>
      </c>
      <c r="E30" s="42" t="n">
        <v>198.1</v>
      </c>
      <c r="F30" s="45" t="n">
        <v>469288</v>
      </c>
      <c r="G30" s="46" t="n">
        <v>444200</v>
      </c>
      <c r="H30" s="47" t="n">
        <v>37651</v>
      </c>
      <c r="I30" s="46" t="n">
        <v>135819</v>
      </c>
    </row>
    <row r="31" customFormat="false" ht="13.5" hidden="false" customHeight="true" outlineLevel="0" collapsed="false">
      <c r="A31" s="32" t="s">
        <v>55</v>
      </c>
      <c r="B31" s="44" t="n">
        <v>13562.23</v>
      </c>
      <c r="C31" s="43" t="n">
        <v>780245</v>
      </c>
      <c r="D31" s="43" t="n">
        <v>2196.114</v>
      </c>
      <c r="E31" s="42" t="n">
        <v>161.9</v>
      </c>
      <c r="F31" s="45" t="n">
        <v>1206432</v>
      </c>
      <c r="G31" s="46" t="n">
        <v>1150880</v>
      </c>
      <c r="H31" s="47" t="n">
        <v>131645</v>
      </c>
      <c r="I31" s="46" t="n">
        <v>354812</v>
      </c>
    </row>
    <row r="32" customFormat="false" ht="13.5" hidden="false" customHeight="true" outlineLevel="0" collapsed="false">
      <c r="A32" s="32" t="s">
        <v>56</v>
      </c>
      <c r="B32" s="44" t="n">
        <v>10621.17</v>
      </c>
      <c r="C32" s="43" t="n">
        <v>713452</v>
      </c>
      <c r="D32" s="43" t="n">
        <v>2107.226</v>
      </c>
      <c r="E32" s="42" t="n">
        <v>198.4</v>
      </c>
      <c r="F32" s="45" t="n">
        <v>1125309</v>
      </c>
      <c r="G32" s="46" t="n">
        <v>1071054</v>
      </c>
      <c r="H32" s="47" t="n">
        <v>39662</v>
      </c>
      <c r="I32" s="46" t="n">
        <v>372018</v>
      </c>
    </row>
    <row r="33" customFormat="false" ht="13.5" hidden="false" customHeight="true" outlineLevel="0" collapsed="false">
      <c r="A33" s="32" t="s">
        <v>57</v>
      </c>
      <c r="B33" s="44" t="n">
        <v>7780.33</v>
      </c>
      <c r="C33" s="43" t="n">
        <v>1353578</v>
      </c>
      <c r="D33" s="43" t="n">
        <v>3792.377</v>
      </c>
      <c r="E33" s="42" t="n">
        <v>487.5</v>
      </c>
      <c r="F33" s="45" t="n">
        <v>2085634</v>
      </c>
      <c r="G33" s="46" t="n">
        <v>1990647</v>
      </c>
      <c r="H33" s="47" t="n">
        <v>98047</v>
      </c>
      <c r="I33" s="46" t="n">
        <v>687182</v>
      </c>
    </row>
    <row r="34" customFormat="false" ht="13.5" hidden="false" customHeight="true" outlineLevel="0" collapsed="false">
      <c r="A34" s="32" t="s">
        <v>58</v>
      </c>
      <c r="B34" s="44" t="n">
        <v>5164.58</v>
      </c>
      <c r="C34" s="43" t="n">
        <v>2758637</v>
      </c>
      <c r="D34" s="43" t="n">
        <v>7254.704</v>
      </c>
      <c r="E34" s="42" t="n">
        <v>1404.9</v>
      </c>
      <c r="F34" s="45" t="n">
        <v>3886217</v>
      </c>
      <c r="G34" s="46" t="n">
        <v>3707828</v>
      </c>
      <c r="H34" s="47" t="n">
        <v>102471</v>
      </c>
      <c r="I34" s="46" t="n">
        <v>1273655</v>
      </c>
    </row>
    <row r="35" customFormat="false" ht="13.5" hidden="false" customHeight="true" outlineLevel="0" collapsed="false">
      <c r="A35" s="32" t="s">
        <v>59</v>
      </c>
      <c r="B35" s="44" t="n">
        <v>5777.22</v>
      </c>
      <c r="C35" s="43" t="n">
        <v>675459</v>
      </c>
      <c r="D35" s="43" t="n">
        <v>1866.963</v>
      </c>
      <c r="E35" s="42" t="n">
        <v>323.2</v>
      </c>
      <c r="F35" s="45" t="n">
        <v>968343</v>
      </c>
      <c r="G35" s="46" t="n">
        <v>922622</v>
      </c>
      <c r="H35" s="47" t="n">
        <v>45103</v>
      </c>
      <c r="I35" s="46" t="n">
        <v>306113</v>
      </c>
    </row>
    <row r="36" customFormat="false" ht="13.5" hidden="false" customHeight="true" outlineLevel="0" collapsed="false">
      <c r="A36" s="32" t="s">
        <v>60</v>
      </c>
      <c r="B36" s="44" t="n">
        <v>4017.36</v>
      </c>
      <c r="C36" s="43" t="n">
        <v>479217</v>
      </c>
      <c r="D36" s="43" t="n">
        <v>1380.361</v>
      </c>
      <c r="E36" s="42" t="n">
        <v>343.6</v>
      </c>
      <c r="F36" s="45" t="n">
        <v>714215</v>
      </c>
      <c r="G36" s="46" t="n">
        <v>680478</v>
      </c>
      <c r="H36" s="47" t="n">
        <v>25145</v>
      </c>
      <c r="I36" s="46" t="n">
        <v>234322</v>
      </c>
    </row>
    <row r="37" customFormat="false" ht="13.5" hidden="false" customHeight="true" outlineLevel="0" collapsed="false">
      <c r="A37" s="32" t="s">
        <v>61</v>
      </c>
      <c r="B37" s="44" t="n">
        <v>4613.13</v>
      </c>
      <c r="C37" s="43" t="n">
        <v>1079041</v>
      </c>
      <c r="D37" s="43" t="n">
        <v>2647.66</v>
      </c>
      <c r="E37" s="42" t="n">
        <v>574</v>
      </c>
      <c r="F37" s="45" t="n">
        <v>1328122</v>
      </c>
      <c r="G37" s="46" t="n">
        <v>1248020</v>
      </c>
      <c r="H37" s="47" t="n">
        <v>33764</v>
      </c>
      <c r="I37" s="46" t="n">
        <v>312201</v>
      </c>
    </row>
    <row r="38" customFormat="false" ht="13.5" hidden="false" customHeight="true" outlineLevel="0" collapsed="false">
      <c r="A38" s="32" t="s">
        <v>62</v>
      </c>
      <c r="B38" s="44" t="n">
        <v>1898.01</v>
      </c>
      <c r="C38" s="43" t="n">
        <v>3654293</v>
      </c>
      <c r="D38" s="43" t="n">
        <v>8817.166</v>
      </c>
      <c r="E38" s="42" t="n">
        <v>4654.6</v>
      </c>
      <c r="F38" s="45" t="n">
        <v>4326711</v>
      </c>
      <c r="G38" s="46" t="n">
        <v>3954211</v>
      </c>
      <c r="H38" s="47" t="n">
        <v>22861</v>
      </c>
      <c r="I38" s="46" t="n">
        <v>1034592</v>
      </c>
    </row>
    <row r="39" customFormat="false" ht="13.5" hidden="false" customHeight="true" outlineLevel="0" collapsed="false">
      <c r="A39" s="32" t="s">
        <v>63</v>
      </c>
      <c r="B39" s="44" t="n">
        <v>8395.89</v>
      </c>
      <c r="C39" s="43" t="n">
        <v>2146488</v>
      </c>
      <c r="D39" s="43" t="n">
        <v>5590.601</v>
      </c>
      <c r="E39" s="42" t="n">
        <v>666</v>
      </c>
      <c r="F39" s="45" t="n">
        <v>2732392</v>
      </c>
      <c r="G39" s="46" t="n">
        <v>2553965</v>
      </c>
      <c r="H39" s="47" t="n">
        <v>62580</v>
      </c>
      <c r="I39" s="46" t="n">
        <v>692213</v>
      </c>
    </row>
    <row r="40" customFormat="false" ht="13.5" hidden="false" customHeight="true" outlineLevel="0" collapsed="false">
      <c r="A40" s="32" t="s">
        <v>64</v>
      </c>
      <c r="B40" s="44" t="n">
        <v>3691.09</v>
      </c>
      <c r="C40" s="43" t="n">
        <v>503068</v>
      </c>
      <c r="D40" s="43" t="n">
        <v>1421.31</v>
      </c>
      <c r="E40" s="42" t="n">
        <v>385.1</v>
      </c>
      <c r="F40" s="45" t="n">
        <v>679555</v>
      </c>
      <c r="G40" s="46" t="n">
        <v>634549</v>
      </c>
      <c r="H40" s="47" t="n">
        <v>20349</v>
      </c>
      <c r="I40" s="46" t="n">
        <v>160754</v>
      </c>
    </row>
    <row r="41" customFormat="false" ht="13.5" hidden="false" customHeight="true" outlineLevel="0" collapsed="false">
      <c r="A41" s="32" t="s">
        <v>65</v>
      </c>
      <c r="B41" s="44" t="n">
        <v>4726.29</v>
      </c>
      <c r="C41" s="43" t="n">
        <v>384880</v>
      </c>
      <c r="D41" s="43" t="n">
        <v>1035.969</v>
      </c>
      <c r="E41" s="42" t="n">
        <v>219.2</v>
      </c>
      <c r="F41" s="45" t="n">
        <v>510892</v>
      </c>
      <c r="G41" s="46" t="n">
        <v>478478</v>
      </c>
      <c r="H41" s="47" t="n">
        <v>49873</v>
      </c>
      <c r="I41" s="46" t="n">
        <v>110347</v>
      </c>
    </row>
    <row r="42" customFormat="false" ht="13.5" hidden="false" customHeight="true" outlineLevel="0" collapsed="false">
      <c r="A42" s="32" t="s">
        <v>66</v>
      </c>
      <c r="B42" s="44" t="n">
        <v>3507.26</v>
      </c>
      <c r="C42" s="43" t="n">
        <v>209541</v>
      </c>
      <c r="D42" s="43" t="n">
        <v>607.012</v>
      </c>
      <c r="E42" s="42" t="n">
        <v>173.1</v>
      </c>
      <c r="F42" s="45" t="n">
        <v>322356</v>
      </c>
      <c r="G42" s="46" t="n">
        <v>304548</v>
      </c>
      <c r="H42" s="47" t="n">
        <v>33269</v>
      </c>
      <c r="I42" s="46" t="n">
        <v>75543</v>
      </c>
    </row>
    <row r="43" customFormat="false" ht="13.5" hidden="false" customHeight="true" outlineLevel="0" collapsed="false">
      <c r="A43" s="32" t="s">
        <v>67</v>
      </c>
      <c r="B43" s="44" t="n">
        <v>6707.86</v>
      </c>
      <c r="C43" s="43" t="n">
        <v>260864</v>
      </c>
      <c r="D43" s="43" t="n">
        <v>742.223</v>
      </c>
      <c r="E43" s="42" t="n">
        <v>110.7</v>
      </c>
      <c r="F43" s="45" t="n">
        <v>386110</v>
      </c>
      <c r="G43" s="46" t="n">
        <v>368957</v>
      </c>
      <c r="H43" s="47" t="n">
        <v>37109</v>
      </c>
      <c r="I43" s="46" t="n">
        <v>93085</v>
      </c>
    </row>
    <row r="44" customFormat="false" ht="13.5" hidden="false" customHeight="true" outlineLevel="0" collapsed="false">
      <c r="A44" s="32" t="s">
        <v>68</v>
      </c>
      <c r="B44" s="44" t="n">
        <v>7113.21</v>
      </c>
      <c r="C44" s="43" t="n">
        <v>732346</v>
      </c>
      <c r="D44" s="43" t="n">
        <v>1957.264</v>
      </c>
      <c r="E44" s="42" t="n">
        <v>275.2</v>
      </c>
      <c r="F44" s="45" t="n">
        <v>984524</v>
      </c>
      <c r="G44" s="46" t="n">
        <v>932588</v>
      </c>
      <c r="H44" s="47" t="n">
        <v>59677</v>
      </c>
      <c r="I44" s="46" t="n">
        <v>272414</v>
      </c>
    </row>
    <row r="45" customFormat="false" ht="13.5" hidden="false" customHeight="true" outlineLevel="0" collapsed="false">
      <c r="A45" s="32" t="s">
        <v>69</v>
      </c>
      <c r="B45" s="44" t="n">
        <v>8479.27</v>
      </c>
      <c r="C45" s="43" t="n">
        <v>1145551</v>
      </c>
      <c r="D45" s="43" t="n">
        <v>2876.642</v>
      </c>
      <c r="E45" s="42" t="n">
        <v>339.3</v>
      </c>
      <c r="F45" s="45" t="n">
        <v>1471357</v>
      </c>
      <c r="G45" s="46" t="n">
        <v>1398474</v>
      </c>
      <c r="H45" s="47" t="n">
        <v>59924</v>
      </c>
      <c r="I45" s="46" t="n">
        <v>380356</v>
      </c>
    </row>
    <row r="46" customFormat="false" ht="13.5" hidden="false" customHeight="true" outlineLevel="0" collapsed="false">
      <c r="A46" s="32" t="s">
        <v>70</v>
      </c>
      <c r="B46" s="44" t="n">
        <v>6113.89</v>
      </c>
      <c r="C46" s="43" t="n">
        <v>591460</v>
      </c>
      <c r="D46" s="43" t="n">
        <v>1492.606</v>
      </c>
      <c r="E46" s="42" t="n">
        <v>244.2</v>
      </c>
      <c r="F46" s="45" t="n">
        <v>754444</v>
      </c>
      <c r="G46" s="46" t="n">
        <v>716331</v>
      </c>
      <c r="H46" s="47" t="n">
        <v>48908</v>
      </c>
      <c r="I46" s="46" t="n">
        <v>192829</v>
      </c>
    </row>
    <row r="47" customFormat="false" ht="13.5" hidden="false" customHeight="true" outlineLevel="0" collapsed="false">
      <c r="A47" s="32" t="s">
        <v>71</v>
      </c>
      <c r="B47" s="44" t="n">
        <v>4146.67</v>
      </c>
      <c r="C47" s="43" t="n">
        <v>298480</v>
      </c>
      <c r="D47" s="43" t="n">
        <v>809.95</v>
      </c>
      <c r="E47" s="42" t="n">
        <v>195.4</v>
      </c>
      <c r="F47" s="45" t="n">
        <v>403257</v>
      </c>
      <c r="G47" s="46" t="n">
        <v>373825</v>
      </c>
      <c r="H47" s="47" t="n">
        <v>36475</v>
      </c>
      <c r="I47" s="46" t="n">
        <v>95211</v>
      </c>
    </row>
    <row r="48" customFormat="false" ht="13.5" hidden="false" customHeight="true" outlineLevel="0" collapsed="false">
      <c r="A48" s="32" t="s">
        <v>72</v>
      </c>
      <c r="B48" s="44" t="n">
        <v>1876.53</v>
      </c>
      <c r="C48" s="43" t="n">
        <v>377691</v>
      </c>
      <c r="D48" s="43" t="n">
        <v>1012.4</v>
      </c>
      <c r="E48" s="42" t="n">
        <v>539.5</v>
      </c>
      <c r="F48" s="45" t="n">
        <v>522456</v>
      </c>
      <c r="G48" s="46" t="n">
        <v>490775</v>
      </c>
      <c r="H48" s="47" t="n">
        <v>35086</v>
      </c>
      <c r="I48" s="46" t="n">
        <v>130359</v>
      </c>
    </row>
    <row r="49" customFormat="false" ht="13.5" hidden="false" customHeight="true" outlineLevel="0" collapsed="false">
      <c r="A49" s="32" t="s">
        <v>73</v>
      </c>
      <c r="B49" s="44" t="n">
        <v>5678</v>
      </c>
      <c r="C49" s="43" t="n">
        <v>582803</v>
      </c>
      <c r="D49" s="43" t="n">
        <v>1467.815</v>
      </c>
      <c r="E49" s="42" t="n">
        <v>258.5</v>
      </c>
      <c r="F49" s="45" t="n">
        <v>726201</v>
      </c>
      <c r="G49" s="46" t="n">
        <v>679915</v>
      </c>
      <c r="H49" s="47" t="n">
        <v>64126</v>
      </c>
      <c r="I49" s="46" t="n">
        <v>174634</v>
      </c>
    </row>
    <row r="50" customFormat="false" ht="13.5" hidden="false" customHeight="true" outlineLevel="0" collapsed="false">
      <c r="A50" s="32" t="s">
        <v>74</v>
      </c>
      <c r="B50" s="44" t="n">
        <v>7105.16</v>
      </c>
      <c r="C50" s="43" t="n">
        <v>324439</v>
      </c>
      <c r="D50" s="43" t="n">
        <v>796.292</v>
      </c>
      <c r="E50" s="42" t="n">
        <v>112.1</v>
      </c>
      <c r="F50" s="45" t="n">
        <v>402232</v>
      </c>
      <c r="G50" s="46" t="n">
        <v>370395</v>
      </c>
      <c r="H50" s="47" t="n">
        <v>47198</v>
      </c>
      <c r="I50" s="46" t="n">
        <v>71144</v>
      </c>
    </row>
    <row r="51" customFormat="false" ht="13.5" hidden="false" customHeight="true" outlineLevel="0" collapsed="false">
      <c r="A51" s="32" t="s">
        <v>75</v>
      </c>
      <c r="B51" s="44" t="n">
        <v>4977.2</v>
      </c>
      <c r="C51" s="43" t="n">
        <v>2009911</v>
      </c>
      <c r="D51" s="43" t="n">
        <v>5049.908</v>
      </c>
      <c r="E51" s="42" t="n">
        <v>1014.8</v>
      </c>
      <c r="F51" s="45" t="n">
        <v>2480747</v>
      </c>
      <c r="G51" s="46" t="n">
        <v>2297154</v>
      </c>
      <c r="H51" s="47" t="n">
        <v>81219</v>
      </c>
      <c r="I51" s="46" t="n">
        <v>496942</v>
      </c>
    </row>
    <row r="52" customFormat="false" ht="13.5" hidden="false" customHeight="true" outlineLevel="0" collapsed="false">
      <c r="A52" s="32" t="s">
        <v>76</v>
      </c>
      <c r="B52" s="44" t="n">
        <v>2439.65</v>
      </c>
      <c r="C52" s="43" t="n">
        <v>287431</v>
      </c>
      <c r="D52" s="43" t="n">
        <v>866.369</v>
      </c>
      <c r="E52" s="42" t="n">
        <v>355.1</v>
      </c>
      <c r="F52" s="45" t="n">
        <v>449091</v>
      </c>
      <c r="G52" s="46" t="n">
        <v>423379</v>
      </c>
      <c r="H52" s="47" t="n">
        <v>46533</v>
      </c>
      <c r="I52" s="46" t="n">
        <v>104795</v>
      </c>
    </row>
    <row r="53" customFormat="false" ht="13.5" hidden="false" customHeight="true" outlineLevel="0" collapsed="false">
      <c r="A53" s="32" t="s">
        <v>77</v>
      </c>
      <c r="B53" s="44" t="n">
        <v>4105.05</v>
      </c>
      <c r="C53" s="43" t="n">
        <v>553620</v>
      </c>
      <c r="D53" s="43" t="n">
        <v>1478.632</v>
      </c>
      <c r="E53" s="42" t="n">
        <v>361.1</v>
      </c>
      <c r="F53" s="45" t="n">
        <v>726965</v>
      </c>
      <c r="G53" s="46" t="n">
        <v>679847</v>
      </c>
      <c r="H53" s="47" t="n">
        <v>62011</v>
      </c>
      <c r="I53" s="46" t="n">
        <v>140390</v>
      </c>
    </row>
    <row r="54" customFormat="false" ht="13.5" hidden="false" customHeight="true" outlineLevel="0" collapsed="false">
      <c r="A54" s="32" t="s">
        <v>78</v>
      </c>
      <c r="B54" s="44" t="n">
        <v>7405.84</v>
      </c>
      <c r="C54" s="43" t="n">
        <v>667533</v>
      </c>
      <c r="D54" s="43" t="n">
        <v>1842.233</v>
      </c>
      <c r="E54" s="42" t="n">
        <v>248.8</v>
      </c>
      <c r="F54" s="45" t="n">
        <v>928934</v>
      </c>
      <c r="G54" s="46" t="n">
        <v>873871</v>
      </c>
      <c r="H54" s="47" t="n">
        <v>100095</v>
      </c>
      <c r="I54" s="46" t="n">
        <v>193175</v>
      </c>
    </row>
    <row r="55" customFormat="false" ht="13.5" hidden="false" customHeight="true" outlineLevel="0" collapsed="false">
      <c r="A55" s="32" t="s">
        <v>79</v>
      </c>
      <c r="B55" s="44" t="n">
        <v>6339.58</v>
      </c>
      <c r="C55" s="43" t="n">
        <v>469270</v>
      </c>
      <c r="D55" s="43" t="n">
        <v>1209.571</v>
      </c>
      <c r="E55" s="42" t="n">
        <v>190.8</v>
      </c>
      <c r="F55" s="45" t="n">
        <v>608840</v>
      </c>
      <c r="G55" s="46" t="n">
        <v>571645</v>
      </c>
      <c r="H55" s="47" t="n">
        <v>51513</v>
      </c>
      <c r="I55" s="46" t="n">
        <v>136583</v>
      </c>
    </row>
    <row r="56" customFormat="false" ht="13.5" hidden="false" customHeight="true" outlineLevel="0" collapsed="false">
      <c r="A56" s="32" t="s">
        <v>80</v>
      </c>
      <c r="B56" s="44" t="n">
        <v>7734.84</v>
      </c>
      <c r="C56" s="43" t="n">
        <v>451208</v>
      </c>
      <c r="D56" s="43" t="n">
        <v>1153.042</v>
      </c>
      <c r="E56" s="42" t="n">
        <v>149.1</v>
      </c>
      <c r="F56" s="45" t="n">
        <v>588853</v>
      </c>
      <c r="G56" s="46" t="n">
        <v>552738</v>
      </c>
      <c r="H56" s="47" t="n">
        <v>69948</v>
      </c>
      <c r="I56" s="46" t="n">
        <v>126238</v>
      </c>
    </row>
    <row r="57" customFormat="false" ht="13.5" hidden="false" customHeight="true" outlineLevel="0" collapsed="false">
      <c r="A57" s="32" t="s">
        <v>81</v>
      </c>
      <c r="B57" s="44" t="n">
        <v>9188.74</v>
      </c>
      <c r="C57" s="43" t="n">
        <v>725045</v>
      </c>
      <c r="D57" s="43" t="n">
        <v>1753.179</v>
      </c>
      <c r="E57" s="42" t="n">
        <v>190.8</v>
      </c>
      <c r="F57" s="45" t="n">
        <v>869589</v>
      </c>
      <c r="G57" s="46" t="n">
        <v>809835</v>
      </c>
      <c r="H57" s="47" t="n">
        <v>94335</v>
      </c>
      <c r="I57" s="46" t="n">
        <v>171497</v>
      </c>
    </row>
    <row r="58" customFormat="false" ht="13.5" hidden="false" customHeight="true" outlineLevel="0" collapsed="false">
      <c r="A58" s="32" t="s">
        <v>82</v>
      </c>
      <c r="B58" s="44" t="n">
        <v>2276.01</v>
      </c>
      <c r="C58" s="43" t="n">
        <v>488368</v>
      </c>
      <c r="D58" s="43" t="n">
        <v>1361.594</v>
      </c>
      <c r="E58" s="42" t="n">
        <v>598.6</v>
      </c>
      <c r="F58" s="45" t="n">
        <v>635849</v>
      </c>
      <c r="G58" s="46" t="n">
        <v>560477</v>
      </c>
      <c r="H58" s="47" t="n">
        <v>32873</v>
      </c>
      <c r="I58" s="46" t="n">
        <v>91358</v>
      </c>
    </row>
    <row r="59" customFormat="false" ht="5.25" hidden="false" customHeight="true" outlineLevel="0" collapsed="false">
      <c r="A59" s="39"/>
      <c r="B59" s="57"/>
      <c r="C59" s="58"/>
      <c r="D59" s="58"/>
      <c r="E59" s="59"/>
      <c r="F59" s="60"/>
      <c r="G59" s="58"/>
      <c r="H59" s="58"/>
      <c r="I59" s="58"/>
    </row>
    <row r="60" s="64" customFormat="true" ht="11.25" hidden="false" customHeight="false" outlineLevel="0" collapsed="false">
      <c r="A60" s="61" t="s">
        <v>83</v>
      </c>
      <c r="B60" s="62" t="n">
        <f aca="false">RANK(B13,B12:B58)</f>
        <v>8</v>
      </c>
      <c r="C60" s="62" t="n">
        <f aca="false">RANK(C13,C12:C58)</f>
        <v>28</v>
      </c>
      <c r="D60" s="62" t="n">
        <f aca="false">RANK(D13,D12:D58)</f>
        <v>28</v>
      </c>
      <c r="E60" s="62" t="n">
        <f aca="false">RANK(E13,E12:E58)</f>
        <v>40</v>
      </c>
      <c r="F60" s="63" t="n">
        <f aca="false">RANK(F13,F12:F58)</f>
        <v>26</v>
      </c>
      <c r="G60" s="62" t="n">
        <f aca="false">RANK(G13,G12:G58)</f>
        <v>27</v>
      </c>
      <c r="H60" s="62" t="n">
        <f aca="false">RANK(H13,H12:H58)</f>
        <v>8</v>
      </c>
      <c r="I60" s="62" t="n">
        <f aca="false">RANK(I13,I12:I58)</f>
        <v>34</v>
      </c>
    </row>
    <row r="61" s="67" customFormat="true" ht="6.75" hidden="false" customHeight="true" outlineLevel="0" collapsed="false">
      <c r="A61" s="32"/>
      <c r="B61" s="65"/>
      <c r="C61" s="65"/>
      <c r="D61" s="65"/>
      <c r="E61" s="66"/>
      <c r="F61" s="4"/>
      <c r="G61" s="65"/>
      <c r="H61" s="65"/>
      <c r="I61" s="65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</row>
    <row r="62" s="71" customFormat="true" ht="10.5" hidden="false" customHeight="true" outlineLevel="0" collapsed="false">
      <c r="A62" s="68" t="s">
        <v>84</v>
      </c>
      <c r="B62" s="69" t="s">
        <v>85</v>
      </c>
      <c r="C62" s="70" t="s">
        <v>86</v>
      </c>
      <c r="D62" s="70"/>
      <c r="E62" s="70"/>
      <c r="F62" s="70"/>
      <c r="G62" s="70"/>
      <c r="H62" s="70"/>
      <c r="I62" s="70"/>
    </row>
    <row r="63" s="71" customFormat="true" ht="10.5" hidden="false" customHeight="true" outlineLevel="0" collapsed="false">
      <c r="A63" s="68"/>
      <c r="B63" s="72" t="s">
        <v>87</v>
      </c>
      <c r="C63" s="73" t="s">
        <v>88</v>
      </c>
      <c r="D63" s="73"/>
      <c r="E63" s="73"/>
      <c r="F63" s="73"/>
      <c r="G63" s="73"/>
      <c r="H63" s="73"/>
      <c r="I63" s="73"/>
    </row>
    <row r="64" s="71" customFormat="true" ht="10.5" hidden="false" customHeight="true" outlineLevel="0" collapsed="false">
      <c r="A64" s="68"/>
      <c r="B64" s="72"/>
      <c r="C64" s="73"/>
      <c r="D64" s="73"/>
      <c r="E64" s="73"/>
      <c r="F64" s="73"/>
      <c r="G64" s="73"/>
      <c r="H64" s="73"/>
      <c r="I64" s="73"/>
    </row>
    <row r="65" s="71" customFormat="true" ht="10.5" hidden="false" customHeight="true" outlineLevel="0" collapsed="false">
      <c r="A65" s="68"/>
      <c r="B65" s="72"/>
      <c r="C65" s="74" t="s">
        <v>89</v>
      </c>
      <c r="D65" s="75"/>
      <c r="E65" s="75"/>
      <c r="F65" s="75"/>
      <c r="G65" s="75"/>
      <c r="H65" s="75"/>
      <c r="I65" s="75"/>
    </row>
    <row r="66" customFormat="false" ht="11.25" hidden="false" customHeight="false" outlineLevel="0" collapsed="false">
      <c r="B66" s="76"/>
    </row>
    <row r="67" customFormat="false" ht="11.25" hidden="false" customHeight="false" outlineLevel="0" collapsed="false">
      <c r="B67" s="44"/>
      <c r="C67" s="43"/>
      <c r="D67" s="43"/>
      <c r="E67" s="77"/>
      <c r="F67" s="45"/>
      <c r="G67" s="46"/>
      <c r="H67" s="47"/>
      <c r="I67" s="46"/>
    </row>
    <row r="68" customFormat="false" ht="11.25" hidden="false" customHeight="false" outlineLevel="0" collapsed="false">
      <c r="B68" s="44"/>
      <c r="C68" s="43"/>
      <c r="D68" s="43"/>
      <c r="E68" s="77"/>
      <c r="F68" s="45"/>
      <c r="G68" s="46"/>
      <c r="H68" s="47"/>
      <c r="I68" s="46"/>
    </row>
    <row r="69" customFormat="false" ht="11.25" hidden="false" customHeight="false" outlineLevel="0" collapsed="false">
      <c r="B69" s="44"/>
      <c r="C69" s="43"/>
      <c r="D69" s="43"/>
      <c r="E69" s="77"/>
      <c r="F69" s="45"/>
      <c r="G69" s="46"/>
      <c r="H69" s="47"/>
      <c r="I69" s="46"/>
    </row>
    <row r="70" customFormat="false" ht="11.25" hidden="false" customHeight="false" outlineLevel="0" collapsed="false">
      <c r="B70" s="44"/>
      <c r="C70" s="43"/>
      <c r="D70" s="43"/>
      <c r="E70" s="77"/>
      <c r="F70" s="45"/>
      <c r="G70" s="46"/>
      <c r="H70" s="47"/>
      <c r="I70" s="46"/>
    </row>
    <row r="71" customFormat="false" ht="11.25" hidden="false" customHeight="false" outlineLevel="0" collapsed="false">
      <c r="B71" s="44"/>
      <c r="C71" s="43"/>
      <c r="D71" s="43"/>
      <c r="E71" s="77"/>
      <c r="F71" s="45"/>
      <c r="G71" s="46"/>
      <c r="H71" s="47"/>
      <c r="I71" s="46"/>
    </row>
    <row r="72" customFormat="false" ht="11.25" hidden="false" customHeight="false" outlineLevel="0" collapsed="false">
      <c r="B72" s="44"/>
      <c r="C72" s="43"/>
      <c r="D72" s="43"/>
      <c r="E72" s="77"/>
      <c r="F72" s="45"/>
      <c r="G72" s="46"/>
      <c r="H72" s="47"/>
      <c r="I72" s="46"/>
    </row>
    <row r="73" customFormat="false" ht="11.25" hidden="false" customHeight="false" outlineLevel="0" collapsed="false">
      <c r="B73" s="44"/>
      <c r="C73" s="43"/>
      <c r="D73" s="43"/>
      <c r="E73" s="77"/>
      <c r="F73" s="45"/>
      <c r="G73" s="46"/>
      <c r="H73" s="47"/>
      <c r="I73" s="46"/>
    </row>
    <row r="74" customFormat="false" ht="11.25" hidden="false" customHeight="false" outlineLevel="0" collapsed="false">
      <c r="B74" s="78"/>
      <c r="C74" s="43"/>
      <c r="D74" s="43"/>
      <c r="E74" s="77"/>
      <c r="F74" s="45"/>
      <c r="G74" s="46"/>
      <c r="H74" s="79"/>
      <c r="I74" s="46"/>
    </row>
    <row r="75" customFormat="false" ht="11.25" hidden="false" customHeight="false" outlineLevel="0" collapsed="false">
      <c r="B75" s="44"/>
      <c r="C75" s="43"/>
      <c r="D75" s="43"/>
      <c r="E75" s="77"/>
      <c r="F75" s="45"/>
      <c r="G75" s="46"/>
      <c r="H75" s="47"/>
      <c r="I75" s="46"/>
    </row>
    <row r="76" customFormat="false" ht="11.25" hidden="false" customHeight="false" outlineLevel="0" collapsed="false">
      <c r="B76" s="44"/>
      <c r="C76" s="43"/>
      <c r="D76" s="43"/>
      <c r="E76" s="77"/>
      <c r="F76" s="45"/>
      <c r="G76" s="46"/>
      <c r="H76" s="47"/>
      <c r="I76" s="46"/>
    </row>
    <row r="77" customFormat="false" ht="11.25" hidden="false" customHeight="false" outlineLevel="0" collapsed="false">
      <c r="B77" s="44"/>
      <c r="C77" s="43"/>
      <c r="D77" s="43"/>
      <c r="E77" s="77"/>
      <c r="F77" s="45"/>
      <c r="G77" s="46"/>
      <c r="H77" s="47"/>
      <c r="I77" s="46"/>
    </row>
    <row r="78" customFormat="false" ht="11.25" hidden="false" customHeight="false" outlineLevel="0" collapsed="false">
      <c r="B78" s="44"/>
      <c r="C78" s="43"/>
      <c r="D78" s="43"/>
      <c r="E78" s="77"/>
      <c r="F78" s="45"/>
      <c r="G78" s="46"/>
      <c r="H78" s="47"/>
      <c r="I78" s="46"/>
    </row>
    <row r="79" customFormat="false" ht="11.25" hidden="false" customHeight="false" outlineLevel="0" collapsed="false">
      <c r="B79" s="44"/>
      <c r="C79" s="43"/>
      <c r="D79" s="43"/>
      <c r="E79" s="77"/>
      <c r="F79" s="45"/>
      <c r="G79" s="46"/>
      <c r="H79" s="47"/>
      <c r="I79" s="46"/>
    </row>
    <row r="80" customFormat="false" ht="11.25" hidden="false" customHeight="false" outlineLevel="0" collapsed="false">
      <c r="B80" s="44"/>
      <c r="C80" s="43"/>
      <c r="D80" s="43"/>
      <c r="E80" s="77"/>
      <c r="F80" s="45"/>
      <c r="G80" s="46"/>
      <c r="H80" s="47"/>
      <c r="I80" s="46"/>
    </row>
    <row r="81" customFormat="false" ht="11.25" hidden="false" customHeight="false" outlineLevel="0" collapsed="false">
      <c r="B81" s="44"/>
      <c r="C81" s="43"/>
      <c r="D81" s="43"/>
      <c r="E81" s="77"/>
      <c r="F81" s="45"/>
      <c r="G81" s="46"/>
      <c r="H81" s="47"/>
      <c r="I81" s="46"/>
    </row>
    <row r="82" customFormat="false" ht="11.25" hidden="false" customHeight="false" outlineLevel="0" collapsed="false">
      <c r="B82" s="44"/>
      <c r="C82" s="43"/>
      <c r="D82" s="43"/>
      <c r="E82" s="77"/>
      <c r="F82" s="45"/>
      <c r="G82" s="46"/>
      <c r="H82" s="47"/>
      <c r="I82" s="46"/>
    </row>
    <row r="83" customFormat="false" ht="11.25" hidden="false" customHeight="false" outlineLevel="0" collapsed="false">
      <c r="B83" s="44"/>
      <c r="C83" s="43"/>
      <c r="D83" s="43"/>
      <c r="E83" s="77"/>
      <c r="F83" s="45"/>
      <c r="G83" s="46"/>
      <c r="H83" s="47"/>
      <c r="I83" s="46"/>
    </row>
    <row r="84" customFormat="false" ht="11.25" hidden="false" customHeight="false" outlineLevel="0" collapsed="false">
      <c r="B84" s="44"/>
      <c r="C84" s="43"/>
      <c r="D84" s="43"/>
      <c r="E84" s="77"/>
      <c r="F84" s="45"/>
      <c r="G84" s="46"/>
      <c r="H84" s="47"/>
      <c r="I84" s="46"/>
    </row>
    <row r="85" customFormat="false" ht="11.25" hidden="false" customHeight="false" outlineLevel="0" collapsed="false">
      <c r="B85" s="44"/>
      <c r="C85" s="43"/>
      <c r="D85" s="43"/>
      <c r="E85" s="77"/>
      <c r="F85" s="45"/>
      <c r="G85" s="46"/>
      <c r="H85" s="47"/>
      <c r="I85" s="46"/>
    </row>
    <row r="86" customFormat="false" ht="11.25" hidden="false" customHeight="false" outlineLevel="0" collapsed="false">
      <c r="B86" s="44"/>
      <c r="C86" s="43"/>
      <c r="D86" s="43"/>
      <c r="E86" s="77"/>
      <c r="F86" s="45"/>
      <c r="G86" s="46"/>
      <c r="H86" s="47"/>
      <c r="I86" s="46"/>
    </row>
    <row r="87" customFormat="false" ht="11.25" hidden="false" customHeight="false" outlineLevel="0" collapsed="false">
      <c r="B87" s="44"/>
      <c r="C87" s="43"/>
      <c r="D87" s="43"/>
      <c r="E87" s="77"/>
      <c r="F87" s="45"/>
      <c r="G87" s="46"/>
      <c r="H87" s="47"/>
      <c r="I87" s="46"/>
    </row>
    <row r="88" customFormat="false" ht="11.25" hidden="false" customHeight="false" outlineLevel="0" collapsed="false">
      <c r="B88" s="44"/>
      <c r="C88" s="43"/>
      <c r="D88" s="43"/>
      <c r="E88" s="77"/>
      <c r="F88" s="45"/>
      <c r="G88" s="46"/>
      <c r="H88" s="47"/>
      <c r="I88" s="46"/>
    </row>
    <row r="89" customFormat="false" ht="11.25" hidden="false" customHeight="false" outlineLevel="0" collapsed="false">
      <c r="B89" s="44"/>
      <c r="C89" s="43"/>
      <c r="D89" s="43"/>
      <c r="E89" s="77"/>
      <c r="F89" s="45"/>
      <c r="G89" s="46"/>
      <c r="H89" s="47"/>
      <c r="I89" s="46"/>
    </row>
    <row r="90" customFormat="false" ht="11.25" hidden="false" customHeight="false" outlineLevel="0" collapsed="false">
      <c r="B90" s="44"/>
      <c r="C90" s="43"/>
      <c r="D90" s="43"/>
      <c r="E90" s="77"/>
      <c r="F90" s="45"/>
      <c r="G90" s="46"/>
      <c r="H90" s="47"/>
      <c r="I90" s="46"/>
    </row>
    <row r="91" customFormat="false" ht="11.25" hidden="false" customHeight="false" outlineLevel="0" collapsed="false">
      <c r="B91" s="44"/>
      <c r="C91" s="43"/>
      <c r="D91" s="43"/>
      <c r="E91" s="77"/>
      <c r="F91" s="45"/>
      <c r="G91" s="46"/>
      <c r="H91" s="47"/>
      <c r="I91" s="46"/>
    </row>
    <row r="92" customFormat="false" ht="11.25" hidden="false" customHeight="false" outlineLevel="0" collapsed="false">
      <c r="B92" s="44"/>
      <c r="C92" s="43"/>
      <c r="D92" s="43"/>
      <c r="E92" s="77"/>
      <c r="F92" s="80"/>
      <c r="G92" s="46"/>
      <c r="H92" s="47"/>
      <c r="I92" s="46"/>
    </row>
    <row r="93" customFormat="false" ht="11.25" hidden="false" customHeight="false" outlineLevel="0" collapsed="false">
      <c r="B93" s="44"/>
      <c r="C93" s="43"/>
      <c r="D93" s="43"/>
      <c r="E93" s="77"/>
      <c r="F93" s="45"/>
      <c r="G93" s="81"/>
      <c r="H93" s="47"/>
      <c r="I93" s="46"/>
    </row>
    <row r="94" customFormat="false" ht="11.25" hidden="false" customHeight="false" outlineLevel="0" collapsed="false">
      <c r="B94" s="44"/>
      <c r="C94" s="82"/>
      <c r="D94" s="82"/>
      <c r="E94" s="77"/>
      <c r="F94" s="45"/>
      <c r="G94" s="46"/>
      <c r="H94" s="47"/>
      <c r="I94" s="46"/>
    </row>
    <row r="95" customFormat="false" ht="11.25" hidden="false" customHeight="false" outlineLevel="0" collapsed="false">
      <c r="B95" s="44"/>
      <c r="C95" s="43"/>
      <c r="D95" s="43"/>
      <c r="E95" s="77"/>
      <c r="F95" s="45"/>
      <c r="G95" s="46"/>
      <c r="H95" s="47"/>
      <c r="I95" s="46"/>
    </row>
    <row r="96" customFormat="false" ht="11.25" hidden="false" customHeight="false" outlineLevel="0" collapsed="false">
      <c r="B96" s="44"/>
      <c r="C96" s="43"/>
      <c r="D96" s="43"/>
      <c r="E96" s="77"/>
      <c r="F96" s="45"/>
      <c r="G96" s="46"/>
      <c r="H96" s="47"/>
      <c r="I96" s="46"/>
    </row>
    <row r="97" customFormat="false" ht="11.25" hidden="false" customHeight="false" outlineLevel="0" collapsed="false">
      <c r="B97" s="44"/>
      <c r="C97" s="43"/>
      <c r="D97" s="43"/>
      <c r="E97" s="77"/>
      <c r="F97" s="45"/>
      <c r="G97" s="46"/>
      <c r="H97" s="47"/>
      <c r="I97" s="46"/>
    </row>
    <row r="98" customFormat="false" ht="11.25" hidden="false" customHeight="false" outlineLevel="0" collapsed="false">
      <c r="B98" s="44"/>
      <c r="C98" s="43"/>
      <c r="D98" s="43"/>
      <c r="E98" s="77"/>
      <c r="F98" s="45"/>
      <c r="G98" s="46"/>
      <c r="H98" s="47"/>
      <c r="I98" s="46"/>
    </row>
    <row r="99" customFormat="false" ht="11.25" hidden="false" customHeight="false" outlineLevel="0" collapsed="false">
      <c r="B99" s="44"/>
      <c r="C99" s="43"/>
      <c r="D99" s="43"/>
      <c r="E99" s="77"/>
      <c r="F99" s="45"/>
      <c r="G99" s="46"/>
      <c r="H99" s="47"/>
      <c r="I99" s="46"/>
    </row>
    <row r="100" customFormat="false" ht="11.25" hidden="false" customHeight="false" outlineLevel="0" collapsed="false">
      <c r="B100" s="44"/>
      <c r="C100" s="43"/>
      <c r="D100" s="43"/>
      <c r="E100" s="77"/>
      <c r="F100" s="45"/>
      <c r="G100" s="46"/>
      <c r="H100" s="47"/>
      <c r="I100" s="81"/>
    </row>
    <row r="101" customFormat="false" ht="11.25" hidden="false" customHeight="false" outlineLevel="0" collapsed="false">
      <c r="B101" s="44"/>
      <c r="C101" s="43"/>
      <c r="D101" s="43"/>
      <c r="E101" s="77"/>
      <c r="F101" s="45"/>
      <c r="G101" s="46"/>
      <c r="H101" s="47"/>
      <c r="I101" s="46"/>
    </row>
    <row r="102" customFormat="false" ht="11.25" hidden="false" customHeight="false" outlineLevel="0" collapsed="false">
      <c r="B102" s="44"/>
      <c r="C102" s="43"/>
      <c r="D102" s="43"/>
      <c r="E102" s="77"/>
      <c r="F102" s="45"/>
      <c r="G102" s="46"/>
      <c r="H102" s="47"/>
      <c r="I102" s="46"/>
    </row>
    <row r="103" customFormat="false" ht="11.25" hidden="false" customHeight="false" outlineLevel="0" collapsed="false">
      <c r="B103" s="44"/>
      <c r="C103" s="43"/>
      <c r="D103" s="43"/>
      <c r="E103" s="77"/>
      <c r="F103" s="45"/>
      <c r="G103" s="46"/>
      <c r="H103" s="47"/>
      <c r="I103" s="46"/>
    </row>
    <row r="104" customFormat="false" ht="11.25" hidden="false" customHeight="false" outlineLevel="0" collapsed="false">
      <c r="B104" s="44"/>
      <c r="C104" s="43"/>
      <c r="D104" s="43"/>
      <c r="E104" s="77"/>
      <c r="F104" s="45"/>
      <c r="G104" s="46"/>
      <c r="H104" s="47"/>
      <c r="I104" s="46"/>
    </row>
    <row r="105" customFormat="false" ht="11.25" hidden="false" customHeight="false" outlineLevel="0" collapsed="false">
      <c r="B105" s="44"/>
      <c r="C105" s="43"/>
      <c r="D105" s="43"/>
      <c r="E105" s="77"/>
      <c r="F105" s="45"/>
      <c r="G105" s="46"/>
      <c r="H105" s="47"/>
      <c r="I105" s="46"/>
    </row>
    <row r="106" customFormat="false" ht="11.25" hidden="false" customHeight="false" outlineLevel="0" collapsed="false">
      <c r="B106" s="44"/>
      <c r="C106" s="43"/>
      <c r="D106" s="43"/>
      <c r="E106" s="83"/>
      <c r="F106" s="45"/>
      <c r="G106" s="46"/>
      <c r="H106" s="47"/>
      <c r="I106" s="46"/>
    </row>
    <row r="107" customFormat="false" ht="11.25" hidden="false" customHeight="false" outlineLevel="0" collapsed="false">
      <c r="B107" s="44"/>
      <c r="C107" s="43"/>
      <c r="D107" s="43"/>
      <c r="E107" s="77"/>
      <c r="F107" s="45"/>
      <c r="G107" s="46"/>
      <c r="H107" s="47"/>
      <c r="I107" s="46"/>
    </row>
    <row r="108" customFormat="false" ht="11.25" hidden="false" customHeight="false" outlineLevel="0" collapsed="false">
      <c r="B108" s="44"/>
      <c r="C108" s="43"/>
      <c r="D108" s="43"/>
      <c r="E108" s="77"/>
      <c r="F108" s="45"/>
      <c r="G108" s="46"/>
      <c r="H108" s="47"/>
      <c r="I108" s="46"/>
    </row>
    <row r="109" customFormat="false" ht="11.25" hidden="false" customHeight="false" outlineLevel="0" collapsed="false">
      <c r="B109" s="44"/>
      <c r="C109" s="43"/>
      <c r="D109" s="43"/>
      <c r="E109" s="77"/>
      <c r="F109" s="45"/>
      <c r="G109" s="46"/>
      <c r="H109" s="47"/>
      <c r="I109" s="46"/>
    </row>
    <row r="110" customFormat="false" ht="11.25" hidden="false" customHeight="false" outlineLevel="0" collapsed="false">
      <c r="B110" s="44"/>
      <c r="C110" s="43"/>
      <c r="D110" s="43"/>
      <c r="E110" s="77"/>
      <c r="F110" s="45"/>
      <c r="G110" s="46"/>
      <c r="H110" s="47"/>
      <c r="I110" s="46"/>
    </row>
    <row r="111" customFormat="false" ht="11.25" hidden="false" customHeight="false" outlineLevel="0" collapsed="false">
      <c r="B111" s="44"/>
      <c r="C111" s="43"/>
      <c r="D111" s="43"/>
      <c r="E111" s="77"/>
      <c r="F111" s="45"/>
      <c r="G111" s="46"/>
      <c r="H111" s="47"/>
      <c r="I111" s="46"/>
    </row>
    <row r="112" customFormat="false" ht="11.25" hidden="false" customHeight="false" outlineLevel="0" collapsed="false">
      <c r="B112" s="44"/>
      <c r="C112" s="43"/>
      <c r="D112" s="43"/>
      <c r="E112" s="77"/>
      <c r="F112" s="45"/>
      <c r="G112" s="46"/>
      <c r="H112" s="47"/>
      <c r="I112" s="46"/>
    </row>
    <row r="113" customFormat="false" ht="11.25" hidden="false" customHeight="false" outlineLevel="0" collapsed="false">
      <c r="B113" s="44"/>
      <c r="C113" s="43"/>
      <c r="D113" s="43"/>
      <c r="E113" s="77"/>
      <c r="F113" s="45"/>
      <c r="G113" s="46"/>
      <c r="H113" s="47"/>
      <c r="I113" s="46"/>
    </row>
    <row r="114" customFormat="false" ht="11.25" hidden="false" customHeight="false" outlineLevel="0" collapsed="false">
      <c r="B114" s="84"/>
    </row>
  </sheetData>
  <mergeCells count="14">
    <mergeCell ref="A3:I3"/>
    <mergeCell ref="A4:A7"/>
    <mergeCell ref="C5:C7"/>
    <mergeCell ref="D5:D7"/>
    <mergeCell ref="F5:F7"/>
    <mergeCell ref="G5:I5"/>
    <mergeCell ref="G6:G7"/>
    <mergeCell ref="H6:H7"/>
    <mergeCell ref="I6:I7"/>
    <mergeCell ref="G8:I8"/>
    <mergeCell ref="A62:A65"/>
    <mergeCell ref="C62:I62"/>
    <mergeCell ref="B63:B65"/>
    <mergeCell ref="C63:I64"/>
  </mergeCells>
  <printOptions headings="false" gridLines="false" gridLinesSet="true" horizontalCentered="false" verticalCentered="false"/>
  <pageMargins left="0.890277777777778" right="0.390277777777778" top="0.7875" bottom="0.55" header="0.511811023622047" footer="0.511811023622047"/>
  <pageSetup paperSize="9" scale="8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A66:H11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7"/>
    <col collapsed="false" customWidth="true" hidden="false" outlineLevel="0" max="7" min="3" style="2" width="10.28"/>
    <col collapsed="false" customWidth="true" hidden="false" outlineLevel="0" max="8" min="8" style="2" width="9.28"/>
    <col collapsed="false" customWidth="true" hidden="false" outlineLevel="0" max="9" min="9" style="2" width="9.13"/>
    <col collapsed="false" customWidth="true" hidden="false" outlineLevel="0" max="10" min="10" style="343" width="11.85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A1" s="85"/>
      <c r="B1" s="85"/>
      <c r="C1" s="85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s="7" customFormat="true" ht="16.5" hidden="false" customHeight="true" outlineLevel="0" collapsed="false">
      <c r="A4" s="8" t="s">
        <v>1</v>
      </c>
      <c r="B4" s="344" t="n">
        <v>75</v>
      </c>
      <c r="C4" s="345" t="n">
        <v>76</v>
      </c>
      <c r="D4" s="309" t="n">
        <v>77</v>
      </c>
      <c r="E4" s="344" t="n">
        <v>78</v>
      </c>
      <c r="F4" s="309" t="n">
        <v>79</v>
      </c>
      <c r="G4" s="346" t="n">
        <v>80</v>
      </c>
      <c r="H4" s="347" t="n">
        <v>81</v>
      </c>
      <c r="I4" s="348" t="n">
        <v>82</v>
      </c>
      <c r="J4" s="347" t="n">
        <v>83</v>
      </c>
    </row>
    <row r="5" s="20" customFormat="true" ht="11.25" hidden="false" customHeight="false" outlineLevel="0" collapsed="false">
      <c r="A5" s="8"/>
      <c r="B5" s="349" t="s">
        <v>314</v>
      </c>
      <c r="C5" s="28" t="s">
        <v>315</v>
      </c>
      <c r="D5" s="28"/>
      <c r="E5" s="28"/>
      <c r="F5" s="28"/>
      <c r="G5" s="28"/>
      <c r="H5" s="350" t="s">
        <v>316</v>
      </c>
      <c r="I5" s="350"/>
      <c r="J5" s="351" t="s">
        <v>317</v>
      </c>
    </row>
    <row r="6" s="1" customFormat="true" ht="15.95" hidden="false" customHeight="true" outlineLevel="0" collapsed="false">
      <c r="A6" s="8"/>
      <c r="B6" s="16" t="s">
        <v>318</v>
      </c>
      <c r="C6" s="19" t="s">
        <v>319</v>
      </c>
      <c r="D6" s="15" t="s">
        <v>320</v>
      </c>
      <c r="E6" s="27" t="s">
        <v>321</v>
      </c>
      <c r="F6" s="15" t="s">
        <v>322</v>
      </c>
      <c r="G6" s="30" t="s">
        <v>323</v>
      </c>
      <c r="H6" s="352" t="s">
        <v>324</v>
      </c>
      <c r="I6" s="353" t="s">
        <v>325</v>
      </c>
      <c r="J6" s="354" t="s">
        <v>326</v>
      </c>
      <c r="K6" s="20"/>
    </row>
    <row r="7" s="1" customFormat="true" ht="15.95" hidden="false" customHeight="true" outlineLevel="0" collapsed="false">
      <c r="A7" s="8"/>
      <c r="B7" s="16"/>
      <c r="C7" s="19"/>
      <c r="D7" s="15"/>
      <c r="E7" s="355" t="s">
        <v>327</v>
      </c>
      <c r="F7" s="15"/>
      <c r="G7" s="30"/>
      <c r="H7" s="356" t="s">
        <v>328</v>
      </c>
      <c r="I7" s="353"/>
      <c r="J7" s="357" t="s">
        <v>329</v>
      </c>
      <c r="K7" s="20"/>
    </row>
    <row r="8" s="1" customFormat="true" ht="12" hidden="false" customHeight="true" outlineLevel="0" collapsed="false">
      <c r="A8" s="26" t="s">
        <v>23</v>
      </c>
      <c r="B8" s="134" t="s">
        <v>245</v>
      </c>
      <c r="C8" s="133" t="s">
        <v>114</v>
      </c>
      <c r="D8" s="133"/>
      <c r="E8" s="133"/>
      <c r="F8" s="133"/>
      <c r="G8" s="133"/>
      <c r="H8" s="358" t="s">
        <v>330</v>
      </c>
      <c r="I8" s="358"/>
      <c r="J8" s="359" t="s">
        <v>245</v>
      </c>
      <c r="K8" s="20"/>
    </row>
    <row r="9" s="1" customFormat="true" ht="11.25" hidden="false" customHeight="false" outlineLevel="0" collapsed="false">
      <c r="A9" s="30" t="s">
        <v>26</v>
      </c>
      <c r="B9" s="16" t="s">
        <v>227</v>
      </c>
      <c r="C9" s="19" t="s">
        <v>331</v>
      </c>
      <c r="D9" s="94" t="s">
        <v>331</v>
      </c>
      <c r="E9" s="136" t="s">
        <v>331</v>
      </c>
      <c r="F9" s="94" t="s">
        <v>331</v>
      </c>
      <c r="G9" s="92" t="s">
        <v>331</v>
      </c>
      <c r="H9" s="360" t="s">
        <v>227</v>
      </c>
      <c r="I9" s="353" t="s">
        <v>227</v>
      </c>
      <c r="J9" s="361" t="s">
        <v>332</v>
      </c>
      <c r="K9" s="20"/>
    </row>
    <row r="10" s="38" customFormat="true" ht="27" hidden="false" customHeight="true" outlineLevel="0" collapsed="false">
      <c r="A10" s="32" t="s">
        <v>32</v>
      </c>
      <c r="B10" s="244" t="n">
        <v>17.8</v>
      </c>
      <c r="C10" s="244" t="n">
        <v>907.5</v>
      </c>
      <c r="D10" s="244" t="n">
        <v>273.5</v>
      </c>
      <c r="E10" s="244" t="n">
        <v>143.7</v>
      </c>
      <c r="F10" s="244" t="n">
        <v>97.2</v>
      </c>
      <c r="G10" s="244" t="n">
        <v>30.7</v>
      </c>
      <c r="H10" s="362" t="n">
        <v>54.303831</v>
      </c>
      <c r="I10" s="362" t="n">
        <v>15.776674</v>
      </c>
      <c r="J10" s="363" t="n">
        <v>12.5</v>
      </c>
      <c r="K10" s="37"/>
    </row>
    <row r="11" customFormat="false" ht="13.5" hidden="false" customHeight="true" outlineLevel="0" collapsed="false">
      <c r="A11" s="32" t="s">
        <v>36</v>
      </c>
      <c r="B11" s="99" t="n">
        <v>11.8</v>
      </c>
      <c r="C11" s="248" t="n">
        <v>969.6</v>
      </c>
      <c r="D11" s="248" t="n">
        <v>314.9</v>
      </c>
      <c r="E11" s="248" t="n">
        <v>159</v>
      </c>
      <c r="F11" s="248" t="n">
        <v>97.7</v>
      </c>
      <c r="G11" s="248" t="n">
        <v>19.6</v>
      </c>
      <c r="H11" s="364" t="n">
        <v>41.055327</v>
      </c>
      <c r="I11" s="364" t="n">
        <v>18.268213</v>
      </c>
      <c r="J11" s="363" t="n">
        <v>21</v>
      </c>
      <c r="K11" s="7"/>
    </row>
    <row r="12" s="56" customFormat="true" ht="13.5" hidden="false" customHeight="true" outlineLevel="0" collapsed="false">
      <c r="A12" s="48" t="s">
        <v>37</v>
      </c>
      <c r="B12" s="252" t="n">
        <v>22</v>
      </c>
      <c r="C12" s="365" t="n">
        <v>1119.1</v>
      </c>
      <c r="D12" s="252" t="n">
        <v>328.4</v>
      </c>
      <c r="E12" s="252" t="n">
        <v>179.9</v>
      </c>
      <c r="F12" s="252" t="n">
        <v>133.7</v>
      </c>
      <c r="G12" s="252" t="n">
        <v>37.2</v>
      </c>
      <c r="H12" s="366" t="n">
        <v>42.725291</v>
      </c>
      <c r="I12" s="366" t="n">
        <v>28.539244</v>
      </c>
      <c r="J12" s="367" t="n">
        <v>16.5</v>
      </c>
      <c r="K12" s="55"/>
    </row>
    <row r="13" customFormat="false" ht="13.5" hidden="false" customHeight="true" outlineLevel="0" collapsed="false">
      <c r="A13" s="32" t="s">
        <v>38</v>
      </c>
      <c r="B13" s="248" t="n">
        <v>28.6</v>
      </c>
      <c r="C13" s="368" t="n">
        <v>1154.3</v>
      </c>
      <c r="D13" s="248" t="n">
        <v>319.8</v>
      </c>
      <c r="E13" s="248" t="n">
        <v>197.5</v>
      </c>
      <c r="F13" s="248" t="n">
        <v>162.2</v>
      </c>
      <c r="G13" s="248" t="n">
        <v>37.5</v>
      </c>
      <c r="H13" s="364" t="n">
        <v>40.061994</v>
      </c>
      <c r="I13" s="364" t="n">
        <v>27.126333</v>
      </c>
      <c r="J13" s="363" t="n">
        <v>7.7</v>
      </c>
    </row>
    <row r="14" customFormat="false" ht="13.5" hidden="false" customHeight="true" outlineLevel="0" collapsed="false">
      <c r="A14" s="32" t="s">
        <v>39</v>
      </c>
      <c r="B14" s="248" t="n">
        <v>41.5</v>
      </c>
      <c r="C14" s="248" t="n">
        <v>895.4</v>
      </c>
      <c r="D14" s="248" t="n">
        <v>268.5</v>
      </c>
      <c r="E14" s="248" t="n">
        <v>141.7</v>
      </c>
      <c r="F14" s="248" t="n">
        <v>110.4</v>
      </c>
      <c r="G14" s="248" t="n">
        <v>37.2</v>
      </c>
      <c r="H14" s="364" t="n">
        <v>47.733953</v>
      </c>
      <c r="I14" s="364" t="n">
        <v>19.934579</v>
      </c>
      <c r="J14" s="363" t="n">
        <v>6.9</v>
      </c>
    </row>
    <row r="15" customFormat="false" ht="13.5" hidden="false" customHeight="true" outlineLevel="0" collapsed="false">
      <c r="A15" s="32" t="s">
        <v>40</v>
      </c>
      <c r="B15" s="248" t="n">
        <v>23.6</v>
      </c>
      <c r="C15" s="368" t="n">
        <v>1268.6</v>
      </c>
      <c r="D15" s="248" t="n">
        <v>366.7</v>
      </c>
      <c r="E15" s="248" t="n">
        <v>196.5</v>
      </c>
      <c r="F15" s="248" t="n">
        <v>156.9</v>
      </c>
      <c r="G15" s="248" t="n">
        <v>36.2</v>
      </c>
      <c r="H15" s="364" t="n">
        <v>45.898655</v>
      </c>
      <c r="I15" s="364" t="n">
        <v>26.752301</v>
      </c>
      <c r="J15" s="363" t="n">
        <v>10.6</v>
      </c>
    </row>
    <row r="16" customFormat="false" ht="13.5" hidden="false" customHeight="true" outlineLevel="0" collapsed="false">
      <c r="A16" s="32" t="s">
        <v>41</v>
      </c>
      <c r="B16" s="248" t="n">
        <v>35</v>
      </c>
      <c r="C16" s="368" t="n">
        <v>1170.4</v>
      </c>
      <c r="D16" s="248" t="n">
        <v>328</v>
      </c>
      <c r="E16" s="248" t="n">
        <v>186.1</v>
      </c>
      <c r="F16" s="248" t="n">
        <v>153.2</v>
      </c>
      <c r="G16" s="248" t="n">
        <v>50.4</v>
      </c>
      <c r="H16" s="364" t="n">
        <v>45.839018</v>
      </c>
      <c r="I16" s="364" t="n">
        <v>25</v>
      </c>
      <c r="J16" s="363" t="n">
        <v>4.5</v>
      </c>
    </row>
    <row r="17" customFormat="false" ht="13.5" hidden="false" customHeight="true" outlineLevel="0" collapsed="false">
      <c r="A17" s="32" t="s">
        <v>42</v>
      </c>
      <c r="B17" s="248" t="n">
        <v>34</v>
      </c>
      <c r="C17" s="368" t="n">
        <v>1062.5</v>
      </c>
      <c r="D17" s="248" t="n">
        <v>297.7</v>
      </c>
      <c r="E17" s="248" t="n">
        <v>190.1</v>
      </c>
      <c r="F17" s="248" t="n">
        <v>131.1</v>
      </c>
      <c r="G17" s="248" t="n">
        <v>39.6</v>
      </c>
      <c r="H17" s="364" t="n">
        <v>44.060612</v>
      </c>
      <c r="I17" s="364" t="n">
        <v>25.950107</v>
      </c>
      <c r="J17" s="363" t="n">
        <v>6.5</v>
      </c>
    </row>
    <row r="18" customFormat="false" ht="13.5" hidden="false" customHeight="true" outlineLevel="0" collapsed="false">
      <c r="A18" s="32" t="s">
        <v>43</v>
      </c>
      <c r="B18" s="248" t="n">
        <v>22.4</v>
      </c>
      <c r="C18" s="368" t="n">
        <v>952.3</v>
      </c>
      <c r="D18" s="248" t="n">
        <v>276.5</v>
      </c>
      <c r="E18" s="248" t="n">
        <v>150.5</v>
      </c>
      <c r="F18" s="248" t="n">
        <v>118.4</v>
      </c>
      <c r="G18" s="248" t="n">
        <v>36.6</v>
      </c>
      <c r="H18" s="364" t="n">
        <v>51.883717</v>
      </c>
      <c r="I18" s="364" t="n">
        <v>17.412068</v>
      </c>
      <c r="J18" s="363" t="n">
        <v>5.9</v>
      </c>
    </row>
    <row r="19" customFormat="false" ht="13.5" hidden="false" customHeight="true" outlineLevel="0" collapsed="false">
      <c r="A19" s="32" t="s">
        <v>44</v>
      </c>
      <c r="B19" s="248" t="n">
        <v>26.3</v>
      </c>
      <c r="C19" s="368" t="n">
        <v>949.8</v>
      </c>
      <c r="D19" s="248" t="n">
        <v>265.9</v>
      </c>
      <c r="E19" s="248" t="n">
        <v>160.2</v>
      </c>
      <c r="F19" s="248" t="n">
        <v>120.9</v>
      </c>
      <c r="G19" s="248" t="n">
        <v>36.5</v>
      </c>
      <c r="H19" s="364" t="n">
        <v>54.501504</v>
      </c>
      <c r="I19" s="364" t="n">
        <v>18.242372</v>
      </c>
      <c r="J19" s="363" t="n">
        <v>5.7</v>
      </c>
    </row>
    <row r="20" customFormat="false" ht="13.5" hidden="false" customHeight="true" outlineLevel="0" collapsed="false">
      <c r="A20" s="32" t="s">
        <v>45</v>
      </c>
      <c r="B20" s="248" t="n">
        <v>24.6</v>
      </c>
      <c r="C20" s="368" t="n">
        <v>985.8</v>
      </c>
      <c r="D20" s="248" t="n">
        <v>280</v>
      </c>
      <c r="E20" s="248" t="n">
        <v>159.5</v>
      </c>
      <c r="F20" s="248" t="n">
        <v>109.3</v>
      </c>
      <c r="G20" s="248" t="n">
        <v>31.6</v>
      </c>
      <c r="H20" s="364" t="n">
        <v>54.407826</v>
      </c>
      <c r="I20" s="364" t="n">
        <v>15.977641</v>
      </c>
      <c r="J20" s="363" t="n">
        <v>4.5</v>
      </c>
    </row>
    <row r="21" customFormat="false" ht="13.5" hidden="false" customHeight="true" outlineLevel="0" collapsed="false">
      <c r="A21" s="32" t="s">
        <v>46</v>
      </c>
      <c r="B21" s="248" t="n">
        <v>13.7</v>
      </c>
      <c r="C21" s="368" t="n">
        <v>743.8</v>
      </c>
      <c r="D21" s="248" t="n">
        <v>234.8</v>
      </c>
      <c r="E21" s="248" t="n">
        <v>122.9</v>
      </c>
      <c r="F21" s="248" t="n">
        <v>79.9</v>
      </c>
      <c r="G21" s="248" t="n">
        <v>20.1</v>
      </c>
      <c r="H21" s="364" t="n">
        <v>57.001817</v>
      </c>
      <c r="I21" s="364" t="n">
        <v>12.142844</v>
      </c>
      <c r="J21" s="363" t="n">
        <v>7.6</v>
      </c>
    </row>
    <row r="22" customFormat="false" ht="13.5" hidden="false" customHeight="true" outlineLevel="0" collapsed="false">
      <c r="A22" s="32" t="s">
        <v>47</v>
      </c>
      <c r="B22" s="248" t="n">
        <v>33.1</v>
      </c>
      <c r="C22" s="368" t="n">
        <v>789.1</v>
      </c>
      <c r="D22" s="248" t="n">
        <v>242.6</v>
      </c>
      <c r="E22" s="248" t="n">
        <v>137.7</v>
      </c>
      <c r="F22" s="248" t="n">
        <v>83.1</v>
      </c>
      <c r="G22" s="248" t="n">
        <v>27.5</v>
      </c>
      <c r="H22" s="364" t="n">
        <v>55.196548</v>
      </c>
      <c r="I22" s="364" t="n">
        <v>11.342021</v>
      </c>
      <c r="J22" s="363" t="n">
        <v>7.4</v>
      </c>
    </row>
    <row r="23" customFormat="false" ht="13.5" hidden="false" customHeight="true" outlineLevel="0" collapsed="false">
      <c r="A23" s="32" t="s">
        <v>48</v>
      </c>
      <c r="B23" s="248" t="n">
        <v>5.4</v>
      </c>
      <c r="C23" s="368" t="n">
        <v>780.4</v>
      </c>
      <c r="D23" s="248" t="n">
        <v>248.2</v>
      </c>
      <c r="E23" s="248" t="n">
        <v>122.2</v>
      </c>
      <c r="F23" s="248" t="n">
        <v>80</v>
      </c>
      <c r="G23" s="248" t="n">
        <v>24.1</v>
      </c>
      <c r="H23" s="364" t="n">
        <v>65.354161</v>
      </c>
      <c r="I23" s="364" t="n">
        <v>5.756653</v>
      </c>
      <c r="J23" s="363" t="n">
        <v>16.2</v>
      </c>
    </row>
    <row r="24" customFormat="false" ht="13.5" hidden="false" customHeight="true" outlineLevel="0" collapsed="false">
      <c r="A24" s="32" t="s">
        <v>49</v>
      </c>
      <c r="B24" s="248" t="n">
        <v>16.6</v>
      </c>
      <c r="C24" s="368" t="n">
        <v>723.1</v>
      </c>
      <c r="D24" s="248" t="n">
        <v>233.1</v>
      </c>
      <c r="E24" s="248" t="n">
        <v>109.2</v>
      </c>
      <c r="F24" s="248" t="n">
        <v>74.9</v>
      </c>
      <c r="G24" s="248" t="n">
        <v>24.9</v>
      </c>
      <c r="H24" s="364" t="n">
        <v>61.842019</v>
      </c>
      <c r="I24" s="364" t="n">
        <v>7.813629</v>
      </c>
      <c r="J24" s="363" t="n">
        <v>8.3</v>
      </c>
    </row>
    <row r="25" customFormat="false" ht="13.5" hidden="false" customHeight="true" outlineLevel="0" collapsed="false">
      <c r="A25" s="32" t="s">
        <v>50</v>
      </c>
      <c r="B25" s="248" t="n">
        <v>32</v>
      </c>
      <c r="C25" s="368" t="n">
        <v>1062.4</v>
      </c>
      <c r="D25" s="248" t="n">
        <v>322.8</v>
      </c>
      <c r="E25" s="248" t="n">
        <v>161.1</v>
      </c>
      <c r="F25" s="248" t="n">
        <v>135.9</v>
      </c>
      <c r="G25" s="248" t="n">
        <v>42.2</v>
      </c>
      <c r="H25" s="364" t="n">
        <v>48.153619</v>
      </c>
      <c r="I25" s="364" t="n">
        <v>15.749631</v>
      </c>
      <c r="J25" s="363" t="n">
        <v>3.9</v>
      </c>
    </row>
    <row r="26" customFormat="false" ht="13.5" hidden="false" customHeight="true" outlineLevel="0" collapsed="false">
      <c r="A26" s="32" t="s">
        <v>51</v>
      </c>
      <c r="B26" s="248" t="n">
        <v>38.6</v>
      </c>
      <c r="C26" s="368" t="n">
        <v>1061</v>
      </c>
      <c r="D26" s="248" t="n">
        <v>309.5</v>
      </c>
      <c r="E26" s="248" t="n">
        <v>144.7</v>
      </c>
      <c r="F26" s="248" t="n">
        <v>131.6</v>
      </c>
      <c r="G26" s="248" t="n">
        <v>38.8</v>
      </c>
      <c r="H26" s="364" t="n">
        <v>55.181949</v>
      </c>
      <c r="I26" s="364" t="n">
        <v>18.017918</v>
      </c>
      <c r="J26" s="363" t="n">
        <v>1.9</v>
      </c>
    </row>
    <row r="27" customFormat="false" ht="13.5" hidden="false" customHeight="true" outlineLevel="0" collapsed="false">
      <c r="A27" s="32" t="s">
        <v>52</v>
      </c>
      <c r="B27" s="248" t="n">
        <v>20.3</v>
      </c>
      <c r="C27" s="368" t="n">
        <v>972.8</v>
      </c>
      <c r="D27" s="248" t="n">
        <v>293.3</v>
      </c>
      <c r="E27" s="248" t="n">
        <v>151.6</v>
      </c>
      <c r="F27" s="248" t="n">
        <v>104.3</v>
      </c>
      <c r="G27" s="248" t="n">
        <v>37.7</v>
      </c>
      <c r="H27" s="364" t="n">
        <v>55.297334</v>
      </c>
      <c r="I27" s="364" t="n">
        <v>19.294991</v>
      </c>
      <c r="J27" s="363" t="n">
        <v>3.6</v>
      </c>
    </row>
    <row r="28" customFormat="false" ht="13.5" hidden="false" customHeight="true" outlineLevel="0" collapsed="false">
      <c r="A28" s="32" t="s">
        <v>53</v>
      </c>
      <c r="B28" s="248" t="n">
        <v>21</v>
      </c>
      <c r="C28" s="368" t="n">
        <v>1025.9</v>
      </c>
      <c r="D28" s="248" t="n">
        <v>293.7</v>
      </c>
      <c r="E28" s="248" t="n">
        <v>174.4</v>
      </c>
      <c r="F28" s="248" t="n">
        <v>109.8</v>
      </c>
      <c r="G28" s="248" t="n">
        <v>31.5</v>
      </c>
      <c r="H28" s="364" t="n">
        <v>57.390499</v>
      </c>
      <c r="I28" s="364" t="n">
        <v>19.663888</v>
      </c>
      <c r="J28" s="363" t="n">
        <v>3</v>
      </c>
    </row>
    <row r="29" customFormat="false" ht="13.5" hidden="false" customHeight="true" outlineLevel="0" collapsed="false">
      <c r="A29" s="32" t="s">
        <v>54</v>
      </c>
      <c r="B29" s="248" t="n">
        <v>31.4</v>
      </c>
      <c r="C29" s="368" t="n">
        <v>1006.9</v>
      </c>
      <c r="D29" s="248" t="n">
        <v>272.8</v>
      </c>
      <c r="E29" s="248" t="n">
        <v>157.9</v>
      </c>
      <c r="F29" s="248" t="n">
        <v>115.7</v>
      </c>
      <c r="G29" s="248" t="n">
        <v>52.4</v>
      </c>
      <c r="H29" s="364" t="n">
        <v>58.467468</v>
      </c>
      <c r="I29" s="364" t="n">
        <v>14.07844</v>
      </c>
      <c r="J29" s="363" t="n">
        <v>4.3</v>
      </c>
    </row>
    <row r="30" customFormat="false" ht="13.5" hidden="false" customHeight="true" outlineLevel="0" collapsed="false">
      <c r="A30" s="32" t="s">
        <v>55</v>
      </c>
      <c r="B30" s="248" t="n">
        <v>13.8</v>
      </c>
      <c r="C30" s="368" t="n">
        <v>1040.9</v>
      </c>
      <c r="D30" s="248" t="n">
        <v>278.1</v>
      </c>
      <c r="E30" s="248" t="n">
        <v>162.6</v>
      </c>
      <c r="F30" s="248" t="n">
        <v>144.7</v>
      </c>
      <c r="G30" s="248" t="n">
        <v>57.1</v>
      </c>
      <c r="H30" s="364" t="n">
        <v>49.852125</v>
      </c>
      <c r="I30" s="364" t="n">
        <v>13.490375</v>
      </c>
      <c r="J30" s="363" t="n">
        <v>3.2</v>
      </c>
    </row>
    <row r="31" customFormat="false" ht="13.5" hidden="false" customHeight="true" outlineLevel="0" collapsed="false">
      <c r="A31" s="32" t="s">
        <v>56</v>
      </c>
      <c r="B31" s="248" t="n">
        <v>16.7</v>
      </c>
      <c r="C31" s="368" t="n">
        <v>949.2</v>
      </c>
      <c r="D31" s="248" t="n">
        <v>279.5</v>
      </c>
      <c r="E31" s="248" t="n">
        <v>154</v>
      </c>
      <c r="F31" s="248" t="n">
        <v>100.3</v>
      </c>
      <c r="G31" s="248" t="n">
        <v>42</v>
      </c>
      <c r="H31" s="364" t="n">
        <v>56.522217</v>
      </c>
      <c r="I31" s="364" t="n">
        <v>20.90954</v>
      </c>
      <c r="J31" s="363" t="n">
        <v>2</v>
      </c>
    </row>
    <row r="32" customFormat="false" ht="13.5" hidden="false" customHeight="true" outlineLevel="0" collapsed="false">
      <c r="A32" s="32" t="s">
        <v>57</v>
      </c>
      <c r="B32" s="248" t="n">
        <v>33.8</v>
      </c>
      <c r="C32" s="368" t="n">
        <v>923.3</v>
      </c>
      <c r="D32" s="248" t="n">
        <v>263.7</v>
      </c>
      <c r="E32" s="248" t="n">
        <v>138.3</v>
      </c>
      <c r="F32" s="248" t="n">
        <v>112.3</v>
      </c>
      <c r="G32" s="248" t="n">
        <v>49</v>
      </c>
      <c r="H32" s="364" t="n">
        <v>54.283487</v>
      </c>
      <c r="I32" s="364" t="n">
        <v>20.261477</v>
      </c>
      <c r="J32" s="363" t="n">
        <v>3.7</v>
      </c>
    </row>
    <row r="33" customFormat="false" ht="13.5" hidden="false" customHeight="true" outlineLevel="0" collapsed="false">
      <c r="A33" s="32" t="s">
        <v>58</v>
      </c>
      <c r="B33" s="248" t="n">
        <v>25.4</v>
      </c>
      <c r="C33" s="368" t="n">
        <v>764.4</v>
      </c>
      <c r="D33" s="248" t="n">
        <v>233.9</v>
      </c>
      <c r="E33" s="248" t="n">
        <v>111.5</v>
      </c>
      <c r="F33" s="248" t="n">
        <v>76.8</v>
      </c>
      <c r="G33" s="248" t="n">
        <v>28.6</v>
      </c>
      <c r="H33" s="364" t="n">
        <v>60.032737</v>
      </c>
      <c r="I33" s="364" t="n">
        <v>16.840755</v>
      </c>
      <c r="J33" s="363" t="n">
        <v>3.2</v>
      </c>
    </row>
    <row r="34" customFormat="false" ht="13.5" hidden="false" customHeight="true" outlineLevel="0" collapsed="false">
      <c r="A34" s="32" t="s">
        <v>59</v>
      </c>
      <c r="B34" s="248" t="n">
        <v>15.8</v>
      </c>
      <c r="C34" s="368" t="n">
        <v>964.9</v>
      </c>
      <c r="D34" s="248" t="n">
        <v>266.7</v>
      </c>
      <c r="E34" s="248" t="n">
        <v>148.9</v>
      </c>
      <c r="F34" s="248" t="n">
        <v>103</v>
      </c>
      <c r="G34" s="248" t="n">
        <v>54.4</v>
      </c>
      <c r="H34" s="364" t="n">
        <v>52.132384</v>
      </c>
      <c r="I34" s="364" t="n">
        <v>23.939892</v>
      </c>
      <c r="J34" s="363" t="n">
        <v>7.2</v>
      </c>
    </row>
    <row r="35" customFormat="false" ht="13.5" hidden="false" customHeight="true" outlineLevel="0" collapsed="false">
      <c r="A35" s="88" t="s">
        <v>60</v>
      </c>
      <c r="B35" s="369" t="n">
        <v>1.5</v>
      </c>
      <c r="C35" s="368" t="n">
        <v>800.9</v>
      </c>
      <c r="D35" s="248" t="n">
        <v>243.7</v>
      </c>
      <c r="E35" s="248" t="n">
        <v>133.1</v>
      </c>
      <c r="F35" s="248" t="n">
        <v>84.2</v>
      </c>
      <c r="G35" s="248" t="n">
        <v>27.6</v>
      </c>
      <c r="H35" s="364" t="n">
        <v>58.906715</v>
      </c>
      <c r="I35" s="364" t="n">
        <v>15.291102</v>
      </c>
      <c r="J35" s="363" t="n">
        <v>5.9</v>
      </c>
    </row>
    <row r="36" customFormat="false" ht="13.5" hidden="false" customHeight="true" outlineLevel="0" collapsed="false">
      <c r="A36" s="88" t="s">
        <v>61</v>
      </c>
      <c r="B36" s="369" t="n">
        <v>11</v>
      </c>
      <c r="C36" s="368" t="n">
        <v>898.5</v>
      </c>
      <c r="D36" s="248" t="n">
        <v>280.7</v>
      </c>
      <c r="E36" s="248" t="n">
        <v>154.4</v>
      </c>
      <c r="F36" s="248" t="n">
        <v>82.1</v>
      </c>
      <c r="G36" s="248" t="n">
        <v>26.9</v>
      </c>
      <c r="H36" s="364" t="n">
        <v>66.950335</v>
      </c>
      <c r="I36" s="364" t="n">
        <v>8.48755</v>
      </c>
      <c r="J36" s="363" t="n">
        <v>10.5</v>
      </c>
    </row>
    <row r="37" customFormat="false" ht="13.5" hidden="false" customHeight="true" outlineLevel="0" collapsed="false">
      <c r="A37" s="88" t="s">
        <v>62</v>
      </c>
      <c r="B37" s="369" t="n">
        <v>8.5</v>
      </c>
      <c r="C37" s="368" t="n">
        <v>846.7</v>
      </c>
      <c r="D37" s="248" t="n">
        <v>279.8</v>
      </c>
      <c r="E37" s="248" t="n">
        <v>135.6</v>
      </c>
      <c r="F37" s="248" t="n">
        <v>71.4</v>
      </c>
      <c r="G37" s="248" t="n">
        <v>17.3</v>
      </c>
      <c r="H37" s="364" t="n">
        <v>59.171266</v>
      </c>
      <c r="I37" s="364" t="n">
        <v>10.697105</v>
      </c>
      <c r="J37" s="363" t="n">
        <v>16.6</v>
      </c>
    </row>
    <row r="38" customFormat="false" ht="13.5" hidden="false" customHeight="true" outlineLevel="0" collapsed="false">
      <c r="A38" s="88" t="s">
        <v>63</v>
      </c>
      <c r="B38" s="369" t="n">
        <v>12.5</v>
      </c>
      <c r="C38" s="368" t="n">
        <v>888</v>
      </c>
      <c r="D38" s="248" t="n">
        <v>283.3</v>
      </c>
      <c r="E38" s="248" t="n">
        <v>136.7</v>
      </c>
      <c r="F38" s="248" t="n">
        <v>81.4</v>
      </c>
      <c r="G38" s="248" t="n">
        <v>30.2</v>
      </c>
      <c r="H38" s="364" t="n">
        <v>60.749421</v>
      </c>
      <c r="I38" s="364" t="n">
        <v>12.756329</v>
      </c>
      <c r="J38" s="363" t="n">
        <v>10</v>
      </c>
    </row>
    <row r="39" customFormat="false" ht="13.5" hidden="false" customHeight="true" outlineLevel="0" collapsed="false">
      <c r="A39" s="88" t="s">
        <v>64</v>
      </c>
      <c r="B39" s="369" t="n">
        <v>4.5</v>
      </c>
      <c r="C39" s="368" t="n">
        <v>872.7</v>
      </c>
      <c r="D39" s="248" t="n">
        <v>269.2</v>
      </c>
      <c r="E39" s="248" t="n">
        <v>158.5</v>
      </c>
      <c r="F39" s="248" t="n">
        <v>83.4</v>
      </c>
      <c r="G39" s="248" t="n">
        <v>27.7</v>
      </c>
      <c r="H39" s="364" t="n">
        <v>59.844152</v>
      </c>
      <c r="I39" s="364" t="n">
        <v>10.470032</v>
      </c>
      <c r="J39" s="363" t="n">
        <v>9.8</v>
      </c>
    </row>
    <row r="40" customFormat="false" ht="13.5" hidden="false" customHeight="true" outlineLevel="0" collapsed="false">
      <c r="A40" s="88" t="s">
        <v>65</v>
      </c>
      <c r="B40" s="369" t="n">
        <v>20.3</v>
      </c>
      <c r="C40" s="368" t="n">
        <v>1173.6</v>
      </c>
      <c r="D40" s="248" t="n">
        <v>338.5</v>
      </c>
      <c r="E40" s="248" t="n">
        <v>198.5</v>
      </c>
      <c r="F40" s="248" t="n">
        <v>105.9</v>
      </c>
      <c r="G40" s="248" t="n">
        <v>55.5</v>
      </c>
      <c r="H40" s="364" t="n">
        <v>50.037143</v>
      </c>
      <c r="I40" s="364" t="n">
        <v>18.996073</v>
      </c>
      <c r="J40" s="363" t="n">
        <v>8.5</v>
      </c>
    </row>
    <row r="41" customFormat="false" ht="13.5" hidden="false" customHeight="true" outlineLevel="0" collapsed="false">
      <c r="A41" s="88" t="s">
        <v>66</v>
      </c>
      <c r="B41" s="369" t="n">
        <v>24.9</v>
      </c>
      <c r="C41" s="368" t="n">
        <v>1130.5</v>
      </c>
      <c r="D41" s="248" t="n">
        <v>328.6</v>
      </c>
      <c r="E41" s="248" t="n">
        <v>183.6</v>
      </c>
      <c r="F41" s="248" t="n">
        <v>122</v>
      </c>
      <c r="G41" s="248" t="n">
        <v>52.3</v>
      </c>
      <c r="H41" s="364" t="n">
        <v>44.960816</v>
      </c>
      <c r="I41" s="364" t="n">
        <v>20.703481</v>
      </c>
      <c r="J41" s="363" t="n">
        <v>9</v>
      </c>
    </row>
    <row r="42" customFormat="false" ht="13.5" hidden="false" customHeight="true" outlineLevel="0" collapsed="false">
      <c r="A42" s="88" t="s">
        <v>67</v>
      </c>
      <c r="B42" s="369" t="n">
        <v>12.8</v>
      </c>
      <c r="C42" s="368" t="n">
        <v>1238.3</v>
      </c>
      <c r="D42" s="248" t="n">
        <v>347</v>
      </c>
      <c r="E42" s="248" t="n">
        <v>198.7</v>
      </c>
      <c r="F42" s="248" t="n">
        <v>136.1</v>
      </c>
      <c r="G42" s="248" t="n">
        <v>58.3</v>
      </c>
      <c r="H42" s="364" t="n">
        <v>49.798417</v>
      </c>
      <c r="I42" s="364" t="n">
        <v>19.934299</v>
      </c>
      <c r="J42" s="363" t="n">
        <v>6.4</v>
      </c>
    </row>
    <row r="43" customFormat="false" ht="13.5" hidden="false" customHeight="true" outlineLevel="0" collapsed="false">
      <c r="A43" s="88" t="s">
        <v>68</v>
      </c>
      <c r="B43" s="369" t="n">
        <v>32.1</v>
      </c>
      <c r="C43" s="368" t="n">
        <v>984.8</v>
      </c>
      <c r="D43" s="248" t="n">
        <v>275.4</v>
      </c>
      <c r="E43" s="248" t="n">
        <v>148.1</v>
      </c>
      <c r="F43" s="248" t="n">
        <v>111.1</v>
      </c>
      <c r="G43" s="248" t="n">
        <v>37.4</v>
      </c>
      <c r="H43" s="364" t="n">
        <v>53.55975</v>
      </c>
      <c r="I43" s="364" t="n">
        <v>18.839998</v>
      </c>
      <c r="J43" s="363" t="n">
        <v>6</v>
      </c>
    </row>
    <row r="44" customFormat="false" ht="13.5" hidden="false" customHeight="true" outlineLevel="0" collapsed="false">
      <c r="A44" s="88" t="s">
        <v>69</v>
      </c>
      <c r="B44" s="369" t="n">
        <v>11.4</v>
      </c>
      <c r="C44" s="368" t="n">
        <v>953.4</v>
      </c>
      <c r="D44" s="248" t="n">
        <v>273.7</v>
      </c>
      <c r="E44" s="248" t="n">
        <v>156.5</v>
      </c>
      <c r="F44" s="248" t="n">
        <v>98.1</v>
      </c>
      <c r="G44" s="248" t="n">
        <v>35.1</v>
      </c>
      <c r="H44" s="364" t="n">
        <v>61.517433</v>
      </c>
      <c r="I44" s="364" t="n">
        <v>12.743407</v>
      </c>
      <c r="J44" s="363" t="n">
        <v>8.4</v>
      </c>
    </row>
    <row r="45" customFormat="false" ht="13.5" hidden="false" customHeight="true" outlineLevel="0" collapsed="false">
      <c r="A45" s="88" t="s">
        <v>70</v>
      </c>
      <c r="B45" s="369" t="n">
        <v>17.4</v>
      </c>
      <c r="C45" s="368" t="n">
        <v>1176.9</v>
      </c>
      <c r="D45" s="248" t="n">
        <v>329.6</v>
      </c>
      <c r="E45" s="248" t="n">
        <v>194.2</v>
      </c>
      <c r="F45" s="248" t="n">
        <v>133.4</v>
      </c>
      <c r="G45" s="248" t="n">
        <v>42.1</v>
      </c>
      <c r="H45" s="364" t="n">
        <v>43.415291</v>
      </c>
      <c r="I45" s="364" t="n">
        <v>26.583025</v>
      </c>
      <c r="J45" s="363" t="n">
        <v>9.1</v>
      </c>
    </row>
    <row r="46" customFormat="false" ht="13.5" hidden="false" customHeight="true" outlineLevel="0" collapsed="false">
      <c r="A46" s="88" t="s">
        <v>71</v>
      </c>
      <c r="B46" s="369" t="n">
        <v>10.4</v>
      </c>
      <c r="C46" s="368" t="n">
        <v>1110.7</v>
      </c>
      <c r="D46" s="248" t="n">
        <v>311.2</v>
      </c>
      <c r="E46" s="248" t="n">
        <v>171.6</v>
      </c>
      <c r="F46" s="248" t="n">
        <v>116.1</v>
      </c>
      <c r="G46" s="248" t="n">
        <v>44.7</v>
      </c>
      <c r="H46" s="364" t="n">
        <v>52.925953</v>
      </c>
      <c r="I46" s="364" t="n">
        <v>19.338605</v>
      </c>
      <c r="J46" s="363" t="n">
        <v>15.7</v>
      </c>
    </row>
    <row r="47" customFormat="false" ht="13.5" hidden="false" customHeight="true" outlineLevel="0" collapsed="false">
      <c r="A47" s="88" t="s">
        <v>72</v>
      </c>
      <c r="B47" s="369" t="n">
        <v>29.2</v>
      </c>
      <c r="C47" s="368" t="n">
        <v>1072.5</v>
      </c>
      <c r="D47" s="248" t="n">
        <v>287.5</v>
      </c>
      <c r="E47" s="248" t="n">
        <v>189.7</v>
      </c>
      <c r="F47" s="248" t="n">
        <v>103.3</v>
      </c>
      <c r="G47" s="248" t="n">
        <v>38.2</v>
      </c>
      <c r="H47" s="364" t="n">
        <v>51.787623</v>
      </c>
      <c r="I47" s="364" t="n">
        <v>16.058914</v>
      </c>
      <c r="J47" s="363" t="n">
        <v>6.7</v>
      </c>
    </row>
    <row r="48" customFormat="false" ht="13.5" hidden="false" customHeight="true" outlineLevel="0" collapsed="false">
      <c r="A48" s="88" t="s">
        <v>73</v>
      </c>
      <c r="B48" s="369" t="n">
        <v>11.3</v>
      </c>
      <c r="C48" s="368" t="n">
        <v>1096.6</v>
      </c>
      <c r="D48" s="248" t="n">
        <v>303.6</v>
      </c>
      <c r="E48" s="248" t="n">
        <v>205.9</v>
      </c>
      <c r="F48" s="248" t="n">
        <v>116.6</v>
      </c>
      <c r="G48" s="248" t="n">
        <v>46.4</v>
      </c>
      <c r="H48" s="364" t="n">
        <v>52.129668</v>
      </c>
      <c r="I48" s="364" t="n">
        <v>20.090275</v>
      </c>
      <c r="J48" s="363" t="n">
        <v>7.9</v>
      </c>
    </row>
    <row r="49" customFormat="false" ht="13.5" hidden="false" customHeight="true" outlineLevel="0" collapsed="false">
      <c r="A49" s="88" t="s">
        <v>74</v>
      </c>
      <c r="B49" s="369" t="n">
        <v>23.6</v>
      </c>
      <c r="C49" s="368" t="n">
        <v>1235.2</v>
      </c>
      <c r="D49" s="248" t="n">
        <v>335.2</v>
      </c>
      <c r="E49" s="248" t="n">
        <v>207.3</v>
      </c>
      <c r="F49" s="248" t="n">
        <v>146.5</v>
      </c>
      <c r="G49" s="248" t="n">
        <v>34.9</v>
      </c>
      <c r="H49" s="364" t="n">
        <v>43.902084</v>
      </c>
      <c r="I49" s="364" t="n">
        <v>15.853125</v>
      </c>
      <c r="J49" s="363" t="n">
        <v>16.7</v>
      </c>
    </row>
    <row r="50" customFormat="false" ht="13.5" hidden="false" customHeight="true" outlineLevel="0" collapsed="false">
      <c r="A50" s="88" t="s">
        <v>75</v>
      </c>
      <c r="B50" s="369" t="n">
        <v>8.4</v>
      </c>
      <c r="C50" s="368" t="n">
        <v>895.1</v>
      </c>
      <c r="D50" s="248" t="n">
        <v>285.4</v>
      </c>
      <c r="E50" s="248" t="n">
        <v>111.4</v>
      </c>
      <c r="F50" s="248" t="n">
        <v>87.8</v>
      </c>
      <c r="G50" s="248" t="n">
        <v>19.7</v>
      </c>
      <c r="H50" s="364" t="n">
        <v>53.331299</v>
      </c>
      <c r="I50" s="364" t="n">
        <v>15.911384</v>
      </c>
      <c r="J50" s="363" t="n">
        <v>22</v>
      </c>
    </row>
    <row r="51" customFormat="false" ht="13.5" hidden="false" customHeight="true" outlineLevel="0" collapsed="false">
      <c r="A51" s="88" t="s">
        <v>76</v>
      </c>
      <c r="B51" s="369" t="n">
        <v>21.9</v>
      </c>
      <c r="C51" s="368" t="n">
        <v>1040.2</v>
      </c>
      <c r="D51" s="248" t="n">
        <v>314.3</v>
      </c>
      <c r="E51" s="248" t="n">
        <v>147.9</v>
      </c>
      <c r="F51" s="248" t="n">
        <v>119.1</v>
      </c>
      <c r="G51" s="248" t="n">
        <v>27</v>
      </c>
      <c r="H51" s="364" t="n">
        <v>43.490147</v>
      </c>
      <c r="I51" s="364" t="n">
        <v>29.923682</v>
      </c>
      <c r="J51" s="363" t="n">
        <v>7.4</v>
      </c>
    </row>
    <row r="52" customFormat="false" ht="13.5" hidden="false" customHeight="true" outlineLevel="0" collapsed="false">
      <c r="A52" s="88" t="s">
        <v>77</v>
      </c>
      <c r="B52" s="369" t="n">
        <v>19.1</v>
      </c>
      <c r="C52" s="368" t="n">
        <v>1087.9</v>
      </c>
      <c r="D52" s="248" t="n">
        <v>328.1</v>
      </c>
      <c r="E52" s="248" t="n">
        <v>168.6</v>
      </c>
      <c r="F52" s="248" t="n">
        <v>111</v>
      </c>
      <c r="G52" s="248" t="n">
        <v>32.4</v>
      </c>
      <c r="H52" s="364" t="n">
        <v>42.893332</v>
      </c>
      <c r="I52" s="364" t="n">
        <v>27.878954</v>
      </c>
      <c r="J52" s="363" t="n">
        <v>14.3</v>
      </c>
    </row>
    <row r="53" customFormat="false" ht="13.5" hidden="false" customHeight="true" outlineLevel="0" collapsed="false">
      <c r="A53" s="88" t="s">
        <v>78</v>
      </c>
      <c r="B53" s="369" t="n">
        <v>20.9</v>
      </c>
      <c r="C53" s="368" t="n">
        <v>1024.6</v>
      </c>
      <c r="D53" s="248" t="n">
        <v>289.5</v>
      </c>
      <c r="E53" s="248" t="n">
        <v>160</v>
      </c>
      <c r="F53" s="248" t="n">
        <v>109.2</v>
      </c>
      <c r="G53" s="248" t="n">
        <v>34.2</v>
      </c>
      <c r="H53" s="364" t="n">
        <v>43.27534</v>
      </c>
      <c r="I53" s="364" t="n">
        <v>24.101894</v>
      </c>
      <c r="J53" s="363" t="n">
        <v>5.9</v>
      </c>
    </row>
    <row r="54" customFormat="false" ht="13.5" hidden="false" customHeight="true" outlineLevel="0" collapsed="false">
      <c r="A54" s="88" t="s">
        <v>79</v>
      </c>
      <c r="B54" s="369" t="n">
        <v>26.6</v>
      </c>
      <c r="C54" s="368" t="n">
        <v>1055.4</v>
      </c>
      <c r="D54" s="248" t="n">
        <v>297.6</v>
      </c>
      <c r="E54" s="248" t="n">
        <v>159.4</v>
      </c>
      <c r="F54" s="248" t="n">
        <v>111.2</v>
      </c>
      <c r="G54" s="248" t="n">
        <v>35.6</v>
      </c>
      <c r="H54" s="364" t="n">
        <v>46.858496</v>
      </c>
      <c r="I54" s="364" t="n">
        <v>25.132034</v>
      </c>
      <c r="J54" s="363" t="n">
        <v>13.2</v>
      </c>
    </row>
    <row r="55" customFormat="false" ht="13.5" hidden="false" customHeight="true" outlineLevel="0" collapsed="false">
      <c r="A55" s="88" t="s">
        <v>80</v>
      </c>
      <c r="B55" s="369" t="n">
        <v>13</v>
      </c>
      <c r="C55" s="368" t="n">
        <v>1059.3</v>
      </c>
      <c r="D55" s="248" t="n">
        <v>296</v>
      </c>
      <c r="E55" s="248" t="n">
        <v>181.5</v>
      </c>
      <c r="F55" s="248" t="n">
        <v>122.7</v>
      </c>
      <c r="G55" s="248" t="n">
        <v>31.7</v>
      </c>
      <c r="H55" s="364" t="n">
        <v>44.648738</v>
      </c>
      <c r="I55" s="364" t="n">
        <v>26.591658</v>
      </c>
      <c r="J55" s="363" t="n">
        <v>10</v>
      </c>
    </row>
    <row r="56" customFormat="false" ht="13.5" hidden="false" customHeight="true" outlineLevel="0" collapsed="false">
      <c r="A56" s="88" t="s">
        <v>81</v>
      </c>
      <c r="B56" s="369" t="n">
        <v>29</v>
      </c>
      <c r="C56" s="368" t="n">
        <v>1144.9</v>
      </c>
      <c r="D56" s="248" t="n">
        <v>308.7</v>
      </c>
      <c r="E56" s="248" t="n">
        <v>179.6</v>
      </c>
      <c r="F56" s="248" t="n">
        <v>141.2</v>
      </c>
      <c r="G56" s="248" t="n">
        <v>30.9</v>
      </c>
      <c r="H56" s="364" t="n">
        <v>41.654057</v>
      </c>
      <c r="I56" s="364" t="n">
        <v>25.136771</v>
      </c>
      <c r="J56" s="363" t="n">
        <v>13.4</v>
      </c>
    </row>
    <row r="57" customFormat="false" ht="13.5" hidden="false" customHeight="true" outlineLevel="0" collapsed="false">
      <c r="A57" s="88" t="s">
        <v>82</v>
      </c>
      <c r="B57" s="369" t="n">
        <v>17.2</v>
      </c>
      <c r="C57" s="368" t="n">
        <v>721.7</v>
      </c>
      <c r="D57" s="248" t="n">
        <v>192.2</v>
      </c>
      <c r="E57" s="248" t="n">
        <v>104.5</v>
      </c>
      <c r="F57" s="248" t="n">
        <v>61.7</v>
      </c>
      <c r="G57" s="248" t="n">
        <v>16.1</v>
      </c>
      <c r="H57" s="364" t="n">
        <v>36.601223</v>
      </c>
      <c r="I57" s="364" t="n">
        <v>13.112327</v>
      </c>
      <c r="J57" s="363" t="n">
        <v>17.7</v>
      </c>
    </row>
    <row r="58" customFormat="false" ht="5.25" hidden="false" customHeight="true" outlineLevel="0" collapsed="false">
      <c r="A58" s="134"/>
      <c r="B58" s="154"/>
      <c r="C58" s="108"/>
      <c r="D58" s="108"/>
      <c r="E58" s="108"/>
      <c r="F58" s="108"/>
      <c r="G58" s="108"/>
      <c r="H58" s="370"/>
      <c r="I58" s="370" t="s">
        <v>333</v>
      </c>
      <c r="J58" s="371"/>
    </row>
    <row r="59" s="64" customFormat="true" ht="11.25" hidden="false" customHeight="false" outlineLevel="0" collapsed="false">
      <c r="A59" s="157" t="s">
        <v>83</v>
      </c>
      <c r="B59" s="158" t="n">
        <f aca="false">RANK(B12,B11:B57)</f>
        <v>21</v>
      </c>
      <c r="C59" s="62" t="n">
        <f aca="false">RANK(C12,C11:C57)</f>
        <v>10</v>
      </c>
      <c r="D59" s="62" t="n">
        <f aca="false">RANK(D12,D11:D57)</f>
        <v>7</v>
      </c>
      <c r="E59" s="62" t="n">
        <f aca="false">RANK(E12,E11:E57)</f>
        <v>13</v>
      </c>
      <c r="F59" s="62" t="n">
        <f aca="false">RANK(F12,F11:F57)</f>
        <v>9</v>
      </c>
      <c r="G59" s="62" t="n">
        <f aca="false">RANK(G12,G11:G57)</f>
        <v>20</v>
      </c>
      <c r="H59" s="372" t="n">
        <f aca="false">RANK(H12,H11:H57)</f>
        <v>43</v>
      </c>
      <c r="I59" s="372" t="n">
        <f aca="false">RANK(I12,I11:I57)</f>
        <v>2</v>
      </c>
      <c r="J59" s="372" t="n">
        <f aca="false">RANK(J12,J11:J57)</f>
        <v>6</v>
      </c>
    </row>
    <row r="60" s="67" customFormat="true" ht="6.75" hidden="false" customHeight="true" outlineLevel="0" collapsed="false">
      <c r="A60" s="88"/>
      <c r="B60" s="373"/>
      <c r="C60" s="374"/>
      <c r="D60" s="374"/>
      <c r="E60" s="374"/>
      <c r="F60" s="374"/>
      <c r="G60" s="374"/>
      <c r="H60" s="375"/>
      <c r="I60" s="375"/>
      <c r="J60" s="376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s="71" customFormat="true" ht="9.75" hidden="false" customHeight="true" outlineLevel="0" collapsed="false">
      <c r="A61" s="377" t="s">
        <v>84</v>
      </c>
      <c r="B61" s="113" t="s">
        <v>308</v>
      </c>
      <c r="C61" s="226" t="s">
        <v>334</v>
      </c>
      <c r="D61" s="226"/>
      <c r="E61" s="226"/>
      <c r="F61" s="226"/>
      <c r="G61" s="226"/>
      <c r="H61" s="378" t="s">
        <v>335</v>
      </c>
      <c r="I61" s="378"/>
      <c r="J61" s="379" t="s">
        <v>308</v>
      </c>
    </row>
    <row r="62" s="71" customFormat="true" ht="9.75" hidden="false" customHeight="true" outlineLevel="0" collapsed="false">
      <c r="A62" s="377"/>
      <c r="B62" s="380" t="s">
        <v>309</v>
      </c>
      <c r="C62" s="202" t="s">
        <v>336</v>
      </c>
      <c r="D62" s="202"/>
      <c r="E62" s="202"/>
      <c r="F62" s="202"/>
      <c r="G62" s="202"/>
      <c r="H62" s="381" t="s">
        <v>337</v>
      </c>
      <c r="I62" s="381"/>
      <c r="J62" s="382" t="s">
        <v>309</v>
      </c>
    </row>
    <row r="63" s="71" customFormat="true" ht="9.75" hidden="false" customHeight="true" outlineLevel="0" collapsed="false">
      <c r="A63" s="377"/>
      <c r="B63" s="383" t="s">
        <v>338</v>
      </c>
      <c r="C63" s="202"/>
      <c r="D63" s="202"/>
      <c r="E63" s="202"/>
      <c r="F63" s="202"/>
      <c r="G63" s="202"/>
      <c r="H63" s="381"/>
      <c r="I63" s="381"/>
      <c r="J63" s="384" t="s">
        <v>339</v>
      </c>
    </row>
    <row r="64" s="167" customFormat="true" ht="9.75" hidden="false" customHeight="true" outlineLevel="0" collapsed="false">
      <c r="A64" s="377"/>
      <c r="B64" s="383"/>
      <c r="C64" s="202"/>
      <c r="D64" s="202"/>
      <c r="E64" s="202"/>
      <c r="F64" s="202"/>
      <c r="G64" s="202"/>
      <c r="H64" s="381"/>
      <c r="I64" s="381"/>
      <c r="J64" s="384"/>
    </row>
    <row r="65" customFormat="false" ht="12" hidden="false" customHeight="false" outlineLevel="0" collapsed="false">
      <c r="B65" s="385"/>
      <c r="H65" s="385"/>
    </row>
    <row r="66" customFormat="false" ht="11.25" hidden="false" customHeight="false" outlineLevel="0" collapsed="false">
      <c r="B66" s="248"/>
      <c r="C66" s="248"/>
      <c r="D66" s="248"/>
      <c r="E66" s="248"/>
      <c r="F66" s="248"/>
      <c r="G66" s="248"/>
      <c r="H66" s="248"/>
      <c r="I66" s="248"/>
    </row>
    <row r="67" customFormat="false" ht="11.25" hidden="false" customHeight="false" outlineLevel="0" collapsed="false">
      <c r="B67" s="248"/>
      <c r="C67" s="248"/>
      <c r="D67" s="248"/>
      <c r="E67" s="248"/>
      <c r="F67" s="248"/>
      <c r="G67" s="248"/>
      <c r="H67" s="248"/>
      <c r="I67" s="277"/>
    </row>
    <row r="68" customFormat="false" ht="11.25" hidden="false" customHeight="false" outlineLevel="0" collapsed="false">
      <c r="B68" s="248"/>
      <c r="C68" s="248"/>
      <c r="D68" s="248"/>
      <c r="E68" s="248"/>
      <c r="F68" s="248"/>
      <c r="G68" s="248"/>
      <c r="H68" s="248"/>
      <c r="I68" s="248"/>
    </row>
    <row r="69" customFormat="false" ht="11.25" hidden="false" customHeight="false" outlineLevel="0" collapsed="false">
      <c r="B69" s="248"/>
      <c r="C69" s="248"/>
      <c r="D69" s="248"/>
      <c r="E69" s="248"/>
      <c r="F69" s="248"/>
      <c r="G69" s="248"/>
      <c r="H69" s="248"/>
      <c r="I69" s="248"/>
    </row>
    <row r="70" customFormat="false" ht="11.25" hidden="false" customHeight="false" outlineLevel="0" collapsed="false">
      <c r="B70" s="248"/>
      <c r="C70" s="248"/>
      <c r="D70" s="248"/>
      <c r="E70" s="248"/>
      <c r="F70" s="248"/>
      <c r="G70" s="248"/>
      <c r="H70" s="248"/>
      <c r="I70" s="248"/>
    </row>
    <row r="71" customFormat="false" ht="11.25" hidden="false" customHeight="false" outlineLevel="0" collapsed="false">
      <c r="B71" s="248"/>
      <c r="C71" s="248"/>
      <c r="D71" s="277"/>
      <c r="E71" s="248"/>
      <c r="F71" s="248"/>
      <c r="G71" s="248"/>
      <c r="H71" s="248"/>
      <c r="I71" s="248"/>
    </row>
    <row r="72" customFormat="false" ht="11.25" hidden="false" customHeight="false" outlineLevel="0" collapsed="false">
      <c r="B72" s="248"/>
      <c r="C72" s="248"/>
      <c r="D72" s="248"/>
      <c r="E72" s="248"/>
      <c r="F72" s="248"/>
      <c r="G72" s="248"/>
      <c r="H72" s="248"/>
      <c r="I72" s="248"/>
    </row>
    <row r="73" customFormat="false" ht="11.25" hidden="false" customHeight="false" outlineLevel="0" collapsed="false">
      <c r="B73" s="248"/>
      <c r="C73" s="248"/>
      <c r="D73" s="248"/>
      <c r="E73" s="248"/>
      <c r="F73" s="248"/>
      <c r="G73" s="248"/>
      <c r="H73" s="248"/>
      <c r="I73" s="248"/>
    </row>
    <row r="74" customFormat="false" ht="11.25" hidden="false" customHeight="false" outlineLevel="0" collapsed="false">
      <c r="B74" s="248"/>
      <c r="C74" s="248"/>
      <c r="D74" s="248"/>
      <c r="E74" s="248"/>
      <c r="F74" s="248"/>
      <c r="G74" s="248"/>
      <c r="H74" s="248"/>
      <c r="I74" s="248"/>
    </row>
    <row r="75" customFormat="false" ht="11.25" hidden="false" customHeight="false" outlineLevel="0" collapsed="false">
      <c r="B75" s="248"/>
      <c r="C75" s="248"/>
      <c r="D75" s="248"/>
      <c r="E75" s="248"/>
      <c r="F75" s="277"/>
      <c r="G75" s="248"/>
      <c r="H75" s="248"/>
      <c r="I75" s="248"/>
    </row>
    <row r="76" customFormat="false" ht="11.25" hidden="false" customHeight="false" outlineLevel="0" collapsed="false">
      <c r="B76" s="248"/>
      <c r="C76" s="277"/>
      <c r="D76" s="248"/>
      <c r="E76" s="248"/>
      <c r="F76" s="248"/>
      <c r="G76" s="248"/>
      <c r="H76" s="248"/>
      <c r="I76" s="248"/>
    </row>
    <row r="77" customFormat="false" ht="11.25" hidden="false" customHeight="false" outlineLevel="0" collapsed="false">
      <c r="B77" s="248"/>
      <c r="C77" s="248"/>
      <c r="D77" s="248"/>
      <c r="E77" s="248"/>
      <c r="F77" s="248"/>
      <c r="G77" s="248"/>
      <c r="H77" s="248"/>
      <c r="I77" s="248"/>
    </row>
    <row r="78" customFormat="false" ht="11.25" hidden="false" customHeight="false" outlineLevel="0" collapsed="false">
      <c r="B78" s="248"/>
      <c r="C78" s="248"/>
      <c r="D78" s="248"/>
      <c r="E78" s="277"/>
      <c r="F78" s="248"/>
      <c r="G78" s="248"/>
      <c r="H78" s="248"/>
      <c r="I78" s="248"/>
    </row>
    <row r="79" customFormat="false" ht="11.25" hidden="false" customHeight="false" outlineLevel="0" collapsed="false">
      <c r="B79" s="248"/>
      <c r="C79" s="248"/>
      <c r="D79" s="248"/>
      <c r="E79" s="248"/>
      <c r="F79" s="248"/>
      <c r="G79" s="248"/>
      <c r="H79" s="248"/>
      <c r="I79" s="248"/>
    </row>
    <row r="80" customFormat="false" ht="11.25" hidden="false" customHeight="false" outlineLevel="0" collapsed="false">
      <c r="B80" s="248"/>
      <c r="C80" s="248"/>
      <c r="D80" s="248"/>
      <c r="E80" s="248"/>
      <c r="F80" s="248"/>
      <c r="G80" s="248"/>
      <c r="H80" s="248"/>
      <c r="I80" s="248"/>
    </row>
    <row r="81" customFormat="false" ht="11.25" hidden="false" customHeight="false" outlineLevel="0" collapsed="false">
      <c r="B81" s="248"/>
      <c r="C81" s="248"/>
      <c r="D81" s="248"/>
      <c r="E81" s="248"/>
      <c r="F81" s="248"/>
      <c r="G81" s="248"/>
      <c r="H81" s="248"/>
      <c r="I81" s="248"/>
    </row>
    <row r="82" customFormat="false" ht="11.25" hidden="false" customHeight="false" outlineLevel="0" collapsed="false">
      <c r="B82" s="248"/>
      <c r="C82" s="248"/>
      <c r="D82" s="248"/>
      <c r="E82" s="248"/>
      <c r="F82" s="248"/>
      <c r="G82" s="277"/>
      <c r="H82" s="248"/>
      <c r="I82" s="248"/>
    </row>
    <row r="83" customFormat="false" ht="11.25" hidden="false" customHeight="false" outlineLevel="0" collapsed="false">
      <c r="B83" s="248"/>
      <c r="C83" s="248"/>
      <c r="D83" s="248"/>
      <c r="E83" s="248"/>
      <c r="F83" s="248"/>
      <c r="G83" s="248"/>
      <c r="H83" s="248"/>
      <c r="I83" s="248"/>
    </row>
    <row r="84" customFormat="false" ht="11.25" hidden="false" customHeight="false" outlineLevel="0" collapsed="false">
      <c r="B84" s="248"/>
      <c r="C84" s="248"/>
      <c r="D84" s="248"/>
      <c r="E84" s="248"/>
      <c r="F84" s="248"/>
      <c r="G84" s="248"/>
      <c r="H84" s="248"/>
      <c r="I84" s="248"/>
    </row>
    <row r="85" customFormat="false" ht="11.25" hidden="false" customHeight="false" outlineLevel="0" collapsed="false">
      <c r="B85" s="248"/>
      <c r="C85" s="248"/>
      <c r="D85" s="248"/>
      <c r="E85" s="248"/>
      <c r="F85" s="248"/>
      <c r="G85" s="248"/>
      <c r="H85" s="248"/>
      <c r="I85" s="248"/>
    </row>
    <row r="86" customFormat="false" ht="11.25" hidden="false" customHeight="false" outlineLevel="0" collapsed="false">
      <c r="B86" s="248"/>
      <c r="C86" s="248"/>
      <c r="D86" s="248"/>
      <c r="E86" s="248"/>
      <c r="F86" s="248"/>
      <c r="G86" s="248"/>
      <c r="H86" s="248"/>
      <c r="I86" s="248"/>
    </row>
    <row r="87" customFormat="false" ht="11.25" hidden="false" customHeight="false" outlineLevel="0" collapsed="false">
      <c r="B87" s="277"/>
      <c r="C87" s="248"/>
      <c r="D87" s="248"/>
      <c r="E87" s="248"/>
      <c r="F87" s="248"/>
      <c r="G87" s="248"/>
      <c r="H87" s="248"/>
      <c r="I87" s="248"/>
    </row>
    <row r="88" customFormat="false" ht="11.25" hidden="false" customHeight="false" outlineLevel="0" collapsed="false">
      <c r="B88" s="248"/>
      <c r="C88" s="248"/>
      <c r="D88" s="248"/>
      <c r="E88" s="248"/>
      <c r="F88" s="248"/>
      <c r="G88" s="248"/>
      <c r="H88" s="248"/>
      <c r="I88" s="248"/>
    </row>
    <row r="89" customFormat="false" ht="11.25" hidden="false" customHeight="false" outlineLevel="0" collapsed="false">
      <c r="B89" s="248"/>
      <c r="C89" s="248"/>
      <c r="D89" s="248"/>
      <c r="E89" s="248"/>
      <c r="F89" s="248"/>
      <c r="G89" s="248"/>
      <c r="H89" s="248"/>
      <c r="I89" s="248"/>
    </row>
    <row r="90" customFormat="false" ht="11.25" hidden="false" customHeight="false" outlineLevel="0" collapsed="false">
      <c r="B90" s="248"/>
      <c r="C90" s="248"/>
      <c r="D90" s="248"/>
      <c r="E90" s="248"/>
      <c r="F90" s="248"/>
      <c r="G90" s="248"/>
      <c r="H90" s="248"/>
      <c r="I90" s="248"/>
    </row>
    <row r="91" customFormat="false" ht="11.25" hidden="false" customHeight="false" outlineLevel="0" collapsed="false">
      <c r="B91" s="248"/>
      <c r="C91" s="248"/>
      <c r="D91" s="248"/>
      <c r="E91" s="248"/>
      <c r="F91" s="248"/>
      <c r="G91" s="248"/>
      <c r="H91" s="248"/>
      <c r="I91" s="248"/>
    </row>
    <row r="92" customFormat="false" ht="11.25" hidden="false" customHeight="false" outlineLevel="0" collapsed="false">
      <c r="B92" s="248"/>
      <c r="C92" s="248"/>
      <c r="D92" s="248"/>
      <c r="E92" s="248"/>
      <c r="F92" s="248"/>
      <c r="G92" s="248"/>
      <c r="H92" s="248"/>
      <c r="I92" s="248"/>
    </row>
    <row r="93" customFormat="false" ht="11.25" hidden="false" customHeight="false" outlineLevel="0" collapsed="false">
      <c r="B93" s="248"/>
      <c r="C93" s="248"/>
      <c r="D93" s="248"/>
      <c r="E93" s="248"/>
      <c r="F93" s="248"/>
      <c r="G93" s="248"/>
      <c r="H93" s="248"/>
      <c r="I93" s="248"/>
    </row>
    <row r="94" customFormat="false" ht="11.25" hidden="false" customHeight="false" outlineLevel="0" collapsed="false">
      <c r="B94" s="248"/>
      <c r="C94" s="248"/>
      <c r="D94" s="248"/>
      <c r="E94" s="248"/>
      <c r="F94" s="248"/>
      <c r="G94" s="248"/>
      <c r="H94" s="248"/>
      <c r="I94" s="248"/>
    </row>
    <row r="95" customFormat="false" ht="11.25" hidden="false" customHeight="false" outlineLevel="0" collapsed="false">
      <c r="B95" s="248"/>
      <c r="C95" s="248"/>
      <c r="D95" s="248"/>
      <c r="E95" s="248"/>
      <c r="F95" s="248"/>
      <c r="G95" s="248"/>
      <c r="H95" s="248"/>
      <c r="I95" s="248"/>
    </row>
    <row r="96" customFormat="false" ht="11.25" hidden="false" customHeight="false" outlineLevel="0" collapsed="false">
      <c r="B96" s="248"/>
      <c r="C96" s="248"/>
      <c r="D96" s="248"/>
      <c r="E96" s="248"/>
      <c r="F96" s="248"/>
      <c r="G96" s="248"/>
      <c r="H96" s="248"/>
      <c r="I96" s="248"/>
    </row>
    <row r="97" customFormat="false" ht="11.25" hidden="false" customHeight="false" outlineLevel="0" collapsed="false">
      <c r="B97" s="248"/>
      <c r="C97" s="248"/>
      <c r="D97" s="248"/>
      <c r="E97" s="248"/>
      <c r="F97" s="248"/>
      <c r="G97" s="248"/>
      <c r="H97" s="248"/>
      <c r="I97" s="248"/>
    </row>
    <row r="98" customFormat="false" ht="11.25" hidden="false" customHeight="false" outlineLevel="0" collapsed="false">
      <c r="B98" s="248"/>
      <c r="C98" s="248"/>
      <c r="D98" s="248"/>
      <c r="E98" s="248"/>
      <c r="F98" s="248"/>
      <c r="G98" s="248"/>
      <c r="H98" s="248"/>
      <c r="I98" s="248"/>
    </row>
    <row r="99" customFormat="false" ht="11.25" hidden="false" customHeight="false" outlineLevel="0" collapsed="false">
      <c r="B99" s="248"/>
      <c r="C99" s="248"/>
      <c r="D99" s="248"/>
      <c r="E99" s="248"/>
      <c r="F99" s="248"/>
      <c r="G99" s="248"/>
      <c r="H99" s="248"/>
      <c r="I99" s="248"/>
    </row>
    <row r="100" customFormat="false" ht="11.25" hidden="false" customHeight="false" outlineLevel="0" collapsed="false">
      <c r="B100" s="248"/>
      <c r="C100" s="248"/>
      <c r="D100" s="248"/>
      <c r="E100" s="248"/>
      <c r="F100" s="248"/>
      <c r="G100" s="248"/>
      <c r="H100" s="248"/>
      <c r="I100" s="248"/>
    </row>
    <row r="101" customFormat="false" ht="11.25" hidden="false" customHeight="false" outlineLevel="0" collapsed="false">
      <c r="B101" s="248"/>
      <c r="C101" s="248"/>
      <c r="D101" s="248"/>
      <c r="E101" s="248"/>
      <c r="F101" s="248"/>
      <c r="G101" s="248"/>
      <c r="H101" s="248"/>
      <c r="I101" s="248"/>
    </row>
    <row r="102" customFormat="false" ht="11.25" hidden="false" customHeight="false" outlineLevel="0" collapsed="false">
      <c r="B102" s="248"/>
      <c r="C102" s="248"/>
      <c r="D102" s="248"/>
      <c r="E102" s="248"/>
      <c r="F102" s="248"/>
      <c r="G102" s="248"/>
      <c r="H102" s="248"/>
      <c r="I102" s="248"/>
    </row>
    <row r="103" customFormat="false" ht="11.25" hidden="false" customHeight="false" outlineLevel="0" collapsed="false">
      <c r="B103" s="248"/>
      <c r="C103" s="248"/>
      <c r="D103" s="248"/>
      <c r="E103" s="248"/>
      <c r="F103" s="248"/>
      <c r="G103" s="248"/>
      <c r="H103" s="248"/>
      <c r="I103" s="248"/>
    </row>
    <row r="104" customFormat="false" ht="11.25" hidden="false" customHeight="false" outlineLevel="0" collapsed="false">
      <c r="B104" s="248"/>
      <c r="C104" s="248"/>
      <c r="D104" s="248"/>
      <c r="E104" s="248"/>
      <c r="F104" s="248"/>
      <c r="G104" s="248"/>
      <c r="H104" s="248"/>
      <c r="I104" s="248"/>
    </row>
    <row r="105" customFormat="false" ht="11.25" hidden="false" customHeight="false" outlineLevel="0" collapsed="false">
      <c r="B105" s="248"/>
      <c r="C105" s="248"/>
      <c r="D105" s="248"/>
      <c r="E105" s="248"/>
      <c r="F105" s="248"/>
      <c r="G105" s="248"/>
      <c r="H105" s="248"/>
      <c r="I105" s="248"/>
    </row>
    <row r="106" customFormat="false" ht="11.25" hidden="false" customHeight="false" outlineLevel="0" collapsed="false">
      <c r="B106" s="248"/>
      <c r="C106" s="248"/>
      <c r="D106" s="248"/>
      <c r="E106" s="248"/>
      <c r="F106" s="248"/>
      <c r="G106" s="248"/>
      <c r="H106" s="248"/>
      <c r="I106" s="248"/>
    </row>
    <row r="107" customFormat="false" ht="11.25" hidden="false" customHeight="false" outlineLevel="0" collapsed="false">
      <c r="B107" s="248"/>
      <c r="C107" s="248"/>
      <c r="D107" s="248"/>
      <c r="E107" s="248"/>
      <c r="F107" s="248"/>
      <c r="G107" s="248"/>
      <c r="H107" s="277"/>
      <c r="I107" s="248"/>
    </row>
    <row r="108" customFormat="false" ht="11.25" hidden="false" customHeight="false" outlineLevel="0" collapsed="false">
      <c r="B108" s="248"/>
      <c r="C108" s="248"/>
      <c r="D108" s="248"/>
      <c r="E108" s="248"/>
      <c r="F108" s="248"/>
      <c r="G108" s="248"/>
      <c r="H108" s="248"/>
      <c r="I108" s="248"/>
    </row>
    <row r="109" customFormat="false" ht="11.25" hidden="false" customHeight="false" outlineLevel="0" collapsed="false">
      <c r="B109" s="248"/>
      <c r="C109" s="248"/>
      <c r="D109" s="248"/>
      <c r="E109" s="248"/>
      <c r="F109" s="248"/>
      <c r="G109" s="248"/>
      <c r="H109" s="248"/>
      <c r="I109" s="248"/>
    </row>
    <row r="110" customFormat="false" ht="11.25" hidden="false" customHeight="false" outlineLevel="0" collapsed="false">
      <c r="B110" s="248"/>
      <c r="C110" s="248"/>
      <c r="D110" s="248"/>
      <c r="E110" s="248"/>
      <c r="F110" s="248"/>
      <c r="G110" s="248"/>
      <c r="H110" s="248"/>
      <c r="I110" s="248"/>
    </row>
    <row r="111" customFormat="false" ht="11.25" hidden="false" customHeight="false" outlineLevel="0" collapsed="false">
      <c r="B111" s="248"/>
      <c r="C111" s="248"/>
      <c r="D111" s="248"/>
      <c r="E111" s="248"/>
      <c r="F111" s="248"/>
      <c r="G111" s="248"/>
      <c r="H111" s="248"/>
      <c r="I111" s="248"/>
    </row>
    <row r="112" customFormat="false" ht="11.25" hidden="false" customHeight="false" outlineLevel="0" collapsed="false">
      <c r="B112" s="248"/>
      <c r="C112" s="248"/>
      <c r="D112" s="248"/>
      <c r="E112" s="248"/>
      <c r="F112" s="248"/>
      <c r="G112" s="248"/>
      <c r="H112" s="248"/>
      <c r="I112" s="248"/>
    </row>
    <row r="113" customFormat="false" ht="11.25" hidden="false" customHeight="false" outlineLevel="0" collapsed="false">
      <c r="B113" s="7"/>
    </row>
    <row r="114" customFormat="false" ht="11.25" hidden="false" customHeight="false" outlineLevel="0" collapsed="false">
      <c r="B114" s="7"/>
    </row>
  </sheetData>
  <mergeCells count="20">
    <mergeCell ref="A1:C1"/>
    <mergeCell ref="A3:J3"/>
    <mergeCell ref="A4:A7"/>
    <mergeCell ref="C5:G5"/>
    <mergeCell ref="H5:I5"/>
    <mergeCell ref="B6:B7"/>
    <mergeCell ref="C6:C7"/>
    <mergeCell ref="D6:D7"/>
    <mergeCell ref="F6:F7"/>
    <mergeCell ref="G6:G7"/>
    <mergeCell ref="I6:I7"/>
    <mergeCell ref="C8:G8"/>
    <mergeCell ref="H8:I8"/>
    <mergeCell ref="A61:A64"/>
    <mergeCell ref="C61:G61"/>
    <mergeCell ref="H61:I61"/>
    <mergeCell ref="C62:G64"/>
    <mergeCell ref="H62:I64"/>
    <mergeCell ref="B63:B64"/>
    <mergeCell ref="J63:J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" width="9.7"/>
    <col collapsed="false" customWidth="true" hidden="false" outlineLevel="0" max="5" min="5" style="2" width="12.85"/>
    <col collapsed="false" customWidth="true" hidden="false" outlineLevel="0" max="6" min="6" style="2" width="9.7"/>
    <col collapsed="false" customWidth="true" hidden="false" outlineLevel="0" max="7" min="7" style="2" width="10.13"/>
    <col collapsed="false" customWidth="true" hidden="false" outlineLevel="0" max="8" min="8" style="4" width="12.56"/>
    <col collapsed="false" customWidth="true" hidden="false" outlineLevel="0" max="10" min="9" style="2" width="9.7"/>
    <col collapsed="false" customWidth="false" hidden="false" outlineLevel="0" max="11" min="11" style="2" width="10.99"/>
    <col collapsed="false" customWidth="true" hidden="false" outlineLevel="0" max="12" min="12" style="2" width="5.13"/>
    <col collapsed="false" customWidth="true" hidden="false" outlineLevel="0" max="13" min="13" style="2" width="3.42"/>
    <col collapsed="false" customWidth="false" hidden="false" outlineLevel="0" max="257" min="14" style="2" width="10.99"/>
  </cols>
  <sheetData>
    <row r="1" customFormat="false" ht="13.5" hidden="false" customHeight="false" outlineLevel="0" collapsed="false">
      <c r="J1" s="5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s="7" customFormat="true" ht="16.5" hidden="false" customHeight="true" outlineLevel="0" collapsed="false">
      <c r="A4" s="129" t="s">
        <v>1</v>
      </c>
      <c r="B4" s="345" t="n">
        <v>84</v>
      </c>
      <c r="C4" s="386" t="n">
        <v>85</v>
      </c>
      <c r="D4" s="344" t="n">
        <v>86</v>
      </c>
      <c r="E4" s="386" t="n">
        <v>87</v>
      </c>
      <c r="F4" s="344" t="n">
        <v>88</v>
      </c>
      <c r="G4" s="386" t="n">
        <v>89</v>
      </c>
      <c r="H4" s="344" t="n">
        <v>90</v>
      </c>
      <c r="I4" s="345" t="n">
        <v>91</v>
      </c>
      <c r="J4" s="387" t="n">
        <v>92</v>
      </c>
    </row>
    <row r="5" s="20" customFormat="true" ht="12.75" hidden="false" customHeight="true" outlineLevel="0" collapsed="false">
      <c r="A5" s="129"/>
      <c r="B5" s="19" t="s">
        <v>340</v>
      </c>
      <c r="C5" s="19"/>
      <c r="D5" s="19"/>
      <c r="E5" s="28" t="s">
        <v>341</v>
      </c>
      <c r="F5" s="23" t="s">
        <v>342</v>
      </c>
      <c r="G5" s="28" t="s">
        <v>343</v>
      </c>
      <c r="H5" s="281" t="s">
        <v>344</v>
      </c>
      <c r="I5" s="19" t="s">
        <v>345</v>
      </c>
      <c r="J5" s="19"/>
    </row>
    <row r="6" s="1" customFormat="true" ht="15.95" hidden="false" customHeight="true" outlineLevel="0" collapsed="false">
      <c r="A6" s="129"/>
      <c r="B6" s="139" t="s">
        <v>346</v>
      </c>
      <c r="C6" s="91" t="s">
        <v>347</v>
      </c>
      <c r="D6" s="88" t="s">
        <v>348</v>
      </c>
      <c r="E6" s="91" t="s">
        <v>349</v>
      </c>
      <c r="F6" s="23"/>
      <c r="G6" s="388" t="s">
        <v>350</v>
      </c>
      <c r="H6" s="281"/>
      <c r="I6" s="24" t="s">
        <v>351</v>
      </c>
      <c r="J6" s="24" t="s">
        <v>352</v>
      </c>
      <c r="K6" s="20"/>
    </row>
    <row r="7" s="1" customFormat="true" ht="15.95" hidden="false" customHeight="true" outlineLevel="0" collapsed="false">
      <c r="A7" s="129"/>
      <c r="B7" s="139"/>
      <c r="C7" s="141" t="s">
        <v>353</v>
      </c>
      <c r="D7" s="185" t="s">
        <v>353</v>
      </c>
      <c r="E7" s="389" t="s">
        <v>354</v>
      </c>
      <c r="F7" s="23"/>
      <c r="G7" s="388"/>
      <c r="H7" s="281"/>
      <c r="I7" s="24"/>
      <c r="J7" s="24"/>
      <c r="K7" s="20"/>
    </row>
    <row r="8" s="1" customFormat="true" ht="12.75" hidden="false" customHeight="true" outlineLevel="0" collapsed="false">
      <c r="A8" s="136" t="s">
        <v>23</v>
      </c>
      <c r="B8" s="29" t="s">
        <v>355</v>
      </c>
      <c r="C8" s="29"/>
      <c r="D8" s="29"/>
      <c r="E8" s="94" t="s">
        <v>356</v>
      </c>
      <c r="F8" s="390" t="s">
        <v>357</v>
      </c>
      <c r="G8" s="94" t="s">
        <v>245</v>
      </c>
      <c r="H8" s="18" t="s">
        <v>191</v>
      </c>
      <c r="I8" s="29" t="s">
        <v>114</v>
      </c>
      <c r="J8" s="29"/>
      <c r="K8" s="20"/>
    </row>
    <row r="9" s="1" customFormat="true" ht="12.75" hidden="false" customHeight="true" outlineLevel="0" collapsed="false">
      <c r="A9" s="30" t="s">
        <v>26</v>
      </c>
      <c r="B9" s="16" t="s">
        <v>282</v>
      </c>
      <c r="C9" s="15" t="s">
        <v>282</v>
      </c>
      <c r="D9" s="16" t="s">
        <v>282</v>
      </c>
      <c r="E9" s="15" t="s">
        <v>358</v>
      </c>
      <c r="F9" s="19" t="s">
        <v>227</v>
      </c>
      <c r="G9" s="15" t="s">
        <v>227</v>
      </c>
      <c r="H9" s="18" t="s">
        <v>359</v>
      </c>
      <c r="I9" s="19" t="s">
        <v>359</v>
      </c>
      <c r="J9" s="19" t="s">
        <v>31</v>
      </c>
      <c r="K9" s="20"/>
    </row>
    <row r="10" s="38" customFormat="true" ht="27" hidden="false" customHeight="true" outlineLevel="0" collapsed="false">
      <c r="A10" s="32" t="s">
        <v>32</v>
      </c>
      <c r="B10" s="391" t="n">
        <v>61778</v>
      </c>
      <c r="C10" s="36" t="n">
        <v>33431</v>
      </c>
      <c r="D10" s="36" t="n">
        <v>9236</v>
      </c>
      <c r="E10" s="392" t="n">
        <v>302.3</v>
      </c>
      <c r="F10" s="392" t="n">
        <v>73.7</v>
      </c>
      <c r="G10" s="393" t="n">
        <v>20.3</v>
      </c>
      <c r="H10" s="34" t="n">
        <v>81632</v>
      </c>
      <c r="I10" s="36" t="n">
        <f aca="false">SUM(I12:I58)</f>
        <v>736688</v>
      </c>
      <c r="J10" s="36" t="n">
        <f aca="false">SUM(J12:J58)</f>
        <v>4914</v>
      </c>
      <c r="K10" s="37"/>
    </row>
    <row r="11" customFormat="false" ht="11.25" hidden="true" customHeight="true" outlineLevel="0" collapsed="false">
      <c r="A11" s="39"/>
      <c r="B11" s="99"/>
      <c r="C11" s="99"/>
      <c r="D11" s="99"/>
      <c r="E11" s="394"/>
      <c r="F11" s="394" t="s">
        <v>122</v>
      </c>
      <c r="G11" s="99" t="s">
        <v>35</v>
      </c>
      <c r="H11" s="43" t="n">
        <f aca="false">SUM(H12:H58)-H10</f>
        <v>0</v>
      </c>
      <c r="I11" s="107" t="n">
        <v>29566</v>
      </c>
      <c r="J11" s="99"/>
      <c r="K11" s="7"/>
    </row>
    <row r="12" customFormat="false" ht="13.5" hidden="false" customHeight="true" outlineLevel="0" collapsed="false">
      <c r="A12" s="32" t="s">
        <v>36</v>
      </c>
      <c r="B12" s="395" t="n">
        <v>1999</v>
      </c>
      <c r="C12" s="103" t="n">
        <v>853</v>
      </c>
      <c r="D12" s="103" t="n">
        <v>278</v>
      </c>
      <c r="E12" s="394" t="n">
        <v>304.5</v>
      </c>
      <c r="F12" s="394" t="n">
        <v>89.1</v>
      </c>
      <c r="G12" s="393" t="n">
        <v>19.4</v>
      </c>
      <c r="H12" s="43" t="n">
        <v>2283</v>
      </c>
      <c r="I12" s="103" t="n">
        <v>19503</v>
      </c>
      <c r="J12" s="103" t="n">
        <v>218</v>
      </c>
      <c r="K12" s="7"/>
      <c r="M12" s="38"/>
    </row>
    <row r="13" s="56" customFormat="true" ht="13.5" hidden="false" customHeight="true" outlineLevel="0" collapsed="false">
      <c r="A13" s="48" t="s">
        <v>37</v>
      </c>
      <c r="B13" s="396" t="n">
        <v>946</v>
      </c>
      <c r="C13" s="106" t="n">
        <v>508</v>
      </c>
      <c r="D13" s="106" t="n">
        <v>199</v>
      </c>
      <c r="E13" s="397" t="n">
        <v>266.3</v>
      </c>
      <c r="F13" s="397" t="n">
        <v>53.6</v>
      </c>
      <c r="G13" s="398" t="n">
        <v>12.8</v>
      </c>
      <c r="H13" s="50" t="n">
        <v>807</v>
      </c>
      <c r="I13" s="106" t="n">
        <v>6005</v>
      </c>
      <c r="J13" s="106" t="n">
        <v>50</v>
      </c>
      <c r="K13" s="55"/>
      <c r="M13" s="38"/>
    </row>
    <row r="14" customFormat="false" ht="13.5" hidden="false" customHeight="true" outlineLevel="0" collapsed="false">
      <c r="A14" s="32" t="s">
        <v>38</v>
      </c>
      <c r="B14" s="395" t="n">
        <v>740</v>
      </c>
      <c r="C14" s="103" t="n">
        <v>440</v>
      </c>
      <c r="D14" s="103" t="n">
        <v>142</v>
      </c>
      <c r="E14" s="394" t="n">
        <v>344.7</v>
      </c>
      <c r="F14" s="394" t="n">
        <v>52</v>
      </c>
      <c r="G14" s="393" t="n">
        <v>18.8</v>
      </c>
      <c r="H14" s="43" t="n">
        <v>595</v>
      </c>
      <c r="I14" s="103" t="n">
        <v>4388</v>
      </c>
      <c r="J14" s="103" t="n">
        <v>81</v>
      </c>
      <c r="K14" s="7"/>
      <c r="M14" s="38"/>
    </row>
    <row r="15" customFormat="false" ht="13.5" hidden="false" customHeight="true" outlineLevel="0" collapsed="false">
      <c r="A15" s="32" t="s">
        <v>39</v>
      </c>
      <c r="B15" s="395" t="n">
        <v>879</v>
      </c>
      <c r="C15" s="103" t="n">
        <v>507</v>
      </c>
      <c r="D15" s="103" t="n">
        <v>94</v>
      </c>
      <c r="E15" s="394" t="n">
        <v>227.6</v>
      </c>
      <c r="F15" s="394" t="n">
        <v>76.7</v>
      </c>
      <c r="G15" s="393" t="n">
        <v>17.2</v>
      </c>
      <c r="H15" s="43" t="n">
        <v>1191</v>
      </c>
      <c r="I15" s="103" t="n">
        <v>10660</v>
      </c>
      <c r="J15" s="103" t="n">
        <v>92</v>
      </c>
      <c r="M15" s="38"/>
    </row>
    <row r="16" customFormat="false" ht="13.5" hidden="false" customHeight="true" outlineLevel="0" collapsed="false">
      <c r="A16" s="32" t="s">
        <v>40</v>
      </c>
      <c r="B16" s="395" t="n">
        <v>600</v>
      </c>
      <c r="C16" s="103" t="n">
        <v>305</v>
      </c>
      <c r="D16" s="103" t="n">
        <v>100</v>
      </c>
      <c r="E16" s="394" t="n">
        <v>313.5</v>
      </c>
      <c r="F16" s="394" t="n">
        <v>57.1</v>
      </c>
      <c r="G16" s="393" t="n">
        <v>17.5</v>
      </c>
      <c r="H16" s="43" t="n">
        <v>450</v>
      </c>
      <c r="I16" s="103" t="n">
        <v>3710</v>
      </c>
      <c r="J16" s="103" t="n">
        <v>64</v>
      </c>
    </row>
    <row r="17" customFormat="false" ht="13.5" hidden="false" customHeight="true" outlineLevel="0" collapsed="false">
      <c r="A17" s="32" t="s">
        <v>41</v>
      </c>
      <c r="B17" s="395" t="n">
        <v>681</v>
      </c>
      <c r="C17" s="103" t="n">
        <v>406</v>
      </c>
      <c r="D17" s="103" t="n">
        <v>95</v>
      </c>
      <c r="E17" s="394" t="n">
        <v>278.5</v>
      </c>
      <c r="F17" s="394" t="n">
        <v>71.4</v>
      </c>
      <c r="G17" s="393" t="n">
        <v>17.1</v>
      </c>
      <c r="H17" s="43" t="n">
        <v>1602</v>
      </c>
      <c r="I17" s="103" t="n">
        <v>7593</v>
      </c>
      <c r="J17" s="103" t="n">
        <v>50</v>
      </c>
    </row>
    <row r="18" customFormat="false" ht="13.5" hidden="false" customHeight="true" outlineLevel="0" collapsed="false">
      <c r="A18" s="32" t="s">
        <v>42</v>
      </c>
      <c r="B18" s="395" t="n">
        <v>624</v>
      </c>
      <c r="C18" s="103" t="n">
        <v>311</v>
      </c>
      <c r="D18" s="103" t="n">
        <v>132</v>
      </c>
      <c r="E18" s="394" t="n">
        <v>291.1</v>
      </c>
      <c r="F18" s="394" t="n">
        <v>48.1</v>
      </c>
      <c r="G18" s="393" t="n">
        <v>15.5</v>
      </c>
      <c r="H18" s="43" t="n">
        <v>582</v>
      </c>
      <c r="I18" s="103" t="n">
        <v>11287</v>
      </c>
      <c r="J18" s="103" t="n">
        <v>101</v>
      </c>
    </row>
    <row r="19" customFormat="false" ht="13.5" hidden="false" customHeight="true" outlineLevel="0" collapsed="false">
      <c r="A19" s="32" t="s">
        <v>43</v>
      </c>
      <c r="B19" s="395" t="n">
        <v>1071</v>
      </c>
      <c r="C19" s="103" t="n">
        <v>568</v>
      </c>
      <c r="D19" s="103" t="n">
        <v>242</v>
      </c>
      <c r="E19" s="394" t="n">
        <v>303.4</v>
      </c>
      <c r="F19" s="394" t="n">
        <v>56.1</v>
      </c>
      <c r="G19" s="393" t="n">
        <v>18.3</v>
      </c>
      <c r="H19" s="43" t="n">
        <v>3561</v>
      </c>
      <c r="I19" s="103" t="n">
        <v>16668</v>
      </c>
      <c r="J19" s="103" t="n">
        <v>199</v>
      </c>
    </row>
    <row r="20" customFormat="false" ht="13.5" hidden="false" customHeight="true" outlineLevel="0" collapsed="false">
      <c r="A20" s="32" t="s">
        <v>44</v>
      </c>
      <c r="B20" s="395" t="n">
        <v>647</v>
      </c>
      <c r="C20" s="103" t="n">
        <v>357</v>
      </c>
      <c r="D20" s="103" t="n">
        <v>135</v>
      </c>
      <c r="E20" s="394" t="n">
        <v>361</v>
      </c>
      <c r="F20" s="394" t="n">
        <v>60</v>
      </c>
      <c r="G20" s="393" t="n">
        <v>18.7</v>
      </c>
      <c r="H20" s="43" t="n">
        <v>1763</v>
      </c>
      <c r="I20" s="103" t="n">
        <v>10732</v>
      </c>
      <c r="J20" s="103" t="n">
        <v>121</v>
      </c>
    </row>
    <row r="21" customFormat="false" ht="13.5" hidden="false" customHeight="true" outlineLevel="0" collapsed="false">
      <c r="A21" s="32" t="s">
        <v>45</v>
      </c>
      <c r="B21" s="395" t="n">
        <v>1045</v>
      </c>
      <c r="C21" s="103" t="n">
        <v>519</v>
      </c>
      <c r="D21" s="103" t="n">
        <v>232</v>
      </c>
      <c r="E21" s="394" t="n">
        <v>342.3</v>
      </c>
      <c r="F21" s="394" t="n">
        <v>48.3</v>
      </c>
      <c r="G21" s="393" t="n">
        <v>15.7</v>
      </c>
      <c r="H21" s="43" t="n">
        <v>1478</v>
      </c>
      <c r="I21" s="103" t="n">
        <v>19127</v>
      </c>
      <c r="J21" s="103" t="n">
        <v>100</v>
      </c>
    </row>
    <row r="22" customFormat="false" ht="13.5" hidden="false" customHeight="true" outlineLevel="0" collapsed="false">
      <c r="A22" s="32" t="s">
        <v>46</v>
      </c>
      <c r="B22" s="395" t="n">
        <v>1578</v>
      </c>
      <c r="C22" s="103" t="n">
        <v>919</v>
      </c>
      <c r="D22" s="103" t="n">
        <v>299</v>
      </c>
      <c r="E22" s="394" t="n">
        <v>313</v>
      </c>
      <c r="F22" s="394" t="n">
        <v>76.1</v>
      </c>
      <c r="G22" s="393" t="n">
        <v>24.2</v>
      </c>
      <c r="H22" s="43" t="n">
        <v>4990</v>
      </c>
      <c r="I22" s="103" t="n">
        <v>38689</v>
      </c>
      <c r="J22" s="103" t="n">
        <v>207</v>
      </c>
    </row>
    <row r="23" customFormat="false" ht="13.5" hidden="false" customHeight="true" outlineLevel="0" collapsed="false">
      <c r="A23" s="32" t="s">
        <v>47</v>
      </c>
      <c r="B23" s="395" t="n">
        <v>1866</v>
      </c>
      <c r="C23" s="103" t="n">
        <v>1279</v>
      </c>
      <c r="D23" s="103" t="n">
        <v>257</v>
      </c>
      <c r="E23" s="394" t="n">
        <v>294.2</v>
      </c>
      <c r="F23" s="394" t="n">
        <v>68.2</v>
      </c>
      <c r="G23" s="393" t="n">
        <v>24.2</v>
      </c>
      <c r="H23" s="43" t="n">
        <v>4674</v>
      </c>
      <c r="I23" s="103" t="n">
        <v>26300</v>
      </c>
      <c r="J23" s="103" t="n">
        <v>197</v>
      </c>
    </row>
    <row r="24" customFormat="false" ht="13.5" hidden="false" customHeight="true" outlineLevel="0" collapsed="false">
      <c r="A24" s="32" t="s">
        <v>48</v>
      </c>
      <c r="B24" s="395" t="n">
        <v>4558</v>
      </c>
      <c r="C24" s="103" t="n">
        <v>2592</v>
      </c>
      <c r="D24" s="103" t="n">
        <v>423</v>
      </c>
      <c r="E24" s="394" t="n">
        <v>365.1</v>
      </c>
      <c r="F24" s="394" t="n">
        <v>99.2</v>
      </c>
      <c r="G24" s="393" t="n">
        <v>23.2</v>
      </c>
      <c r="H24" s="43" t="n">
        <v>7165</v>
      </c>
      <c r="I24" s="103" t="n">
        <v>56358</v>
      </c>
      <c r="J24" s="103" t="n">
        <v>205</v>
      </c>
    </row>
    <row r="25" customFormat="false" ht="13.5" hidden="false" customHeight="true" outlineLevel="0" collapsed="false">
      <c r="A25" s="32" t="s">
        <v>49</v>
      </c>
      <c r="B25" s="395" t="n">
        <v>794</v>
      </c>
      <c r="C25" s="103" t="n">
        <v>363</v>
      </c>
      <c r="D25" s="103" t="n">
        <v>90</v>
      </c>
      <c r="E25" s="394" t="n">
        <v>193.5</v>
      </c>
      <c r="F25" s="394" t="n">
        <v>95.6</v>
      </c>
      <c r="G25" s="393" t="n">
        <v>24.9</v>
      </c>
      <c r="H25" s="43" t="n">
        <v>2954</v>
      </c>
      <c r="I25" s="103" t="n">
        <v>43017</v>
      </c>
      <c r="J25" s="103" t="n">
        <v>176</v>
      </c>
    </row>
    <row r="26" customFormat="false" ht="13.5" hidden="false" customHeight="true" outlineLevel="0" collapsed="false">
      <c r="A26" s="32" t="s">
        <v>50</v>
      </c>
      <c r="B26" s="395" t="n">
        <v>1185</v>
      </c>
      <c r="C26" s="103" t="n">
        <v>686</v>
      </c>
      <c r="D26" s="103" t="n">
        <v>184</v>
      </c>
      <c r="E26" s="394" t="n">
        <v>285.7</v>
      </c>
      <c r="F26" s="394" t="n">
        <v>66</v>
      </c>
      <c r="G26" s="393" t="n">
        <v>28</v>
      </c>
      <c r="H26" s="43" t="n">
        <v>1334</v>
      </c>
      <c r="I26" s="103" t="n">
        <v>10589</v>
      </c>
      <c r="J26" s="103" t="n">
        <v>113</v>
      </c>
    </row>
    <row r="27" customFormat="false" ht="13.5" hidden="false" customHeight="true" outlineLevel="0" collapsed="false">
      <c r="A27" s="32" t="s">
        <v>51</v>
      </c>
      <c r="B27" s="395" t="n">
        <v>493</v>
      </c>
      <c r="C27" s="103" t="n">
        <v>301</v>
      </c>
      <c r="D27" s="103" t="n">
        <v>91</v>
      </c>
      <c r="E27" s="394" t="n">
        <v>405.7</v>
      </c>
      <c r="F27" s="394" t="n">
        <v>78.6</v>
      </c>
      <c r="G27" s="393" t="n">
        <v>20.9</v>
      </c>
      <c r="H27" s="43" t="n">
        <v>394</v>
      </c>
      <c r="I27" s="103" t="n">
        <v>5852</v>
      </c>
      <c r="J27" s="103" t="n">
        <v>59</v>
      </c>
    </row>
    <row r="28" customFormat="false" ht="13.5" hidden="false" customHeight="true" outlineLevel="0" collapsed="false">
      <c r="A28" s="32" t="s">
        <v>52</v>
      </c>
      <c r="B28" s="395" t="n">
        <v>527</v>
      </c>
      <c r="C28" s="103" t="n">
        <v>354</v>
      </c>
      <c r="D28" s="103" t="n">
        <v>88</v>
      </c>
      <c r="E28" s="394" t="n">
        <v>420.7</v>
      </c>
      <c r="F28" s="394" t="n">
        <v>77.6</v>
      </c>
      <c r="G28" s="393" t="n">
        <v>17</v>
      </c>
      <c r="H28" s="43" t="n">
        <v>643</v>
      </c>
      <c r="I28" s="103" t="n">
        <v>6320</v>
      </c>
      <c r="J28" s="108" t="n">
        <v>54</v>
      </c>
    </row>
    <row r="29" customFormat="false" ht="13.5" hidden="false" customHeight="true" outlineLevel="0" collapsed="false">
      <c r="A29" s="32" t="s">
        <v>53</v>
      </c>
      <c r="B29" s="395" t="n">
        <v>581</v>
      </c>
      <c r="C29" s="103" t="n">
        <v>420</v>
      </c>
      <c r="D29" s="103" t="n">
        <v>75</v>
      </c>
      <c r="E29" s="394" t="n">
        <v>584.5</v>
      </c>
      <c r="F29" s="394" t="n">
        <v>70.5</v>
      </c>
      <c r="G29" s="393" t="n">
        <v>18</v>
      </c>
      <c r="H29" s="43" t="n">
        <v>572</v>
      </c>
      <c r="I29" s="103" t="n">
        <v>3740</v>
      </c>
      <c r="J29" s="103" t="n">
        <v>54</v>
      </c>
    </row>
    <row r="30" customFormat="false" ht="13.5" hidden="false" customHeight="true" outlineLevel="0" collapsed="false">
      <c r="A30" s="32" t="s">
        <v>54</v>
      </c>
      <c r="B30" s="395" t="n">
        <v>566</v>
      </c>
      <c r="C30" s="103" t="n">
        <v>332</v>
      </c>
      <c r="D30" s="103" t="n">
        <v>99</v>
      </c>
      <c r="E30" s="394" t="n">
        <v>481.9</v>
      </c>
      <c r="F30" s="394" t="n">
        <v>60.1</v>
      </c>
      <c r="G30" s="393" t="n">
        <v>18.5</v>
      </c>
      <c r="H30" s="43" t="n">
        <v>846</v>
      </c>
      <c r="I30" s="103" t="n">
        <v>6493</v>
      </c>
      <c r="J30" s="103" t="n">
        <v>38</v>
      </c>
    </row>
    <row r="31" customFormat="false" ht="13.5" hidden="false" customHeight="true" outlineLevel="0" collapsed="false">
      <c r="A31" s="32" t="s">
        <v>55</v>
      </c>
      <c r="B31" s="395" t="n">
        <v>1377</v>
      </c>
      <c r="C31" s="103" t="n">
        <v>740</v>
      </c>
      <c r="D31" s="103" t="n">
        <v>174</v>
      </c>
      <c r="E31" s="394" t="n">
        <v>446.7</v>
      </c>
      <c r="F31" s="394" t="n">
        <v>78.5</v>
      </c>
      <c r="G31" s="393" t="n">
        <v>24.6</v>
      </c>
      <c r="H31" s="43" t="n">
        <v>2175</v>
      </c>
      <c r="I31" s="103" t="n">
        <v>11171</v>
      </c>
      <c r="J31" s="103" t="n">
        <v>111</v>
      </c>
    </row>
    <row r="32" customFormat="false" ht="13.5" hidden="false" customHeight="true" outlineLevel="0" collapsed="false">
      <c r="A32" s="32" t="s">
        <v>56</v>
      </c>
      <c r="B32" s="395" t="n">
        <v>830</v>
      </c>
      <c r="C32" s="103" t="n">
        <v>493</v>
      </c>
      <c r="D32" s="103" t="n">
        <v>166</v>
      </c>
      <c r="E32" s="394" t="n">
        <v>331.4</v>
      </c>
      <c r="F32" s="394" t="n">
        <v>68.8</v>
      </c>
      <c r="G32" s="393" t="n">
        <v>23.1</v>
      </c>
      <c r="H32" s="43" t="n">
        <v>1699</v>
      </c>
      <c r="I32" s="103" t="n">
        <v>11873</v>
      </c>
      <c r="J32" s="103" t="n">
        <v>125</v>
      </c>
    </row>
    <row r="33" customFormat="false" ht="13.5" hidden="false" customHeight="true" outlineLevel="0" collapsed="false">
      <c r="A33" s="32" t="s">
        <v>57</v>
      </c>
      <c r="B33" s="395" t="n">
        <v>849</v>
      </c>
      <c r="C33" s="103" t="n">
        <v>509</v>
      </c>
      <c r="D33" s="103" t="n">
        <v>137</v>
      </c>
      <c r="E33" s="394" t="n">
        <v>333.2</v>
      </c>
      <c r="F33" s="394" t="n">
        <v>57.6</v>
      </c>
      <c r="G33" s="393" t="n">
        <v>20.9</v>
      </c>
      <c r="H33" s="43" t="n">
        <v>2370</v>
      </c>
      <c r="I33" s="103" t="n">
        <v>35878</v>
      </c>
      <c r="J33" s="103" t="n">
        <v>179</v>
      </c>
    </row>
    <row r="34" customFormat="false" ht="13.5" hidden="false" customHeight="true" outlineLevel="0" collapsed="false">
      <c r="A34" s="32" t="s">
        <v>58</v>
      </c>
      <c r="B34" s="395" t="n">
        <v>2528</v>
      </c>
      <c r="C34" s="103" t="n">
        <v>1760</v>
      </c>
      <c r="D34" s="103" t="n">
        <v>214</v>
      </c>
      <c r="E34" s="394" t="n">
        <v>269.5</v>
      </c>
      <c r="F34" s="394" t="n">
        <v>70.8</v>
      </c>
      <c r="G34" s="393" t="n">
        <v>22.9</v>
      </c>
      <c r="H34" s="43" t="n">
        <v>6215</v>
      </c>
      <c r="I34" s="103" t="n">
        <v>50976</v>
      </c>
      <c r="J34" s="103" t="n">
        <v>227</v>
      </c>
    </row>
    <row r="35" customFormat="false" ht="13.5" hidden="false" customHeight="true" outlineLevel="0" collapsed="false">
      <c r="A35" s="32" t="s">
        <v>59</v>
      </c>
      <c r="B35" s="395" t="n">
        <v>963</v>
      </c>
      <c r="C35" s="103" t="n">
        <v>525</v>
      </c>
      <c r="D35" s="103" t="n">
        <v>168</v>
      </c>
      <c r="E35" s="394" t="n">
        <v>291.9</v>
      </c>
      <c r="F35" s="394" t="n">
        <v>45.1</v>
      </c>
      <c r="G35" s="393" t="n">
        <v>31</v>
      </c>
      <c r="H35" s="43" t="n">
        <v>1627</v>
      </c>
      <c r="I35" s="103" t="n">
        <v>11372</v>
      </c>
      <c r="J35" s="103" t="n">
        <v>112</v>
      </c>
    </row>
    <row r="36" customFormat="false" ht="13.5" hidden="false" customHeight="true" outlineLevel="0" collapsed="false">
      <c r="A36" s="32" t="s">
        <v>60</v>
      </c>
      <c r="B36" s="395" t="n">
        <v>809</v>
      </c>
      <c r="C36" s="103" t="n">
        <v>359</v>
      </c>
      <c r="D36" s="103" t="n">
        <v>93</v>
      </c>
      <c r="E36" s="394" t="n">
        <v>627.1</v>
      </c>
      <c r="F36" s="394" t="n">
        <v>85.4</v>
      </c>
      <c r="G36" s="393" t="n">
        <v>19.8</v>
      </c>
      <c r="H36" s="43" t="n">
        <v>982</v>
      </c>
      <c r="I36" s="103" t="n">
        <v>8849</v>
      </c>
      <c r="J36" s="103" t="n">
        <v>65</v>
      </c>
    </row>
    <row r="37" customFormat="false" ht="13.5" hidden="false" customHeight="true" outlineLevel="0" collapsed="false">
      <c r="A37" s="32" t="s">
        <v>61</v>
      </c>
      <c r="B37" s="395" t="n">
        <v>611</v>
      </c>
      <c r="C37" s="103" t="n">
        <v>301</v>
      </c>
      <c r="D37" s="103" t="n">
        <v>159</v>
      </c>
      <c r="E37" s="394" t="n">
        <v>246.9</v>
      </c>
      <c r="F37" s="394" t="n">
        <v>90.6</v>
      </c>
      <c r="G37" s="393" t="n">
        <v>13</v>
      </c>
      <c r="H37" s="43" t="n">
        <v>1890</v>
      </c>
      <c r="I37" s="103" t="n">
        <v>15009</v>
      </c>
      <c r="J37" s="103" t="n">
        <v>101</v>
      </c>
    </row>
    <row r="38" customFormat="false" ht="13.5" hidden="false" customHeight="true" outlineLevel="0" collapsed="false">
      <c r="A38" s="32" t="s">
        <v>62</v>
      </c>
      <c r="B38" s="395" t="n">
        <v>1588</v>
      </c>
      <c r="C38" s="103" t="n">
        <v>761</v>
      </c>
      <c r="D38" s="103" t="n">
        <v>304</v>
      </c>
      <c r="E38" s="394" t="n">
        <v>258.9</v>
      </c>
      <c r="F38" s="394" t="n">
        <v>92.5</v>
      </c>
      <c r="G38" s="393" t="n">
        <v>11.5</v>
      </c>
      <c r="H38" s="43" t="n">
        <v>4173</v>
      </c>
      <c r="I38" s="103" t="n">
        <v>51697</v>
      </c>
      <c r="J38" s="103" t="n">
        <v>205</v>
      </c>
    </row>
    <row r="39" customFormat="false" ht="13.5" hidden="false" customHeight="true" outlineLevel="0" collapsed="false">
      <c r="A39" s="32" t="s">
        <v>63</v>
      </c>
      <c r="B39" s="395" t="n">
        <v>1333</v>
      </c>
      <c r="C39" s="103" t="n">
        <v>641</v>
      </c>
      <c r="D39" s="103" t="n">
        <v>315</v>
      </c>
      <c r="E39" s="394" t="n">
        <v>232.2</v>
      </c>
      <c r="F39" s="394" t="n">
        <v>91.1</v>
      </c>
      <c r="G39" s="393" t="n">
        <v>17.1</v>
      </c>
      <c r="H39" s="43" t="n">
        <v>2553</v>
      </c>
      <c r="I39" s="103" t="n">
        <v>36360</v>
      </c>
      <c r="J39" s="103" t="n">
        <v>176</v>
      </c>
    </row>
    <row r="40" customFormat="false" ht="13.5" hidden="false" customHeight="true" outlineLevel="0" collapsed="false">
      <c r="A40" s="32" t="s">
        <v>64</v>
      </c>
      <c r="B40" s="395" t="n">
        <v>593</v>
      </c>
      <c r="C40" s="103" t="n">
        <v>230</v>
      </c>
      <c r="D40" s="103" t="n">
        <v>113</v>
      </c>
      <c r="E40" s="394" t="n">
        <v>317.6</v>
      </c>
      <c r="F40" s="394" t="n">
        <v>73.4</v>
      </c>
      <c r="G40" s="393" t="n">
        <v>15</v>
      </c>
      <c r="H40" s="43" t="n">
        <v>1160</v>
      </c>
      <c r="I40" s="103" t="n">
        <v>7111</v>
      </c>
      <c r="J40" s="103" t="n">
        <v>52</v>
      </c>
    </row>
    <row r="41" customFormat="false" ht="13.5" hidden="false" customHeight="true" outlineLevel="0" collapsed="false">
      <c r="A41" s="32" t="s">
        <v>65</v>
      </c>
      <c r="B41" s="395" t="n">
        <v>602</v>
      </c>
      <c r="C41" s="103" t="n">
        <v>282</v>
      </c>
      <c r="D41" s="103" t="n">
        <v>74</v>
      </c>
      <c r="E41" s="394" t="n">
        <v>260.3</v>
      </c>
      <c r="F41" s="394" t="n">
        <v>19.5</v>
      </c>
      <c r="G41" s="393" t="n">
        <v>13.9</v>
      </c>
      <c r="H41" s="43" t="n">
        <v>812</v>
      </c>
      <c r="I41" s="103" t="n">
        <v>7204</v>
      </c>
      <c r="J41" s="103" t="n">
        <v>51</v>
      </c>
    </row>
    <row r="42" customFormat="false" ht="13.5" hidden="false" customHeight="true" outlineLevel="0" collapsed="false">
      <c r="A42" s="32" t="s">
        <v>66</v>
      </c>
      <c r="B42" s="395" t="n">
        <v>497</v>
      </c>
      <c r="C42" s="103" t="n">
        <v>276</v>
      </c>
      <c r="D42" s="103" t="n">
        <v>56</v>
      </c>
      <c r="E42" s="394" t="n">
        <v>481</v>
      </c>
      <c r="F42" s="394" t="n">
        <v>63.1</v>
      </c>
      <c r="G42" s="393" t="n">
        <v>19.3</v>
      </c>
      <c r="H42" s="43" t="n">
        <v>366</v>
      </c>
      <c r="I42" s="103" t="n">
        <v>1952</v>
      </c>
      <c r="J42" s="103" t="n">
        <v>37</v>
      </c>
    </row>
    <row r="43" customFormat="false" ht="13.5" hidden="false" customHeight="true" outlineLevel="0" collapsed="false">
      <c r="A43" s="32" t="s">
        <v>67</v>
      </c>
      <c r="B43" s="395" t="n">
        <v>573</v>
      </c>
      <c r="C43" s="103" t="n">
        <v>317</v>
      </c>
      <c r="D43" s="103" t="n">
        <v>94</v>
      </c>
      <c r="E43" s="394" t="n">
        <v>402.4</v>
      </c>
      <c r="F43" s="394" t="n">
        <v>40.9</v>
      </c>
      <c r="G43" s="393" t="n">
        <v>21.8</v>
      </c>
      <c r="H43" s="43" t="n">
        <v>493</v>
      </c>
      <c r="I43" s="103" t="n">
        <v>2209</v>
      </c>
      <c r="J43" s="103" t="n">
        <v>33</v>
      </c>
    </row>
    <row r="44" customFormat="false" ht="13.5" hidden="false" customHeight="true" outlineLevel="0" collapsed="false">
      <c r="A44" s="32" t="s">
        <v>68</v>
      </c>
      <c r="B44" s="395" t="n">
        <v>561</v>
      </c>
      <c r="C44" s="103" t="n">
        <v>244</v>
      </c>
      <c r="D44" s="103" t="n">
        <v>96</v>
      </c>
      <c r="E44" s="394" t="n">
        <v>332.8</v>
      </c>
      <c r="F44" s="394" t="n">
        <v>58.8</v>
      </c>
      <c r="G44" s="393" t="n">
        <v>25</v>
      </c>
      <c r="H44" s="43" t="n">
        <v>1080</v>
      </c>
      <c r="I44" s="103" t="n">
        <v>17161</v>
      </c>
      <c r="J44" s="103" t="n">
        <v>107</v>
      </c>
    </row>
    <row r="45" customFormat="false" ht="13.5" hidden="false" customHeight="true" outlineLevel="0" collapsed="false">
      <c r="A45" s="32" t="s">
        <v>69</v>
      </c>
      <c r="B45" s="395" t="n">
        <v>791</v>
      </c>
      <c r="C45" s="103" t="n">
        <v>394</v>
      </c>
      <c r="D45" s="103" t="n">
        <v>184</v>
      </c>
      <c r="E45" s="394" t="n">
        <v>257.8</v>
      </c>
      <c r="F45" s="394" t="n">
        <v>67.9</v>
      </c>
      <c r="G45" s="393" t="n">
        <v>23.6</v>
      </c>
      <c r="H45" s="43" t="n">
        <v>1439</v>
      </c>
      <c r="I45" s="103" t="n">
        <v>17303</v>
      </c>
      <c r="J45" s="103" t="n">
        <v>142</v>
      </c>
    </row>
    <row r="46" customFormat="false" ht="13.5" hidden="false" customHeight="true" outlineLevel="0" collapsed="false">
      <c r="A46" s="32" t="s">
        <v>70</v>
      </c>
      <c r="B46" s="395" t="n">
        <v>688</v>
      </c>
      <c r="C46" s="103" t="n">
        <v>318</v>
      </c>
      <c r="D46" s="103" t="n">
        <v>140</v>
      </c>
      <c r="E46" s="394" t="n">
        <v>354</v>
      </c>
      <c r="F46" s="394" t="n">
        <v>58.8</v>
      </c>
      <c r="G46" s="393" t="n">
        <v>28.3</v>
      </c>
      <c r="H46" s="43" t="n">
        <v>999</v>
      </c>
      <c r="I46" s="103" t="n">
        <v>7751</v>
      </c>
      <c r="J46" s="103" t="n">
        <v>108</v>
      </c>
    </row>
    <row r="47" customFormat="false" ht="13.5" hidden="false" customHeight="true" outlineLevel="0" collapsed="false">
      <c r="A47" s="32" t="s">
        <v>71</v>
      </c>
      <c r="B47" s="395" t="n">
        <v>765</v>
      </c>
      <c r="C47" s="103" t="n">
        <v>310</v>
      </c>
      <c r="D47" s="103" t="n">
        <v>156</v>
      </c>
      <c r="E47" s="394" t="n">
        <v>419.8</v>
      </c>
      <c r="F47" s="394" t="n">
        <v>13.9</v>
      </c>
      <c r="G47" s="393" t="n">
        <v>18.9</v>
      </c>
      <c r="H47" s="43" t="n">
        <v>567</v>
      </c>
      <c r="I47" s="103" t="n">
        <v>5508</v>
      </c>
      <c r="J47" s="103" t="n">
        <v>48</v>
      </c>
    </row>
    <row r="48" customFormat="false" ht="13.5" hidden="false" customHeight="true" outlineLevel="0" collapsed="false">
      <c r="A48" s="32" t="s">
        <v>72</v>
      </c>
      <c r="B48" s="395" t="n">
        <v>381</v>
      </c>
      <c r="C48" s="103" t="n">
        <v>193</v>
      </c>
      <c r="D48" s="103" t="n">
        <v>86</v>
      </c>
      <c r="E48" s="394" t="n">
        <v>348.8</v>
      </c>
      <c r="F48" s="394" t="n">
        <v>40.5</v>
      </c>
      <c r="G48" s="393" t="n">
        <v>20.7</v>
      </c>
      <c r="H48" s="43" t="n">
        <v>655</v>
      </c>
      <c r="I48" s="103" t="n">
        <v>11721</v>
      </c>
      <c r="J48" s="103" t="n">
        <v>70</v>
      </c>
    </row>
    <row r="49" customFormat="false" ht="13.5" hidden="false" customHeight="true" outlineLevel="0" collapsed="false">
      <c r="A49" s="32" t="s">
        <v>73</v>
      </c>
      <c r="B49" s="395" t="n">
        <v>651</v>
      </c>
      <c r="C49" s="103" t="n">
        <v>329</v>
      </c>
      <c r="D49" s="103" t="n">
        <v>146</v>
      </c>
      <c r="E49" s="394" t="n">
        <v>285.5</v>
      </c>
      <c r="F49" s="394" t="n">
        <v>47.1</v>
      </c>
      <c r="G49" s="393" t="n">
        <v>15.5</v>
      </c>
      <c r="H49" s="43" t="n">
        <v>1100</v>
      </c>
      <c r="I49" s="103" t="n">
        <v>8904</v>
      </c>
      <c r="J49" s="103" t="n">
        <v>81</v>
      </c>
    </row>
    <row r="50" customFormat="false" ht="13.5" hidden="false" customHeight="true" outlineLevel="0" collapsed="false">
      <c r="A50" s="32" t="s">
        <v>74</v>
      </c>
      <c r="B50" s="395" t="n">
        <v>509</v>
      </c>
      <c r="C50" s="103" t="n">
        <v>255</v>
      </c>
      <c r="D50" s="103" t="n">
        <v>40</v>
      </c>
      <c r="E50" s="394" t="n">
        <v>319.7</v>
      </c>
      <c r="F50" s="394" t="n">
        <v>31.7</v>
      </c>
      <c r="G50" s="393" t="n">
        <v>23.1</v>
      </c>
      <c r="H50" s="43" t="n">
        <v>753</v>
      </c>
      <c r="I50" s="103" t="n">
        <v>3811</v>
      </c>
      <c r="J50" s="103" t="n">
        <v>45</v>
      </c>
    </row>
    <row r="51" customFormat="false" ht="13.5" hidden="false" customHeight="true" outlineLevel="0" collapsed="false">
      <c r="A51" s="32" t="s">
        <v>75</v>
      </c>
      <c r="B51" s="395" t="n">
        <v>1786</v>
      </c>
      <c r="C51" s="103" t="n">
        <v>1148</v>
      </c>
      <c r="D51" s="103" t="n">
        <v>215</v>
      </c>
      <c r="E51" s="394" t="n">
        <v>235.6</v>
      </c>
      <c r="F51" s="394" t="n">
        <v>75.7</v>
      </c>
      <c r="G51" s="393" t="n">
        <v>22.6</v>
      </c>
      <c r="H51" s="43" t="n">
        <v>3394</v>
      </c>
      <c r="I51" s="103" t="n">
        <v>44340</v>
      </c>
      <c r="J51" s="103" t="n">
        <v>195</v>
      </c>
    </row>
    <row r="52" customFormat="false" ht="13.5" hidden="false" customHeight="true" outlineLevel="0" collapsed="false">
      <c r="A52" s="32" t="s">
        <v>76</v>
      </c>
      <c r="B52" s="395" t="n">
        <v>553</v>
      </c>
      <c r="C52" s="103" t="n">
        <v>278</v>
      </c>
      <c r="D52" s="103" t="n">
        <v>143</v>
      </c>
      <c r="E52" s="394" t="n">
        <v>362.3</v>
      </c>
      <c r="F52" s="394" t="n">
        <v>48.8</v>
      </c>
      <c r="G52" s="393" t="n">
        <v>18</v>
      </c>
      <c r="H52" s="43" t="n">
        <v>432</v>
      </c>
      <c r="I52" s="103" t="n">
        <v>7762</v>
      </c>
      <c r="J52" s="103" t="n">
        <v>37</v>
      </c>
    </row>
    <row r="53" customFormat="false" ht="13.5" hidden="false" customHeight="true" outlineLevel="0" collapsed="false">
      <c r="A53" s="32" t="s">
        <v>77</v>
      </c>
      <c r="B53" s="395" t="n">
        <v>860</v>
      </c>
      <c r="C53" s="103" t="n">
        <v>444</v>
      </c>
      <c r="D53" s="103" t="n">
        <v>79</v>
      </c>
      <c r="E53" s="394" t="n">
        <v>318.9</v>
      </c>
      <c r="F53" s="394" t="n">
        <v>56.7</v>
      </c>
      <c r="G53" s="393" t="n">
        <v>15.8</v>
      </c>
      <c r="H53" s="43" t="n">
        <v>1083</v>
      </c>
      <c r="I53" s="103" t="n">
        <v>7643</v>
      </c>
      <c r="J53" s="103" t="n">
        <v>67</v>
      </c>
    </row>
    <row r="54" customFormat="false" ht="13.5" hidden="false" customHeight="true" outlineLevel="0" collapsed="false">
      <c r="A54" s="32" t="s">
        <v>78</v>
      </c>
      <c r="B54" s="395" t="n">
        <v>939</v>
      </c>
      <c r="C54" s="103" t="n">
        <v>522</v>
      </c>
      <c r="D54" s="103" t="n">
        <v>125</v>
      </c>
      <c r="E54" s="394" t="n">
        <v>235.3</v>
      </c>
      <c r="F54" s="394" t="n">
        <v>60.8</v>
      </c>
      <c r="G54" s="393" t="n">
        <v>16.3</v>
      </c>
      <c r="H54" s="43" t="n">
        <v>618</v>
      </c>
      <c r="I54" s="103" t="n">
        <v>11157</v>
      </c>
      <c r="J54" s="103" t="n">
        <v>88</v>
      </c>
    </row>
    <row r="55" customFormat="false" ht="13.5" hidden="false" customHeight="true" outlineLevel="0" collapsed="false">
      <c r="A55" s="32" t="s">
        <v>79</v>
      </c>
      <c r="B55" s="395" t="n">
        <v>656</v>
      </c>
      <c r="C55" s="103" t="n">
        <v>295</v>
      </c>
      <c r="D55" s="103" t="n">
        <v>45</v>
      </c>
      <c r="E55" s="394" t="n">
        <v>269.8</v>
      </c>
      <c r="F55" s="394" t="n">
        <v>44.9</v>
      </c>
      <c r="G55" s="393" t="n">
        <v>20.6</v>
      </c>
      <c r="H55" s="43" t="n">
        <v>790</v>
      </c>
      <c r="I55" s="103" t="n">
        <v>6626</v>
      </c>
      <c r="J55" s="103" t="n">
        <v>52</v>
      </c>
    </row>
    <row r="56" customFormat="false" ht="13.5" hidden="false" customHeight="true" outlineLevel="0" collapsed="false">
      <c r="A56" s="32" t="s">
        <v>80</v>
      </c>
      <c r="B56" s="395" t="n">
        <v>710</v>
      </c>
      <c r="C56" s="103" t="n">
        <v>489</v>
      </c>
      <c r="D56" s="103" t="n">
        <v>82</v>
      </c>
      <c r="E56" s="394" t="n">
        <v>276.3</v>
      </c>
      <c r="F56" s="394" t="n">
        <v>52.4</v>
      </c>
      <c r="G56" s="393" t="n">
        <v>18.2</v>
      </c>
      <c r="H56" s="43" t="n">
        <v>1743</v>
      </c>
      <c r="I56" s="103" t="n">
        <v>11000</v>
      </c>
      <c r="J56" s="103" t="n">
        <v>73</v>
      </c>
    </row>
    <row r="57" customFormat="false" ht="13.5" hidden="false" customHeight="true" outlineLevel="0" collapsed="false">
      <c r="A57" s="32" t="s">
        <v>81</v>
      </c>
      <c r="B57" s="395" t="n">
        <v>858</v>
      </c>
      <c r="C57" s="103" t="n">
        <v>417</v>
      </c>
      <c r="D57" s="103" t="n">
        <v>181</v>
      </c>
      <c r="E57" s="394" t="n">
        <v>276.1</v>
      </c>
      <c r="F57" s="394" t="n">
        <v>38.9</v>
      </c>
      <c r="G57" s="393" t="n">
        <v>16.8</v>
      </c>
      <c r="H57" s="43" t="n">
        <v>1704</v>
      </c>
      <c r="I57" s="103" t="n">
        <v>10985</v>
      </c>
      <c r="J57" s="103" t="n">
        <v>101</v>
      </c>
    </row>
    <row r="58" customFormat="false" ht="13.5" hidden="false" customHeight="true" outlineLevel="0" collapsed="false">
      <c r="A58" s="32" t="s">
        <v>82</v>
      </c>
      <c r="B58" s="395" t="n">
        <v>744</v>
      </c>
      <c r="C58" s="103" t="n">
        <v>468</v>
      </c>
      <c r="D58" s="103" t="n">
        <v>61</v>
      </c>
      <c r="E58" s="394" t="n">
        <v>281</v>
      </c>
      <c r="F58" s="394" t="n">
        <v>66</v>
      </c>
      <c r="G58" s="393" t="n">
        <v>12.3</v>
      </c>
      <c r="H58" s="43" t="n">
        <v>876</v>
      </c>
      <c r="I58" s="103" t="n">
        <v>6324</v>
      </c>
      <c r="J58" s="103" t="n">
        <v>47</v>
      </c>
    </row>
    <row r="59" customFormat="false" ht="5.25" hidden="false" customHeight="true" outlineLevel="0" collapsed="false">
      <c r="A59" s="39"/>
      <c r="B59" s="108"/>
      <c r="C59" s="108"/>
      <c r="D59" s="108"/>
      <c r="E59" s="156" t="s">
        <v>126</v>
      </c>
      <c r="F59" s="108"/>
      <c r="G59" s="108"/>
      <c r="H59" s="43"/>
      <c r="I59" s="108" t="s">
        <v>126</v>
      </c>
      <c r="J59" s="108" t="s">
        <v>126</v>
      </c>
    </row>
    <row r="60" s="64" customFormat="true" ht="11.25" hidden="false" customHeight="false" outlineLevel="0" collapsed="false">
      <c r="A60" s="157" t="s">
        <v>83</v>
      </c>
      <c r="B60" s="158" t="n">
        <f aca="false">RANK(B13,B12:B58)</f>
        <v>14</v>
      </c>
      <c r="C60" s="62" t="n">
        <f aca="false">RANK(C13,C12:C58)</f>
        <v>16</v>
      </c>
      <c r="D60" s="62" t="n">
        <f aca="false">RANK(D13,D12:D58)</f>
        <v>11</v>
      </c>
      <c r="E60" s="62" t="n">
        <f aca="false">RANK(E13,E12:E58)</f>
        <v>38</v>
      </c>
      <c r="F60" s="62" t="n">
        <f aca="false">RANK(F13,F12:F58)</f>
        <v>33</v>
      </c>
      <c r="G60" s="62" t="n">
        <f aca="false">RANK(G13,G12:G58)</f>
        <v>45</v>
      </c>
      <c r="H60" s="63" t="n">
        <f aca="false">RANK(H13,H12:H58)</f>
        <v>33</v>
      </c>
      <c r="I60" s="62" t="n">
        <f aca="false">RANK(I13,I12:I58)</f>
        <v>39</v>
      </c>
      <c r="J60" s="62" t="n">
        <f aca="false">RANK(J13,J12:J58)</f>
        <v>39</v>
      </c>
    </row>
    <row r="61" s="67" customFormat="true" ht="6.75" hidden="false" customHeight="true" outlineLevel="0" collapsed="false">
      <c r="A61" s="88"/>
      <c r="B61" s="160"/>
      <c r="C61" s="65"/>
      <c r="D61" s="65"/>
      <c r="E61" s="65"/>
      <c r="F61" s="65"/>
      <c r="G61" s="65"/>
      <c r="H61" s="4"/>
      <c r="I61" s="65"/>
      <c r="J61" s="65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s="71" customFormat="true" ht="12" hidden="false" customHeight="true" outlineLevel="0" collapsed="false">
      <c r="A62" s="68" t="s">
        <v>84</v>
      </c>
      <c r="B62" s="399" t="s">
        <v>253</v>
      </c>
      <c r="C62" s="399"/>
      <c r="D62" s="399"/>
      <c r="E62" s="400" t="s">
        <v>360</v>
      </c>
      <c r="F62" s="401" t="s">
        <v>361</v>
      </c>
      <c r="G62" s="402" t="s">
        <v>362</v>
      </c>
      <c r="H62" s="403" t="s">
        <v>363</v>
      </c>
      <c r="I62" s="404" t="s">
        <v>364</v>
      </c>
      <c r="J62" s="404"/>
    </row>
    <row r="63" s="167" customFormat="true" ht="11.25" hidden="false" customHeight="true" outlineLevel="0" collapsed="false">
      <c r="A63" s="68"/>
      <c r="B63" s="166" t="s">
        <v>365</v>
      </c>
      <c r="C63" s="166"/>
      <c r="D63" s="166"/>
      <c r="E63" s="400"/>
      <c r="F63" s="405" t="s">
        <v>366</v>
      </c>
      <c r="G63" s="402"/>
      <c r="H63" s="406" t="s">
        <v>367</v>
      </c>
      <c r="I63" s="404"/>
      <c r="J63" s="404"/>
    </row>
    <row r="64" s="167" customFormat="true" ht="11.25" hidden="false" customHeight="true" outlineLevel="0" collapsed="false">
      <c r="A64" s="68"/>
      <c r="B64" s="407" t="s">
        <v>368</v>
      </c>
      <c r="C64" s="407"/>
      <c r="D64" s="407"/>
      <c r="E64" s="408" t="s">
        <v>369</v>
      </c>
      <c r="F64" s="304" t="s">
        <v>370</v>
      </c>
      <c r="G64" s="168" t="s">
        <v>371</v>
      </c>
      <c r="H64" s="409" t="s">
        <v>372</v>
      </c>
      <c r="I64" s="410" t="s">
        <v>373</v>
      </c>
      <c r="J64" s="410"/>
    </row>
    <row r="65" s="167" customFormat="true" ht="11.25" hidden="false" customHeight="true" outlineLevel="0" collapsed="false">
      <c r="A65" s="68"/>
      <c r="B65" s="411" t="s">
        <v>374</v>
      </c>
      <c r="C65" s="411"/>
      <c r="D65" s="411"/>
      <c r="E65" s="408"/>
      <c r="F65" s="304"/>
      <c r="G65" s="168"/>
      <c r="H65" s="412" t="s">
        <v>375</v>
      </c>
      <c r="I65" s="410"/>
      <c r="J65" s="410"/>
    </row>
    <row r="66" customFormat="false" ht="12" hidden="false" customHeight="false" outlineLevel="0" collapsed="false">
      <c r="B66" s="413"/>
      <c r="C66" s="413"/>
      <c r="D66" s="413"/>
    </row>
    <row r="67" customFormat="false" ht="12" hidden="false" customHeight="false" outlineLevel="0" collapsed="false">
      <c r="B67" s="414"/>
      <c r="C67" s="103"/>
      <c r="D67" s="103"/>
      <c r="E67" s="394"/>
      <c r="F67" s="394"/>
      <c r="G67" s="393"/>
      <c r="H67" s="43"/>
      <c r="I67" s="103"/>
      <c r="J67" s="103"/>
    </row>
    <row r="68" customFormat="false" ht="12" hidden="false" customHeight="false" outlineLevel="0" collapsed="false">
      <c r="B68" s="415"/>
      <c r="C68" s="106"/>
      <c r="D68" s="106"/>
      <c r="E68" s="394"/>
      <c r="F68" s="394"/>
      <c r="G68" s="393"/>
      <c r="H68" s="43"/>
      <c r="I68" s="103"/>
      <c r="J68" s="103"/>
    </row>
    <row r="69" customFormat="false" ht="12" hidden="false" customHeight="false" outlineLevel="0" collapsed="false">
      <c r="B69" s="414"/>
      <c r="C69" s="103"/>
      <c r="D69" s="103"/>
      <c r="E69" s="394"/>
      <c r="F69" s="394"/>
      <c r="G69" s="393"/>
      <c r="H69" s="43"/>
      <c r="I69" s="103"/>
      <c r="J69" s="103"/>
    </row>
    <row r="70" customFormat="false" ht="12" hidden="false" customHeight="false" outlineLevel="0" collapsed="false">
      <c r="B70" s="414"/>
      <c r="C70" s="103"/>
      <c r="D70" s="103"/>
      <c r="E70" s="394"/>
      <c r="F70" s="394"/>
      <c r="G70" s="393"/>
      <c r="H70" s="43"/>
      <c r="I70" s="103"/>
      <c r="J70" s="103"/>
    </row>
    <row r="71" customFormat="false" ht="12" hidden="false" customHeight="false" outlineLevel="0" collapsed="false">
      <c r="B71" s="414"/>
      <c r="C71" s="103"/>
      <c r="D71" s="103"/>
      <c r="E71" s="394"/>
      <c r="F71" s="394"/>
      <c r="G71" s="393"/>
      <c r="H71" s="43"/>
      <c r="I71" s="103"/>
      <c r="J71" s="103"/>
    </row>
    <row r="72" customFormat="false" ht="12" hidden="false" customHeight="false" outlineLevel="0" collapsed="false">
      <c r="B72" s="414"/>
      <c r="C72" s="103"/>
      <c r="D72" s="103"/>
      <c r="E72" s="394"/>
      <c r="F72" s="394"/>
      <c r="G72" s="393"/>
      <c r="H72" s="43"/>
      <c r="I72" s="103"/>
      <c r="J72" s="103"/>
    </row>
    <row r="73" customFormat="false" ht="12" hidden="false" customHeight="false" outlineLevel="0" collapsed="false">
      <c r="B73" s="414"/>
      <c r="C73" s="103"/>
      <c r="D73" s="103"/>
      <c r="E73" s="394"/>
      <c r="F73" s="394"/>
      <c r="G73" s="393"/>
      <c r="H73" s="43"/>
      <c r="I73" s="103"/>
      <c r="J73" s="103"/>
    </row>
    <row r="74" customFormat="false" ht="12" hidden="false" customHeight="false" outlineLevel="0" collapsed="false">
      <c r="B74" s="414"/>
      <c r="C74" s="103"/>
      <c r="D74" s="103"/>
      <c r="E74" s="394"/>
      <c r="F74" s="394"/>
      <c r="G74" s="393"/>
      <c r="H74" s="43"/>
      <c r="I74" s="103"/>
      <c r="J74" s="103"/>
    </row>
    <row r="75" customFormat="false" ht="12" hidden="false" customHeight="false" outlineLevel="0" collapsed="false">
      <c r="B75" s="414"/>
      <c r="C75" s="103"/>
      <c r="D75" s="103"/>
      <c r="E75" s="394"/>
      <c r="F75" s="394"/>
      <c r="G75" s="393"/>
      <c r="H75" s="43"/>
      <c r="I75" s="103"/>
      <c r="J75" s="103"/>
    </row>
    <row r="76" customFormat="false" ht="12" hidden="false" customHeight="false" outlineLevel="0" collapsed="false">
      <c r="B76" s="414"/>
      <c r="C76" s="103"/>
      <c r="D76" s="103"/>
      <c r="E76" s="394"/>
      <c r="F76" s="394"/>
      <c r="G76" s="393"/>
      <c r="H76" s="43"/>
      <c r="I76" s="103"/>
      <c r="J76" s="103"/>
    </row>
    <row r="77" customFormat="false" ht="12" hidden="false" customHeight="false" outlineLevel="0" collapsed="false">
      <c r="B77" s="414"/>
      <c r="C77" s="103"/>
      <c r="D77" s="103"/>
      <c r="E77" s="394"/>
      <c r="F77" s="394"/>
      <c r="G77" s="393"/>
      <c r="H77" s="43"/>
      <c r="I77" s="103"/>
      <c r="J77" s="103"/>
    </row>
    <row r="78" customFormat="false" ht="12" hidden="false" customHeight="false" outlineLevel="0" collapsed="false">
      <c r="B78" s="414"/>
      <c r="C78" s="103"/>
      <c r="D78" s="103"/>
      <c r="E78" s="394"/>
      <c r="F78" s="394"/>
      <c r="G78" s="393"/>
      <c r="H78" s="43"/>
      <c r="I78" s="103"/>
      <c r="J78" s="103"/>
    </row>
    <row r="79" customFormat="false" ht="12" hidden="false" customHeight="false" outlineLevel="0" collapsed="false">
      <c r="B79" s="414"/>
      <c r="C79" s="103"/>
      <c r="D79" s="103"/>
      <c r="E79" s="394"/>
      <c r="F79" s="394"/>
      <c r="G79" s="393"/>
      <c r="H79" s="43"/>
      <c r="I79" s="103"/>
      <c r="J79" s="103"/>
    </row>
    <row r="80" customFormat="false" ht="12" hidden="false" customHeight="false" outlineLevel="0" collapsed="false">
      <c r="B80" s="414"/>
      <c r="C80" s="103"/>
      <c r="D80" s="103"/>
      <c r="E80" s="394"/>
      <c r="F80" s="394"/>
      <c r="G80" s="393"/>
      <c r="H80" s="43"/>
      <c r="I80" s="103"/>
      <c r="J80" s="103"/>
    </row>
    <row r="81" customFormat="false" ht="12" hidden="false" customHeight="false" outlineLevel="0" collapsed="false">
      <c r="B81" s="414"/>
      <c r="C81" s="103"/>
      <c r="D81" s="103"/>
      <c r="E81" s="394"/>
      <c r="F81" s="394"/>
      <c r="G81" s="393"/>
      <c r="H81" s="43"/>
      <c r="I81" s="103"/>
      <c r="J81" s="103"/>
    </row>
    <row r="82" customFormat="false" ht="12" hidden="false" customHeight="false" outlineLevel="0" collapsed="false">
      <c r="B82" s="414"/>
      <c r="C82" s="103"/>
      <c r="D82" s="103"/>
      <c r="E82" s="394"/>
      <c r="F82" s="394"/>
      <c r="G82" s="393"/>
      <c r="H82" s="43"/>
      <c r="I82" s="103"/>
      <c r="J82" s="103"/>
    </row>
    <row r="83" customFormat="false" ht="12" hidden="false" customHeight="false" outlineLevel="0" collapsed="false">
      <c r="B83" s="414"/>
      <c r="C83" s="103"/>
      <c r="D83" s="103"/>
      <c r="E83" s="394"/>
      <c r="F83" s="394"/>
      <c r="G83" s="393"/>
      <c r="H83" s="43"/>
      <c r="I83" s="103"/>
      <c r="J83" s="103"/>
    </row>
    <row r="84" customFormat="false" ht="12" hidden="false" customHeight="false" outlineLevel="0" collapsed="false">
      <c r="B84" s="414"/>
      <c r="C84" s="103"/>
      <c r="D84" s="103"/>
      <c r="E84" s="394"/>
      <c r="F84" s="394"/>
      <c r="G84" s="393"/>
      <c r="H84" s="43"/>
      <c r="I84" s="103"/>
      <c r="J84" s="103"/>
    </row>
    <row r="85" customFormat="false" ht="12" hidden="false" customHeight="false" outlineLevel="0" collapsed="false">
      <c r="B85" s="414"/>
      <c r="C85" s="103"/>
      <c r="D85" s="103"/>
      <c r="E85" s="394"/>
      <c r="F85" s="394"/>
      <c r="G85" s="393"/>
      <c r="H85" s="43"/>
      <c r="I85" s="103"/>
      <c r="J85" s="103"/>
    </row>
    <row r="86" customFormat="false" ht="12" hidden="false" customHeight="false" outlineLevel="0" collapsed="false">
      <c r="B86" s="414"/>
      <c r="C86" s="103"/>
      <c r="D86" s="103"/>
      <c r="E86" s="394"/>
      <c r="F86" s="394"/>
      <c r="G86" s="393"/>
      <c r="H86" s="43"/>
      <c r="I86" s="103"/>
      <c r="J86" s="103"/>
    </row>
    <row r="87" customFormat="false" ht="12" hidden="false" customHeight="false" outlineLevel="0" collapsed="false">
      <c r="B87" s="414"/>
      <c r="C87" s="103"/>
      <c r="D87" s="103"/>
      <c r="E87" s="394"/>
      <c r="F87" s="394"/>
      <c r="G87" s="393"/>
      <c r="H87" s="43"/>
      <c r="I87" s="103"/>
      <c r="J87" s="103"/>
    </row>
    <row r="88" customFormat="false" ht="12" hidden="false" customHeight="false" outlineLevel="0" collapsed="false">
      <c r="B88" s="414"/>
      <c r="C88" s="103"/>
      <c r="D88" s="103"/>
      <c r="E88" s="394"/>
      <c r="F88" s="394"/>
      <c r="G88" s="393"/>
      <c r="H88" s="43"/>
      <c r="I88" s="103"/>
      <c r="J88" s="103"/>
    </row>
    <row r="89" customFormat="false" ht="12" hidden="false" customHeight="false" outlineLevel="0" collapsed="false">
      <c r="B89" s="414"/>
      <c r="C89" s="103"/>
      <c r="D89" s="103"/>
      <c r="E89" s="394"/>
      <c r="F89" s="394"/>
      <c r="G89" s="393"/>
      <c r="H89" s="43"/>
      <c r="I89" s="103"/>
      <c r="J89" s="103"/>
    </row>
    <row r="90" customFormat="false" ht="12" hidden="false" customHeight="false" outlineLevel="0" collapsed="false">
      <c r="B90" s="414"/>
      <c r="C90" s="103"/>
      <c r="D90" s="103"/>
      <c r="E90" s="394"/>
      <c r="F90" s="394"/>
      <c r="G90" s="393"/>
      <c r="H90" s="43"/>
      <c r="I90" s="103"/>
      <c r="J90" s="103"/>
    </row>
    <row r="91" customFormat="false" ht="12" hidden="false" customHeight="false" outlineLevel="0" collapsed="false">
      <c r="B91" s="414"/>
      <c r="C91" s="103"/>
      <c r="D91" s="103"/>
      <c r="E91" s="394"/>
      <c r="F91" s="394"/>
      <c r="G91" s="393"/>
      <c r="H91" s="43"/>
      <c r="I91" s="103"/>
      <c r="J91" s="103"/>
    </row>
    <row r="92" customFormat="false" ht="12" hidden="false" customHeight="false" outlineLevel="0" collapsed="false">
      <c r="B92" s="414"/>
      <c r="C92" s="103"/>
      <c r="D92" s="103"/>
      <c r="E92" s="394"/>
      <c r="F92" s="394"/>
      <c r="G92" s="393"/>
      <c r="H92" s="43"/>
      <c r="I92" s="103"/>
      <c r="J92" s="103"/>
    </row>
    <row r="93" customFormat="false" ht="12" hidden="false" customHeight="false" outlineLevel="0" collapsed="false">
      <c r="B93" s="414"/>
      <c r="C93" s="103"/>
      <c r="D93" s="103"/>
      <c r="E93" s="394"/>
      <c r="F93" s="394"/>
      <c r="G93" s="393"/>
      <c r="H93" s="43"/>
      <c r="I93" s="103"/>
      <c r="J93" s="103"/>
    </row>
    <row r="94" customFormat="false" ht="12" hidden="false" customHeight="false" outlineLevel="0" collapsed="false">
      <c r="B94" s="414"/>
      <c r="C94" s="103"/>
      <c r="D94" s="103"/>
      <c r="E94" s="394"/>
      <c r="F94" s="394"/>
      <c r="G94" s="393"/>
      <c r="H94" s="82"/>
      <c r="I94" s="103"/>
      <c r="J94" s="122"/>
    </row>
    <row r="95" customFormat="false" ht="12" hidden="false" customHeight="false" outlineLevel="0" collapsed="false">
      <c r="B95" s="414"/>
      <c r="C95" s="103"/>
      <c r="D95" s="103"/>
      <c r="E95" s="394"/>
      <c r="F95" s="394"/>
      <c r="G95" s="393"/>
      <c r="H95" s="43"/>
      <c r="I95" s="103"/>
      <c r="J95" s="103"/>
    </row>
    <row r="96" customFormat="false" ht="12" hidden="false" customHeight="false" outlineLevel="0" collapsed="false">
      <c r="B96" s="414"/>
      <c r="C96" s="103"/>
      <c r="D96" s="103"/>
      <c r="E96" s="394"/>
      <c r="F96" s="394"/>
      <c r="G96" s="393"/>
      <c r="H96" s="43"/>
      <c r="I96" s="103"/>
      <c r="J96" s="103"/>
    </row>
    <row r="97" customFormat="false" ht="12" hidden="false" customHeight="false" outlineLevel="0" collapsed="false">
      <c r="B97" s="414"/>
      <c r="C97" s="103"/>
      <c r="D97" s="103"/>
      <c r="E97" s="394"/>
      <c r="F97" s="394"/>
      <c r="G97" s="393"/>
      <c r="H97" s="43"/>
      <c r="I97" s="103"/>
      <c r="J97" s="103"/>
    </row>
    <row r="98" customFormat="false" ht="12" hidden="false" customHeight="false" outlineLevel="0" collapsed="false">
      <c r="B98" s="414"/>
      <c r="C98" s="103"/>
      <c r="D98" s="103"/>
      <c r="E98" s="394"/>
      <c r="F98" s="394"/>
      <c r="G98" s="393"/>
      <c r="H98" s="43"/>
      <c r="I98" s="103"/>
      <c r="J98" s="103"/>
    </row>
    <row r="99" customFormat="false" ht="12" hidden="false" customHeight="false" outlineLevel="0" collapsed="false">
      <c r="B99" s="414"/>
      <c r="C99" s="103"/>
      <c r="D99" s="103"/>
      <c r="E99" s="394"/>
      <c r="F99" s="416"/>
      <c r="G99" s="393"/>
      <c r="H99" s="43"/>
      <c r="I99" s="103"/>
      <c r="J99" s="103"/>
    </row>
    <row r="100" customFormat="false" ht="12" hidden="false" customHeight="false" outlineLevel="0" collapsed="false">
      <c r="B100" s="414"/>
      <c r="C100" s="103"/>
      <c r="D100" s="103"/>
      <c r="E100" s="394"/>
      <c r="F100" s="394"/>
      <c r="G100" s="393"/>
      <c r="H100" s="43"/>
      <c r="I100" s="103"/>
      <c r="J100" s="103"/>
    </row>
    <row r="101" customFormat="false" ht="12" hidden="false" customHeight="false" outlineLevel="0" collapsed="false">
      <c r="B101" s="414"/>
      <c r="C101" s="103"/>
      <c r="D101" s="103"/>
      <c r="E101" s="394"/>
      <c r="F101" s="394"/>
      <c r="G101" s="393"/>
      <c r="H101" s="43"/>
      <c r="I101" s="103"/>
      <c r="J101" s="103"/>
    </row>
    <row r="102" customFormat="false" ht="12" hidden="false" customHeight="false" outlineLevel="0" collapsed="false">
      <c r="B102" s="414"/>
      <c r="C102" s="103"/>
      <c r="D102" s="103"/>
      <c r="E102" s="394"/>
      <c r="F102" s="394"/>
      <c r="G102" s="393"/>
      <c r="H102" s="43"/>
      <c r="I102" s="103"/>
      <c r="J102" s="103"/>
    </row>
    <row r="103" customFormat="false" ht="12" hidden="false" customHeight="false" outlineLevel="0" collapsed="false">
      <c r="B103" s="414"/>
      <c r="C103" s="103"/>
      <c r="D103" s="103"/>
      <c r="E103" s="417"/>
      <c r="F103" s="394"/>
      <c r="G103" s="393"/>
      <c r="H103" s="43"/>
      <c r="I103" s="103"/>
      <c r="J103" s="103"/>
    </row>
    <row r="104" customFormat="false" ht="12" hidden="false" customHeight="false" outlineLevel="0" collapsed="false">
      <c r="B104" s="414"/>
      <c r="C104" s="103"/>
      <c r="D104" s="103"/>
      <c r="E104" s="394"/>
      <c r="F104" s="394"/>
      <c r="G104" s="393"/>
      <c r="H104" s="43"/>
      <c r="I104" s="103"/>
      <c r="J104" s="108"/>
    </row>
    <row r="105" customFormat="false" ht="12" hidden="false" customHeight="false" outlineLevel="0" collapsed="false">
      <c r="B105" s="414"/>
      <c r="C105" s="103"/>
      <c r="D105" s="103"/>
      <c r="E105" s="394"/>
      <c r="F105" s="394"/>
      <c r="G105" s="393"/>
      <c r="H105" s="43"/>
      <c r="I105" s="122"/>
      <c r="J105" s="103"/>
    </row>
    <row r="106" customFormat="false" ht="12" hidden="false" customHeight="false" outlineLevel="0" collapsed="false">
      <c r="B106" s="414"/>
      <c r="C106" s="103"/>
      <c r="D106" s="103"/>
      <c r="E106" s="394"/>
      <c r="F106" s="394"/>
      <c r="G106" s="393"/>
      <c r="H106" s="43"/>
      <c r="I106" s="103"/>
      <c r="J106" s="103"/>
    </row>
    <row r="107" customFormat="false" ht="12" hidden="false" customHeight="false" outlineLevel="0" collapsed="false">
      <c r="B107" s="414"/>
      <c r="C107" s="103"/>
      <c r="D107" s="103"/>
      <c r="E107" s="394"/>
      <c r="F107" s="394"/>
      <c r="G107" s="393"/>
      <c r="H107" s="43"/>
      <c r="I107" s="103"/>
      <c r="J107" s="103"/>
    </row>
    <row r="108" customFormat="false" ht="12" hidden="false" customHeight="false" outlineLevel="0" collapsed="false">
      <c r="B108" s="414"/>
      <c r="C108" s="103"/>
      <c r="D108" s="103"/>
      <c r="E108" s="394"/>
      <c r="F108" s="394"/>
      <c r="G108" s="393"/>
      <c r="H108" s="43"/>
      <c r="I108" s="103"/>
      <c r="J108" s="103"/>
    </row>
    <row r="109" customFormat="false" ht="12" hidden="false" customHeight="false" outlineLevel="0" collapsed="false">
      <c r="B109" s="414"/>
      <c r="C109" s="103"/>
      <c r="D109" s="103"/>
      <c r="E109" s="394"/>
      <c r="F109" s="394"/>
      <c r="G109" s="393"/>
      <c r="H109" s="43"/>
      <c r="I109" s="103"/>
      <c r="J109" s="103"/>
    </row>
    <row r="110" customFormat="false" ht="12" hidden="false" customHeight="false" outlineLevel="0" collapsed="false">
      <c r="B110" s="414"/>
      <c r="C110" s="103"/>
      <c r="D110" s="103"/>
      <c r="E110" s="394"/>
      <c r="F110" s="394"/>
      <c r="G110" s="393"/>
      <c r="H110" s="43"/>
      <c r="I110" s="103"/>
      <c r="J110" s="103"/>
    </row>
    <row r="111" customFormat="false" ht="12" hidden="false" customHeight="false" outlineLevel="0" collapsed="false">
      <c r="B111" s="414"/>
      <c r="C111" s="103"/>
      <c r="D111" s="103"/>
      <c r="E111" s="394"/>
      <c r="F111" s="394"/>
      <c r="G111" s="418"/>
      <c r="H111" s="43"/>
      <c r="I111" s="103"/>
      <c r="J111" s="103"/>
    </row>
    <row r="112" customFormat="false" ht="12" hidden="false" customHeight="false" outlineLevel="0" collapsed="false">
      <c r="B112" s="414"/>
      <c r="C112" s="103"/>
      <c r="D112" s="103"/>
      <c r="E112" s="394"/>
      <c r="F112" s="394"/>
      <c r="G112" s="393"/>
      <c r="H112" s="43"/>
      <c r="I112" s="103"/>
      <c r="J112" s="103"/>
    </row>
    <row r="113" customFormat="false" ht="12" hidden="false" customHeight="false" outlineLevel="0" collapsed="false">
      <c r="B113" s="414"/>
      <c r="C113" s="103"/>
      <c r="D113" s="103"/>
      <c r="E113" s="394"/>
      <c r="F113" s="394"/>
      <c r="G113" s="393"/>
      <c r="H113" s="43"/>
      <c r="I113" s="103"/>
      <c r="J113" s="103"/>
    </row>
    <row r="114" customFormat="false" ht="11.25" hidden="false" customHeight="false" outlineLevel="0" collapsed="false">
      <c r="I114" s="126"/>
      <c r="J114" s="126"/>
    </row>
  </sheetData>
  <mergeCells count="24">
    <mergeCell ref="A3:J3"/>
    <mergeCell ref="A4:A7"/>
    <mergeCell ref="B5:D5"/>
    <mergeCell ref="F5:F7"/>
    <mergeCell ref="H5:H7"/>
    <mergeCell ref="I5:J5"/>
    <mergeCell ref="B6:B7"/>
    <mergeCell ref="G6:G7"/>
    <mergeCell ref="I6:I7"/>
    <mergeCell ref="J6:J7"/>
    <mergeCell ref="B8:D8"/>
    <mergeCell ref="I8:J8"/>
    <mergeCell ref="A62:A65"/>
    <mergeCell ref="B62:D62"/>
    <mergeCell ref="E62:E63"/>
    <mergeCell ref="G62:G63"/>
    <mergeCell ref="I62:J63"/>
    <mergeCell ref="B63:D63"/>
    <mergeCell ref="B64:D64"/>
    <mergeCell ref="E64:E65"/>
    <mergeCell ref="F64:F65"/>
    <mergeCell ref="G64:G65"/>
    <mergeCell ref="I64:J65"/>
    <mergeCell ref="B65:D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0" activeCellId="0" sqref="E13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.28"/>
    <col collapsed="false" customWidth="true" hidden="false" outlineLevel="0" max="3" min="3" style="2" width="10.28"/>
    <col collapsed="false" customWidth="true" hidden="false" outlineLevel="0" max="5" min="4" style="4" width="9.99"/>
    <col collapsed="false" customWidth="true" hidden="false" outlineLevel="0" max="6" min="6" style="2" width="11.42"/>
    <col collapsed="false" customWidth="true" hidden="false" outlineLevel="0" max="7" min="7" style="2" width="11.13"/>
    <col collapsed="false" customWidth="false" hidden="false" outlineLevel="0" max="8" min="8" style="2" width="10.99"/>
    <col collapsed="false" customWidth="true" hidden="false" outlineLevel="0" max="9" min="9" style="2" width="15.28"/>
    <col collapsed="false" customWidth="false" hidden="false" outlineLevel="0" max="10" min="10" style="2" width="10.99"/>
    <col collapsed="false" customWidth="true" hidden="false" outlineLevel="0" max="11" min="11" style="2" width="16.42"/>
    <col collapsed="false" customWidth="false" hidden="false" outlineLevel="0" max="257" min="12" style="2" width="10.99"/>
  </cols>
  <sheetData>
    <row r="1" customFormat="false" ht="13.5" hidden="false" customHeight="false" outlineLevel="0" collapsed="false">
      <c r="A1" s="85"/>
      <c r="B1" s="85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7" customFormat="true" ht="16.5" hidden="false" customHeight="true" outlineLevel="0" collapsed="false">
      <c r="A4" s="129" t="s">
        <v>1</v>
      </c>
      <c r="B4" s="386" t="n">
        <v>93</v>
      </c>
      <c r="C4" s="344" t="n">
        <v>94</v>
      </c>
      <c r="D4" s="386" t="n">
        <v>95</v>
      </c>
      <c r="E4" s="386" t="n">
        <v>96</v>
      </c>
      <c r="F4" s="345" t="n">
        <v>97</v>
      </c>
      <c r="G4" s="309" t="n">
        <v>98</v>
      </c>
      <c r="H4" s="344" t="n">
        <v>99</v>
      </c>
      <c r="I4" s="387" t="n">
        <v>100</v>
      </c>
    </row>
    <row r="5" s="20" customFormat="true" ht="11.25" hidden="false" customHeight="false" outlineLevel="0" collapsed="false">
      <c r="A5" s="129"/>
      <c r="B5" s="419" t="s">
        <v>345</v>
      </c>
      <c r="C5" s="420" t="s">
        <v>376</v>
      </c>
      <c r="D5" s="215" t="s">
        <v>377</v>
      </c>
      <c r="E5" s="215"/>
      <c r="F5" s="14" t="s">
        <v>378</v>
      </c>
      <c r="G5" s="14"/>
      <c r="H5" s="14"/>
      <c r="I5" s="14"/>
    </row>
    <row r="6" s="1" customFormat="true" ht="15.95" hidden="false" customHeight="true" outlineLevel="0" collapsed="false">
      <c r="A6" s="129"/>
      <c r="B6" s="94" t="s">
        <v>379</v>
      </c>
      <c r="C6" s="421" t="s">
        <v>380</v>
      </c>
      <c r="D6" s="90" t="s">
        <v>381</v>
      </c>
      <c r="E6" s="90" t="s">
        <v>382</v>
      </c>
      <c r="F6" s="14" t="s">
        <v>383</v>
      </c>
      <c r="G6" s="14"/>
      <c r="H6" s="14"/>
      <c r="I6" s="29" t="s">
        <v>384</v>
      </c>
      <c r="J6" s="20"/>
    </row>
    <row r="7" s="1" customFormat="true" ht="15.95" hidden="false" customHeight="true" outlineLevel="0" collapsed="false">
      <c r="A7" s="129"/>
      <c r="B7" s="94"/>
      <c r="C7" s="421"/>
      <c r="D7" s="90"/>
      <c r="E7" s="90"/>
      <c r="F7" s="19" t="s">
        <v>385</v>
      </c>
      <c r="G7" s="15" t="s">
        <v>386</v>
      </c>
      <c r="H7" s="16" t="s">
        <v>387</v>
      </c>
      <c r="I7" s="29"/>
      <c r="J7" s="20"/>
    </row>
    <row r="8" s="1" customFormat="true" ht="12" hidden="false" customHeight="true" outlineLevel="0" collapsed="false">
      <c r="A8" s="186" t="s">
        <v>23</v>
      </c>
      <c r="B8" s="422" t="s">
        <v>114</v>
      </c>
      <c r="C8" s="423" t="s">
        <v>114</v>
      </c>
      <c r="D8" s="215" t="s">
        <v>114</v>
      </c>
      <c r="E8" s="215"/>
      <c r="F8" s="73" t="s">
        <v>245</v>
      </c>
      <c r="G8" s="73"/>
      <c r="H8" s="73"/>
      <c r="I8" s="424" t="s">
        <v>388</v>
      </c>
      <c r="J8" s="20"/>
    </row>
    <row r="9" s="1" customFormat="true" ht="11.25" hidden="false" customHeight="false" outlineLevel="0" collapsed="false">
      <c r="A9" s="16" t="s">
        <v>26</v>
      </c>
      <c r="B9" s="15" t="s">
        <v>31</v>
      </c>
      <c r="C9" s="425" t="s">
        <v>359</v>
      </c>
      <c r="D9" s="90" t="s">
        <v>359</v>
      </c>
      <c r="E9" s="90" t="s">
        <v>359</v>
      </c>
      <c r="F9" s="19" t="s">
        <v>194</v>
      </c>
      <c r="G9" s="15" t="s">
        <v>194</v>
      </c>
      <c r="H9" s="16" t="s">
        <v>194</v>
      </c>
      <c r="I9" s="424"/>
      <c r="J9" s="20"/>
    </row>
    <row r="10" s="38" customFormat="true" ht="27" hidden="false" customHeight="true" outlineLevel="0" collapsed="false">
      <c r="A10" s="88" t="s">
        <v>32</v>
      </c>
      <c r="B10" s="189" t="n">
        <f aca="false">SUM(B12:B58)</f>
        <v>910115</v>
      </c>
      <c r="C10" s="426" t="n">
        <v>51139</v>
      </c>
      <c r="D10" s="34" t="n">
        <f aca="false">SUM(D12:D58)</f>
        <v>1703044</v>
      </c>
      <c r="E10" s="34" t="n">
        <f aca="false">SUM(E12:E58)</f>
        <v>544699</v>
      </c>
      <c r="F10" s="36" t="n">
        <v>48045816</v>
      </c>
      <c r="G10" s="36" t="n">
        <v>20012064</v>
      </c>
      <c r="H10" s="36" t="n">
        <v>47348951</v>
      </c>
      <c r="I10" s="427" t="n">
        <v>0.52062</v>
      </c>
      <c r="K10" s="428"/>
    </row>
    <row r="11" customFormat="false" ht="11.25" hidden="true" customHeight="true" outlineLevel="0" collapsed="false">
      <c r="A11" s="134"/>
      <c r="B11" s="153" t="n">
        <v>39281</v>
      </c>
      <c r="C11" s="429"/>
      <c r="D11" s="43"/>
      <c r="E11" s="43"/>
      <c r="F11" s="99"/>
      <c r="G11" s="99"/>
      <c r="H11" s="99"/>
      <c r="I11" s="430"/>
    </row>
    <row r="12" customFormat="false" ht="13.5" hidden="false" customHeight="true" outlineLevel="0" collapsed="false">
      <c r="A12" s="88" t="s">
        <v>36</v>
      </c>
      <c r="B12" s="147" t="n">
        <v>23855</v>
      </c>
      <c r="C12" s="431" t="n">
        <v>2345</v>
      </c>
      <c r="D12" s="43" t="n">
        <v>52139</v>
      </c>
      <c r="E12" s="43" t="n">
        <v>17394</v>
      </c>
      <c r="F12" s="103" t="n">
        <v>2501128</v>
      </c>
      <c r="G12" s="103" t="n">
        <v>621053</v>
      </c>
      <c r="H12" s="103" t="n">
        <v>2498079</v>
      </c>
      <c r="I12" s="432" t="n">
        <v>0.40141</v>
      </c>
      <c r="K12" s="428"/>
      <c r="L12" s="433"/>
    </row>
    <row r="13" s="56" customFormat="true" ht="13.5" hidden="false" customHeight="true" outlineLevel="0" collapsed="false">
      <c r="A13" s="148" t="s">
        <v>37</v>
      </c>
      <c r="B13" s="149" t="n">
        <v>7482</v>
      </c>
      <c r="C13" s="434" t="n">
        <v>631</v>
      </c>
      <c r="D13" s="435" t="n">
        <v>9987</v>
      </c>
      <c r="E13" s="436" t="n">
        <v>4030</v>
      </c>
      <c r="F13" s="106" t="n">
        <v>706889</v>
      </c>
      <c r="G13" s="106" t="n">
        <v>151973</v>
      </c>
      <c r="H13" s="106" t="n">
        <v>697888</v>
      </c>
      <c r="I13" s="437" t="n">
        <v>0.32722</v>
      </c>
      <c r="K13" s="428"/>
      <c r="L13" s="438"/>
    </row>
    <row r="14" customFormat="false" ht="13.5" hidden="false" customHeight="true" outlineLevel="0" collapsed="false">
      <c r="A14" s="88" t="s">
        <v>38</v>
      </c>
      <c r="B14" s="147" t="n">
        <v>5401</v>
      </c>
      <c r="C14" s="431" t="n">
        <v>546</v>
      </c>
      <c r="D14" s="43" t="n">
        <v>8240</v>
      </c>
      <c r="E14" s="43" t="n">
        <v>3626</v>
      </c>
      <c r="F14" s="103" t="n">
        <v>677371</v>
      </c>
      <c r="G14" s="103" t="n">
        <v>137530</v>
      </c>
      <c r="H14" s="103" t="n">
        <v>664215</v>
      </c>
      <c r="I14" s="432" t="n">
        <v>0.31357</v>
      </c>
      <c r="K14" s="428"/>
      <c r="L14" s="433"/>
    </row>
    <row r="15" customFormat="false" ht="13.5" hidden="false" customHeight="true" outlineLevel="0" collapsed="false">
      <c r="A15" s="88" t="s">
        <v>39</v>
      </c>
      <c r="B15" s="147" t="n">
        <v>13447</v>
      </c>
      <c r="C15" s="431" t="n">
        <v>1002</v>
      </c>
      <c r="D15" s="43" t="n">
        <v>25859</v>
      </c>
      <c r="E15" s="43" t="n">
        <v>7894</v>
      </c>
      <c r="F15" s="103" t="n">
        <v>795588</v>
      </c>
      <c r="G15" s="103" t="n">
        <v>291654</v>
      </c>
      <c r="H15" s="103" t="n">
        <v>783454</v>
      </c>
      <c r="I15" s="432" t="n">
        <v>0.54295</v>
      </c>
      <c r="K15" s="428"/>
      <c r="L15" s="433"/>
    </row>
    <row r="16" customFormat="false" ht="13.5" hidden="false" customHeight="true" outlineLevel="0" collapsed="false">
      <c r="A16" s="88" t="s">
        <v>40</v>
      </c>
      <c r="B16" s="147" t="n">
        <v>4552</v>
      </c>
      <c r="C16" s="431" t="n">
        <v>423</v>
      </c>
      <c r="D16" s="43" t="n">
        <v>5740</v>
      </c>
      <c r="E16" s="43" t="n">
        <v>2974</v>
      </c>
      <c r="F16" s="103" t="n">
        <v>607044</v>
      </c>
      <c r="G16" s="103" t="n">
        <v>108215</v>
      </c>
      <c r="H16" s="103" t="n">
        <v>596789</v>
      </c>
      <c r="I16" s="432" t="n">
        <v>0.2974</v>
      </c>
      <c r="K16" s="428"/>
      <c r="L16" s="433"/>
    </row>
    <row r="17" customFormat="false" ht="13.5" hidden="false" customHeight="true" outlineLevel="0" collapsed="false">
      <c r="A17" s="88" t="s">
        <v>41</v>
      </c>
      <c r="B17" s="147" t="n">
        <v>9590</v>
      </c>
      <c r="C17" s="431" t="n">
        <v>470</v>
      </c>
      <c r="D17" s="43" t="n">
        <v>8003</v>
      </c>
      <c r="E17" s="43" t="n">
        <v>3795</v>
      </c>
      <c r="F17" s="103" t="n">
        <v>554862</v>
      </c>
      <c r="G17" s="103" t="n">
        <v>122923</v>
      </c>
      <c r="H17" s="103" t="n">
        <v>548265</v>
      </c>
      <c r="I17" s="432" t="n">
        <v>0.33743</v>
      </c>
      <c r="K17" s="428"/>
      <c r="L17" s="433"/>
    </row>
    <row r="18" customFormat="false" ht="13.5" hidden="false" customHeight="true" outlineLevel="0" collapsed="false">
      <c r="A18" s="88" t="s">
        <v>42</v>
      </c>
      <c r="B18" s="147" t="n">
        <v>14242</v>
      </c>
      <c r="C18" s="431" t="n">
        <v>882</v>
      </c>
      <c r="D18" s="43" t="n">
        <v>19527</v>
      </c>
      <c r="E18" s="43" t="n">
        <v>6071</v>
      </c>
      <c r="F18" s="103" t="n">
        <v>840488</v>
      </c>
      <c r="G18" s="103" t="n">
        <v>251690</v>
      </c>
      <c r="H18" s="103" t="n">
        <v>833847</v>
      </c>
      <c r="I18" s="432" t="n">
        <v>0.46171</v>
      </c>
      <c r="K18" s="428"/>
      <c r="L18" s="433"/>
    </row>
    <row r="19" customFormat="false" ht="13.5" hidden="false" customHeight="true" outlineLevel="0" collapsed="false">
      <c r="A19" s="88" t="s">
        <v>43</v>
      </c>
      <c r="B19" s="147" t="n">
        <v>21634</v>
      </c>
      <c r="C19" s="431" t="n">
        <v>1383</v>
      </c>
      <c r="D19" s="43" t="n">
        <v>42491</v>
      </c>
      <c r="E19" s="43" t="n">
        <v>14265</v>
      </c>
      <c r="F19" s="103" t="n">
        <v>1033792</v>
      </c>
      <c r="G19" s="103" t="n">
        <v>412215</v>
      </c>
      <c r="H19" s="103" t="n">
        <v>1026417</v>
      </c>
      <c r="I19" s="432" t="n">
        <v>0.67609</v>
      </c>
      <c r="K19" s="428"/>
      <c r="L19" s="433"/>
    </row>
    <row r="20" customFormat="false" ht="13.5" hidden="false" customHeight="true" outlineLevel="0" collapsed="false">
      <c r="A20" s="88" t="s">
        <v>44</v>
      </c>
      <c r="B20" s="147" t="n">
        <v>13755</v>
      </c>
      <c r="C20" s="431" t="n">
        <v>928</v>
      </c>
      <c r="D20" s="43" t="n">
        <v>25990</v>
      </c>
      <c r="E20" s="43" t="n">
        <v>9687</v>
      </c>
      <c r="F20" s="103" t="n">
        <v>750849</v>
      </c>
      <c r="G20" s="103" t="n">
        <v>288529</v>
      </c>
      <c r="H20" s="103" t="n">
        <v>737098</v>
      </c>
      <c r="I20" s="432" t="n">
        <v>0.6557</v>
      </c>
      <c r="K20" s="428"/>
      <c r="L20" s="433"/>
    </row>
    <row r="21" customFormat="false" ht="13.5" hidden="false" customHeight="true" outlineLevel="0" collapsed="false">
      <c r="A21" s="88" t="s">
        <v>45</v>
      </c>
      <c r="B21" s="147" t="n">
        <v>24022</v>
      </c>
      <c r="C21" s="431" t="n">
        <v>841</v>
      </c>
      <c r="D21" s="43" t="n">
        <v>24110</v>
      </c>
      <c r="E21" s="43" t="n">
        <v>11370</v>
      </c>
      <c r="F21" s="103" t="n">
        <v>787437</v>
      </c>
      <c r="G21" s="103" t="n">
        <v>260611</v>
      </c>
      <c r="H21" s="103" t="n">
        <v>773680</v>
      </c>
      <c r="I21" s="432" t="n">
        <v>0.61365</v>
      </c>
      <c r="K21" s="428"/>
      <c r="L21" s="433"/>
    </row>
    <row r="22" customFormat="false" ht="13.5" hidden="false" customHeight="true" outlineLevel="0" collapsed="false">
      <c r="A22" s="88" t="s">
        <v>46</v>
      </c>
      <c r="B22" s="147" t="n">
        <v>47146</v>
      </c>
      <c r="C22" s="431" t="n">
        <v>2661</v>
      </c>
      <c r="D22" s="43" t="n">
        <v>113632</v>
      </c>
      <c r="E22" s="43" t="n">
        <v>30846</v>
      </c>
      <c r="F22" s="103" t="n">
        <v>1591600</v>
      </c>
      <c r="G22" s="103" t="n">
        <v>836115</v>
      </c>
      <c r="H22" s="103" t="n">
        <v>1582133</v>
      </c>
      <c r="I22" s="432" t="n">
        <v>0.76926</v>
      </c>
      <c r="K22" s="428"/>
      <c r="L22" s="433"/>
    </row>
    <row r="23" customFormat="false" ht="13.5" hidden="false" customHeight="true" outlineLevel="0" collapsed="false">
      <c r="A23" s="88" t="s">
        <v>47</v>
      </c>
      <c r="B23" s="147" t="n">
        <v>32504</v>
      </c>
      <c r="C23" s="431" t="n">
        <v>2245</v>
      </c>
      <c r="D23" s="43" t="n">
        <v>96400</v>
      </c>
      <c r="E23" s="43" t="n">
        <v>27627</v>
      </c>
      <c r="F23" s="103" t="n">
        <v>1529566</v>
      </c>
      <c r="G23" s="103" t="n">
        <v>759397</v>
      </c>
      <c r="H23" s="103" t="n">
        <v>1520570</v>
      </c>
      <c r="I23" s="432" t="n">
        <v>0.80058</v>
      </c>
      <c r="K23" s="428"/>
      <c r="L23" s="433"/>
    </row>
    <row r="24" customFormat="false" ht="13.5" hidden="false" customHeight="true" outlineLevel="0" collapsed="false">
      <c r="A24" s="88" t="s">
        <v>48</v>
      </c>
      <c r="B24" s="147" t="n">
        <v>63596</v>
      </c>
      <c r="C24" s="431" t="n">
        <v>5659</v>
      </c>
      <c r="D24" s="43" t="n">
        <v>205708</v>
      </c>
      <c r="E24" s="43" t="n">
        <v>64239</v>
      </c>
      <c r="F24" s="103" t="n">
        <v>7077427</v>
      </c>
      <c r="G24" s="103" t="n">
        <v>5293276</v>
      </c>
      <c r="H24" s="103" t="n">
        <v>6911263</v>
      </c>
      <c r="I24" s="432" t="n">
        <v>1.40598</v>
      </c>
      <c r="K24" s="428"/>
      <c r="L24" s="433"/>
    </row>
    <row r="25" customFormat="false" ht="13.5" hidden="false" customHeight="true" outlineLevel="0" collapsed="false">
      <c r="A25" s="88" t="s">
        <v>49</v>
      </c>
      <c r="B25" s="147" t="n">
        <v>51056</v>
      </c>
      <c r="C25" s="431" t="n">
        <v>2611</v>
      </c>
      <c r="D25" s="43" t="n">
        <v>98216</v>
      </c>
      <c r="E25" s="43" t="n">
        <v>40380</v>
      </c>
      <c r="F25" s="103" t="n">
        <v>1806770</v>
      </c>
      <c r="G25" s="103" t="n">
        <v>1252413</v>
      </c>
      <c r="H25" s="103" t="n">
        <v>1795772</v>
      </c>
      <c r="I25" s="432" t="n">
        <v>0.96267</v>
      </c>
      <c r="K25" s="428"/>
      <c r="L25" s="433"/>
    </row>
    <row r="26" customFormat="false" ht="13.5" hidden="false" customHeight="true" outlineLevel="0" collapsed="false">
      <c r="A26" s="88" t="s">
        <v>50</v>
      </c>
      <c r="B26" s="147" t="n">
        <v>12989</v>
      </c>
      <c r="C26" s="431" t="n">
        <v>745</v>
      </c>
      <c r="D26" s="43" t="n">
        <v>22189</v>
      </c>
      <c r="E26" s="43" t="n">
        <v>8406</v>
      </c>
      <c r="F26" s="103" t="n">
        <v>1131267</v>
      </c>
      <c r="G26" s="103" t="n">
        <v>286607</v>
      </c>
      <c r="H26" s="103" t="n">
        <v>1107255</v>
      </c>
      <c r="I26" s="432" t="n">
        <v>0.43743</v>
      </c>
      <c r="K26" s="428"/>
      <c r="L26" s="433"/>
    </row>
    <row r="27" customFormat="false" ht="13.5" hidden="false" customHeight="true" outlineLevel="0" collapsed="false">
      <c r="A27" s="88" t="s">
        <v>51</v>
      </c>
      <c r="B27" s="147" t="n">
        <v>6868</v>
      </c>
      <c r="C27" s="431" t="n">
        <v>223</v>
      </c>
      <c r="D27" s="43" t="n">
        <v>8740</v>
      </c>
      <c r="E27" s="43" t="n">
        <v>2777</v>
      </c>
      <c r="F27" s="103" t="n">
        <v>536679</v>
      </c>
      <c r="G27" s="103" t="n">
        <v>143378</v>
      </c>
      <c r="H27" s="103" t="n">
        <v>522836</v>
      </c>
      <c r="I27" s="432" t="n">
        <v>0.48154</v>
      </c>
      <c r="K27" s="428"/>
      <c r="L27" s="433"/>
    </row>
    <row r="28" customFormat="false" ht="13.5" hidden="false" customHeight="true" outlineLevel="0" collapsed="false">
      <c r="A28" s="88" t="s">
        <v>52</v>
      </c>
      <c r="B28" s="147" t="n">
        <v>7656</v>
      </c>
      <c r="C28" s="431" t="n">
        <v>364</v>
      </c>
      <c r="D28" s="43" t="n">
        <v>8812</v>
      </c>
      <c r="E28" s="43" t="n">
        <v>3066</v>
      </c>
      <c r="F28" s="103" t="n">
        <v>525304</v>
      </c>
      <c r="G28" s="103" t="n">
        <v>157055</v>
      </c>
      <c r="H28" s="103" t="n">
        <v>517821</v>
      </c>
      <c r="I28" s="432" t="n">
        <v>0.48366</v>
      </c>
      <c r="K28" s="428"/>
      <c r="L28" s="433"/>
    </row>
    <row r="29" customFormat="false" ht="13.5" hidden="false" customHeight="true" outlineLevel="0" collapsed="false">
      <c r="A29" s="88" t="s">
        <v>53</v>
      </c>
      <c r="B29" s="147" t="n">
        <v>4500</v>
      </c>
      <c r="C29" s="431" t="n">
        <v>219</v>
      </c>
      <c r="D29" s="43" t="n">
        <v>6369</v>
      </c>
      <c r="E29" s="43" t="n">
        <v>3286</v>
      </c>
      <c r="F29" s="103" t="n">
        <v>464298</v>
      </c>
      <c r="G29" s="103" t="n">
        <v>118447</v>
      </c>
      <c r="H29" s="103" t="n">
        <v>457838</v>
      </c>
      <c r="I29" s="432" t="n">
        <v>0.4245</v>
      </c>
      <c r="K29" s="428"/>
      <c r="L29" s="433"/>
    </row>
    <row r="30" customFormat="false" ht="13.5" hidden="false" customHeight="true" outlineLevel="0" collapsed="false">
      <c r="A30" s="88" t="s">
        <v>54</v>
      </c>
      <c r="B30" s="147" t="n">
        <v>8640</v>
      </c>
      <c r="C30" s="431" t="n">
        <v>478</v>
      </c>
      <c r="D30" s="43" t="n">
        <v>8134</v>
      </c>
      <c r="E30" s="43" t="n">
        <v>3154</v>
      </c>
      <c r="F30" s="103" t="n">
        <v>467300</v>
      </c>
      <c r="G30" s="103" t="n">
        <v>120476</v>
      </c>
      <c r="H30" s="103" t="n">
        <v>451526</v>
      </c>
      <c r="I30" s="432" t="n">
        <v>0.43727</v>
      </c>
      <c r="K30" s="428"/>
      <c r="L30" s="433"/>
    </row>
    <row r="31" customFormat="false" ht="13.5" hidden="false" customHeight="true" outlineLevel="0" collapsed="false">
      <c r="A31" s="88" t="s">
        <v>55</v>
      </c>
      <c r="B31" s="147" t="n">
        <v>14145</v>
      </c>
      <c r="C31" s="431" t="n">
        <v>942</v>
      </c>
      <c r="D31" s="43" t="n">
        <v>20164</v>
      </c>
      <c r="E31" s="43" t="n">
        <v>8296</v>
      </c>
      <c r="F31" s="103" t="n">
        <v>826278</v>
      </c>
      <c r="G31" s="103" t="n">
        <v>262960</v>
      </c>
      <c r="H31" s="103" t="n">
        <v>815702</v>
      </c>
      <c r="I31" s="432" t="n">
        <v>0.4856</v>
      </c>
      <c r="K31" s="428"/>
      <c r="L31" s="433"/>
    </row>
    <row r="32" customFormat="false" ht="13.5" hidden="false" customHeight="true" outlineLevel="0" collapsed="false">
      <c r="A32" s="88" t="s">
        <v>56</v>
      </c>
      <c r="B32" s="147" t="n">
        <v>15954</v>
      </c>
      <c r="C32" s="431" t="n">
        <v>945</v>
      </c>
      <c r="D32" s="43" t="n">
        <v>27928</v>
      </c>
      <c r="E32" s="43" t="n">
        <v>10843</v>
      </c>
      <c r="F32" s="103" t="n">
        <v>761611</v>
      </c>
      <c r="G32" s="103" t="n">
        <v>263784</v>
      </c>
      <c r="H32" s="103" t="n">
        <v>748801</v>
      </c>
      <c r="I32" s="432" t="n">
        <v>0.54638</v>
      </c>
      <c r="K32" s="428"/>
      <c r="L32" s="433"/>
    </row>
    <row r="33" customFormat="false" ht="13.5" hidden="false" customHeight="true" outlineLevel="0" collapsed="false">
      <c r="A33" s="88" t="s">
        <v>57</v>
      </c>
      <c r="B33" s="147" t="n">
        <v>46329</v>
      </c>
      <c r="C33" s="431" t="n">
        <v>1481</v>
      </c>
      <c r="D33" s="43" t="n">
        <v>41069</v>
      </c>
      <c r="E33" s="43" t="n">
        <v>14453</v>
      </c>
      <c r="F33" s="103" t="n">
        <v>1123391</v>
      </c>
      <c r="G33" s="103" t="n">
        <v>569773</v>
      </c>
      <c r="H33" s="103" t="n">
        <v>1111224</v>
      </c>
      <c r="I33" s="432" t="n">
        <v>0.76583</v>
      </c>
      <c r="K33" s="428"/>
      <c r="L33" s="433"/>
    </row>
    <row r="34" customFormat="false" ht="13.5" hidden="false" customHeight="true" outlineLevel="0" collapsed="false">
      <c r="A34" s="88" t="s">
        <v>58</v>
      </c>
      <c r="B34" s="147" t="n">
        <v>62688</v>
      </c>
      <c r="C34" s="431" t="n">
        <v>3197</v>
      </c>
      <c r="D34" s="43" t="n">
        <v>145807</v>
      </c>
      <c r="E34" s="43" t="n">
        <v>39271</v>
      </c>
      <c r="F34" s="103" t="n">
        <v>2305836</v>
      </c>
      <c r="G34" s="103" t="n">
        <v>1341867</v>
      </c>
      <c r="H34" s="103" t="n">
        <v>2288773</v>
      </c>
      <c r="I34" s="432" t="n">
        <v>1.0971</v>
      </c>
      <c r="K34" s="428"/>
      <c r="L34" s="433"/>
    </row>
    <row r="35" customFormat="false" ht="13.5" hidden="false" customHeight="true" outlineLevel="0" collapsed="false">
      <c r="A35" s="88" t="s">
        <v>59</v>
      </c>
      <c r="B35" s="147" t="n">
        <v>15126</v>
      </c>
      <c r="C35" s="431" t="n">
        <v>863</v>
      </c>
      <c r="D35" s="43" t="n">
        <v>25540</v>
      </c>
      <c r="E35" s="43" t="n">
        <v>6624</v>
      </c>
      <c r="F35" s="103" t="n">
        <v>675696</v>
      </c>
      <c r="G35" s="103" t="n">
        <v>266969</v>
      </c>
      <c r="H35" s="103" t="n">
        <v>655496</v>
      </c>
      <c r="I35" s="432" t="n">
        <v>0.61825</v>
      </c>
      <c r="K35" s="428"/>
      <c r="L35" s="433"/>
    </row>
    <row r="36" customFormat="false" ht="13.5" hidden="false" customHeight="true" outlineLevel="0" collapsed="false">
      <c r="A36" s="88" t="s">
        <v>60</v>
      </c>
      <c r="B36" s="147" t="n">
        <v>11426</v>
      </c>
      <c r="C36" s="431" t="n">
        <v>455</v>
      </c>
      <c r="D36" s="43" t="n">
        <v>15258</v>
      </c>
      <c r="E36" s="43" t="n">
        <v>4873</v>
      </c>
      <c r="F36" s="103" t="n">
        <v>500891</v>
      </c>
      <c r="G36" s="103" t="n">
        <v>193029</v>
      </c>
      <c r="H36" s="103" t="n">
        <v>496959</v>
      </c>
      <c r="I36" s="432" t="n">
        <v>0.60806</v>
      </c>
      <c r="K36" s="428"/>
      <c r="L36" s="433"/>
    </row>
    <row r="37" customFormat="false" ht="13.5" hidden="false" customHeight="true" outlineLevel="0" collapsed="false">
      <c r="A37" s="88" t="s">
        <v>61</v>
      </c>
      <c r="B37" s="147" t="n">
        <v>17972</v>
      </c>
      <c r="C37" s="431" t="n">
        <v>547</v>
      </c>
      <c r="D37" s="43" t="n">
        <v>44538</v>
      </c>
      <c r="E37" s="43" t="n">
        <v>11743</v>
      </c>
      <c r="F37" s="103" t="n">
        <v>827381</v>
      </c>
      <c r="G37" s="103" t="n">
        <v>351766</v>
      </c>
      <c r="H37" s="103" t="n">
        <v>823392</v>
      </c>
      <c r="I37" s="432" t="n">
        <v>0.65084</v>
      </c>
      <c r="K37" s="428"/>
      <c r="L37" s="433"/>
    </row>
    <row r="38" customFormat="false" ht="13.5" hidden="false" customHeight="true" outlineLevel="0" collapsed="false">
      <c r="A38" s="88" t="s">
        <v>62</v>
      </c>
      <c r="B38" s="147" t="n">
        <v>61843</v>
      </c>
      <c r="C38" s="431" t="n">
        <v>3266</v>
      </c>
      <c r="D38" s="43" t="n">
        <v>182537</v>
      </c>
      <c r="E38" s="43" t="n">
        <v>35386</v>
      </c>
      <c r="F38" s="103" t="n">
        <v>2708512</v>
      </c>
      <c r="G38" s="103" t="n">
        <v>1281341</v>
      </c>
      <c r="H38" s="103" t="n">
        <v>2685589</v>
      </c>
      <c r="I38" s="432" t="n">
        <v>0.82541</v>
      </c>
      <c r="K38" s="428"/>
      <c r="L38" s="433"/>
    </row>
    <row r="39" customFormat="false" ht="13.5" hidden="false" customHeight="true" outlineLevel="0" collapsed="false">
      <c r="A39" s="88" t="s">
        <v>63</v>
      </c>
      <c r="B39" s="147" t="n">
        <v>44404</v>
      </c>
      <c r="C39" s="431" t="n">
        <v>2514</v>
      </c>
      <c r="D39" s="43" t="n">
        <v>90670</v>
      </c>
      <c r="E39" s="43" t="n">
        <v>25948</v>
      </c>
      <c r="F39" s="103" t="n">
        <v>1981590</v>
      </c>
      <c r="G39" s="103" t="n">
        <v>699866</v>
      </c>
      <c r="H39" s="103" t="n">
        <v>1968992</v>
      </c>
      <c r="I39" s="432" t="n">
        <v>0.63054</v>
      </c>
      <c r="K39" s="428"/>
      <c r="L39" s="433"/>
    </row>
    <row r="40" customFormat="false" ht="13.5" hidden="false" customHeight="true" outlineLevel="0" collapsed="false">
      <c r="A40" s="88" t="s">
        <v>64</v>
      </c>
      <c r="B40" s="147" t="n">
        <v>9034</v>
      </c>
      <c r="C40" s="431" t="n">
        <v>445</v>
      </c>
      <c r="D40" s="43" t="n">
        <v>15478</v>
      </c>
      <c r="E40" s="43" t="n">
        <v>6649</v>
      </c>
      <c r="F40" s="103" t="n">
        <v>459162</v>
      </c>
      <c r="G40" s="103" t="n">
        <v>139144</v>
      </c>
      <c r="H40" s="103" t="n">
        <v>450260</v>
      </c>
      <c r="I40" s="432" t="n">
        <v>0.4369</v>
      </c>
      <c r="K40" s="428"/>
      <c r="L40" s="433"/>
    </row>
    <row r="41" customFormat="false" ht="13.5" hidden="false" customHeight="true" outlineLevel="0" collapsed="false">
      <c r="A41" s="88" t="s">
        <v>65</v>
      </c>
      <c r="B41" s="147" t="n">
        <v>8912</v>
      </c>
      <c r="C41" s="431" t="n">
        <v>425</v>
      </c>
      <c r="D41" s="43" t="n">
        <v>13962</v>
      </c>
      <c r="E41" s="43" t="n">
        <v>4701</v>
      </c>
      <c r="F41" s="103" t="n">
        <v>509655</v>
      </c>
      <c r="G41" s="103" t="n">
        <v>110411</v>
      </c>
      <c r="H41" s="103" t="n">
        <v>500486</v>
      </c>
      <c r="I41" s="432" t="n">
        <v>0.33764</v>
      </c>
      <c r="K41" s="428"/>
      <c r="L41" s="433"/>
    </row>
    <row r="42" customFormat="false" ht="13.5" hidden="false" customHeight="true" outlineLevel="0" collapsed="false">
      <c r="A42" s="88" t="s">
        <v>66</v>
      </c>
      <c r="B42" s="147" t="n">
        <v>2439</v>
      </c>
      <c r="C42" s="431" t="n">
        <v>229</v>
      </c>
      <c r="D42" s="43" t="n">
        <v>5845</v>
      </c>
      <c r="E42" s="43" t="n">
        <v>2518</v>
      </c>
      <c r="F42" s="103" t="n">
        <v>346153</v>
      </c>
      <c r="G42" s="103" t="n">
        <v>61194</v>
      </c>
      <c r="H42" s="103" t="n">
        <v>333211</v>
      </c>
      <c r="I42" s="432" t="n">
        <v>0.26885</v>
      </c>
      <c r="K42" s="428"/>
      <c r="L42" s="433"/>
    </row>
    <row r="43" customFormat="false" ht="13.5" hidden="false" customHeight="true" outlineLevel="0" collapsed="false">
      <c r="A43" s="88" t="s">
        <v>67</v>
      </c>
      <c r="B43" s="147" t="n">
        <v>2493</v>
      </c>
      <c r="C43" s="431" t="n">
        <v>341</v>
      </c>
      <c r="D43" s="43" t="n">
        <v>5157</v>
      </c>
      <c r="E43" s="43" t="n">
        <v>2691</v>
      </c>
      <c r="F43" s="103" t="n">
        <v>516830</v>
      </c>
      <c r="G43" s="103" t="n">
        <v>76578</v>
      </c>
      <c r="H43" s="103" t="n">
        <v>507094</v>
      </c>
      <c r="I43" s="432" t="n">
        <v>0.24228</v>
      </c>
      <c r="K43" s="428"/>
      <c r="L43" s="433"/>
    </row>
    <row r="44" customFormat="false" ht="13.5" hidden="false" customHeight="true" outlineLevel="0" collapsed="false">
      <c r="A44" s="88" t="s">
        <v>68</v>
      </c>
      <c r="B44" s="147" t="n">
        <v>21715</v>
      </c>
      <c r="C44" s="431" t="n">
        <v>943</v>
      </c>
      <c r="D44" s="43" t="n">
        <v>25862</v>
      </c>
      <c r="E44" s="43" t="n">
        <v>7176</v>
      </c>
      <c r="F44" s="103" t="n">
        <v>720376</v>
      </c>
      <c r="G44" s="103" t="n">
        <v>246773</v>
      </c>
      <c r="H44" s="103" t="n">
        <v>714844</v>
      </c>
      <c r="I44" s="432" t="n">
        <v>0.57053</v>
      </c>
      <c r="K44" s="428"/>
      <c r="L44" s="433"/>
    </row>
    <row r="45" customFormat="false" ht="13.5" hidden="false" customHeight="true" outlineLevel="0" collapsed="false">
      <c r="A45" s="88" t="s">
        <v>69</v>
      </c>
      <c r="B45" s="147" t="n">
        <v>21805</v>
      </c>
      <c r="C45" s="431" t="n">
        <v>1318</v>
      </c>
      <c r="D45" s="43" t="n">
        <v>28853</v>
      </c>
      <c r="E45" s="43" t="n">
        <v>10353</v>
      </c>
      <c r="F45" s="103" t="n">
        <v>910996</v>
      </c>
      <c r="G45" s="103" t="n">
        <v>384717</v>
      </c>
      <c r="H45" s="103" t="n">
        <v>902757</v>
      </c>
      <c r="I45" s="432" t="n">
        <v>0.62862</v>
      </c>
      <c r="K45" s="428"/>
      <c r="L45" s="433"/>
    </row>
    <row r="46" customFormat="false" ht="13.5" hidden="false" customHeight="true" outlineLevel="0" collapsed="false">
      <c r="A46" s="88" t="s">
        <v>70</v>
      </c>
      <c r="B46" s="147" t="n">
        <v>9599</v>
      </c>
      <c r="C46" s="431" t="n">
        <v>604</v>
      </c>
      <c r="D46" s="43" t="n">
        <v>13025</v>
      </c>
      <c r="E46" s="43" t="n">
        <v>5801</v>
      </c>
      <c r="F46" s="103" t="n">
        <v>676531</v>
      </c>
      <c r="G46" s="103" t="n">
        <v>182560</v>
      </c>
      <c r="H46" s="103" t="n">
        <v>665227</v>
      </c>
      <c r="I46" s="432" t="n">
        <v>0.4795</v>
      </c>
      <c r="K46" s="428"/>
      <c r="L46" s="433"/>
    </row>
    <row r="47" customFormat="false" ht="13.5" hidden="false" customHeight="true" outlineLevel="0" collapsed="false">
      <c r="A47" s="88" t="s">
        <v>71</v>
      </c>
      <c r="B47" s="147" t="n">
        <v>6761</v>
      </c>
      <c r="C47" s="431" t="n">
        <v>268</v>
      </c>
      <c r="D47" s="43" t="n">
        <v>7389</v>
      </c>
      <c r="E47" s="43" t="n">
        <v>3403</v>
      </c>
      <c r="F47" s="103" t="n">
        <v>470436</v>
      </c>
      <c r="G47" s="103" t="n">
        <v>87671</v>
      </c>
      <c r="H47" s="103" t="n">
        <v>454774</v>
      </c>
      <c r="I47" s="432" t="n">
        <v>0.32895</v>
      </c>
      <c r="K47" s="428"/>
      <c r="L47" s="433"/>
    </row>
    <row r="48" customFormat="false" ht="13.5" hidden="false" customHeight="true" outlineLevel="0" collapsed="false">
      <c r="A48" s="88" t="s">
        <v>72</v>
      </c>
      <c r="B48" s="147" t="n">
        <v>14529</v>
      </c>
      <c r="C48" s="431" t="n">
        <v>432</v>
      </c>
      <c r="D48" s="43" t="n">
        <v>10884</v>
      </c>
      <c r="E48" s="43" t="n">
        <v>4755</v>
      </c>
      <c r="F48" s="103" t="n">
        <v>420653</v>
      </c>
      <c r="G48" s="103" t="n">
        <v>128968</v>
      </c>
      <c r="H48" s="103" t="n">
        <v>410890</v>
      </c>
      <c r="I48" s="432" t="n">
        <v>0.48497</v>
      </c>
      <c r="K48" s="428"/>
      <c r="L48" s="433"/>
    </row>
    <row r="49" customFormat="false" ht="13.5" hidden="false" customHeight="true" outlineLevel="0" collapsed="false">
      <c r="A49" s="88" t="s">
        <v>73</v>
      </c>
      <c r="B49" s="147" t="n">
        <v>10698</v>
      </c>
      <c r="C49" s="431" t="n">
        <v>573</v>
      </c>
      <c r="D49" s="43" t="n">
        <v>16827</v>
      </c>
      <c r="E49" s="43" t="n">
        <v>6780</v>
      </c>
      <c r="F49" s="103" t="n">
        <v>596718</v>
      </c>
      <c r="G49" s="103" t="n">
        <v>159759</v>
      </c>
      <c r="H49" s="103" t="n">
        <v>591690</v>
      </c>
      <c r="I49" s="432" t="n">
        <v>0.42239</v>
      </c>
      <c r="K49" s="428"/>
      <c r="L49" s="433"/>
    </row>
    <row r="50" customFormat="false" ht="13.5" hidden="false" customHeight="true" outlineLevel="0" collapsed="false">
      <c r="A50" s="88" t="s">
        <v>74</v>
      </c>
      <c r="B50" s="147" t="n">
        <v>4447</v>
      </c>
      <c r="C50" s="431" t="n">
        <v>398</v>
      </c>
      <c r="D50" s="43" t="n">
        <v>9751</v>
      </c>
      <c r="E50" s="43" t="n">
        <v>3103</v>
      </c>
      <c r="F50" s="103" t="n">
        <v>423480</v>
      </c>
      <c r="G50" s="103" t="n">
        <v>70822</v>
      </c>
      <c r="H50" s="103" t="n">
        <v>415594</v>
      </c>
      <c r="I50" s="432" t="n">
        <v>0.25096</v>
      </c>
      <c r="K50" s="428"/>
      <c r="L50" s="433"/>
    </row>
    <row r="51" customFormat="false" ht="13.5" hidden="false" customHeight="true" outlineLevel="0" collapsed="false">
      <c r="A51" s="88" t="s">
        <v>75</v>
      </c>
      <c r="B51" s="147" t="n">
        <v>57447</v>
      </c>
      <c r="C51" s="431" t="n">
        <v>1957</v>
      </c>
      <c r="D51" s="43" t="n">
        <v>86057</v>
      </c>
      <c r="E51" s="43" t="n">
        <v>30003</v>
      </c>
      <c r="F51" s="103" t="n">
        <v>1506574</v>
      </c>
      <c r="G51" s="103" t="n">
        <v>598627</v>
      </c>
      <c r="H51" s="103" t="n">
        <v>1476349</v>
      </c>
      <c r="I51" s="432" t="n">
        <v>0.62905</v>
      </c>
      <c r="K51" s="428"/>
      <c r="L51" s="433"/>
    </row>
    <row r="52" customFormat="false" ht="13.5" hidden="false" customHeight="true" outlineLevel="0" collapsed="false">
      <c r="A52" s="88" t="s">
        <v>76</v>
      </c>
      <c r="B52" s="147" t="n">
        <v>10445</v>
      </c>
      <c r="C52" s="431" t="n">
        <v>359</v>
      </c>
      <c r="D52" s="43" t="n">
        <v>8271</v>
      </c>
      <c r="E52" s="43" t="n">
        <v>3661</v>
      </c>
      <c r="F52" s="103" t="n">
        <v>423415</v>
      </c>
      <c r="G52" s="103" t="n">
        <v>99424</v>
      </c>
      <c r="H52" s="103" t="n">
        <v>414144</v>
      </c>
      <c r="I52" s="432" t="n">
        <v>0.34136</v>
      </c>
      <c r="K52" s="428"/>
      <c r="L52" s="433"/>
    </row>
    <row r="53" customFormat="false" ht="13.5" hidden="false" customHeight="true" outlineLevel="0" collapsed="false">
      <c r="A53" s="88" t="s">
        <v>77</v>
      </c>
      <c r="B53" s="147" t="n">
        <v>9888</v>
      </c>
      <c r="C53" s="431" t="n">
        <v>640</v>
      </c>
      <c r="D53" s="43" t="n">
        <v>9199</v>
      </c>
      <c r="E53" s="43" t="n">
        <v>4768</v>
      </c>
      <c r="F53" s="103" t="n">
        <v>716042</v>
      </c>
      <c r="G53" s="103" t="n">
        <v>129107</v>
      </c>
      <c r="H53" s="103" t="n">
        <v>698591</v>
      </c>
      <c r="I53" s="432" t="n">
        <v>0.29637</v>
      </c>
      <c r="K53" s="428"/>
      <c r="L53" s="433"/>
    </row>
    <row r="54" customFormat="false" ht="13.5" hidden="false" customHeight="true" outlineLevel="0" collapsed="false">
      <c r="A54" s="88" t="s">
        <v>78</v>
      </c>
      <c r="B54" s="147" t="n">
        <v>14308</v>
      </c>
      <c r="C54" s="431" t="n">
        <v>699</v>
      </c>
      <c r="D54" s="43" t="n">
        <v>17015</v>
      </c>
      <c r="E54" s="43" t="n">
        <v>7740</v>
      </c>
      <c r="F54" s="103" t="n">
        <v>741482</v>
      </c>
      <c r="G54" s="103" t="n">
        <v>181775</v>
      </c>
      <c r="H54" s="103" t="n">
        <v>724824</v>
      </c>
      <c r="I54" s="432" t="n">
        <v>0.39524</v>
      </c>
      <c r="K54" s="428"/>
      <c r="L54" s="433"/>
    </row>
    <row r="55" customFormat="false" ht="13.5" hidden="false" customHeight="true" outlineLevel="0" collapsed="false">
      <c r="A55" s="88" t="s">
        <v>79</v>
      </c>
      <c r="B55" s="147" t="n">
        <v>8660</v>
      </c>
      <c r="C55" s="431" t="n">
        <v>486</v>
      </c>
      <c r="D55" s="43" t="n">
        <v>9495</v>
      </c>
      <c r="E55" s="43" t="n">
        <v>3795</v>
      </c>
      <c r="F55" s="103" t="n">
        <v>579942</v>
      </c>
      <c r="G55" s="103" t="n">
        <v>126910</v>
      </c>
      <c r="H55" s="103" t="n">
        <v>566687</v>
      </c>
      <c r="I55" s="432" t="n">
        <v>0.37281</v>
      </c>
      <c r="K55" s="428"/>
      <c r="L55" s="433"/>
    </row>
    <row r="56" customFormat="false" ht="13.5" hidden="false" customHeight="true" outlineLevel="0" collapsed="false">
      <c r="A56" s="88" t="s">
        <v>80</v>
      </c>
      <c r="B56" s="147" t="n">
        <v>13171</v>
      </c>
      <c r="C56" s="431" t="n">
        <v>560</v>
      </c>
      <c r="D56" s="43" t="n">
        <v>9602</v>
      </c>
      <c r="E56" s="43" t="n">
        <v>3932</v>
      </c>
      <c r="F56" s="103" t="n">
        <v>571923</v>
      </c>
      <c r="G56" s="103" t="n">
        <v>111640</v>
      </c>
      <c r="H56" s="103" t="n">
        <v>561533</v>
      </c>
      <c r="I56" s="432" t="n">
        <v>0.31222</v>
      </c>
      <c r="K56" s="428"/>
      <c r="L56" s="433"/>
    </row>
    <row r="57" customFormat="false" ht="13.5" hidden="false" customHeight="true" outlineLevel="0" collapsed="false">
      <c r="A57" s="88" t="s">
        <v>81</v>
      </c>
      <c r="B57" s="147" t="n">
        <v>13418</v>
      </c>
      <c r="C57" s="431" t="n">
        <v>1045</v>
      </c>
      <c r="D57" s="43" t="n">
        <v>12837</v>
      </c>
      <c r="E57" s="43" t="n">
        <v>4983</v>
      </c>
      <c r="F57" s="103" t="n">
        <v>769438</v>
      </c>
      <c r="G57" s="103" t="n">
        <v>156320</v>
      </c>
      <c r="H57" s="103" t="n">
        <v>760037</v>
      </c>
      <c r="I57" s="432" t="n">
        <v>0.31231</v>
      </c>
      <c r="K57" s="428"/>
      <c r="L57" s="433"/>
    </row>
    <row r="58" customFormat="false" ht="13.5" hidden="false" customHeight="true" outlineLevel="0" collapsed="false">
      <c r="A58" s="88" t="s">
        <v>82</v>
      </c>
      <c r="B58" s="147" t="n">
        <v>7524</v>
      </c>
      <c r="C58" s="431" t="n">
        <v>551</v>
      </c>
      <c r="D58" s="43" t="n">
        <v>13738</v>
      </c>
      <c r="E58" s="43" t="n">
        <v>5563</v>
      </c>
      <c r="F58" s="103" t="n">
        <v>589141</v>
      </c>
      <c r="G58" s="103" t="n">
        <v>114729</v>
      </c>
      <c r="H58" s="103" t="n">
        <v>578263</v>
      </c>
      <c r="I58" s="432" t="n">
        <v>0.30012</v>
      </c>
      <c r="K58" s="428"/>
      <c r="L58" s="433"/>
    </row>
    <row r="59" customFormat="false" ht="5.25" hidden="false" customHeight="true" outlineLevel="0" collapsed="false">
      <c r="A59" s="134"/>
      <c r="B59" s="154"/>
      <c r="C59" s="439" t="s">
        <v>126</v>
      </c>
      <c r="D59" s="43" t="s">
        <v>126</v>
      </c>
      <c r="E59" s="43" t="s">
        <v>126</v>
      </c>
      <c r="F59" s="108"/>
      <c r="G59" s="108"/>
      <c r="H59" s="108"/>
      <c r="I59" s="108"/>
    </row>
    <row r="60" s="64" customFormat="true" ht="11.25" hidden="false" customHeight="false" outlineLevel="0" collapsed="false">
      <c r="A60" s="157" t="s">
        <v>83</v>
      </c>
      <c r="B60" s="440" t="n">
        <f aca="false">RANK(B13,B12:B58)</f>
        <v>39</v>
      </c>
      <c r="C60" s="441" t="n">
        <f aca="false">RANK(C13,C12:C58)</f>
        <v>25</v>
      </c>
      <c r="D60" s="63" t="n">
        <f aca="false">RANK(D13,D12:D58)</f>
        <v>32</v>
      </c>
      <c r="E60" s="63" t="n">
        <f aca="false">RANK(E13,E12:E58)</f>
        <v>33</v>
      </c>
      <c r="F60" s="62" t="n">
        <f aca="false">RANK(F13,F12:F58)</f>
        <v>25</v>
      </c>
      <c r="G60" s="62" t="n">
        <f aca="false">RANK(G13,G12:G58)</f>
        <v>29</v>
      </c>
      <c r="H60" s="62" t="n">
        <f aca="false">RANK(H13,H12:H58)</f>
        <v>25</v>
      </c>
      <c r="I60" s="62" t="n">
        <f aca="false">RANK(I13,I12:I58)</f>
        <v>38</v>
      </c>
    </row>
    <row r="61" s="7" customFormat="true" ht="6.75" hidden="false" customHeight="true" outlineLevel="0" collapsed="false">
      <c r="A61" s="88"/>
      <c r="B61" s="160"/>
      <c r="C61" s="442"/>
      <c r="D61" s="4"/>
      <c r="E61" s="4"/>
      <c r="F61" s="65"/>
      <c r="G61" s="65"/>
      <c r="H61" s="65"/>
      <c r="I61" s="65"/>
    </row>
    <row r="62" s="71" customFormat="true" ht="9.75" hidden="false" customHeight="true" outlineLevel="0" collapsed="false">
      <c r="A62" s="377" t="s">
        <v>84</v>
      </c>
      <c r="B62" s="163" t="s">
        <v>364</v>
      </c>
      <c r="C62" s="443" t="s">
        <v>389</v>
      </c>
      <c r="D62" s="209" t="s">
        <v>364</v>
      </c>
      <c r="E62" s="209"/>
      <c r="F62" s="163" t="s">
        <v>86</v>
      </c>
      <c r="G62" s="163"/>
      <c r="H62" s="163"/>
      <c r="I62" s="163"/>
    </row>
    <row r="63" s="167" customFormat="true" ht="9.75" hidden="false" customHeight="true" outlineLevel="0" collapsed="false">
      <c r="A63" s="377"/>
      <c r="B63" s="163"/>
      <c r="C63" s="443"/>
      <c r="D63" s="209"/>
      <c r="E63" s="209"/>
      <c r="F63" s="163"/>
      <c r="G63" s="163"/>
      <c r="H63" s="163"/>
      <c r="I63" s="163"/>
    </row>
    <row r="64" s="167" customFormat="true" ht="9.75" hidden="false" customHeight="true" outlineLevel="0" collapsed="false">
      <c r="A64" s="377"/>
      <c r="B64" s="228" t="s">
        <v>373</v>
      </c>
      <c r="C64" s="444" t="s">
        <v>390</v>
      </c>
      <c r="D64" s="445" t="s">
        <v>391</v>
      </c>
      <c r="E64" s="445"/>
      <c r="F64" s="446" t="s">
        <v>392</v>
      </c>
      <c r="G64" s="446"/>
      <c r="H64" s="446"/>
      <c r="I64" s="446"/>
    </row>
    <row r="65" s="167" customFormat="true" ht="9.75" hidden="false" customHeight="true" outlineLevel="0" collapsed="false">
      <c r="A65" s="377"/>
      <c r="B65" s="228"/>
      <c r="C65" s="444"/>
      <c r="D65" s="445"/>
      <c r="E65" s="445"/>
      <c r="F65" s="446"/>
      <c r="G65" s="446"/>
      <c r="H65" s="446"/>
      <c r="I65" s="446"/>
    </row>
    <row r="67" customFormat="false" ht="11.25" hidden="false" customHeight="false" outlineLevel="0" collapsed="false">
      <c r="A67" s="20"/>
      <c r="B67" s="103"/>
      <c r="C67" s="447"/>
      <c r="D67" s="43"/>
      <c r="E67" s="43"/>
      <c r="F67" s="103"/>
      <c r="G67" s="103"/>
      <c r="H67" s="103"/>
      <c r="I67" s="432"/>
    </row>
    <row r="68" customFormat="false" ht="11.25" hidden="false" customHeight="false" outlineLevel="0" collapsed="false">
      <c r="A68" s="20"/>
      <c r="B68" s="103"/>
      <c r="C68" s="447"/>
      <c r="D68" s="43"/>
      <c r="E68" s="43"/>
      <c r="F68" s="103"/>
      <c r="G68" s="103"/>
      <c r="H68" s="103"/>
      <c r="I68" s="432"/>
    </row>
    <row r="69" customFormat="false" ht="11.25" hidden="false" customHeight="false" outlineLevel="0" collapsed="false">
      <c r="A69" s="20"/>
      <c r="B69" s="103"/>
      <c r="C69" s="447"/>
      <c r="D69" s="43"/>
      <c r="E69" s="43"/>
      <c r="F69" s="103"/>
      <c r="G69" s="103"/>
      <c r="H69" s="103"/>
      <c r="I69" s="432"/>
    </row>
    <row r="70" customFormat="false" ht="11.25" hidden="false" customHeight="false" outlineLevel="0" collapsed="false">
      <c r="A70" s="20"/>
      <c r="B70" s="103"/>
      <c r="C70" s="447"/>
      <c r="D70" s="43"/>
      <c r="E70" s="43"/>
      <c r="F70" s="103"/>
      <c r="G70" s="103"/>
      <c r="H70" s="103"/>
      <c r="I70" s="432"/>
    </row>
    <row r="71" customFormat="false" ht="11.25" hidden="false" customHeight="false" outlineLevel="0" collapsed="false">
      <c r="A71" s="20"/>
      <c r="B71" s="103"/>
      <c r="C71" s="447"/>
      <c r="D71" s="43"/>
      <c r="E71" s="43"/>
      <c r="F71" s="103"/>
      <c r="G71" s="103"/>
      <c r="H71" s="103"/>
      <c r="I71" s="432"/>
    </row>
    <row r="72" customFormat="false" ht="11.25" hidden="false" customHeight="false" outlineLevel="0" collapsed="false">
      <c r="A72" s="20"/>
      <c r="B72" s="103"/>
      <c r="C72" s="447"/>
      <c r="D72" s="43"/>
      <c r="E72" s="43"/>
      <c r="F72" s="103"/>
      <c r="G72" s="103"/>
      <c r="H72" s="103"/>
      <c r="I72" s="432"/>
    </row>
    <row r="73" customFormat="false" ht="11.25" hidden="false" customHeight="false" outlineLevel="0" collapsed="false">
      <c r="A73" s="20"/>
      <c r="B73" s="103"/>
      <c r="C73" s="447"/>
      <c r="D73" s="43"/>
      <c r="E73" s="43"/>
      <c r="F73" s="103"/>
      <c r="G73" s="103"/>
      <c r="H73" s="103"/>
      <c r="I73" s="432"/>
    </row>
    <row r="74" customFormat="false" ht="11.25" hidden="false" customHeight="false" outlineLevel="0" collapsed="false">
      <c r="A74" s="20"/>
      <c r="B74" s="103"/>
      <c r="C74" s="447"/>
      <c r="D74" s="43"/>
      <c r="E74" s="43"/>
      <c r="F74" s="103"/>
      <c r="G74" s="103"/>
      <c r="H74" s="103"/>
      <c r="I74" s="432"/>
    </row>
    <row r="75" customFormat="false" ht="11.25" hidden="false" customHeight="false" outlineLevel="0" collapsed="false">
      <c r="A75" s="20"/>
      <c r="B75" s="103"/>
      <c r="C75" s="447"/>
      <c r="D75" s="43"/>
      <c r="E75" s="43"/>
      <c r="F75" s="103"/>
      <c r="G75" s="103"/>
      <c r="H75" s="103"/>
      <c r="I75" s="432"/>
    </row>
    <row r="76" customFormat="false" ht="11.25" hidden="false" customHeight="false" outlineLevel="0" collapsed="false">
      <c r="A76" s="20"/>
      <c r="B76" s="103"/>
      <c r="C76" s="447"/>
      <c r="D76" s="43"/>
      <c r="E76" s="43"/>
      <c r="F76" s="103"/>
      <c r="G76" s="103"/>
      <c r="H76" s="103"/>
      <c r="I76" s="432"/>
    </row>
    <row r="77" customFormat="false" ht="11.25" hidden="false" customHeight="false" outlineLevel="0" collapsed="false">
      <c r="A77" s="20"/>
      <c r="B77" s="103"/>
      <c r="C77" s="447"/>
      <c r="D77" s="43"/>
      <c r="E77" s="43"/>
      <c r="F77" s="103"/>
      <c r="G77" s="103"/>
      <c r="H77" s="103"/>
      <c r="I77" s="432"/>
    </row>
    <row r="78" customFormat="false" ht="11.25" hidden="false" customHeight="false" outlineLevel="0" collapsed="false">
      <c r="A78" s="20"/>
      <c r="B78" s="103"/>
      <c r="C78" s="447"/>
      <c r="D78" s="43"/>
      <c r="E78" s="43"/>
      <c r="F78" s="103"/>
      <c r="G78" s="103"/>
      <c r="H78" s="103"/>
      <c r="I78" s="432"/>
    </row>
    <row r="79" customFormat="false" ht="11.25" hidden="false" customHeight="false" outlineLevel="0" collapsed="false">
      <c r="A79" s="20"/>
      <c r="B79" s="103"/>
      <c r="C79" s="447"/>
      <c r="D79" s="43"/>
      <c r="E79" s="43"/>
      <c r="F79" s="103"/>
      <c r="G79" s="103"/>
      <c r="H79" s="103"/>
      <c r="I79" s="432"/>
    </row>
    <row r="80" customFormat="false" ht="11.25" hidden="false" customHeight="false" outlineLevel="0" collapsed="false">
      <c r="A80" s="20"/>
      <c r="B80" s="103"/>
      <c r="C80" s="447"/>
      <c r="D80" s="43"/>
      <c r="E80" s="43"/>
      <c r="F80" s="103"/>
      <c r="G80" s="103"/>
      <c r="H80" s="103"/>
      <c r="I80" s="432"/>
    </row>
    <row r="81" customFormat="false" ht="11.25" hidden="false" customHeight="false" outlineLevel="0" collapsed="false">
      <c r="A81" s="20"/>
      <c r="B81" s="103"/>
      <c r="C81" s="447"/>
      <c r="D81" s="43"/>
      <c r="E81" s="43"/>
      <c r="F81" s="103"/>
      <c r="G81" s="103"/>
      <c r="H81" s="103"/>
      <c r="I81" s="432"/>
    </row>
    <row r="82" customFormat="false" ht="11.25" hidden="false" customHeight="false" outlineLevel="0" collapsed="false">
      <c r="A82" s="20"/>
      <c r="B82" s="103"/>
      <c r="C82" s="447"/>
      <c r="D82" s="43"/>
      <c r="E82" s="43"/>
      <c r="F82" s="103"/>
      <c r="G82" s="103"/>
      <c r="H82" s="103"/>
      <c r="I82" s="432"/>
    </row>
    <row r="83" customFormat="false" ht="11.25" hidden="false" customHeight="false" outlineLevel="0" collapsed="false">
      <c r="A83" s="20"/>
      <c r="B83" s="103"/>
      <c r="C83" s="447"/>
      <c r="D83" s="43"/>
      <c r="E83" s="43"/>
      <c r="F83" s="103"/>
      <c r="G83" s="103"/>
      <c r="H83" s="103"/>
      <c r="I83" s="432"/>
    </row>
    <row r="84" customFormat="false" ht="11.25" hidden="false" customHeight="false" outlineLevel="0" collapsed="false">
      <c r="A84" s="20"/>
      <c r="B84" s="103"/>
      <c r="C84" s="447"/>
      <c r="D84" s="43"/>
      <c r="E84" s="43"/>
      <c r="F84" s="103"/>
      <c r="G84" s="103"/>
      <c r="H84" s="103"/>
      <c r="I84" s="432"/>
    </row>
    <row r="85" customFormat="false" ht="11.25" hidden="false" customHeight="false" outlineLevel="0" collapsed="false">
      <c r="A85" s="20"/>
      <c r="B85" s="103"/>
      <c r="C85" s="447"/>
      <c r="D85" s="43"/>
      <c r="E85" s="43"/>
      <c r="F85" s="103"/>
      <c r="G85" s="103"/>
      <c r="H85" s="103"/>
      <c r="I85" s="432"/>
    </row>
    <row r="86" customFormat="false" ht="11.25" hidden="false" customHeight="false" outlineLevel="0" collapsed="false">
      <c r="A86" s="20"/>
      <c r="B86" s="103"/>
      <c r="C86" s="447"/>
      <c r="D86" s="43"/>
      <c r="E86" s="43"/>
      <c r="F86" s="103"/>
      <c r="G86" s="103"/>
      <c r="H86" s="103"/>
      <c r="I86" s="432"/>
    </row>
    <row r="87" customFormat="false" ht="11.25" hidden="false" customHeight="false" outlineLevel="0" collapsed="false">
      <c r="A87" s="20"/>
      <c r="B87" s="103"/>
      <c r="C87" s="447"/>
      <c r="D87" s="43"/>
      <c r="E87" s="43"/>
      <c r="F87" s="103"/>
      <c r="G87" s="103"/>
      <c r="H87" s="103"/>
      <c r="I87" s="432"/>
    </row>
    <row r="88" customFormat="false" ht="11.25" hidden="false" customHeight="false" outlineLevel="0" collapsed="false">
      <c r="A88" s="20"/>
      <c r="B88" s="103"/>
      <c r="C88" s="447"/>
      <c r="D88" s="43"/>
      <c r="E88" s="43"/>
      <c r="F88" s="103"/>
      <c r="G88" s="103"/>
      <c r="H88" s="103"/>
      <c r="I88" s="432"/>
    </row>
    <row r="89" customFormat="false" ht="11.25" hidden="false" customHeight="false" outlineLevel="0" collapsed="false">
      <c r="A89" s="20"/>
      <c r="B89" s="103"/>
      <c r="C89" s="447"/>
      <c r="D89" s="43"/>
      <c r="E89" s="43"/>
      <c r="F89" s="103"/>
      <c r="G89" s="103"/>
      <c r="H89" s="103"/>
      <c r="I89" s="432"/>
    </row>
    <row r="90" customFormat="false" ht="11.25" hidden="false" customHeight="false" outlineLevel="0" collapsed="false">
      <c r="A90" s="20"/>
      <c r="B90" s="103"/>
      <c r="C90" s="447"/>
      <c r="D90" s="43"/>
      <c r="E90" s="43"/>
      <c r="F90" s="103"/>
      <c r="G90" s="103"/>
      <c r="H90" s="103"/>
      <c r="I90" s="432"/>
    </row>
    <row r="91" customFormat="false" ht="11.25" hidden="false" customHeight="false" outlineLevel="0" collapsed="false">
      <c r="A91" s="20"/>
      <c r="B91" s="103"/>
      <c r="C91" s="447"/>
      <c r="D91" s="43"/>
      <c r="E91" s="43"/>
      <c r="F91" s="122"/>
      <c r="G91" s="103"/>
      <c r="H91" s="122"/>
      <c r="I91" s="432"/>
    </row>
    <row r="92" customFormat="false" ht="11.25" hidden="false" customHeight="false" outlineLevel="0" collapsed="false">
      <c r="A92" s="20"/>
      <c r="B92" s="103"/>
      <c r="C92" s="447"/>
      <c r="D92" s="43"/>
      <c r="E92" s="43"/>
      <c r="F92" s="103"/>
      <c r="G92" s="103"/>
      <c r="H92" s="103"/>
      <c r="I92" s="432"/>
    </row>
    <row r="93" customFormat="false" ht="11.25" hidden="false" customHeight="false" outlineLevel="0" collapsed="false">
      <c r="A93" s="20"/>
      <c r="B93" s="103"/>
      <c r="C93" s="448"/>
      <c r="D93" s="43"/>
      <c r="E93" s="43"/>
      <c r="F93" s="103"/>
      <c r="G93" s="122"/>
      <c r="H93" s="103"/>
      <c r="I93" s="432"/>
    </row>
    <row r="94" customFormat="false" ht="11.25" hidden="false" customHeight="false" outlineLevel="0" collapsed="false">
      <c r="A94" s="20"/>
      <c r="B94" s="103"/>
      <c r="C94" s="447"/>
      <c r="D94" s="43"/>
      <c r="E94" s="43"/>
      <c r="F94" s="103"/>
      <c r="G94" s="103"/>
      <c r="H94" s="103"/>
      <c r="I94" s="432"/>
    </row>
    <row r="95" customFormat="false" ht="11.25" hidden="false" customHeight="false" outlineLevel="0" collapsed="false">
      <c r="A95" s="20"/>
      <c r="B95" s="103"/>
      <c r="C95" s="447"/>
      <c r="D95" s="43"/>
      <c r="E95" s="43"/>
      <c r="F95" s="103"/>
      <c r="G95" s="103"/>
      <c r="H95" s="103"/>
      <c r="I95" s="432"/>
    </row>
    <row r="96" customFormat="false" ht="11.25" hidden="false" customHeight="false" outlineLevel="0" collapsed="false">
      <c r="A96" s="20"/>
      <c r="B96" s="103"/>
      <c r="C96" s="447"/>
      <c r="D96" s="43"/>
      <c r="E96" s="43"/>
      <c r="F96" s="103"/>
      <c r="G96" s="103"/>
      <c r="H96" s="103"/>
      <c r="I96" s="432"/>
    </row>
    <row r="97" customFormat="false" ht="11.25" hidden="false" customHeight="false" outlineLevel="0" collapsed="false">
      <c r="A97" s="20"/>
      <c r="B97" s="103"/>
      <c r="C97" s="447"/>
      <c r="D97" s="43"/>
      <c r="E97" s="43"/>
      <c r="F97" s="103"/>
      <c r="G97" s="103"/>
      <c r="H97" s="103"/>
      <c r="I97" s="432"/>
    </row>
    <row r="98" customFormat="false" ht="11.25" hidden="false" customHeight="false" outlineLevel="0" collapsed="false">
      <c r="A98" s="20"/>
      <c r="B98" s="103"/>
      <c r="C98" s="447"/>
      <c r="D98" s="449"/>
      <c r="E98" s="43"/>
      <c r="F98" s="103"/>
      <c r="G98" s="103"/>
      <c r="H98" s="103"/>
      <c r="I98" s="432"/>
    </row>
    <row r="99" customFormat="false" ht="11.25" hidden="false" customHeight="false" outlineLevel="0" collapsed="false">
      <c r="A99" s="20"/>
      <c r="B99" s="103"/>
      <c r="C99" s="447"/>
      <c r="D99" s="43"/>
      <c r="E99" s="43"/>
      <c r="F99" s="103"/>
      <c r="G99" s="103"/>
      <c r="H99" s="103"/>
      <c r="I99" s="432"/>
    </row>
    <row r="100" customFormat="false" ht="11.25" hidden="false" customHeight="false" outlineLevel="0" collapsed="false">
      <c r="A100" s="20"/>
      <c r="B100" s="103"/>
      <c r="C100" s="447"/>
      <c r="D100" s="43"/>
      <c r="E100" s="43"/>
      <c r="F100" s="103"/>
      <c r="G100" s="103"/>
      <c r="H100" s="103"/>
      <c r="I100" s="432"/>
    </row>
    <row r="101" customFormat="false" ht="11.25" hidden="false" customHeight="false" outlineLevel="0" collapsed="false">
      <c r="A101" s="20"/>
      <c r="B101" s="103"/>
      <c r="C101" s="447"/>
      <c r="D101" s="43"/>
      <c r="E101" s="43"/>
      <c r="F101" s="103"/>
      <c r="G101" s="103"/>
      <c r="H101" s="103"/>
      <c r="I101" s="432"/>
    </row>
    <row r="102" customFormat="false" ht="11.25" hidden="false" customHeight="false" outlineLevel="0" collapsed="false">
      <c r="A102" s="20"/>
      <c r="B102" s="103"/>
      <c r="C102" s="447"/>
      <c r="D102" s="43"/>
      <c r="E102" s="450"/>
      <c r="F102" s="103"/>
      <c r="G102" s="103"/>
      <c r="H102" s="103"/>
      <c r="I102" s="432"/>
    </row>
    <row r="103" customFormat="false" ht="11.25" hidden="false" customHeight="false" outlineLevel="0" collapsed="false">
      <c r="A103" s="20"/>
      <c r="B103" s="103"/>
      <c r="C103" s="447"/>
      <c r="D103" s="43"/>
      <c r="E103" s="43"/>
      <c r="F103" s="103"/>
      <c r="G103" s="103"/>
      <c r="H103" s="103"/>
      <c r="I103" s="432"/>
    </row>
    <row r="104" customFormat="false" ht="11.25" hidden="false" customHeight="false" outlineLevel="0" collapsed="false">
      <c r="A104" s="20"/>
      <c r="B104" s="122"/>
      <c r="C104" s="447"/>
      <c r="D104" s="43"/>
      <c r="E104" s="43"/>
      <c r="F104" s="103"/>
      <c r="G104" s="103"/>
      <c r="H104" s="103"/>
      <c r="I104" s="432"/>
    </row>
    <row r="105" customFormat="false" ht="11.25" hidden="false" customHeight="false" outlineLevel="0" collapsed="false">
      <c r="A105" s="20"/>
      <c r="B105" s="103"/>
      <c r="C105" s="447"/>
      <c r="D105" s="43"/>
      <c r="E105" s="43"/>
      <c r="F105" s="103"/>
      <c r="G105" s="103"/>
      <c r="H105" s="103"/>
      <c r="I105" s="432"/>
    </row>
    <row r="106" customFormat="false" ht="11.25" hidden="false" customHeight="false" outlineLevel="0" collapsed="false">
      <c r="A106" s="20"/>
      <c r="B106" s="103"/>
      <c r="C106" s="447"/>
      <c r="D106" s="43"/>
      <c r="E106" s="43"/>
      <c r="F106" s="103"/>
      <c r="G106" s="103"/>
      <c r="H106" s="103"/>
      <c r="I106" s="451"/>
    </row>
    <row r="107" customFormat="false" ht="11.25" hidden="false" customHeight="false" outlineLevel="0" collapsed="false">
      <c r="A107" s="20"/>
      <c r="B107" s="103"/>
      <c r="C107" s="447"/>
      <c r="D107" s="43"/>
      <c r="E107" s="43"/>
      <c r="F107" s="103"/>
      <c r="G107" s="103"/>
      <c r="H107" s="103"/>
      <c r="I107" s="432"/>
    </row>
    <row r="108" customFormat="false" ht="11.25" hidden="false" customHeight="false" outlineLevel="0" collapsed="false">
      <c r="A108" s="20"/>
      <c r="B108" s="103"/>
      <c r="C108" s="447"/>
      <c r="D108" s="43"/>
      <c r="E108" s="43"/>
      <c r="F108" s="103"/>
      <c r="G108" s="103"/>
      <c r="H108" s="103"/>
      <c r="I108" s="432"/>
    </row>
    <row r="109" customFormat="false" ht="11.25" hidden="false" customHeight="false" outlineLevel="0" collapsed="false">
      <c r="A109" s="20"/>
      <c r="B109" s="103"/>
      <c r="C109" s="447"/>
      <c r="D109" s="43"/>
      <c r="E109" s="43"/>
      <c r="F109" s="103"/>
      <c r="G109" s="103"/>
      <c r="H109" s="103"/>
      <c r="I109" s="432"/>
    </row>
    <row r="110" customFormat="false" ht="11.25" hidden="false" customHeight="false" outlineLevel="0" collapsed="false">
      <c r="A110" s="20"/>
      <c r="B110" s="103"/>
      <c r="C110" s="447"/>
      <c r="D110" s="43"/>
      <c r="E110" s="43"/>
      <c r="F110" s="103"/>
      <c r="G110" s="103"/>
      <c r="H110" s="103"/>
      <c r="I110" s="432"/>
    </row>
    <row r="111" customFormat="false" ht="11.25" hidden="false" customHeight="false" outlineLevel="0" collapsed="false">
      <c r="A111" s="20"/>
      <c r="B111" s="103"/>
      <c r="C111" s="447"/>
      <c r="D111" s="43"/>
      <c r="E111" s="43"/>
      <c r="F111" s="103"/>
      <c r="G111" s="103"/>
      <c r="H111" s="103"/>
      <c r="I111" s="432"/>
    </row>
    <row r="112" customFormat="false" ht="11.25" hidden="false" customHeight="false" outlineLevel="0" collapsed="false">
      <c r="A112" s="20"/>
      <c r="B112" s="103"/>
      <c r="C112" s="447"/>
      <c r="D112" s="43"/>
      <c r="E112" s="43"/>
      <c r="F112" s="103"/>
      <c r="G112" s="103"/>
      <c r="H112" s="103"/>
      <c r="I112" s="432"/>
    </row>
    <row r="113" customFormat="false" ht="11.25" hidden="false" customHeight="false" outlineLevel="0" collapsed="false">
      <c r="A113" s="20"/>
      <c r="B113" s="103"/>
      <c r="C113" s="447"/>
      <c r="D113" s="43"/>
      <c r="E113" s="43"/>
      <c r="F113" s="103"/>
      <c r="G113" s="103"/>
      <c r="H113" s="103"/>
      <c r="I113" s="432"/>
    </row>
    <row r="114" customFormat="false" ht="11.25" hidden="false" customHeight="false" outlineLevel="0" collapsed="false">
      <c r="A114" s="20"/>
      <c r="B114" s="178"/>
      <c r="C114" s="7"/>
      <c r="F114" s="178"/>
      <c r="G114" s="178"/>
      <c r="H114" s="178"/>
      <c r="I114" s="7"/>
    </row>
    <row r="115" customFormat="false" ht="11.25" hidden="false" customHeight="false" outlineLevel="0" collapsed="false">
      <c r="A115" s="20"/>
      <c r="B115" s="7"/>
      <c r="C115" s="7"/>
      <c r="F115" s="7"/>
      <c r="G115" s="7"/>
      <c r="H115" s="7"/>
      <c r="I115" s="7"/>
    </row>
    <row r="116" customFormat="false" ht="11.25" hidden="false" customHeight="false" outlineLevel="0" collapsed="false">
      <c r="A116" s="20"/>
      <c r="B116" s="7"/>
      <c r="C116" s="7"/>
      <c r="F116" s="7"/>
      <c r="G116" s="7"/>
      <c r="H116" s="7"/>
      <c r="I116" s="7"/>
    </row>
    <row r="117" customFormat="false" ht="11.25" hidden="false" customHeight="false" outlineLevel="0" collapsed="false">
      <c r="A117" s="20"/>
      <c r="B117" s="7"/>
      <c r="C117" s="7"/>
      <c r="F117" s="7"/>
      <c r="G117" s="7"/>
      <c r="H117" s="7"/>
      <c r="I117" s="7"/>
    </row>
    <row r="118" customFormat="false" ht="11.25" hidden="false" customHeight="false" outlineLevel="0" collapsed="false">
      <c r="A118" s="20"/>
      <c r="B118" s="7"/>
      <c r="C118" s="7"/>
      <c r="F118" s="7"/>
      <c r="G118" s="7"/>
      <c r="H118" s="7"/>
      <c r="I118" s="7"/>
    </row>
    <row r="119" customFormat="false" ht="11.25" hidden="false" customHeight="false" outlineLevel="0" collapsed="false">
      <c r="A119" s="20"/>
      <c r="B119" s="7"/>
      <c r="C119" s="7"/>
      <c r="F119" s="7"/>
      <c r="G119" s="7"/>
      <c r="H119" s="7"/>
      <c r="I119" s="7"/>
    </row>
    <row r="120" customFormat="false" ht="11.25" hidden="false" customHeight="false" outlineLevel="0" collapsed="false">
      <c r="A120" s="20"/>
      <c r="B120" s="7"/>
      <c r="C120" s="7"/>
      <c r="F120" s="7"/>
      <c r="G120" s="7"/>
      <c r="H120" s="7"/>
      <c r="I120" s="7"/>
    </row>
    <row r="121" customFormat="false" ht="11.25" hidden="false" customHeight="false" outlineLevel="0" collapsed="false">
      <c r="A121" s="20"/>
      <c r="B121" s="7"/>
      <c r="C121" s="7"/>
      <c r="F121" s="7"/>
      <c r="G121" s="7"/>
      <c r="H121" s="7"/>
      <c r="I121" s="7"/>
    </row>
    <row r="122" customFormat="false" ht="11.25" hidden="false" customHeight="false" outlineLevel="0" collapsed="false">
      <c r="A122" s="20"/>
      <c r="B122" s="7"/>
      <c r="C122" s="7"/>
      <c r="F122" s="7"/>
      <c r="G122" s="7"/>
      <c r="H122" s="7"/>
      <c r="I122" s="7"/>
    </row>
    <row r="123" customFormat="false" ht="11.25" hidden="false" customHeight="false" outlineLevel="0" collapsed="false">
      <c r="A123" s="20"/>
      <c r="B123" s="7"/>
      <c r="C123" s="7"/>
      <c r="F123" s="7"/>
      <c r="G123" s="7"/>
      <c r="H123" s="7"/>
      <c r="I123" s="7"/>
    </row>
    <row r="124" customFormat="false" ht="11.25" hidden="false" customHeight="false" outlineLevel="0" collapsed="false">
      <c r="A124" s="20"/>
      <c r="B124" s="7"/>
      <c r="C124" s="7"/>
      <c r="F124" s="7"/>
      <c r="G124" s="7"/>
      <c r="H124" s="7"/>
      <c r="I124" s="7"/>
    </row>
    <row r="125" customFormat="false" ht="11.25" hidden="false" customHeight="false" outlineLevel="0" collapsed="false">
      <c r="A125" s="20"/>
      <c r="B125" s="7"/>
      <c r="C125" s="7"/>
      <c r="F125" s="7"/>
      <c r="G125" s="7"/>
      <c r="H125" s="7"/>
      <c r="I125" s="7"/>
    </row>
    <row r="126" customFormat="false" ht="11.25" hidden="false" customHeight="false" outlineLevel="0" collapsed="false">
      <c r="A126" s="20"/>
      <c r="B126" s="7"/>
      <c r="C126" s="7"/>
      <c r="F126" s="7"/>
      <c r="G126" s="7"/>
      <c r="H126" s="7"/>
      <c r="I126" s="7"/>
    </row>
    <row r="127" customFormat="false" ht="11.25" hidden="false" customHeight="false" outlineLevel="0" collapsed="false">
      <c r="A127" s="20"/>
      <c r="B127" s="7"/>
      <c r="C127" s="7"/>
      <c r="F127" s="7"/>
      <c r="G127" s="7"/>
      <c r="H127" s="7"/>
      <c r="I127" s="7"/>
    </row>
    <row r="128" customFormat="false" ht="11.25" hidden="false" customHeight="false" outlineLevel="0" collapsed="false">
      <c r="A128" s="20"/>
      <c r="B128" s="7"/>
      <c r="C128" s="7"/>
      <c r="F128" s="7"/>
      <c r="G128" s="7"/>
      <c r="H128" s="7"/>
      <c r="I128" s="7"/>
    </row>
    <row r="129" customFormat="false" ht="11.25" hidden="false" customHeight="false" outlineLevel="0" collapsed="false">
      <c r="A129" s="20"/>
      <c r="B129" s="7"/>
      <c r="C129" s="7"/>
      <c r="F129" s="7"/>
      <c r="G129" s="7"/>
      <c r="H129" s="7"/>
      <c r="I129" s="7"/>
    </row>
    <row r="130" customFormat="false" ht="11.25" hidden="false" customHeight="false" outlineLevel="0" collapsed="false">
      <c r="A130" s="20"/>
      <c r="B130" s="7"/>
      <c r="C130" s="7"/>
      <c r="F130" s="7"/>
      <c r="G130" s="7"/>
      <c r="H130" s="7"/>
      <c r="I130" s="7"/>
    </row>
    <row r="131" customFormat="false" ht="11.25" hidden="false" customHeight="false" outlineLevel="0" collapsed="false">
      <c r="A131" s="20"/>
      <c r="B131" s="7"/>
      <c r="C131" s="7"/>
      <c r="F131" s="7"/>
      <c r="G131" s="7"/>
      <c r="H131" s="7"/>
      <c r="I131" s="7"/>
    </row>
    <row r="132" customFormat="false" ht="11.25" hidden="false" customHeight="false" outlineLevel="0" collapsed="false">
      <c r="A132" s="20"/>
      <c r="B132" s="7"/>
      <c r="C132" s="7"/>
      <c r="F132" s="7"/>
      <c r="G132" s="7"/>
      <c r="H132" s="7"/>
      <c r="I132" s="7"/>
    </row>
    <row r="133" customFormat="false" ht="11.25" hidden="false" customHeight="false" outlineLevel="0" collapsed="false">
      <c r="A133" s="20"/>
      <c r="B133" s="7"/>
      <c r="C133" s="7"/>
      <c r="F133" s="7"/>
      <c r="G133" s="7"/>
      <c r="H133" s="7"/>
      <c r="I133" s="7"/>
    </row>
    <row r="134" customFormat="false" ht="11.25" hidden="false" customHeight="false" outlineLevel="0" collapsed="false">
      <c r="A134" s="20"/>
      <c r="B134" s="7"/>
      <c r="C134" s="7"/>
      <c r="F134" s="7"/>
      <c r="G134" s="7"/>
      <c r="H134" s="7"/>
      <c r="I134" s="7"/>
    </row>
    <row r="135" customFormat="false" ht="11.25" hidden="false" customHeight="false" outlineLevel="0" collapsed="false">
      <c r="A135" s="20"/>
      <c r="B135" s="7"/>
      <c r="C135" s="7"/>
      <c r="F135" s="7"/>
      <c r="G135" s="7"/>
      <c r="H135" s="7"/>
      <c r="I135" s="7"/>
    </row>
    <row r="136" customFormat="false" ht="11.25" hidden="false" customHeight="false" outlineLevel="0" collapsed="false">
      <c r="A136" s="20"/>
      <c r="B136" s="7"/>
      <c r="C136" s="7"/>
      <c r="F136" s="7"/>
      <c r="G136" s="7"/>
      <c r="H136" s="7"/>
      <c r="I136" s="7"/>
    </row>
    <row r="137" customFormat="false" ht="11.25" hidden="false" customHeight="false" outlineLevel="0" collapsed="false">
      <c r="A137" s="20"/>
      <c r="B137" s="7"/>
      <c r="C137" s="7"/>
      <c r="F137" s="7"/>
      <c r="G137" s="7"/>
      <c r="H137" s="7"/>
      <c r="I137" s="7"/>
    </row>
    <row r="138" customFormat="false" ht="11.25" hidden="false" customHeight="false" outlineLevel="0" collapsed="false">
      <c r="A138" s="20"/>
      <c r="B138" s="7"/>
      <c r="C138" s="7"/>
      <c r="F138" s="7"/>
      <c r="G138" s="7"/>
      <c r="H138" s="7"/>
      <c r="I138" s="7"/>
    </row>
    <row r="139" customFormat="false" ht="11.25" hidden="false" customHeight="false" outlineLevel="0" collapsed="false">
      <c r="A139" s="20"/>
      <c r="B139" s="7"/>
      <c r="C139" s="7"/>
      <c r="F139" s="7"/>
      <c r="G139" s="7"/>
      <c r="H139" s="7"/>
      <c r="I139" s="7"/>
    </row>
    <row r="140" customFormat="false" ht="11.25" hidden="false" customHeight="false" outlineLevel="0" collapsed="false">
      <c r="A140" s="20"/>
      <c r="B140" s="7"/>
      <c r="C140" s="7"/>
      <c r="F140" s="7"/>
      <c r="G140" s="7"/>
      <c r="H140" s="7"/>
      <c r="I140" s="7"/>
    </row>
    <row r="141" customFormat="false" ht="11.25" hidden="false" customHeight="false" outlineLevel="0" collapsed="false">
      <c r="A141" s="20"/>
      <c r="B141" s="7"/>
      <c r="C141" s="7"/>
      <c r="F141" s="7"/>
      <c r="G141" s="7"/>
      <c r="H141" s="7"/>
      <c r="I141" s="7"/>
    </row>
    <row r="142" customFormat="false" ht="11.25" hidden="false" customHeight="false" outlineLevel="0" collapsed="false">
      <c r="A142" s="20"/>
      <c r="B142" s="7"/>
      <c r="C142" s="7"/>
      <c r="F142" s="7"/>
      <c r="G142" s="7"/>
      <c r="H142" s="7"/>
      <c r="I142" s="7"/>
    </row>
    <row r="143" customFormat="false" ht="11.25" hidden="false" customHeight="false" outlineLevel="0" collapsed="false">
      <c r="A143" s="20"/>
      <c r="B143" s="7"/>
      <c r="C143" s="7"/>
      <c r="F143" s="7"/>
      <c r="G143" s="7"/>
      <c r="H143" s="7"/>
      <c r="I143" s="7"/>
    </row>
    <row r="144" customFormat="false" ht="11.25" hidden="false" customHeight="false" outlineLevel="0" collapsed="false">
      <c r="A144" s="20"/>
      <c r="B144" s="7"/>
      <c r="C144" s="7"/>
      <c r="F144" s="7"/>
      <c r="G144" s="7"/>
      <c r="H144" s="7"/>
      <c r="I144" s="7"/>
    </row>
    <row r="145" customFormat="false" ht="11.25" hidden="false" customHeight="false" outlineLevel="0" collapsed="false">
      <c r="A145" s="20"/>
      <c r="B145" s="7"/>
      <c r="C145" s="7"/>
      <c r="F145" s="7"/>
      <c r="G145" s="7"/>
      <c r="H145" s="7"/>
      <c r="I145" s="7"/>
    </row>
  </sheetData>
  <mergeCells count="23">
    <mergeCell ref="A1:B1"/>
    <mergeCell ref="A3:I3"/>
    <mergeCell ref="A4:A7"/>
    <mergeCell ref="D5:E5"/>
    <mergeCell ref="F5:I5"/>
    <mergeCell ref="B6:B7"/>
    <mergeCell ref="C6:C7"/>
    <mergeCell ref="D6:D7"/>
    <mergeCell ref="E6:E7"/>
    <mergeCell ref="F6:H6"/>
    <mergeCell ref="I6:I7"/>
    <mergeCell ref="D8:E8"/>
    <mergeCell ref="F8:H8"/>
    <mergeCell ref="I8:I9"/>
    <mergeCell ref="A62:A65"/>
    <mergeCell ref="B62:B63"/>
    <mergeCell ref="C62:C63"/>
    <mergeCell ref="D62:E63"/>
    <mergeCell ref="F62:I63"/>
    <mergeCell ref="B64:B65"/>
    <mergeCell ref="C64:C65"/>
    <mergeCell ref="D64:E65"/>
    <mergeCell ref="F64:I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2" width="10.99"/>
    <col collapsed="false" customWidth="true" hidden="false" outlineLevel="0" max="3" min="3" style="2" width="9.99"/>
    <col collapsed="false" customWidth="true" hidden="false" outlineLevel="0" max="5" min="4" style="2" width="11.42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8.28"/>
    <col collapsed="false" customWidth="true" hidden="false" outlineLevel="0" max="9" min="9" style="4" width="10.85"/>
    <col collapsed="false" customWidth="true" hidden="false" outlineLevel="0" max="10" min="10" style="2" width="10.56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A1" s="85"/>
      <c r="B1" s="85"/>
    </row>
    <row r="2" customFormat="false" ht="11.25" hidden="false" customHeight="false" outlineLevel="0" collapsed="false">
      <c r="K2" s="7"/>
      <c r="L2" s="7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s="7" customFormat="true" ht="16.5" hidden="false" customHeight="true" outlineLevel="0" collapsed="false">
      <c r="A4" s="8" t="s">
        <v>1</v>
      </c>
      <c r="B4" s="9" t="s">
        <v>90</v>
      </c>
      <c r="C4" s="10" t="s">
        <v>91</v>
      </c>
      <c r="D4" s="9" t="s">
        <v>92</v>
      </c>
      <c r="E4" s="86" t="s">
        <v>93</v>
      </c>
      <c r="F4" s="86" t="s">
        <v>94</v>
      </c>
      <c r="G4" s="86" t="s">
        <v>95</v>
      </c>
      <c r="H4" s="86" t="s">
        <v>96</v>
      </c>
      <c r="I4" s="86" t="s">
        <v>97</v>
      </c>
      <c r="J4" s="13" t="s">
        <v>98</v>
      </c>
    </row>
    <row r="5" s="20" customFormat="true" ht="12.75" hidden="false" customHeight="true" outlineLevel="0" collapsed="false">
      <c r="A5" s="8"/>
      <c r="B5" s="29" t="s">
        <v>99</v>
      </c>
      <c r="C5" s="23" t="s">
        <v>100</v>
      </c>
      <c r="D5" s="16" t="s">
        <v>101</v>
      </c>
      <c r="E5" s="16"/>
      <c r="F5" s="16"/>
      <c r="G5" s="15" t="s">
        <v>102</v>
      </c>
      <c r="H5" s="15"/>
      <c r="I5" s="87" t="s">
        <v>103</v>
      </c>
      <c r="J5" s="87"/>
    </row>
    <row r="6" s="1" customFormat="true" ht="15.95" hidden="false" customHeight="true" outlineLevel="0" collapsed="false">
      <c r="A6" s="8"/>
      <c r="B6" s="88" t="s">
        <v>104</v>
      </c>
      <c r="C6" s="23"/>
      <c r="D6" s="88" t="s">
        <v>105</v>
      </c>
      <c r="E6" s="28" t="s">
        <v>106</v>
      </c>
      <c r="F6" s="88" t="s">
        <v>107</v>
      </c>
      <c r="G6" s="89" t="s">
        <v>108</v>
      </c>
      <c r="H6" s="15" t="s">
        <v>109</v>
      </c>
      <c r="I6" s="90" t="s">
        <v>110</v>
      </c>
      <c r="J6" s="19" t="s">
        <v>111</v>
      </c>
      <c r="K6" s="20"/>
      <c r="L6" s="20"/>
    </row>
    <row r="7" s="1" customFormat="true" ht="15.95" hidden="false" customHeight="true" outlineLevel="0" collapsed="false">
      <c r="A7" s="8"/>
      <c r="B7" s="88"/>
      <c r="C7" s="23"/>
      <c r="D7" s="88"/>
      <c r="E7" s="91" t="s">
        <v>105</v>
      </c>
      <c r="F7" s="88"/>
      <c r="G7" s="89" t="s">
        <v>112</v>
      </c>
      <c r="H7" s="15"/>
      <c r="I7" s="90"/>
      <c r="J7" s="19"/>
      <c r="K7" s="20"/>
      <c r="L7" s="20"/>
    </row>
    <row r="8" s="1" customFormat="true" ht="12.75" hidden="false" customHeight="true" outlineLevel="0" collapsed="false">
      <c r="A8" s="92" t="s">
        <v>23</v>
      </c>
      <c r="B8" s="93" t="s">
        <v>113</v>
      </c>
      <c r="C8" s="15" t="s">
        <v>114</v>
      </c>
      <c r="D8" s="15" t="s">
        <v>115</v>
      </c>
      <c r="E8" s="15"/>
      <c r="F8" s="15"/>
      <c r="G8" s="94" t="s">
        <v>116</v>
      </c>
      <c r="H8" s="94"/>
      <c r="I8" s="87" t="s">
        <v>117</v>
      </c>
      <c r="J8" s="87"/>
      <c r="K8" s="20"/>
      <c r="L8" s="20"/>
    </row>
    <row r="9" s="1" customFormat="true" ht="12.75" hidden="false" customHeight="true" outlineLevel="0" collapsed="false">
      <c r="A9" s="30" t="s">
        <v>26</v>
      </c>
      <c r="B9" s="16" t="s">
        <v>31</v>
      </c>
      <c r="C9" s="15" t="s">
        <v>118</v>
      </c>
      <c r="D9" s="16" t="s">
        <v>119</v>
      </c>
      <c r="E9" s="15" t="s">
        <v>119</v>
      </c>
      <c r="F9" s="16" t="s">
        <v>31</v>
      </c>
      <c r="G9" s="19" t="s">
        <v>120</v>
      </c>
      <c r="H9" s="15" t="s">
        <v>120</v>
      </c>
      <c r="I9" s="95" t="s">
        <v>121</v>
      </c>
      <c r="J9" s="96" t="s">
        <v>121</v>
      </c>
      <c r="K9" s="20"/>
      <c r="L9" s="20"/>
    </row>
    <row r="10" s="38" customFormat="true" ht="27" hidden="false" customHeight="true" outlineLevel="0" collapsed="false">
      <c r="A10" s="32" t="s">
        <v>32</v>
      </c>
      <c r="B10" s="36" t="n">
        <v>41328993</v>
      </c>
      <c r="C10" s="97" t="n">
        <v>0.47</v>
      </c>
      <c r="D10" s="98" t="n">
        <v>5911038</v>
      </c>
      <c r="E10" s="98" t="n">
        <v>5722559</v>
      </c>
      <c r="F10" s="98" t="n">
        <v>58634315</v>
      </c>
      <c r="G10" s="36" t="n">
        <v>1963424</v>
      </c>
      <c r="H10" s="36" t="n">
        <v>443158</v>
      </c>
      <c r="I10" s="34" t="n">
        <v>4609000</v>
      </c>
      <c r="J10" s="36" t="n">
        <v>2506000</v>
      </c>
      <c r="K10" s="37"/>
      <c r="L10" s="37"/>
    </row>
    <row r="11" customFormat="false" ht="11.25" hidden="true" customHeight="true" outlineLevel="0" collapsed="false">
      <c r="A11" s="39"/>
      <c r="B11" s="41" t="n">
        <f aca="false">SUM(B12:B58)-B10</f>
        <v>0</v>
      </c>
      <c r="C11" s="41" t="s">
        <v>122</v>
      </c>
      <c r="D11" s="41" t="n">
        <f aca="false">SUM(D12:D58)-D10</f>
        <v>0</v>
      </c>
      <c r="E11" s="41" t="n">
        <f aca="false">SUM(E12:E58)-E10</f>
        <v>0</v>
      </c>
      <c r="F11" s="41" t="n">
        <f aca="false">SUM(F12:F58)-F10</f>
        <v>0</v>
      </c>
      <c r="G11" s="41" t="s">
        <v>123</v>
      </c>
      <c r="H11" s="99" t="n">
        <f aca="false">SUM(H12:H58)-H10</f>
        <v>0</v>
      </c>
      <c r="I11" s="100" t="s">
        <v>124</v>
      </c>
      <c r="J11" s="99" t="s">
        <v>125</v>
      </c>
      <c r="K11" s="7"/>
      <c r="L11" s="7"/>
    </row>
    <row r="12" customFormat="false" ht="13.5" hidden="false" customHeight="true" outlineLevel="0" collapsed="false">
      <c r="A12" s="32" t="s">
        <v>36</v>
      </c>
      <c r="B12" s="46" t="n">
        <v>1857082</v>
      </c>
      <c r="C12" s="101" t="n">
        <v>0.37</v>
      </c>
      <c r="D12" s="102" t="n">
        <v>251883</v>
      </c>
      <c r="E12" s="102" t="n">
        <v>239149</v>
      </c>
      <c r="F12" s="102" t="n">
        <v>2414969</v>
      </c>
      <c r="G12" s="103" t="n">
        <v>51990</v>
      </c>
      <c r="H12" s="103" t="n">
        <v>27120</v>
      </c>
      <c r="I12" s="43" t="n">
        <v>1158000</v>
      </c>
      <c r="J12" s="103" t="n">
        <v>225100</v>
      </c>
      <c r="K12" s="7"/>
      <c r="L12" s="7"/>
    </row>
    <row r="13" s="56" customFormat="true" ht="13.5" hidden="false" customHeight="true" outlineLevel="0" collapsed="false">
      <c r="A13" s="48" t="s">
        <v>37</v>
      </c>
      <c r="B13" s="53" t="n">
        <v>436789</v>
      </c>
      <c r="C13" s="104" t="n">
        <v>0.29</v>
      </c>
      <c r="D13" s="105" t="n">
        <v>68451</v>
      </c>
      <c r="E13" s="105" t="n">
        <v>65415</v>
      </c>
      <c r="F13" s="105" t="n">
        <v>579268</v>
      </c>
      <c r="G13" s="106" t="n">
        <v>50790</v>
      </c>
      <c r="H13" s="106" t="n">
        <v>11787</v>
      </c>
      <c r="I13" s="50" t="n">
        <v>157200</v>
      </c>
      <c r="J13" s="106" t="n">
        <v>83700</v>
      </c>
    </row>
    <row r="14" customFormat="false" ht="13.5" hidden="false" customHeight="true" outlineLevel="0" collapsed="false">
      <c r="A14" s="32" t="s">
        <v>38</v>
      </c>
      <c r="B14" s="46" t="n">
        <v>413615</v>
      </c>
      <c r="C14" s="101" t="n">
        <v>0.34</v>
      </c>
      <c r="D14" s="98" t="n">
        <v>68767</v>
      </c>
      <c r="E14" s="98" t="n">
        <v>65094</v>
      </c>
      <c r="F14" s="98" t="n">
        <v>600029</v>
      </c>
      <c r="G14" s="103" t="n">
        <v>67330</v>
      </c>
      <c r="H14" s="103" t="n">
        <v>10900</v>
      </c>
      <c r="I14" s="43" t="n">
        <v>154200</v>
      </c>
      <c r="J14" s="103" t="n">
        <v>95900</v>
      </c>
    </row>
    <row r="15" customFormat="false" ht="13.5" hidden="false" customHeight="true" outlineLevel="0" collapsed="false">
      <c r="A15" s="32" t="s">
        <v>39</v>
      </c>
      <c r="B15" s="46" t="n">
        <v>765734</v>
      </c>
      <c r="C15" s="101" t="n">
        <v>0.41</v>
      </c>
      <c r="D15" s="98" t="n">
        <v>109589</v>
      </c>
      <c r="E15" s="98" t="n">
        <v>105440</v>
      </c>
      <c r="F15" s="98" t="n">
        <v>1066890</v>
      </c>
      <c r="G15" s="103" t="n">
        <v>62731</v>
      </c>
      <c r="H15" s="103" t="n">
        <v>8036</v>
      </c>
      <c r="I15" s="43" t="n">
        <v>136600</v>
      </c>
      <c r="J15" s="103" t="n">
        <v>110500</v>
      </c>
    </row>
    <row r="16" customFormat="false" ht="13.5" hidden="false" customHeight="true" outlineLevel="0" collapsed="false">
      <c r="A16" s="32" t="s">
        <v>40</v>
      </c>
      <c r="B16" s="46" t="n">
        <v>338573</v>
      </c>
      <c r="C16" s="101" t="n">
        <v>0.31</v>
      </c>
      <c r="D16" s="98" t="n">
        <v>59672</v>
      </c>
      <c r="E16" s="98" t="n">
        <v>56493</v>
      </c>
      <c r="F16" s="98" t="n">
        <v>487803</v>
      </c>
      <c r="G16" s="103" t="n">
        <v>60325</v>
      </c>
      <c r="H16" s="103" t="n">
        <v>8182</v>
      </c>
      <c r="I16" s="43" t="n">
        <v>150900</v>
      </c>
      <c r="J16" s="103" t="n">
        <v>131000</v>
      </c>
    </row>
    <row r="17" customFormat="false" ht="13.5" hidden="false" customHeight="true" outlineLevel="0" collapsed="false">
      <c r="A17" s="32" t="s">
        <v>41</v>
      </c>
      <c r="B17" s="46" t="n">
        <v>356207</v>
      </c>
      <c r="C17" s="101" t="n">
        <v>0.36</v>
      </c>
      <c r="D17" s="98" t="n">
        <v>65796</v>
      </c>
      <c r="E17" s="98" t="n">
        <v>63243</v>
      </c>
      <c r="F17" s="98" t="n">
        <v>541968</v>
      </c>
      <c r="G17" s="103" t="n">
        <v>49013</v>
      </c>
      <c r="H17" s="103" t="n">
        <v>6409</v>
      </c>
      <c r="I17" s="43" t="n">
        <v>123200</v>
      </c>
      <c r="J17" s="103" t="n">
        <v>96900</v>
      </c>
    </row>
    <row r="18" customFormat="false" ht="13.5" hidden="false" customHeight="true" outlineLevel="0" collapsed="false">
      <c r="A18" s="32" t="s">
        <v>42</v>
      </c>
      <c r="B18" s="46" t="n">
        <v>599263</v>
      </c>
      <c r="C18" s="101" t="n">
        <v>0.36</v>
      </c>
      <c r="D18" s="98" t="n">
        <v>101573</v>
      </c>
      <c r="E18" s="98" t="n">
        <v>97534</v>
      </c>
      <c r="F18" s="98" t="n">
        <v>911463</v>
      </c>
      <c r="G18" s="103" t="n">
        <v>80597</v>
      </c>
      <c r="H18" s="103" t="n">
        <v>11079</v>
      </c>
      <c r="I18" s="43" t="n">
        <v>150300</v>
      </c>
      <c r="J18" s="103" t="n">
        <v>105500</v>
      </c>
    </row>
    <row r="19" customFormat="false" ht="13.5" hidden="false" customHeight="true" outlineLevel="0" collapsed="false">
      <c r="A19" s="32" t="s">
        <v>43</v>
      </c>
      <c r="B19" s="46" t="n">
        <v>888758</v>
      </c>
      <c r="C19" s="101" t="n">
        <v>0.43</v>
      </c>
      <c r="D19" s="98" t="n">
        <v>126506</v>
      </c>
      <c r="E19" s="98" t="n">
        <v>122258</v>
      </c>
      <c r="F19" s="98" t="n">
        <v>1273140</v>
      </c>
      <c r="G19" s="103" t="n">
        <v>84845</v>
      </c>
      <c r="H19" s="103" t="n">
        <v>16261</v>
      </c>
      <c r="I19" s="43" t="n">
        <v>175700</v>
      </c>
      <c r="J19" s="103" t="n">
        <v>100400</v>
      </c>
    </row>
    <row r="20" customFormat="false" ht="13.5" hidden="false" customHeight="true" outlineLevel="0" collapsed="false">
      <c r="A20" s="32" t="s">
        <v>44</v>
      </c>
      <c r="B20" s="46" t="n">
        <v>605280</v>
      </c>
      <c r="C20" s="101" t="n">
        <v>0.41</v>
      </c>
      <c r="D20" s="98" t="n">
        <v>95995</v>
      </c>
      <c r="E20" s="98" t="n">
        <v>93037</v>
      </c>
      <c r="F20" s="98" t="n">
        <v>921976</v>
      </c>
      <c r="G20" s="103" t="n">
        <v>56016</v>
      </c>
      <c r="H20" s="103" t="n">
        <v>9084</v>
      </c>
      <c r="I20" s="43" t="n">
        <v>127800</v>
      </c>
      <c r="J20" s="103" t="n">
        <v>99400</v>
      </c>
    </row>
    <row r="21" customFormat="false" ht="13.5" hidden="false" customHeight="true" outlineLevel="0" collapsed="false">
      <c r="A21" s="32" t="s">
        <v>45</v>
      </c>
      <c r="B21" s="46" t="n">
        <v>608896</v>
      </c>
      <c r="C21" s="101" t="n">
        <v>0.56</v>
      </c>
      <c r="D21" s="98" t="n">
        <v>102705</v>
      </c>
      <c r="E21" s="98" t="n">
        <v>99421</v>
      </c>
      <c r="F21" s="98" t="n">
        <v>955820</v>
      </c>
      <c r="G21" s="103" t="n">
        <v>38508</v>
      </c>
      <c r="H21" s="103" t="n">
        <v>10601</v>
      </c>
      <c r="I21" s="43" t="n">
        <v>76300</v>
      </c>
      <c r="J21" s="103" t="n">
        <v>28400</v>
      </c>
    </row>
    <row r="22" customFormat="false" ht="13.5" hidden="false" customHeight="true" outlineLevel="0" collapsed="false">
      <c r="A22" s="32" t="s">
        <v>46</v>
      </c>
      <c r="B22" s="46" t="n">
        <v>2401721</v>
      </c>
      <c r="C22" s="101" t="n">
        <v>0.4</v>
      </c>
      <c r="D22" s="98" t="n">
        <v>254835</v>
      </c>
      <c r="E22" s="98" t="n">
        <v>248310</v>
      </c>
      <c r="F22" s="98" t="n">
        <v>2567058</v>
      </c>
      <c r="G22" s="103" t="n">
        <v>52721</v>
      </c>
      <c r="H22" s="103" t="n">
        <v>11121</v>
      </c>
      <c r="I22" s="43" t="n">
        <v>80500</v>
      </c>
      <c r="J22" s="103" t="n">
        <v>44400</v>
      </c>
    </row>
    <row r="23" customFormat="false" ht="13.5" hidden="false" customHeight="true" outlineLevel="0" collapsed="false">
      <c r="A23" s="32" t="s">
        <v>47</v>
      </c>
      <c r="B23" s="46" t="n">
        <v>2124422</v>
      </c>
      <c r="C23" s="101" t="n">
        <v>0.46</v>
      </c>
      <c r="D23" s="98" t="n">
        <v>194817</v>
      </c>
      <c r="E23" s="98" t="n">
        <v>188374</v>
      </c>
      <c r="F23" s="98" t="n">
        <v>2052521</v>
      </c>
      <c r="G23" s="103" t="n">
        <v>63674</v>
      </c>
      <c r="H23" s="103" t="n">
        <v>14372</v>
      </c>
      <c r="I23" s="43" t="n">
        <v>129400</v>
      </c>
      <c r="J23" s="103" t="n">
        <v>75400</v>
      </c>
    </row>
    <row r="24" customFormat="false" ht="13.5" hidden="false" customHeight="true" outlineLevel="0" collapsed="false">
      <c r="A24" s="32" t="s">
        <v>48</v>
      </c>
      <c r="B24" s="46" t="n">
        <v>4575993</v>
      </c>
      <c r="C24" s="101" t="n">
        <v>0.67</v>
      </c>
      <c r="D24" s="98" t="n">
        <v>690556</v>
      </c>
      <c r="E24" s="98" t="n">
        <v>678769</v>
      </c>
      <c r="F24" s="98" t="n">
        <v>8704870</v>
      </c>
      <c r="G24" s="103" t="n">
        <v>7353</v>
      </c>
      <c r="H24" s="103" t="n">
        <v>2371</v>
      </c>
      <c r="I24" s="43" t="n">
        <v>7800</v>
      </c>
      <c r="J24" s="103" t="n">
        <v>301</v>
      </c>
    </row>
    <row r="25" customFormat="false" ht="13.5" hidden="false" customHeight="true" outlineLevel="0" collapsed="false">
      <c r="A25" s="32" t="s">
        <v>49</v>
      </c>
      <c r="B25" s="46" t="n">
        <v>3109733</v>
      </c>
      <c r="C25" s="101" t="n">
        <v>0.43</v>
      </c>
      <c r="D25" s="98" t="n">
        <v>288962</v>
      </c>
      <c r="E25" s="98" t="n">
        <v>282390</v>
      </c>
      <c r="F25" s="98" t="n">
        <v>3332355</v>
      </c>
      <c r="G25" s="103" t="n">
        <v>16414</v>
      </c>
      <c r="H25" s="103" t="n">
        <v>4479</v>
      </c>
      <c r="I25" s="43" t="n">
        <v>20500</v>
      </c>
      <c r="J25" s="103" t="n">
        <v>4060</v>
      </c>
    </row>
    <row r="26" customFormat="false" ht="13.5" hidden="false" customHeight="true" outlineLevel="0" collapsed="false">
      <c r="A26" s="32" t="s">
        <v>50</v>
      </c>
      <c r="B26" s="46" t="n">
        <v>744314</v>
      </c>
      <c r="C26" s="101" t="n">
        <v>0.47</v>
      </c>
      <c r="D26" s="98" t="n">
        <v>131405</v>
      </c>
      <c r="E26" s="98" t="n">
        <v>126030</v>
      </c>
      <c r="F26" s="98" t="n">
        <v>1132734</v>
      </c>
      <c r="G26" s="103" t="n">
        <v>82011</v>
      </c>
      <c r="H26" s="103" t="n">
        <v>10816</v>
      </c>
      <c r="I26" s="43" t="n">
        <v>174900</v>
      </c>
      <c r="J26" s="103" t="n">
        <v>155000</v>
      </c>
    </row>
    <row r="27" customFormat="false" ht="13.5" hidden="false" customHeight="true" outlineLevel="0" collapsed="false">
      <c r="A27" s="32" t="s">
        <v>51</v>
      </c>
      <c r="B27" s="46" t="n">
        <v>348942</v>
      </c>
      <c r="C27" s="101" t="n">
        <v>0.5</v>
      </c>
      <c r="D27" s="98" t="n">
        <v>60311</v>
      </c>
      <c r="E27" s="98" t="n">
        <v>57915</v>
      </c>
      <c r="F27" s="98" t="n">
        <v>561487</v>
      </c>
      <c r="G27" s="103" t="n">
        <v>31463</v>
      </c>
      <c r="H27" s="103" t="n">
        <v>3071</v>
      </c>
      <c r="I27" s="43" t="n">
        <v>59500</v>
      </c>
      <c r="J27" s="103" t="n">
        <v>57100</v>
      </c>
    </row>
    <row r="28" customFormat="false" ht="13.5" hidden="false" customHeight="true" outlineLevel="0" collapsed="false">
      <c r="A28" s="32" t="s">
        <v>52</v>
      </c>
      <c r="B28" s="46" t="n">
        <v>389749</v>
      </c>
      <c r="C28" s="101" t="n">
        <v>0.51</v>
      </c>
      <c r="D28" s="98" t="n">
        <v>66948</v>
      </c>
      <c r="E28" s="98" t="n">
        <v>64678</v>
      </c>
      <c r="F28" s="98" t="n">
        <v>577944</v>
      </c>
      <c r="G28" s="103" t="n">
        <v>22297</v>
      </c>
      <c r="H28" s="103" t="n">
        <v>3306</v>
      </c>
      <c r="I28" s="43" t="n">
        <v>43400</v>
      </c>
      <c r="J28" s="103" t="n">
        <v>36300</v>
      </c>
    </row>
    <row r="29" customFormat="false" ht="13.5" hidden="false" customHeight="true" outlineLevel="0" collapsed="false">
      <c r="A29" s="32" t="s">
        <v>53</v>
      </c>
      <c r="B29" s="46" t="n">
        <v>260578</v>
      </c>
      <c r="C29" s="101" t="n">
        <v>0.6</v>
      </c>
      <c r="D29" s="98" t="n">
        <v>48713</v>
      </c>
      <c r="E29" s="98" t="n">
        <v>46661</v>
      </c>
      <c r="F29" s="98" t="n">
        <v>404338</v>
      </c>
      <c r="G29" s="103" t="n">
        <v>26006</v>
      </c>
      <c r="H29" s="103" t="n">
        <v>2510</v>
      </c>
      <c r="I29" s="107" t="n">
        <v>41000</v>
      </c>
      <c r="J29" s="107" t="n">
        <v>37200</v>
      </c>
    </row>
    <row r="30" customFormat="false" ht="13.5" hidden="false" customHeight="true" outlineLevel="0" collapsed="false">
      <c r="A30" s="32" t="s">
        <v>54</v>
      </c>
      <c r="B30" s="46" t="n">
        <v>266763</v>
      </c>
      <c r="C30" s="101" t="n">
        <v>0.43</v>
      </c>
      <c r="D30" s="98" t="n">
        <v>48723</v>
      </c>
      <c r="E30" s="98" t="n">
        <v>46790</v>
      </c>
      <c r="F30" s="98" t="n">
        <v>396194</v>
      </c>
      <c r="G30" s="107" t="n">
        <v>22529</v>
      </c>
      <c r="H30" s="103" t="n">
        <v>6433</v>
      </c>
      <c r="I30" s="107" t="n">
        <v>25100</v>
      </c>
      <c r="J30" s="107" t="n">
        <v>8430</v>
      </c>
    </row>
    <row r="31" customFormat="false" ht="13.5" hidden="false" customHeight="true" outlineLevel="0" collapsed="false">
      <c r="A31" s="32" t="s">
        <v>55</v>
      </c>
      <c r="B31" s="46" t="n">
        <v>655477</v>
      </c>
      <c r="C31" s="101" t="n">
        <v>0.44</v>
      </c>
      <c r="D31" s="98" t="n">
        <v>119608</v>
      </c>
      <c r="E31" s="98" t="n">
        <v>114530</v>
      </c>
      <c r="F31" s="98" t="n">
        <v>1008648</v>
      </c>
      <c r="G31" s="107" t="n">
        <v>74719</v>
      </c>
      <c r="H31" s="107" t="n">
        <v>16441</v>
      </c>
      <c r="I31" s="43" t="n">
        <v>111300</v>
      </c>
      <c r="J31" s="103" t="n">
        <v>55600</v>
      </c>
    </row>
    <row r="32" customFormat="false" ht="13.5" hidden="false" customHeight="true" outlineLevel="0" collapsed="false">
      <c r="A32" s="32" t="s">
        <v>56</v>
      </c>
      <c r="B32" s="46" t="n">
        <v>652924</v>
      </c>
      <c r="C32" s="101" t="n">
        <v>0.51</v>
      </c>
      <c r="D32" s="98" t="n">
        <v>112668</v>
      </c>
      <c r="E32" s="98" t="n">
        <v>108655</v>
      </c>
      <c r="F32" s="98" t="n">
        <v>953273</v>
      </c>
      <c r="G32" s="103" t="n">
        <v>44815</v>
      </c>
      <c r="H32" s="103" t="n">
        <v>5291</v>
      </c>
      <c r="I32" s="43" t="n">
        <v>58300</v>
      </c>
      <c r="J32" s="103" t="n">
        <v>44700</v>
      </c>
    </row>
    <row r="33" customFormat="false" ht="13.5" hidden="false" customHeight="true" outlineLevel="0" collapsed="false">
      <c r="A33" s="32" t="s">
        <v>57</v>
      </c>
      <c r="B33" s="46" t="n">
        <v>1186964</v>
      </c>
      <c r="C33" s="101" t="n">
        <v>0.43</v>
      </c>
      <c r="D33" s="98" t="n">
        <v>191673</v>
      </c>
      <c r="E33" s="98" t="n">
        <v>187124</v>
      </c>
      <c r="F33" s="98" t="n">
        <v>1825065</v>
      </c>
      <c r="G33" s="103" t="n">
        <v>45954</v>
      </c>
      <c r="H33" s="103" t="n">
        <v>9409</v>
      </c>
      <c r="I33" s="43" t="n">
        <v>71400</v>
      </c>
      <c r="J33" s="103" t="n">
        <v>23600</v>
      </c>
    </row>
    <row r="34" customFormat="false" ht="13.5" hidden="false" customHeight="true" outlineLevel="0" collapsed="false">
      <c r="A34" s="32" t="s">
        <v>58</v>
      </c>
      <c r="B34" s="46" t="n">
        <v>2271237</v>
      </c>
      <c r="C34" s="101" t="n">
        <v>0.55</v>
      </c>
      <c r="D34" s="98" t="n">
        <v>335601</v>
      </c>
      <c r="E34" s="98" t="n">
        <v>328237</v>
      </c>
      <c r="F34" s="98" t="n">
        <v>3762487</v>
      </c>
      <c r="G34" s="103" t="n">
        <v>51638</v>
      </c>
      <c r="H34" s="103" t="n">
        <v>11375</v>
      </c>
      <c r="I34" s="43" t="n">
        <v>79700</v>
      </c>
      <c r="J34" s="103" t="n">
        <v>44900</v>
      </c>
    </row>
    <row r="35" customFormat="false" ht="13.5" hidden="false" customHeight="true" outlineLevel="0" collapsed="false">
      <c r="A35" s="32" t="s">
        <v>59</v>
      </c>
      <c r="B35" s="46" t="n">
        <v>557537</v>
      </c>
      <c r="C35" s="101" t="n">
        <v>0.45</v>
      </c>
      <c r="D35" s="98" t="n">
        <v>85865</v>
      </c>
      <c r="E35" s="98" t="n">
        <v>82329</v>
      </c>
      <c r="F35" s="98" t="n">
        <v>833745</v>
      </c>
      <c r="G35" s="103" t="n">
        <v>39851</v>
      </c>
      <c r="H35" s="103" t="n">
        <v>6322</v>
      </c>
      <c r="I35" s="43" t="n">
        <v>61500</v>
      </c>
      <c r="J35" s="103" t="n">
        <v>46800</v>
      </c>
    </row>
    <row r="36" customFormat="false" ht="13.5" hidden="false" customHeight="true" outlineLevel="0" collapsed="false">
      <c r="A36" s="32" t="s">
        <v>60</v>
      </c>
      <c r="B36" s="46" t="n">
        <v>411386</v>
      </c>
      <c r="C36" s="101" t="n">
        <v>0.39</v>
      </c>
      <c r="D36" s="98" t="n">
        <v>58197</v>
      </c>
      <c r="E36" s="98" t="n">
        <v>55768</v>
      </c>
      <c r="F36" s="98" t="n">
        <v>608478</v>
      </c>
      <c r="G36" s="103" t="n">
        <v>31543</v>
      </c>
      <c r="H36" s="103" t="n">
        <v>3279</v>
      </c>
      <c r="I36" s="43" t="n">
        <v>53500</v>
      </c>
      <c r="J36" s="103" t="n">
        <v>49300</v>
      </c>
    </row>
    <row r="37" customFormat="false" ht="13.5" hidden="false" customHeight="true" outlineLevel="0" collapsed="false">
      <c r="A37" s="32" t="s">
        <v>61</v>
      </c>
      <c r="B37" s="46" t="n">
        <v>868092</v>
      </c>
      <c r="C37" s="101" t="n">
        <v>0.53</v>
      </c>
      <c r="D37" s="98" t="n">
        <v>128660</v>
      </c>
      <c r="E37" s="98" t="n">
        <v>125320</v>
      </c>
      <c r="F37" s="98" t="n">
        <v>1170087</v>
      </c>
      <c r="G37" s="103" t="n">
        <v>24406</v>
      </c>
      <c r="H37" s="103" t="n">
        <v>5382</v>
      </c>
      <c r="I37" s="43" t="n">
        <v>32200</v>
      </c>
      <c r="J37" s="103" t="n">
        <v>25300</v>
      </c>
    </row>
    <row r="38" customFormat="false" ht="13.5" hidden="false" customHeight="true" outlineLevel="0" collapsed="false">
      <c r="A38" s="32" t="s">
        <v>62</v>
      </c>
      <c r="B38" s="46" t="n">
        <v>2796504</v>
      </c>
      <c r="C38" s="101" t="n">
        <v>0.51</v>
      </c>
      <c r="D38" s="98" t="n">
        <v>428247</v>
      </c>
      <c r="E38" s="98" t="n">
        <v>421359</v>
      </c>
      <c r="F38" s="98" t="n">
        <v>4450505</v>
      </c>
      <c r="G38" s="103" t="n">
        <v>11752</v>
      </c>
      <c r="H38" s="103" t="n">
        <v>2600</v>
      </c>
      <c r="I38" s="43" t="n">
        <v>14100</v>
      </c>
      <c r="J38" s="103" t="n">
        <v>10200</v>
      </c>
    </row>
    <row r="39" customFormat="false" ht="13.5" hidden="false" customHeight="true" outlineLevel="0" collapsed="false">
      <c r="A39" s="32" t="s">
        <v>63</v>
      </c>
      <c r="B39" s="46" t="n">
        <v>1740780</v>
      </c>
      <c r="C39" s="101" t="n">
        <v>0.47</v>
      </c>
      <c r="D39" s="98" t="n">
        <v>238879</v>
      </c>
      <c r="E39" s="98" t="n">
        <v>231719</v>
      </c>
      <c r="F39" s="98" t="n">
        <v>2286149</v>
      </c>
      <c r="G39" s="103" t="n">
        <v>65104</v>
      </c>
      <c r="H39" s="103" t="n">
        <v>10736</v>
      </c>
      <c r="I39" s="43" t="n">
        <v>76800</v>
      </c>
      <c r="J39" s="103" t="n">
        <v>70300</v>
      </c>
    </row>
    <row r="40" customFormat="false" ht="13.5" hidden="false" customHeight="true" outlineLevel="0" collapsed="false">
      <c r="A40" s="32" t="s">
        <v>64</v>
      </c>
      <c r="B40" s="46" t="n">
        <v>441326</v>
      </c>
      <c r="C40" s="101" t="n">
        <v>0.48</v>
      </c>
      <c r="D40" s="98" t="n">
        <v>50631</v>
      </c>
      <c r="E40" s="98" t="n">
        <v>48343</v>
      </c>
      <c r="F40" s="98" t="n">
        <v>465090</v>
      </c>
      <c r="G40" s="103" t="n">
        <v>16798</v>
      </c>
      <c r="H40" s="103" t="n">
        <v>2951</v>
      </c>
      <c r="I40" s="43" t="n">
        <v>22600</v>
      </c>
      <c r="J40" s="103" t="n">
        <v>16200</v>
      </c>
    </row>
    <row r="41" customFormat="false" ht="13.5" hidden="false" customHeight="true" outlineLevel="0" collapsed="false">
      <c r="A41" s="32" t="s">
        <v>65</v>
      </c>
      <c r="B41" s="46" t="n">
        <v>310170</v>
      </c>
      <c r="C41" s="101" t="n">
        <v>0.56</v>
      </c>
      <c r="D41" s="98" t="n">
        <v>54768</v>
      </c>
      <c r="E41" s="98" t="n">
        <v>52508</v>
      </c>
      <c r="F41" s="98" t="n">
        <v>400400</v>
      </c>
      <c r="G41" s="103" t="n">
        <v>25594</v>
      </c>
      <c r="H41" s="103" t="n">
        <v>9250</v>
      </c>
      <c r="I41" s="43" t="n">
        <v>35600</v>
      </c>
      <c r="J41" s="103" t="n">
        <v>10700</v>
      </c>
    </row>
    <row r="42" customFormat="false" ht="13.5" hidden="false" customHeight="true" outlineLevel="0" collapsed="false">
      <c r="A42" s="32" t="s">
        <v>66</v>
      </c>
      <c r="B42" s="46" t="n">
        <v>191665</v>
      </c>
      <c r="C42" s="101" t="n">
        <v>0.47</v>
      </c>
      <c r="D42" s="98" t="n">
        <v>29192</v>
      </c>
      <c r="E42" s="98" t="n">
        <v>27556</v>
      </c>
      <c r="F42" s="98" t="n">
        <v>261500</v>
      </c>
      <c r="G42" s="103" t="n">
        <v>24911</v>
      </c>
      <c r="H42" s="103" t="n">
        <v>4398</v>
      </c>
      <c r="I42" s="43" t="n">
        <v>35200</v>
      </c>
      <c r="J42" s="103" t="n">
        <v>24300</v>
      </c>
    </row>
    <row r="43" customFormat="false" ht="13.5" hidden="false" customHeight="true" outlineLevel="0" collapsed="false">
      <c r="A43" s="32" t="s">
        <v>67</v>
      </c>
      <c r="B43" s="46" t="n">
        <v>236524</v>
      </c>
      <c r="C43" s="101" t="n">
        <v>0.61</v>
      </c>
      <c r="D43" s="98" t="n">
        <v>41814</v>
      </c>
      <c r="E43" s="98" t="n">
        <v>39192</v>
      </c>
      <c r="F43" s="98" t="n">
        <v>333360</v>
      </c>
      <c r="G43" s="103" t="n">
        <v>29349</v>
      </c>
      <c r="H43" s="103" t="n">
        <v>4939</v>
      </c>
      <c r="I43" s="43" t="n">
        <v>38500</v>
      </c>
      <c r="J43" s="103" t="n">
        <v>31000</v>
      </c>
    </row>
    <row r="44" customFormat="false" ht="13.5" hidden="false" customHeight="true" outlineLevel="0" collapsed="false">
      <c r="A44" s="32" t="s">
        <v>68</v>
      </c>
      <c r="B44" s="46" t="n">
        <v>586459</v>
      </c>
      <c r="C44" s="101" t="n">
        <v>0.61</v>
      </c>
      <c r="D44" s="98" t="n">
        <v>85427</v>
      </c>
      <c r="E44" s="98" t="n">
        <v>81596</v>
      </c>
      <c r="F44" s="98" t="n">
        <v>841669</v>
      </c>
      <c r="G44" s="103" t="n">
        <v>51709</v>
      </c>
      <c r="H44" s="103" t="n">
        <v>12301</v>
      </c>
      <c r="I44" s="43" t="n">
        <v>69400</v>
      </c>
      <c r="J44" s="103" t="n">
        <v>54500</v>
      </c>
    </row>
    <row r="45" customFormat="false" ht="13.5" hidden="false" customHeight="true" outlineLevel="0" collapsed="false">
      <c r="A45" s="32" t="s">
        <v>69</v>
      </c>
      <c r="B45" s="46" t="n">
        <v>936003</v>
      </c>
      <c r="C45" s="101" t="n">
        <v>0.57</v>
      </c>
      <c r="D45" s="98" t="n">
        <v>139914</v>
      </c>
      <c r="E45" s="98" t="n">
        <v>135285</v>
      </c>
      <c r="F45" s="98" t="n">
        <v>1346007</v>
      </c>
      <c r="G45" s="103" t="n">
        <v>42070</v>
      </c>
      <c r="H45" s="103" t="n">
        <v>11731</v>
      </c>
      <c r="I45" s="43" t="n">
        <v>58800</v>
      </c>
      <c r="J45" s="103" t="n">
        <v>43000</v>
      </c>
    </row>
    <row r="46" customFormat="false" ht="13.5" hidden="false" customHeight="true" outlineLevel="0" collapsed="false">
      <c r="A46" s="32" t="s">
        <v>70</v>
      </c>
      <c r="B46" s="46" t="n">
        <v>467924</v>
      </c>
      <c r="C46" s="101" t="n">
        <v>0.58</v>
      </c>
      <c r="D46" s="98" t="n">
        <v>71651</v>
      </c>
      <c r="E46" s="98" t="n">
        <v>68273</v>
      </c>
      <c r="F46" s="98" t="n">
        <v>652046</v>
      </c>
      <c r="G46" s="103" t="n">
        <v>32324</v>
      </c>
      <c r="H46" s="103" t="n">
        <v>9224</v>
      </c>
      <c r="I46" s="43" t="n">
        <v>50600</v>
      </c>
      <c r="J46" s="103" t="n">
        <v>40900</v>
      </c>
    </row>
    <row r="47" customFormat="false" ht="13.5" hidden="false" customHeight="true" outlineLevel="0" collapsed="false">
      <c r="A47" s="32" t="s">
        <v>71</v>
      </c>
      <c r="B47" s="46" t="n">
        <v>235209</v>
      </c>
      <c r="C47" s="101" t="n">
        <v>0.6</v>
      </c>
      <c r="D47" s="98" t="n">
        <v>41295</v>
      </c>
      <c r="E47" s="98" t="n">
        <v>39255</v>
      </c>
      <c r="F47" s="98" t="n">
        <v>333663</v>
      </c>
      <c r="G47" s="103" t="n">
        <v>24362</v>
      </c>
      <c r="H47" s="103" t="n">
        <v>6667</v>
      </c>
      <c r="I47" s="43" t="n">
        <v>31300</v>
      </c>
      <c r="J47" s="103" t="n">
        <v>20800</v>
      </c>
    </row>
    <row r="48" customFormat="false" ht="13.5" hidden="false" customHeight="true" outlineLevel="0" collapsed="false">
      <c r="A48" s="32" t="s">
        <v>72</v>
      </c>
      <c r="B48" s="46" t="n">
        <v>321005</v>
      </c>
      <c r="C48" s="101" t="n">
        <v>0.69</v>
      </c>
      <c r="D48" s="98" t="n">
        <v>52303</v>
      </c>
      <c r="E48" s="98" t="n">
        <v>50204</v>
      </c>
      <c r="F48" s="98" t="n">
        <v>463693</v>
      </c>
      <c r="G48" s="103" t="n">
        <v>31347</v>
      </c>
      <c r="H48" s="103" t="n">
        <v>6516</v>
      </c>
      <c r="I48" s="43" t="n">
        <v>32200</v>
      </c>
      <c r="J48" s="103" t="n">
        <v>26600</v>
      </c>
    </row>
    <row r="49" customFormat="false" ht="13.5" hidden="false" customHeight="true" outlineLevel="0" collapsed="false">
      <c r="A49" s="32" t="s">
        <v>73</v>
      </c>
      <c r="B49" s="46" t="n">
        <v>432943</v>
      </c>
      <c r="C49" s="101" t="n">
        <v>0.55</v>
      </c>
      <c r="D49" s="98" t="n">
        <v>71594</v>
      </c>
      <c r="E49" s="98" t="n">
        <v>68425</v>
      </c>
      <c r="F49" s="98" t="n">
        <v>609667</v>
      </c>
      <c r="G49" s="103" t="n">
        <v>36950</v>
      </c>
      <c r="H49" s="103" t="n">
        <v>12811</v>
      </c>
      <c r="I49" s="43" t="n">
        <v>54200</v>
      </c>
      <c r="J49" s="103" t="n">
        <v>24300</v>
      </c>
    </row>
    <row r="50" customFormat="false" ht="13.5" hidden="false" customHeight="true" outlineLevel="0" collapsed="false">
      <c r="A50" s="32" t="s">
        <v>74</v>
      </c>
      <c r="B50" s="46" t="n">
        <v>247648</v>
      </c>
      <c r="C50" s="101" t="n">
        <v>0.41</v>
      </c>
      <c r="D50" s="98" t="n">
        <v>41982</v>
      </c>
      <c r="E50" s="98" t="n">
        <v>39878</v>
      </c>
      <c r="F50" s="98" t="n">
        <v>320127</v>
      </c>
      <c r="G50" s="103" t="n">
        <v>21069</v>
      </c>
      <c r="H50" s="103" t="n">
        <v>8556</v>
      </c>
      <c r="I50" s="43" t="n">
        <v>28700</v>
      </c>
      <c r="J50" s="103" t="n">
        <v>21600</v>
      </c>
    </row>
    <row r="51" customFormat="false" ht="13.5" hidden="false" customHeight="true" outlineLevel="0" collapsed="false">
      <c r="A51" s="32" t="s">
        <v>75</v>
      </c>
      <c r="B51" s="46" t="n">
        <v>1676446</v>
      </c>
      <c r="C51" s="101" t="n">
        <v>0.42</v>
      </c>
      <c r="D51" s="98" t="n">
        <v>224954</v>
      </c>
      <c r="E51" s="98" t="n">
        <v>219248</v>
      </c>
      <c r="F51" s="98" t="n">
        <v>2216448</v>
      </c>
      <c r="G51" s="103" t="n">
        <v>54515</v>
      </c>
      <c r="H51" s="103" t="n">
        <v>14076</v>
      </c>
      <c r="I51" s="43" t="n">
        <v>87100</v>
      </c>
      <c r="J51" s="103" t="n">
        <v>68300</v>
      </c>
    </row>
    <row r="52" customFormat="false" ht="13.5" hidden="false" customHeight="true" outlineLevel="0" collapsed="false">
      <c r="A52" s="32" t="s">
        <v>76</v>
      </c>
      <c r="B52" s="46" t="n">
        <v>270243</v>
      </c>
      <c r="C52" s="101" t="n">
        <v>0.43</v>
      </c>
      <c r="D52" s="98" t="n">
        <v>41781</v>
      </c>
      <c r="E52" s="98" t="n">
        <v>40054</v>
      </c>
      <c r="F52" s="98" t="n">
        <v>377490</v>
      </c>
      <c r="G52" s="103" t="n">
        <v>31244</v>
      </c>
      <c r="H52" s="103" t="n">
        <v>5873</v>
      </c>
      <c r="I52" s="43" t="n">
        <v>54700</v>
      </c>
      <c r="J52" s="103" t="n">
        <v>43900</v>
      </c>
    </row>
    <row r="53" customFormat="false" ht="13.5" hidden="false" customHeight="true" outlineLevel="0" collapsed="false">
      <c r="A53" s="32" t="s">
        <v>77</v>
      </c>
      <c r="B53" s="46" t="n">
        <v>473801</v>
      </c>
      <c r="C53" s="101" t="n">
        <v>0.41</v>
      </c>
      <c r="D53" s="98" t="n">
        <v>70794</v>
      </c>
      <c r="E53" s="98" t="n">
        <v>67847</v>
      </c>
      <c r="F53" s="98" t="n">
        <v>595026</v>
      </c>
      <c r="G53" s="103" t="n">
        <v>28544</v>
      </c>
      <c r="H53" s="103" t="n">
        <v>7980</v>
      </c>
      <c r="I53" s="43" t="n">
        <v>50700</v>
      </c>
      <c r="J53" s="103" t="n">
        <v>23600</v>
      </c>
    </row>
    <row r="54" customFormat="false" ht="13.5" hidden="false" customHeight="true" outlineLevel="0" collapsed="false">
      <c r="A54" s="32" t="s">
        <v>78</v>
      </c>
      <c r="B54" s="46" t="n">
        <v>570915</v>
      </c>
      <c r="C54" s="101" t="n">
        <v>0.38</v>
      </c>
      <c r="D54" s="98" t="n">
        <v>81452</v>
      </c>
      <c r="E54" s="98" t="n">
        <v>78217</v>
      </c>
      <c r="F54" s="98" t="n">
        <v>750814</v>
      </c>
      <c r="G54" s="103" t="n">
        <v>54298</v>
      </c>
      <c r="H54" s="103" t="n">
        <v>17662</v>
      </c>
      <c r="I54" s="43" t="n">
        <v>117800</v>
      </c>
      <c r="J54" s="103" t="n">
        <v>71200</v>
      </c>
    </row>
    <row r="55" customFormat="false" ht="13.5" hidden="false" customHeight="true" outlineLevel="0" collapsed="false">
      <c r="A55" s="32" t="s">
        <v>79</v>
      </c>
      <c r="B55" s="46" t="n">
        <v>377974</v>
      </c>
      <c r="C55" s="101" t="n">
        <v>0.48</v>
      </c>
      <c r="D55" s="98" t="n">
        <v>59658</v>
      </c>
      <c r="E55" s="98" t="n">
        <v>57186</v>
      </c>
      <c r="F55" s="98" t="n">
        <v>528028</v>
      </c>
      <c r="G55" s="103" t="n">
        <v>35215</v>
      </c>
      <c r="H55" s="103" t="n">
        <v>11049</v>
      </c>
      <c r="I55" s="43" t="n">
        <v>58200</v>
      </c>
      <c r="J55" s="103" t="n">
        <v>41100</v>
      </c>
    </row>
    <row r="56" customFormat="false" ht="13.5" hidden="false" customHeight="true" outlineLevel="0" collapsed="false">
      <c r="A56" s="32" t="s">
        <v>80</v>
      </c>
      <c r="B56" s="46" t="n">
        <v>351717</v>
      </c>
      <c r="C56" s="101" t="n">
        <v>0.39</v>
      </c>
      <c r="D56" s="98" t="n">
        <v>58127</v>
      </c>
      <c r="E56" s="98" t="n">
        <v>55871</v>
      </c>
      <c r="F56" s="98" t="n">
        <v>485338</v>
      </c>
      <c r="G56" s="103" t="n">
        <v>35245</v>
      </c>
      <c r="H56" s="103" t="n">
        <v>14378</v>
      </c>
      <c r="I56" s="43" t="n">
        <v>69300</v>
      </c>
      <c r="J56" s="103" t="n">
        <v>37500</v>
      </c>
    </row>
    <row r="57" customFormat="false" ht="13.5" hidden="false" customHeight="true" outlineLevel="0" collapsed="false">
      <c r="A57" s="32" t="s">
        <v>81</v>
      </c>
      <c r="B57" s="46" t="n">
        <v>539970</v>
      </c>
      <c r="C57" s="101" t="n">
        <v>0.37</v>
      </c>
      <c r="D57" s="102" t="n">
        <v>85655</v>
      </c>
      <c r="E57" s="102" t="n">
        <v>81582</v>
      </c>
      <c r="F57" s="102" t="n">
        <v>715623</v>
      </c>
      <c r="G57" s="103" t="n">
        <v>54332</v>
      </c>
      <c r="H57" s="103" t="n">
        <v>26209</v>
      </c>
      <c r="I57" s="43" t="n">
        <v>123300</v>
      </c>
      <c r="J57" s="103" t="n">
        <v>39500</v>
      </c>
    </row>
    <row r="58" customFormat="false" ht="13.5" hidden="false" customHeight="true" outlineLevel="0" collapsed="false">
      <c r="A58" s="32" t="s">
        <v>82</v>
      </c>
      <c r="B58" s="46" t="n">
        <v>427738</v>
      </c>
      <c r="C58" s="108" t="n">
        <v>0.28</v>
      </c>
      <c r="D58" s="102" t="n">
        <v>72441</v>
      </c>
      <c r="E58" s="102" t="n">
        <v>69997</v>
      </c>
      <c r="F58" s="102" t="n">
        <v>557062</v>
      </c>
      <c r="G58" s="103" t="n">
        <v>17153</v>
      </c>
      <c r="H58" s="103" t="n">
        <v>7814</v>
      </c>
      <c r="I58" s="43" t="n">
        <v>39100</v>
      </c>
      <c r="J58" s="103" t="n">
        <v>876</v>
      </c>
    </row>
    <row r="59" customFormat="false" ht="5.25" hidden="false" customHeight="true" outlineLevel="0" collapsed="false">
      <c r="A59" s="39"/>
      <c r="B59" s="108"/>
      <c r="C59" s="108"/>
      <c r="D59" s="108" t="s">
        <v>126</v>
      </c>
      <c r="E59" s="108"/>
      <c r="F59" s="108"/>
      <c r="G59" s="108"/>
      <c r="H59" s="108"/>
      <c r="I59" s="43"/>
      <c r="J59" s="108"/>
    </row>
    <row r="60" s="64" customFormat="true" ht="11.25" hidden="false" customHeight="false" outlineLevel="0" collapsed="false">
      <c r="A60" s="61" t="s">
        <v>83</v>
      </c>
      <c r="B60" s="62" t="n">
        <f aca="false">RANK(B13,B12:B58)</f>
        <v>28</v>
      </c>
      <c r="C60" s="62" t="n">
        <f aca="false">RANK(C13,C12:C58)</f>
        <v>46</v>
      </c>
      <c r="D60" s="62" t="n">
        <f aca="false">RANK(D13,D12:D58)</f>
        <v>30</v>
      </c>
      <c r="E60" s="62" t="n">
        <f aca="false">RANK(E13,E12:E58)</f>
        <v>29</v>
      </c>
      <c r="F60" s="62" t="n">
        <f aca="false">RANK(F13,F12:F58)</f>
        <v>30</v>
      </c>
      <c r="G60" s="62" t="n">
        <f aca="false">RANK(G13,G12:G58)</f>
        <v>18</v>
      </c>
      <c r="H60" s="62" t="n">
        <f aca="false">RANK(H13,H12:H58)</f>
        <v>11</v>
      </c>
      <c r="I60" s="62" t="n">
        <f aca="false">RANK(I13,I12:I58)</f>
        <v>4</v>
      </c>
      <c r="J60" s="62" t="n">
        <f aca="false">RANK(J13,J12:J58)</f>
        <v>10</v>
      </c>
    </row>
    <row r="61" s="67" customFormat="true" ht="6.75" hidden="false" customHeight="true" outlineLevel="0" collapsed="false">
      <c r="A61" s="32"/>
      <c r="B61" s="65"/>
      <c r="C61" s="65"/>
      <c r="D61" s="65"/>
      <c r="E61" s="65"/>
      <c r="F61" s="65"/>
      <c r="G61" s="65"/>
      <c r="H61" s="65"/>
      <c r="I61" s="4"/>
      <c r="J61" s="65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s="71" customFormat="true" ht="9.75" hidden="false" customHeight="true" outlineLevel="0" collapsed="false">
      <c r="A62" s="68" t="s">
        <v>84</v>
      </c>
      <c r="B62" s="109" t="s">
        <v>127</v>
      </c>
      <c r="C62" s="110" t="s">
        <v>128</v>
      </c>
      <c r="D62" s="111" t="s">
        <v>86</v>
      </c>
      <c r="E62" s="111"/>
      <c r="F62" s="111"/>
      <c r="G62" s="112" t="s">
        <v>129</v>
      </c>
      <c r="H62" s="112"/>
      <c r="I62" s="113" t="s">
        <v>129</v>
      </c>
      <c r="J62" s="113"/>
    </row>
    <row r="63" s="71" customFormat="true" ht="10.5" hidden="false" customHeight="true" outlineLevel="0" collapsed="false">
      <c r="A63" s="68"/>
      <c r="B63" s="114" t="s">
        <v>130</v>
      </c>
      <c r="C63" s="115" t="s">
        <v>131</v>
      </c>
      <c r="D63" s="116" t="s">
        <v>132</v>
      </c>
      <c r="E63" s="116"/>
      <c r="F63" s="116"/>
      <c r="G63" s="117" t="s">
        <v>133</v>
      </c>
      <c r="H63" s="117"/>
      <c r="I63" s="118" t="s">
        <v>134</v>
      </c>
      <c r="J63" s="118"/>
    </row>
    <row r="64" s="71" customFormat="true" ht="10.5" hidden="false" customHeight="true" outlineLevel="0" collapsed="false">
      <c r="A64" s="68"/>
      <c r="B64" s="114"/>
      <c r="C64" s="119" t="s">
        <v>135</v>
      </c>
      <c r="D64" s="116"/>
      <c r="E64" s="116"/>
      <c r="F64" s="116"/>
      <c r="G64" s="117"/>
      <c r="H64" s="117"/>
      <c r="I64" s="118"/>
      <c r="J64" s="118"/>
    </row>
    <row r="65" s="71" customFormat="true" ht="10.5" hidden="false" customHeight="true" outlineLevel="0" collapsed="false">
      <c r="A65" s="68"/>
      <c r="B65" s="114"/>
      <c r="C65" s="120" t="s">
        <v>136</v>
      </c>
      <c r="D65" s="116"/>
      <c r="E65" s="116"/>
      <c r="F65" s="116"/>
      <c r="G65" s="117"/>
      <c r="H65" s="117"/>
      <c r="I65" s="118"/>
      <c r="J65" s="118"/>
    </row>
    <row r="67" customFormat="false" ht="11.25" hidden="false" customHeight="false" outlineLevel="0" collapsed="false">
      <c r="B67" s="46"/>
      <c r="C67" s="101"/>
      <c r="D67" s="102"/>
      <c r="E67" s="98"/>
      <c r="F67" s="102"/>
      <c r="G67" s="103"/>
      <c r="H67" s="103"/>
      <c r="I67" s="43"/>
      <c r="J67" s="103"/>
    </row>
    <row r="68" customFormat="false" ht="11.25" hidden="false" customHeight="false" outlineLevel="0" collapsed="false">
      <c r="B68" s="46"/>
      <c r="C68" s="101"/>
      <c r="D68" s="98"/>
      <c r="E68" s="98"/>
      <c r="F68" s="98"/>
      <c r="G68" s="103"/>
      <c r="H68" s="103"/>
      <c r="I68" s="43"/>
      <c r="J68" s="103"/>
    </row>
    <row r="69" customFormat="false" ht="11.25" hidden="false" customHeight="false" outlineLevel="0" collapsed="false">
      <c r="B69" s="46"/>
      <c r="C69" s="101"/>
      <c r="D69" s="98"/>
      <c r="E69" s="98"/>
      <c r="F69" s="98"/>
      <c r="G69" s="103"/>
      <c r="H69" s="103"/>
      <c r="I69" s="43"/>
      <c r="J69" s="103"/>
    </row>
    <row r="70" customFormat="false" ht="11.25" hidden="false" customHeight="false" outlineLevel="0" collapsed="false">
      <c r="B70" s="46"/>
      <c r="C70" s="101"/>
      <c r="D70" s="98"/>
      <c r="E70" s="98"/>
      <c r="F70" s="98"/>
      <c r="G70" s="107"/>
      <c r="H70" s="107"/>
      <c r="I70" s="121"/>
      <c r="J70" s="103"/>
    </row>
    <row r="71" customFormat="false" ht="11.25" hidden="false" customHeight="false" outlineLevel="0" collapsed="false">
      <c r="B71" s="46"/>
      <c r="C71" s="101"/>
      <c r="D71" s="98"/>
      <c r="E71" s="98"/>
      <c r="F71" s="98"/>
      <c r="G71" s="103"/>
      <c r="H71" s="103"/>
      <c r="I71" s="43"/>
      <c r="J71" s="103"/>
    </row>
    <row r="72" customFormat="false" ht="11.25" hidden="false" customHeight="false" outlineLevel="0" collapsed="false">
      <c r="B72" s="46"/>
      <c r="C72" s="101"/>
      <c r="D72" s="98"/>
      <c r="E72" s="102"/>
      <c r="F72" s="98"/>
      <c r="G72" s="103"/>
      <c r="H72" s="103"/>
      <c r="I72" s="43"/>
      <c r="J72" s="103"/>
    </row>
    <row r="73" customFormat="false" ht="11.25" hidden="false" customHeight="false" outlineLevel="0" collapsed="false">
      <c r="B73" s="46"/>
      <c r="C73" s="101"/>
      <c r="D73" s="98"/>
      <c r="E73" s="98"/>
      <c r="F73" s="98"/>
      <c r="G73" s="103"/>
      <c r="H73" s="103"/>
      <c r="I73" s="43"/>
      <c r="J73" s="103"/>
    </row>
    <row r="74" customFormat="false" ht="11.25" hidden="false" customHeight="false" outlineLevel="0" collapsed="false">
      <c r="B74" s="46"/>
      <c r="C74" s="101"/>
      <c r="D74" s="98"/>
      <c r="E74" s="98"/>
      <c r="F74" s="98"/>
      <c r="G74" s="103"/>
      <c r="H74" s="103"/>
      <c r="I74" s="43"/>
      <c r="J74" s="103"/>
    </row>
    <row r="75" customFormat="false" ht="11.25" hidden="false" customHeight="false" outlineLevel="0" collapsed="false">
      <c r="B75" s="46"/>
      <c r="C75" s="101"/>
      <c r="D75" s="98"/>
      <c r="E75" s="98"/>
      <c r="F75" s="98"/>
      <c r="G75" s="103"/>
      <c r="H75" s="103"/>
      <c r="I75" s="43"/>
      <c r="J75" s="103"/>
    </row>
    <row r="76" customFormat="false" ht="11.25" hidden="false" customHeight="false" outlineLevel="0" collapsed="false">
      <c r="B76" s="46"/>
      <c r="C76" s="101"/>
      <c r="D76" s="98"/>
      <c r="E76" s="98"/>
      <c r="F76" s="98"/>
      <c r="G76" s="103"/>
      <c r="H76" s="103"/>
      <c r="I76" s="43"/>
      <c r="J76" s="122"/>
    </row>
    <row r="77" customFormat="false" ht="11.25" hidden="false" customHeight="false" outlineLevel="0" collapsed="false">
      <c r="B77" s="46"/>
      <c r="C77" s="101"/>
      <c r="D77" s="98"/>
      <c r="E77" s="98"/>
      <c r="F77" s="98"/>
      <c r="G77" s="103"/>
      <c r="H77" s="122"/>
      <c r="I77" s="43"/>
      <c r="J77" s="103"/>
    </row>
    <row r="78" customFormat="false" ht="11.25" hidden="false" customHeight="false" outlineLevel="0" collapsed="false">
      <c r="B78" s="46"/>
      <c r="C78" s="101"/>
      <c r="D78" s="98"/>
      <c r="E78" s="98"/>
      <c r="F78" s="98"/>
      <c r="G78" s="103"/>
      <c r="H78" s="103"/>
      <c r="I78" s="43"/>
      <c r="J78" s="103"/>
    </row>
    <row r="79" customFormat="false" ht="11.25" hidden="false" customHeight="false" outlineLevel="0" collapsed="false">
      <c r="B79" s="46"/>
      <c r="C79" s="101"/>
      <c r="D79" s="98"/>
      <c r="E79" s="98"/>
      <c r="F79" s="98"/>
      <c r="G79" s="103"/>
      <c r="H79" s="103"/>
      <c r="I79" s="43"/>
      <c r="J79" s="103"/>
    </row>
    <row r="80" customFormat="false" ht="11.25" hidden="false" customHeight="false" outlineLevel="0" collapsed="false">
      <c r="B80" s="46"/>
      <c r="C80" s="101"/>
      <c r="D80" s="98"/>
      <c r="E80" s="98"/>
      <c r="F80" s="98"/>
      <c r="G80" s="103"/>
      <c r="H80" s="103"/>
      <c r="I80" s="43"/>
      <c r="J80" s="103"/>
    </row>
    <row r="81" customFormat="false" ht="11.25" hidden="false" customHeight="false" outlineLevel="0" collapsed="false">
      <c r="B81" s="46"/>
      <c r="C81" s="101"/>
      <c r="D81" s="98"/>
      <c r="E81" s="98"/>
      <c r="F81" s="98"/>
      <c r="G81" s="103"/>
      <c r="H81" s="103"/>
      <c r="I81" s="43"/>
      <c r="J81" s="103"/>
    </row>
    <row r="82" customFormat="false" ht="11.25" hidden="false" customHeight="false" outlineLevel="0" collapsed="false">
      <c r="B82" s="46"/>
      <c r="C82" s="101"/>
      <c r="D82" s="98"/>
      <c r="E82" s="98"/>
      <c r="F82" s="98"/>
      <c r="G82" s="103"/>
      <c r="H82" s="103"/>
      <c r="I82" s="43"/>
      <c r="J82" s="103"/>
    </row>
    <row r="83" customFormat="false" ht="11.25" hidden="false" customHeight="false" outlineLevel="0" collapsed="false">
      <c r="B83" s="46"/>
      <c r="C83" s="101"/>
      <c r="D83" s="98"/>
      <c r="E83" s="98"/>
      <c r="F83" s="98"/>
      <c r="G83" s="103"/>
      <c r="H83" s="103"/>
      <c r="I83" s="43"/>
      <c r="J83" s="103"/>
    </row>
    <row r="84" customFormat="false" ht="11.25" hidden="false" customHeight="false" outlineLevel="0" collapsed="false">
      <c r="B84" s="46"/>
      <c r="C84" s="101"/>
      <c r="D84" s="98"/>
      <c r="E84" s="98"/>
      <c r="F84" s="98"/>
      <c r="G84" s="122"/>
      <c r="H84" s="103"/>
      <c r="I84" s="43"/>
      <c r="J84" s="103"/>
    </row>
    <row r="85" customFormat="false" ht="11.25" hidden="false" customHeight="false" outlineLevel="0" collapsed="false">
      <c r="B85" s="46"/>
      <c r="C85" s="101"/>
      <c r="D85" s="98"/>
      <c r="E85" s="98"/>
      <c r="F85" s="98"/>
      <c r="G85" s="103"/>
      <c r="H85" s="103"/>
      <c r="I85" s="43"/>
      <c r="J85" s="103"/>
    </row>
    <row r="86" customFormat="false" ht="11.25" hidden="false" customHeight="false" outlineLevel="0" collapsed="false">
      <c r="B86" s="46"/>
      <c r="C86" s="101"/>
      <c r="D86" s="98"/>
      <c r="E86" s="98"/>
      <c r="F86" s="98"/>
      <c r="G86" s="103"/>
      <c r="H86" s="103"/>
      <c r="I86" s="43"/>
      <c r="J86" s="103"/>
    </row>
    <row r="87" customFormat="false" ht="11.25" hidden="false" customHeight="false" outlineLevel="0" collapsed="false">
      <c r="B87" s="46"/>
      <c r="C87" s="101"/>
      <c r="D87" s="98"/>
      <c r="E87" s="98"/>
      <c r="F87" s="98"/>
      <c r="G87" s="103"/>
      <c r="H87" s="103"/>
      <c r="I87" s="43"/>
      <c r="J87" s="103"/>
    </row>
    <row r="88" customFormat="false" ht="11.25" hidden="false" customHeight="false" outlineLevel="0" collapsed="false">
      <c r="B88" s="46"/>
      <c r="C88" s="101"/>
      <c r="D88" s="102"/>
      <c r="E88" s="98"/>
      <c r="F88" s="98"/>
      <c r="G88" s="103"/>
      <c r="H88" s="103"/>
      <c r="I88" s="43"/>
      <c r="J88" s="103"/>
    </row>
    <row r="89" customFormat="false" ht="11.25" hidden="false" customHeight="false" outlineLevel="0" collapsed="false">
      <c r="B89" s="46"/>
      <c r="C89" s="101"/>
      <c r="D89" s="98"/>
      <c r="E89" s="102"/>
      <c r="F89" s="98"/>
      <c r="G89" s="103"/>
      <c r="H89" s="103"/>
      <c r="I89" s="43"/>
      <c r="J89" s="103"/>
    </row>
    <row r="90" customFormat="false" ht="11.25" hidden="false" customHeight="false" outlineLevel="0" collapsed="false">
      <c r="B90" s="46"/>
      <c r="C90" s="101"/>
      <c r="D90" s="98"/>
      <c r="E90" s="98"/>
      <c r="F90" s="102"/>
      <c r="G90" s="103"/>
      <c r="H90" s="103"/>
      <c r="I90" s="43"/>
      <c r="J90" s="103"/>
    </row>
    <row r="91" customFormat="false" ht="11.25" hidden="false" customHeight="false" outlineLevel="0" collapsed="false">
      <c r="B91" s="46"/>
      <c r="C91" s="101"/>
      <c r="D91" s="102"/>
      <c r="E91" s="102"/>
      <c r="F91" s="98"/>
      <c r="G91" s="103"/>
      <c r="H91" s="103"/>
      <c r="I91" s="43"/>
      <c r="J91" s="103"/>
    </row>
    <row r="92" customFormat="false" ht="11.25" hidden="false" customHeight="false" outlineLevel="0" collapsed="false">
      <c r="B92" s="46"/>
      <c r="C92" s="101"/>
      <c r="D92" s="98"/>
      <c r="E92" s="98"/>
      <c r="F92" s="98"/>
      <c r="G92" s="103"/>
      <c r="H92" s="103"/>
      <c r="I92" s="43"/>
      <c r="J92" s="103"/>
    </row>
    <row r="93" customFormat="false" ht="11.25" hidden="false" customHeight="false" outlineLevel="0" collapsed="false">
      <c r="B93" s="46"/>
      <c r="C93" s="101"/>
      <c r="D93" s="98"/>
      <c r="E93" s="98"/>
      <c r="F93" s="98"/>
      <c r="G93" s="103"/>
      <c r="H93" s="103"/>
      <c r="I93" s="43"/>
      <c r="J93" s="103"/>
    </row>
    <row r="94" customFormat="false" ht="11.25" hidden="false" customHeight="false" outlineLevel="0" collapsed="false">
      <c r="B94" s="81"/>
      <c r="C94" s="101"/>
      <c r="D94" s="98"/>
      <c r="E94" s="98"/>
      <c r="F94" s="98"/>
      <c r="G94" s="103"/>
      <c r="H94" s="103"/>
      <c r="I94" s="43"/>
      <c r="J94" s="103"/>
    </row>
    <row r="95" customFormat="false" ht="11.25" hidden="false" customHeight="false" outlineLevel="0" collapsed="false">
      <c r="B95" s="46"/>
      <c r="C95" s="101"/>
      <c r="D95" s="98"/>
      <c r="E95" s="123"/>
      <c r="F95" s="98"/>
      <c r="G95" s="103"/>
      <c r="H95" s="103"/>
      <c r="I95" s="43"/>
      <c r="J95" s="107"/>
    </row>
    <row r="96" customFormat="false" ht="11.25" hidden="false" customHeight="false" outlineLevel="0" collapsed="false">
      <c r="B96" s="46"/>
      <c r="C96" s="101"/>
      <c r="D96" s="123"/>
      <c r="E96" s="98"/>
      <c r="F96" s="123"/>
      <c r="G96" s="103"/>
      <c r="H96" s="103"/>
      <c r="I96" s="43"/>
      <c r="J96" s="103"/>
    </row>
    <row r="97" customFormat="false" ht="11.25" hidden="false" customHeight="false" outlineLevel="0" collapsed="false">
      <c r="B97" s="46"/>
      <c r="C97" s="101"/>
      <c r="D97" s="98"/>
      <c r="E97" s="98"/>
      <c r="F97" s="98"/>
      <c r="G97" s="103"/>
      <c r="H97" s="103"/>
      <c r="I97" s="43"/>
      <c r="J97" s="103"/>
    </row>
    <row r="98" customFormat="false" ht="11.25" hidden="false" customHeight="false" outlineLevel="0" collapsed="false">
      <c r="B98" s="46"/>
      <c r="C98" s="101"/>
      <c r="D98" s="98"/>
      <c r="E98" s="98"/>
      <c r="F98" s="98"/>
      <c r="G98" s="103"/>
      <c r="H98" s="124"/>
      <c r="I98" s="43"/>
      <c r="J98" s="103"/>
    </row>
    <row r="99" customFormat="false" ht="11.25" hidden="false" customHeight="false" outlineLevel="0" collapsed="false">
      <c r="B99" s="46"/>
      <c r="C99" s="101"/>
      <c r="D99" s="98"/>
      <c r="E99" s="98"/>
      <c r="F99" s="102"/>
      <c r="G99" s="103"/>
      <c r="H99" s="103"/>
      <c r="I99" s="43"/>
      <c r="J99" s="103"/>
    </row>
    <row r="100" customFormat="false" ht="11.25" hidden="false" customHeight="false" outlineLevel="0" collapsed="false">
      <c r="B100" s="46"/>
      <c r="C100" s="101"/>
      <c r="D100" s="98"/>
      <c r="E100" s="98"/>
      <c r="F100" s="98"/>
      <c r="G100" s="103"/>
      <c r="H100" s="103"/>
      <c r="I100" s="107"/>
      <c r="J100" s="103"/>
    </row>
    <row r="101" customFormat="false" ht="11.25" hidden="false" customHeight="false" outlineLevel="0" collapsed="false">
      <c r="B101" s="46"/>
      <c r="C101" s="101"/>
      <c r="D101" s="98"/>
      <c r="E101" s="98"/>
      <c r="F101" s="98"/>
      <c r="G101" s="103"/>
      <c r="H101" s="103"/>
      <c r="I101" s="43"/>
      <c r="J101" s="103"/>
    </row>
    <row r="102" customFormat="false" ht="11.25" hidden="false" customHeight="false" outlineLevel="0" collapsed="false">
      <c r="B102" s="46"/>
      <c r="C102" s="101"/>
      <c r="D102" s="98"/>
      <c r="E102" s="98"/>
      <c r="F102" s="98"/>
      <c r="G102" s="103"/>
      <c r="H102" s="103"/>
      <c r="I102" s="43"/>
      <c r="J102" s="103"/>
    </row>
    <row r="103" customFormat="false" ht="11.25" hidden="false" customHeight="false" outlineLevel="0" collapsed="false">
      <c r="B103" s="46"/>
      <c r="C103" s="101"/>
      <c r="D103" s="98"/>
      <c r="E103" s="98"/>
      <c r="F103" s="98"/>
      <c r="G103" s="103"/>
      <c r="H103" s="103"/>
      <c r="I103" s="43"/>
      <c r="J103" s="103"/>
    </row>
    <row r="104" customFormat="false" ht="11.25" hidden="false" customHeight="false" outlineLevel="0" collapsed="false">
      <c r="B104" s="46"/>
      <c r="C104" s="101"/>
      <c r="D104" s="98"/>
      <c r="E104" s="98"/>
      <c r="F104" s="98"/>
      <c r="G104" s="103"/>
      <c r="H104" s="103"/>
      <c r="I104" s="43"/>
      <c r="J104" s="103"/>
    </row>
    <row r="105" customFormat="false" ht="11.25" hidden="false" customHeight="false" outlineLevel="0" collapsed="false">
      <c r="B105" s="46"/>
      <c r="C105" s="101"/>
      <c r="D105" s="98"/>
      <c r="E105" s="98"/>
      <c r="F105" s="98"/>
      <c r="G105" s="103"/>
      <c r="H105" s="103"/>
      <c r="I105" s="43"/>
      <c r="J105" s="103"/>
    </row>
    <row r="106" customFormat="false" ht="11.25" hidden="false" customHeight="false" outlineLevel="0" collapsed="false">
      <c r="B106" s="46"/>
      <c r="C106" s="101"/>
      <c r="D106" s="98"/>
      <c r="E106" s="98"/>
      <c r="F106" s="98"/>
      <c r="G106" s="107"/>
      <c r="H106" s="103"/>
      <c r="I106" s="43"/>
      <c r="J106" s="103"/>
    </row>
    <row r="107" customFormat="false" ht="11.25" hidden="false" customHeight="false" outlineLevel="0" collapsed="false">
      <c r="B107" s="46"/>
      <c r="C107" s="101"/>
      <c r="D107" s="98"/>
      <c r="E107" s="98"/>
      <c r="F107" s="98"/>
      <c r="G107" s="103"/>
      <c r="H107" s="103"/>
      <c r="I107" s="43"/>
      <c r="J107" s="103"/>
    </row>
    <row r="108" customFormat="false" ht="11.25" hidden="false" customHeight="false" outlineLevel="0" collapsed="false">
      <c r="B108" s="46"/>
      <c r="C108" s="101"/>
      <c r="D108" s="98"/>
      <c r="E108" s="98"/>
      <c r="F108" s="98"/>
      <c r="G108" s="103"/>
      <c r="H108" s="103"/>
      <c r="I108" s="43"/>
      <c r="J108" s="103"/>
    </row>
    <row r="109" customFormat="false" ht="11.25" hidden="false" customHeight="false" outlineLevel="0" collapsed="false">
      <c r="B109" s="46"/>
      <c r="C109" s="101"/>
      <c r="D109" s="98"/>
      <c r="E109" s="98"/>
      <c r="F109" s="98"/>
      <c r="G109" s="103"/>
      <c r="H109" s="103"/>
      <c r="I109" s="107"/>
      <c r="J109" s="103"/>
    </row>
    <row r="110" customFormat="false" ht="11.25" hidden="false" customHeight="false" outlineLevel="0" collapsed="false">
      <c r="B110" s="46"/>
      <c r="C110" s="101"/>
      <c r="D110" s="98"/>
      <c r="E110" s="98"/>
      <c r="F110" s="98"/>
      <c r="G110" s="103"/>
      <c r="H110" s="103"/>
      <c r="I110" s="43"/>
      <c r="J110" s="107"/>
    </row>
    <row r="111" customFormat="false" ht="11.25" hidden="false" customHeight="false" outlineLevel="0" collapsed="false">
      <c r="B111" s="46"/>
      <c r="C111" s="101"/>
      <c r="D111" s="98"/>
      <c r="E111" s="98"/>
      <c r="F111" s="98"/>
      <c r="G111" s="103"/>
      <c r="H111" s="103"/>
      <c r="I111" s="43"/>
      <c r="J111" s="103"/>
    </row>
    <row r="112" customFormat="false" ht="11.25" hidden="false" customHeight="false" outlineLevel="0" collapsed="false">
      <c r="B112" s="46"/>
      <c r="C112" s="125"/>
      <c r="D112" s="98"/>
      <c r="E112" s="98"/>
      <c r="F112" s="98"/>
      <c r="G112" s="103"/>
      <c r="H112" s="103"/>
      <c r="I112" s="43"/>
      <c r="J112" s="103"/>
    </row>
    <row r="113" customFormat="false" ht="11.25" hidden="false" customHeight="false" outlineLevel="0" collapsed="false">
      <c r="B113" s="46"/>
      <c r="C113" s="108"/>
      <c r="D113" s="98"/>
      <c r="E113" s="98"/>
      <c r="F113" s="98"/>
      <c r="G113" s="103"/>
      <c r="H113" s="103"/>
      <c r="I113" s="43"/>
      <c r="J113" s="103"/>
    </row>
    <row r="115" customFormat="false" ht="11.25" hidden="false" customHeight="false" outlineLevel="0" collapsed="false">
      <c r="J115" s="126"/>
    </row>
  </sheetData>
  <mergeCells count="24">
    <mergeCell ref="A1:B1"/>
    <mergeCell ref="A3:J3"/>
    <mergeCell ref="A4:A7"/>
    <mergeCell ref="C5:C7"/>
    <mergeCell ref="D5:F5"/>
    <mergeCell ref="G5:H5"/>
    <mergeCell ref="I5:J5"/>
    <mergeCell ref="B6:B7"/>
    <mergeCell ref="D6:D7"/>
    <mergeCell ref="F6:F7"/>
    <mergeCell ref="H6:H7"/>
    <mergeCell ref="I6:I7"/>
    <mergeCell ref="J6:J7"/>
    <mergeCell ref="D8:F8"/>
    <mergeCell ref="G8:H8"/>
    <mergeCell ref="I8:J8"/>
    <mergeCell ref="A62:A65"/>
    <mergeCell ref="D62:F62"/>
    <mergeCell ref="G62:H62"/>
    <mergeCell ref="I62:J62"/>
    <mergeCell ref="B63:B65"/>
    <mergeCell ref="D63:F65"/>
    <mergeCell ref="G63:H65"/>
    <mergeCell ref="I63:J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" activeCellId="0" sqref="I6:I7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28"/>
    <col collapsed="false" customWidth="true" hidden="false" outlineLevel="0" max="3" min="3" style="2" width="11.42"/>
    <col collapsed="false" customWidth="false" hidden="false" outlineLevel="0" max="4" min="4" style="2" width="10.99"/>
    <col collapsed="false" customWidth="true" hidden="false" outlineLevel="0" max="5" min="5" style="2" width="8.99"/>
    <col collapsed="false" customWidth="true" hidden="false" outlineLevel="0" max="6" min="6" style="2" width="10.28"/>
    <col collapsed="false" customWidth="true" hidden="false" outlineLevel="0" max="7" min="7" style="4" width="11.13"/>
    <col collapsed="false" customWidth="true" hidden="false" outlineLevel="0" max="8" min="8" style="2" width="10.13"/>
    <col collapsed="false" customWidth="true" hidden="false" outlineLevel="0" max="9" min="9" style="2" width="10.56"/>
    <col collapsed="false" customWidth="true" hidden="false" outlineLevel="0" max="10" min="10" style="2" width="10.13"/>
    <col collapsed="false" customWidth="true" hidden="false" outlineLevel="0" max="11" min="11" style="2" width="11.42"/>
    <col collapsed="false" customWidth="false" hidden="false" outlineLevel="0" max="257" min="12" style="2" width="10.99"/>
  </cols>
  <sheetData>
    <row r="1" customFormat="false" ht="13.5" hidden="false" customHeight="false" outlineLevel="0" collapsed="false">
      <c r="J1" s="5"/>
    </row>
    <row r="3" customFormat="false" ht="18" hidden="false" customHeight="true" outlineLevel="0" collapsed="false">
      <c r="A3" s="127"/>
      <c r="B3" s="6" t="s">
        <v>0</v>
      </c>
      <c r="C3" s="6"/>
      <c r="D3" s="6"/>
      <c r="E3" s="6"/>
      <c r="F3" s="6"/>
      <c r="G3" s="6"/>
      <c r="H3" s="6"/>
      <c r="I3" s="6"/>
      <c r="J3" s="128"/>
      <c r="K3" s="7"/>
      <c r="L3" s="7"/>
    </row>
    <row r="4" s="7" customFormat="true" ht="16.5" hidden="false" customHeight="true" outlineLevel="0" collapsed="false">
      <c r="A4" s="129" t="s">
        <v>1</v>
      </c>
      <c r="B4" s="12" t="s">
        <v>137</v>
      </c>
      <c r="C4" s="86" t="s">
        <v>138</v>
      </c>
      <c r="D4" s="86" t="s">
        <v>139</v>
      </c>
      <c r="E4" s="86" t="s">
        <v>140</v>
      </c>
      <c r="F4" s="86" t="s">
        <v>141</v>
      </c>
      <c r="G4" s="86" t="s">
        <v>142</v>
      </c>
      <c r="H4" s="86" t="s">
        <v>143</v>
      </c>
      <c r="I4" s="86" t="s">
        <v>144</v>
      </c>
      <c r="J4" s="13" t="s">
        <v>145</v>
      </c>
    </row>
    <row r="5" s="20" customFormat="true" ht="12.75" hidden="false" customHeight="true" outlineLevel="0" collapsed="false">
      <c r="A5" s="129"/>
      <c r="B5" s="94" t="s">
        <v>146</v>
      </c>
      <c r="C5" s="16" t="s">
        <v>147</v>
      </c>
      <c r="D5" s="16"/>
      <c r="E5" s="16"/>
      <c r="F5" s="16"/>
      <c r="G5" s="90" t="s">
        <v>148</v>
      </c>
      <c r="H5" s="90"/>
      <c r="I5" s="19" t="s">
        <v>149</v>
      </c>
      <c r="J5" s="19"/>
    </row>
    <row r="6" s="1" customFormat="true" ht="15.95" hidden="false" customHeight="true" outlineLevel="0" collapsed="false">
      <c r="A6" s="129"/>
      <c r="B6" s="89" t="s">
        <v>150</v>
      </c>
      <c r="C6" s="28" t="s">
        <v>151</v>
      </c>
      <c r="D6" s="88" t="s">
        <v>152</v>
      </c>
      <c r="E6" s="130" t="s">
        <v>153</v>
      </c>
      <c r="F6" s="88" t="s">
        <v>154</v>
      </c>
      <c r="G6" s="131" t="s">
        <v>155</v>
      </c>
      <c r="H6" s="28" t="s">
        <v>156</v>
      </c>
      <c r="I6" s="23" t="s">
        <v>157</v>
      </c>
      <c r="J6" s="132" t="s">
        <v>158</v>
      </c>
      <c r="K6" s="20"/>
      <c r="L6" s="20"/>
    </row>
    <row r="7" s="1" customFormat="true" ht="15.95" hidden="false" customHeight="true" outlineLevel="0" collapsed="false">
      <c r="A7" s="129"/>
      <c r="B7" s="89"/>
      <c r="C7" s="133" t="s">
        <v>159</v>
      </c>
      <c r="D7" s="134" t="s">
        <v>160</v>
      </c>
      <c r="E7" s="135" t="s">
        <v>161</v>
      </c>
      <c r="F7" s="134" t="s">
        <v>160</v>
      </c>
      <c r="G7" s="131"/>
      <c r="H7" s="91" t="s">
        <v>162</v>
      </c>
      <c r="I7" s="23"/>
      <c r="J7" s="132"/>
      <c r="K7" s="20"/>
      <c r="L7" s="20"/>
    </row>
    <row r="8" s="1" customFormat="true" ht="12.75" hidden="false" customHeight="true" outlineLevel="0" collapsed="false">
      <c r="A8" s="136" t="s">
        <v>23</v>
      </c>
      <c r="B8" s="87" t="s">
        <v>117</v>
      </c>
      <c r="C8" s="94" t="s">
        <v>114</v>
      </c>
      <c r="D8" s="94" t="s">
        <v>114</v>
      </c>
      <c r="E8" s="94"/>
      <c r="F8" s="136" t="s">
        <v>114</v>
      </c>
      <c r="G8" s="87" t="s">
        <v>116</v>
      </c>
      <c r="H8" s="94" t="s">
        <v>163</v>
      </c>
      <c r="I8" s="29" t="s">
        <v>163</v>
      </c>
      <c r="J8" s="29"/>
      <c r="K8" s="20"/>
      <c r="L8" s="20"/>
    </row>
    <row r="9" s="1" customFormat="true" ht="12.75" hidden="false" customHeight="true" outlineLevel="0" collapsed="false">
      <c r="A9" s="88" t="s">
        <v>26</v>
      </c>
      <c r="B9" s="137" t="s">
        <v>121</v>
      </c>
      <c r="C9" s="138" t="s">
        <v>164</v>
      </c>
      <c r="D9" s="139" t="s">
        <v>165</v>
      </c>
      <c r="E9" s="15" t="s">
        <v>166</v>
      </c>
      <c r="F9" s="88" t="s">
        <v>165</v>
      </c>
      <c r="G9" s="140" t="s">
        <v>121</v>
      </c>
      <c r="H9" s="141" t="s">
        <v>167</v>
      </c>
      <c r="I9" s="88" t="s">
        <v>165</v>
      </c>
      <c r="J9" s="19" t="s">
        <v>165</v>
      </c>
      <c r="K9" s="20"/>
      <c r="L9" s="20"/>
    </row>
    <row r="10" s="38" customFormat="true" ht="27" hidden="false" customHeight="true" outlineLevel="0" collapsed="false">
      <c r="A10" s="27" t="s">
        <v>32</v>
      </c>
      <c r="B10" s="142" t="n">
        <v>2103000</v>
      </c>
      <c r="C10" s="143" t="n">
        <v>83162</v>
      </c>
      <c r="D10" s="144" t="n">
        <v>8474000</v>
      </c>
      <c r="E10" s="144" t="n">
        <v>522</v>
      </c>
      <c r="F10" s="144" t="n">
        <v>845600</v>
      </c>
      <c r="G10" s="145" t="n">
        <v>24860941</v>
      </c>
      <c r="H10" s="144" t="n">
        <v>24161</v>
      </c>
      <c r="I10" s="144" t="n">
        <v>4373337</v>
      </c>
      <c r="J10" s="144" t="n">
        <v>1146350</v>
      </c>
      <c r="K10" s="37"/>
      <c r="L10" s="37"/>
    </row>
    <row r="11" customFormat="false" ht="9.6" hidden="true" customHeight="true" outlineLevel="0" collapsed="false">
      <c r="A11" s="134"/>
      <c r="B11" s="146" t="s">
        <v>125</v>
      </c>
      <c r="C11" s="143"/>
      <c r="D11" s="99" t="s">
        <v>124</v>
      </c>
      <c r="E11" s="99"/>
      <c r="F11" s="99" t="s">
        <v>168</v>
      </c>
      <c r="G11" s="43" t="s">
        <v>122</v>
      </c>
      <c r="H11" s="99" t="s">
        <v>122</v>
      </c>
      <c r="I11" s="99" t="n">
        <f aca="false">SUM(I12:I58)-I10</f>
        <v>3</v>
      </c>
      <c r="J11" s="99" t="n">
        <f aca="false">SUM(J12:J58)-J10</f>
        <v>-1444</v>
      </c>
      <c r="K11" s="7"/>
      <c r="L11" s="7"/>
    </row>
    <row r="12" customFormat="false" ht="13.5" hidden="false" customHeight="true" outlineLevel="0" collapsed="false">
      <c r="A12" s="88" t="s">
        <v>36</v>
      </c>
      <c r="B12" s="147" t="n">
        <v>933200</v>
      </c>
      <c r="C12" s="143" t="n">
        <v>10111</v>
      </c>
      <c r="D12" s="103" t="n">
        <v>543400</v>
      </c>
      <c r="E12" s="103" t="n">
        <v>475</v>
      </c>
      <c r="F12" s="103" t="n">
        <v>9350</v>
      </c>
      <c r="G12" s="43" t="n">
        <v>5568179</v>
      </c>
      <c r="H12" s="103" t="n">
        <v>2028</v>
      </c>
      <c r="I12" s="103" t="n">
        <v>1313779</v>
      </c>
      <c r="J12" s="103" t="n">
        <v>151217</v>
      </c>
      <c r="K12" s="7"/>
      <c r="L12" s="7"/>
    </row>
    <row r="13" s="56" customFormat="true" ht="13.5" hidden="false" customHeight="true" outlineLevel="0" collapsed="false">
      <c r="A13" s="148" t="s">
        <v>37</v>
      </c>
      <c r="B13" s="149" t="n">
        <v>73500</v>
      </c>
      <c r="C13" s="150" t="n">
        <v>2664</v>
      </c>
      <c r="D13" s="106" t="n">
        <v>286700</v>
      </c>
      <c r="E13" s="106" t="n">
        <v>584</v>
      </c>
      <c r="F13" s="106" t="n">
        <v>457300</v>
      </c>
      <c r="G13" s="50" t="n">
        <v>630080</v>
      </c>
      <c r="H13" s="106" t="n">
        <v>467</v>
      </c>
      <c r="I13" s="106" t="n">
        <v>151632</v>
      </c>
      <c r="J13" s="106" t="n">
        <v>86476</v>
      </c>
      <c r="K13" s="55"/>
      <c r="L13" s="55"/>
    </row>
    <row r="14" customFormat="false" ht="13.5" hidden="false" customHeight="true" outlineLevel="0" collapsed="false">
      <c r="A14" s="88" t="s">
        <v>38</v>
      </c>
      <c r="B14" s="147" t="n">
        <v>58400</v>
      </c>
      <c r="C14" s="143" t="n">
        <v>2395</v>
      </c>
      <c r="D14" s="103" t="n">
        <v>301200</v>
      </c>
      <c r="E14" s="103" t="n">
        <v>534</v>
      </c>
      <c r="F14" s="103" t="n">
        <v>60600</v>
      </c>
      <c r="G14" s="43" t="n">
        <v>1156424</v>
      </c>
      <c r="H14" s="103" t="n">
        <v>1051</v>
      </c>
      <c r="I14" s="103" t="n">
        <v>152694</v>
      </c>
      <c r="J14" s="103" t="n">
        <v>63476</v>
      </c>
      <c r="K14" s="7"/>
      <c r="L14" s="7"/>
    </row>
    <row r="15" customFormat="false" ht="13.5" hidden="false" customHeight="true" outlineLevel="0" collapsed="false">
      <c r="A15" s="88" t="s">
        <v>39</v>
      </c>
      <c r="B15" s="147" t="n">
        <v>26100</v>
      </c>
      <c r="C15" s="143" t="n">
        <v>1824</v>
      </c>
      <c r="D15" s="103" t="n">
        <v>387800</v>
      </c>
      <c r="E15" s="103" t="n">
        <v>529</v>
      </c>
      <c r="F15" s="103" t="n">
        <v>4190</v>
      </c>
      <c r="G15" s="43" t="n">
        <v>412980</v>
      </c>
      <c r="H15" s="103" t="n">
        <v>360</v>
      </c>
      <c r="I15" s="103" t="n">
        <v>259526</v>
      </c>
      <c r="J15" s="103" t="n">
        <v>119631</v>
      </c>
    </row>
    <row r="16" customFormat="false" ht="13.5" hidden="false" customHeight="true" outlineLevel="0" collapsed="false">
      <c r="A16" s="88" t="s">
        <v>40</v>
      </c>
      <c r="B16" s="147" t="n">
        <v>19900</v>
      </c>
      <c r="C16" s="143" t="n">
        <v>1759</v>
      </c>
      <c r="D16" s="103" t="n">
        <v>508600</v>
      </c>
      <c r="E16" s="103" t="n">
        <v>567</v>
      </c>
      <c r="F16" s="103" t="n">
        <v>38400</v>
      </c>
      <c r="G16" s="43" t="n">
        <v>836420</v>
      </c>
      <c r="H16" s="103" t="n">
        <v>713</v>
      </c>
      <c r="I16" s="103" t="n">
        <v>11809</v>
      </c>
      <c r="J16" s="103" t="n">
        <v>88</v>
      </c>
    </row>
    <row r="17" customFormat="false" ht="13.5" hidden="false" customHeight="true" outlineLevel="0" collapsed="false">
      <c r="A17" s="88" t="s">
        <v>41</v>
      </c>
      <c r="B17" s="147" t="n">
        <v>26400</v>
      </c>
      <c r="C17" s="143" t="n">
        <v>2022</v>
      </c>
      <c r="D17" s="103" t="n">
        <v>401500</v>
      </c>
      <c r="E17" s="103" t="n">
        <v>594</v>
      </c>
      <c r="F17" s="103" t="n">
        <v>53500</v>
      </c>
      <c r="G17" s="43" t="n">
        <v>643324</v>
      </c>
      <c r="H17" s="103" t="n">
        <v>430</v>
      </c>
      <c r="I17" s="103" t="n">
        <v>7704</v>
      </c>
      <c r="J17" s="36" t="s">
        <v>169</v>
      </c>
    </row>
    <row r="18" customFormat="false" ht="13.5" hidden="false" customHeight="true" outlineLevel="0" collapsed="false">
      <c r="A18" s="88" t="s">
        <v>42</v>
      </c>
      <c r="B18" s="147" t="n">
        <v>44800</v>
      </c>
      <c r="C18" s="143" t="n">
        <v>2450</v>
      </c>
      <c r="D18" s="103" t="n">
        <v>436600</v>
      </c>
      <c r="E18" s="103" t="n">
        <v>541</v>
      </c>
      <c r="F18" s="36" t="n">
        <v>36800</v>
      </c>
      <c r="G18" s="43" t="n">
        <v>943104</v>
      </c>
      <c r="H18" s="103" t="n">
        <v>906</v>
      </c>
      <c r="I18" s="103" t="n">
        <v>100620</v>
      </c>
      <c r="J18" s="36" t="s">
        <v>170</v>
      </c>
    </row>
    <row r="19" customFormat="false" ht="13.5" hidden="false" customHeight="true" outlineLevel="0" collapsed="false">
      <c r="A19" s="88" t="s">
        <v>43</v>
      </c>
      <c r="B19" s="147" t="n">
        <v>75300</v>
      </c>
      <c r="C19" s="143" t="n">
        <v>4170</v>
      </c>
      <c r="D19" s="103" t="n">
        <v>407800</v>
      </c>
      <c r="E19" s="103" t="n">
        <v>522</v>
      </c>
      <c r="F19" s="36" t="n">
        <v>1700</v>
      </c>
      <c r="G19" s="43" t="n">
        <v>187627</v>
      </c>
      <c r="H19" s="103" t="n">
        <v>494</v>
      </c>
      <c r="I19" s="103" t="n">
        <v>191010</v>
      </c>
      <c r="J19" s="36" t="s">
        <v>170</v>
      </c>
    </row>
    <row r="20" customFormat="false" ht="13.5" hidden="false" customHeight="true" outlineLevel="0" collapsed="false">
      <c r="A20" s="88" t="s">
        <v>44</v>
      </c>
      <c r="B20" s="147" t="n">
        <v>28400</v>
      </c>
      <c r="C20" s="143" t="n">
        <v>2589</v>
      </c>
      <c r="D20" s="103" t="n">
        <v>345500</v>
      </c>
      <c r="E20" s="103" t="n">
        <v>543</v>
      </c>
      <c r="F20" s="36" t="n">
        <v>2860</v>
      </c>
      <c r="G20" s="43" t="n">
        <v>343345</v>
      </c>
      <c r="H20" s="103" t="n">
        <v>751</v>
      </c>
      <c r="I20" s="151" t="s">
        <v>169</v>
      </c>
      <c r="J20" s="151" t="s">
        <v>169</v>
      </c>
    </row>
    <row r="21" customFormat="false" ht="13.5" hidden="false" customHeight="true" outlineLevel="0" collapsed="false">
      <c r="A21" s="88" t="s">
        <v>45</v>
      </c>
      <c r="B21" s="147" t="n">
        <v>47800</v>
      </c>
      <c r="C21" s="143" t="n">
        <v>2209</v>
      </c>
      <c r="D21" s="103" t="n">
        <v>91100</v>
      </c>
      <c r="E21" s="103" t="n">
        <v>500</v>
      </c>
      <c r="F21" s="103" t="n">
        <v>9850</v>
      </c>
      <c r="G21" s="43" t="n">
        <v>406290</v>
      </c>
      <c r="H21" s="103" t="n">
        <v>548</v>
      </c>
      <c r="I21" s="151" t="s">
        <v>169</v>
      </c>
      <c r="J21" s="151" t="s">
        <v>169</v>
      </c>
    </row>
    <row r="22" customFormat="false" ht="13.5" hidden="false" customHeight="true" outlineLevel="0" collapsed="false">
      <c r="A22" s="88" t="s">
        <v>46</v>
      </c>
      <c r="B22" s="147" t="n">
        <v>36100</v>
      </c>
      <c r="C22" s="143" t="n">
        <v>1995</v>
      </c>
      <c r="D22" s="103" t="n">
        <v>177600</v>
      </c>
      <c r="E22" s="103" t="n">
        <v>497</v>
      </c>
      <c r="F22" s="36" t="n">
        <v>175</v>
      </c>
      <c r="G22" s="43" t="n">
        <v>122806</v>
      </c>
      <c r="H22" s="103" t="n">
        <v>185</v>
      </c>
      <c r="I22" s="151" t="s">
        <v>169</v>
      </c>
      <c r="J22" s="151" t="s">
        <v>169</v>
      </c>
    </row>
    <row r="23" customFormat="false" ht="13.5" hidden="false" customHeight="true" outlineLevel="0" collapsed="false">
      <c r="A23" s="88" t="s">
        <v>47</v>
      </c>
      <c r="B23" s="147" t="n">
        <v>54000</v>
      </c>
      <c r="C23" s="143" t="n">
        <v>4066</v>
      </c>
      <c r="D23" s="103" t="n">
        <v>326900</v>
      </c>
      <c r="E23" s="103" t="n">
        <v>527</v>
      </c>
      <c r="F23" s="36" t="n">
        <v>13</v>
      </c>
      <c r="G23" s="43" t="n">
        <v>162217</v>
      </c>
      <c r="H23" s="103" t="n">
        <v>85</v>
      </c>
      <c r="I23" s="103" t="n">
        <v>176157</v>
      </c>
      <c r="J23" s="103" t="n">
        <v>18976</v>
      </c>
    </row>
    <row r="24" customFormat="false" ht="13.5" hidden="false" customHeight="true" outlineLevel="0" collapsed="false">
      <c r="A24" s="88" t="s">
        <v>48</v>
      </c>
      <c r="B24" s="147" t="n">
        <v>7500</v>
      </c>
      <c r="C24" s="143" t="n">
        <v>264</v>
      </c>
      <c r="D24" s="103" t="n">
        <v>789</v>
      </c>
      <c r="E24" s="103" t="n">
        <v>405</v>
      </c>
      <c r="F24" s="36" t="n">
        <v>80</v>
      </c>
      <c r="G24" s="43" t="n">
        <v>74410</v>
      </c>
      <c r="H24" s="103" t="n">
        <v>33</v>
      </c>
      <c r="I24" s="103" t="n">
        <v>104795</v>
      </c>
      <c r="J24" s="103" t="n">
        <v>28</v>
      </c>
    </row>
    <row r="25" customFormat="false" ht="13.5" hidden="false" customHeight="true" outlineLevel="0" collapsed="false">
      <c r="A25" s="88" t="s">
        <v>49</v>
      </c>
      <c r="B25" s="147" t="n">
        <v>16500</v>
      </c>
      <c r="C25" s="143" t="n">
        <v>736</v>
      </c>
      <c r="D25" s="103" t="n">
        <v>16000</v>
      </c>
      <c r="E25" s="103" t="n">
        <v>498</v>
      </c>
      <c r="F25" s="36" t="n">
        <v>236</v>
      </c>
      <c r="G25" s="43" t="n">
        <v>94628</v>
      </c>
      <c r="H25" s="103" t="n">
        <v>31</v>
      </c>
      <c r="I25" s="103" t="n">
        <v>55261</v>
      </c>
      <c r="J25" s="103" t="n">
        <v>1486</v>
      </c>
    </row>
    <row r="26" customFormat="false" ht="13.5" hidden="false" customHeight="true" outlineLevel="0" collapsed="false">
      <c r="A26" s="88" t="s">
        <v>50</v>
      </c>
      <c r="B26" s="147" t="n">
        <v>19900</v>
      </c>
      <c r="C26" s="143" t="n">
        <v>2588</v>
      </c>
      <c r="D26" s="103" t="n">
        <v>626900</v>
      </c>
      <c r="E26" s="103" t="n">
        <v>534</v>
      </c>
      <c r="F26" s="36" t="n">
        <v>673</v>
      </c>
      <c r="G26" s="43" t="n">
        <v>810142</v>
      </c>
      <c r="H26" s="103" t="n">
        <v>1248</v>
      </c>
      <c r="I26" s="103" t="n">
        <v>34333</v>
      </c>
      <c r="J26" s="103" t="n">
        <v>1488</v>
      </c>
    </row>
    <row r="27" customFormat="false" ht="13.5" hidden="false" customHeight="true" outlineLevel="0" collapsed="false">
      <c r="A27" s="88" t="s">
        <v>51</v>
      </c>
      <c r="B27" s="147" t="n">
        <v>2420</v>
      </c>
      <c r="C27" s="143" t="n">
        <v>642</v>
      </c>
      <c r="D27" s="103" t="n">
        <v>212100</v>
      </c>
      <c r="E27" s="103" t="n">
        <v>537</v>
      </c>
      <c r="F27" s="36" t="n">
        <v>1600</v>
      </c>
      <c r="G27" s="43" t="n">
        <v>239480</v>
      </c>
      <c r="H27" s="103" t="n">
        <v>139</v>
      </c>
      <c r="I27" s="103" t="n">
        <v>46944</v>
      </c>
      <c r="J27" s="36" t="n">
        <v>38</v>
      </c>
    </row>
    <row r="28" customFormat="false" ht="13.5" hidden="false" customHeight="true" outlineLevel="0" collapsed="false">
      <c r="A28" s="88" t="s">
        <v>52</v>
      </c>
      <c r="B28" s="147" t="n">
        <v>7060</v>
      </c>
      <c r="C28" s="143" t="n">
        <v>532</v>
      </c>
      <c r="D28" s="103" t="n">
        <v>134900</v>
      </c>
      <c r="E28" s="103" t="n">
        <v>511</v>
      </c>
      <c r="F28" s="36" t="n">
        <v>714</v>
      </c>
      <c r="G28" s="43" t="n">
        <v>279581</v>
      </c>
      <c r="H28" s="103" t="n">
        <v>135</v>
      </c>
      <c r="I28" s="152" t="n">
        <v>64908</v>
      </c>
      <c r="J28" s="152" t="n">
        <v>2014</v>
      </c>
    </row>
    <row r="29" customFormat="false" ht="13.5" hidden="false" customHeight="true" outlineLevel="0" collapsed="false">
      <c r="A29" s="88" t="s">
        <v>53</v>
      </c>
      <c r="B29" s="153" t="n">
        <v>3790</v>
      </c>
      <c r="C29" s="143" t="n">
        <v>439</v>
      </c>
      <c r="D29" s="103" t="n">
        <v>134000</v>
      </c>
      <c r="E29" s="103" t="n">
        <v>500</v>
      </c>
      <c r="F29" s="36" t="n">
        <v>8</v>
      </c>
      <c r="G29" s="43" t="n">
        <v>310796</v>
      </c>
      <c r="H29" s="103" t="n">
        <v>101</v>
      </c>
      <c r="I29" s="152" t="n">
        <v>16810</v>
      </c>
      <c r="J29" s="151" t="n">
        <v>304</v>
      </c>
    </row>
    <row r="30" customFormat="false" ht="13.5" hidden="false" customHeight="true" outlineLevel="0" collapsed="false">
      <c r="A30" s="88" t="s">
        <v>54</v>
      </c>
      <c r="B30" s="153" t="n">
        <v>16700</v>
      </c>
      <c r="C30" s="143" t="n">
        <v>764</v>
      </c>
      <c r="D30" s="107" t="n">
        <v>28000</v>
      </c>
      <c r="E30" s="103" t="n">
        <v>525</v>
      </c>
      <c r="F30" s="103" t="n">
        <v>1420</v>
      </c>
      <c r="G30" s="36" t="n">
        <v>349577</v>
      </c>
      <c r="H30" s="107" t="n">
        <v>99</v>
      </c>
      <c r="I30" s="151" t="s">
        <v>169</v>
      </c>
      <c r="J30" s="151" t="s">
        <v>169</v>
      </c>
    </row>
    <row r="31" customFormat="false" ht="13.5" hidden="false" customHeight="true" outlineLevel="0" collapsed="false">
      <c r="A31" s="88" t="s">
        <v>55</v>
      </c>
      <c r="B31" s="147" t="n">
        <v>55700</v>
      </c>
      <c r="C31" s="143" t="n">
        <v>2130</v>
      </c>
      <c r="D31" s="107" t="n">
        <v>205900</v>
      </c>
      <c r="E31" s="108" t="n">
        <v>595</v>
      </c>
      <c r="F31" s="103" t="n">
        <v>160000</v>
      </c>
      <c r="G31" s="36" t="n">
        <v>1022013</v>
      </c>
      <c r="H31" s="107" t="n">
        <v>2745</v>
      </c>
      <c r="I31" s="151" t="s">
        <v>169</v>
      </c>
      <c r="J31" s="151" t="s">
        <v>169</v>
      </c>
    </row>
    <row r="32" customFormat="false" ht="13.5" hidden="false" customHeight="true" outlineLevel="0" collapsed="false">
      <c r="A32" s="88" t="s">
        <v>56</v>
      </c>
      <c r="B32" s="147" t="n">
        <v>13600</v>
      </c>
      <c r="C32" s="143" t="n">
        <v>1161</v>
      </c>
      <c r="D32" s="103" t="n">
        <v>113600</v>
      </c>
      <c r="E32" s="108" t="n">
        <v>460</v>
      </c>
      <c r="F32" s="36" t="n">
        <v>1690</v>
      </c>
      <c r="G32" s="43" t="n">
        <v>844354</v>
      </c>
      <c r="H32" s="103" t="n">
        <v>598</v>
      </c>
      <c r="I32" s="151" t="s">
        <v>169</v>
      </c>
      <c r="J32" s="151" t="s">
        <v>169</v>
      </c>
    </row>
    <row r="33" customFormat="false" ht="13.5" hidden="false" customHeight="true" outlineLevel="0" collapsed="false">
      <c r="A33" s="88" t="s">
        <v>57</v>
      </c>
      <c r="B33" s="147" t="n">
        <v>47700</v>
      </c>
      <c r="C33" s="143" t="n">
        <v>2086</v>
      </c>
      <c r="D33" s="103" t="n">
        <v>89000</v>
      </c>
      <c r="E33" s="103" t="n">
        <v>503</v>
      </c>
      <c r="F33" s="36" t="n">
        <v>72</v>
      </c>
      <c r="G33" s="43" t="n">
        <v>497090</v>
      </c>
      <c r="H33" s="103" t="n">
        <v>692</v>
      </c>
      <c r="I33" s="103" t="n">
        <v>193911</v>
      </c>
      <c r="J33" s="103" t="n">
        <v>3398</v>
      </c>
    </row>
    <row r="34" customFormat="false" ht="13.5" hidden="false" customHeight="true" outlineLevel="0" collapsed="false">
      <c r="A34" s="88" t="s">
        <v>58</v>
      </c>
      <c r="B34" s="147" t="n">
        <v>34800</v>
      </c>
      <c r="C34" s="143" t="n">
        <v>2976</v>
      </c>
      <c r="D34" s="103" t="n">
        <v>155200</v>
      </c>
      <c r="E34" s="103" t="n">
        <v>499</v>
      </c>
      <c r="F34" s="36" t="n">
        <v>18</v>
      </c>
      <c r="G34" s="43" t="n">
        <v>219639</v>
      </c>
      <c r="H34" s="103" t="n">
        <v>192</v>
      </c>
      <c r="I34" s="103" t="n">
        <v>90301</v>
      </c>
      <c r="J34" s="103" t="n">
        <v>21968</v>
      </c>
    </row>
    <row r="35" customFormat="false" ht="13.5" hidden="false" customHeight="true" outlineLevel="0" collapsed="false">
      <c r="A35" s="88" t="s">
        <v>59</v>
      </c>
      <c r="B35" s="147" t="n">
        <v>14700</v>
      </c>
      <c r="C35" s="143" t="n">
        <v>1058</v>
      </c>
      <c r="D35" s="103" t="n">
        <v>148600</v>
      </c>
      <c r="E35" s="103" t="n">
        <v>481</v>
      </c>
      <c r="F35" s="36" t="n">
        <v>3</v>
      </c>
      <c r="G35" s="43" t="n">
        <v>374362</v>
      </c>
      <c r="H35" s="103" t="n">
        <v>509</v>
      </c>
      <c r="I35" s="103" t="n">
        <v>172822</v>
      </c>
      <c r="J35" s="103" t="n">
        <v>29953</v>
      </c>
    </row>
    <row r="36" customFormat="false" ht="13.5" hidden="false" customHeight="true" outlineLevel="0" collapsed="false">
      <c r="A36" s="88" t="s">
        <v>60</v>
      </c>
      <c r="B36" s="147" t="n">
        <v>4220</v>
      </c>
      <c r="C36" s="143" t="n">
        <v>581</v>
      </c>
      <c r="D36" s="103" t="n">
        <v>170000</v>
      </c>
      <c r="E36" s="103" t="n">
        <v>512</v>
      </c>
      <c r="F36" s="36" t="n">
        <v>47</v>
      </c>
      <c r="G36" s="43" t="n">
        <v>205710</v>
      </c>
      <c r="H36" s="103" t="n">
        <v>45</v>
      </c>
      <c r="I36" s="151" t="s">
        <v>169</v>
      </c>
      <c r="J36" s="151" t="s">
        <v>169</v>
      </c>
    </row>
    <row r="37" customFormat="false" ht="13.5" hidden="false" customHeight="true" outlineLevel="0" collapsed="false">
      <c r="A37" s="88" t="s">
        <v>61</v>
      </c>
      <c r="B37" s="147" t="n">
        <v>6940</v>
      </c>
      <c r="C37" s="143" t="n">
        <v>681</v>
      </c>
      <c r="D37" s="103" t="n">
        <v>76800</v>
      </c>
      <c r="E37" s="103" t="n">
        <v>486</v>
      </c>
      <c r="F37" s="36" t="n">
        <v>36</v>
      </c>
      <c r="G37" s="43" t="n">
        <v>342976</v>
      </c>
      <c r="H37" s="103" t="n">
        <v>175</v>
      </c>
      <c r="I37" s="103" t="n">
        <v>12631</v>
      </c>
      <c r="J37" s="103" t="n">
        <v>697</v>
      </c>
    </row>
    <row r="38" customFormat="false" ht="13.5" hidden="false" customHeight="true" outlineLevel="0" collapsed="false">
      <c r="A38" s="88" t="s">
        <v>62</v>
      </c>
      <c r="B38" s="147" t="n">
        <v>3820</v>
      </c>
      <c r="C38" s="143" t="n">
        <v>319</v>
      </c>
      <c r="D38" s="103" t="n">
        <v>28900</v>
      </c>
      <c r="E38" s="103" t="n">
        <v>495</v>
      </c>
      <c r="F38" s="36" t="n">
        <v>3</v>
      </c>
      <c r="G38" s="43" t="n">
        <v>57847</v>
      </c>
      <c r="H38" s="103" t="n">
        <v>23</v>
      </c>
      <c r="I38" s="103" t="n">
        <v>20213</v>
      </c>
      <c r="J38" s="103" t="n">
        <v>319</v>
      </c>
    </row>
    <row r="39" customFormat="false" ht="13.5" hidden="false" customHeight="true" outlineLevel="0" collapsed="false">
      <c r="A39" s="88" t="s">
        <v>63</v>
      </c>
      <c r="B39" s="147" t="n">
        <v>6500</v>
      </c>
      <c r="C39" s="143" t="n">
        <v>1459</v>
      </c>
      <c r="D39" s="103" t="n">
        <v>190800</v>
      </c>
      <c r="E39" s="103" t="n">
        <v>493</v>
      </c>
      <c r="F39" s="36" t="n">
        <v>162</v>
      </c>
      <c r="G39" s="43" t="n">
        <v>562626</v>
      </c>
      <c r="H39" s="103" t="n">
        <v>234</v>
      </c>
      <c r="I39" s="103" t="n">
        <v>60277</v>
      </c>
      <c r="J39" s="36" t="n">
        <v>39082</v>
      </c>
    </row>
    <row r="40" customFormat="false" ht="13.5" hidden="false" customHeight="true" outlineLevel="0" collapsed="false">
      <c r="A40" s="88" t="s">
        <v>64</v>
      </c>
      <c r="B40" s="147" t="n">
        <v>6380</v>
      </c>
      <c r="C40" s="143" t="n">
        <v>413</v>
      </c>
      <c r="D40" s="103" t="n">
        <v>47700</v>
      </c>
      <c r="E40" s="103" t="n">
        <v>511</v>
      </c>
      <c r="F40" s="36" t="n">
        <v>64</v>
      </c>
      <c r="G40" s="43" t="n">
        <v>284188</v>
      </c>
      <c r="H40" s="103" t="n">
        <v>296</v>
      </c>
      <c r="I40" s="151" t="s">
        <v>169</v>
      </c>
      <c r="J40" s="151" t="s">
        <v>169</v>
      </c>
    </row>
    <row r="41" customFormat="false" ht="13.5" hidden="false" customHeight="true" outlineLevel="0" collapsed="false">
      <c r="A41" s="88" t="s">
        <v>65</v>
      </c>
      <c r="B41" s="147" t="n">
        <v>24800</v>
      </c>
      <c r="C41" s="143" t="n">
        <v>927</v>
      </c>
      <c r="D41" s="103" t="n">
        <v>37600</v>
      </c>
      <c r="E41" s="103" t="n">
        <v>491</v>
      </c>
      <c r="F41" s="36" t="n">
        <v>35</v>
      </c>
      <c r="G41" s="43" t="n">
        <v>362626</v>
      </c>
      <c r="H41" s="103" t="n">
        <v>258</v>
      </c>
      <c r="I41" s="103" t="n">
        <v>33154</v>
      </c>
      <c r="J41" s="103" t="n">
        <v>4003</v>
      </c>
    </row>
    <row r="42" customFormat="false" ht="13.5" hidden="false" customHeight="true" outlineLevel="0" collapsed="false">
      <c r="A42" s="88" t="s">
        <v>66</v>
      </c>
      <c r="B42" s="147" t="n">
        <v>10900</v>
      </c>
      <c r="C42" s="143" t="n">
        <v>659</v>
      </c>
      <c r="D42" s="103" t="n">
        <v>68300</v>
      </c>
      <c r="E42" s="103" t="n">
        <v>481</v>
      </c>
      <c r="F42" s="36" t="n">
        <v>394</v>
      </c>
      <c r="G42" s="43" t="n">
        <v>257158</v>
      </c>
      <c r="H42" s="103" t="n">
        <v>93</v>
      </c>
      <c r="I42" s="103" t="n">
        <v>59699</v>
      </c>
      <c r="J42" s="36" t="n">
        <v>25</v>
      </c>
    </row>
    <row r="43" customFormat="false" ht="13.5" hidden="false" customHeight="true" outlineLevel="0" collapsed="false">
      <c r="A43" s="88" t="s">
        <v>67</v>
      </c>
      <c r="B43" s="147" t="n">
        <v>7480</v>
      </c>
      <c r="C43" s="143" t="n">
        <v>581</v>
      </c>
      <c r="D43" s="103" t="n">
        <v>94600</v>
      </c>
      <c r="E43" s="103" t="n">
        <v>490</v>
      </c>
      <c r="F43" s="36" t="n">
        <v>75</v>
      </c>
      <c r="G43" s="43" t="n">
        <v>528382</v>
      </c>
      <c r="H43" s="103" t="n">
        <v>280</v>
      </c>
      <c r="I43" s="103" t="n">
        <v>114165</v>
      </c>
      <c r="J43" s="103" t="n">
        <v>599</v>
      </c>
    </row>
    <row r="44" customFormat="false" ht="13.5" hidden="false" customHeight="true" outlineLevel="0" collapsed="false">
      <c r="A44" s="88" t="s">
        <v>68</v>
      </c>
      <c r="B44" s="147" t="n">
        <v>14900</v>
      </c>
      <c r="C44" s="143" t="n">
        <v>1249</v>
      </c>
      <c r="D44" s="103" t="n">
        <v>181000</v>
      </c>
      <c r="E44" s="103" t="n">
        <v>537</v>
      </c>
      <c r="F44" s="36" t="n">
        <v>218</v>
      </c>
      <c r="G44" s="43" t="n">
        <v>489875</v>
      </c>
      <c r="H44" s="103" t="n">
        <v>469</v>
      </c>
      <c r="I44" s="103" t="n">
        <v>7471</v>
      </c>
      <c r="J44" s="103" t="n">
        <v>20014</v>
      </c>
    </row>
    <row r="45" customFormat="false" ht="13.5" hidden="false" customHeight="true" outlineLevel="0" collapsed="false">
      <c r="A45" s="88" t="s">
        <v>69</v>
      </c>
      <c r="B45" s="147" t="n">
        <v>15800</v>
      </c>
      <c r="C45" s="143" t="n">
        <v>1020</v>
      </c>
      <c r="D45" s="103" t="n">
        <v>135500</v>
      </c>
      <c r="E45" s="103" t="n">
        <v>521</v>
      </c>
      <c r="F45" s="36" t="n">
        <v>1600</v>
      </c>
      <c r="G45" s="43" t="n">
        <v>621467</v>
      </c>
      <c r="H45" s="103" t="n">
        <v>600</v>
      </c>
      <c r="I45" s="103" t="n">
        <v>18317</v>
      </c>
      <c r="J45" s="103" t="n">
        <v>100352</v>
      </c>
    </row>
    <row r="46" customFormat="false" ht="13.5" hidden="false" customHeight="true" outlineLevel="0" collapsed="false">
      <c r="A46" s="88" t="s">
        <v>70</v>
      </c>
      <c r="B46" s="147" t="n">
        <v>9690</v>
      </c>
      <c r="C46" s="143" t="n">
        <v>666</v>
      </c>
      <c r="D46" s="103" t="n">
        <v>118800</v>
      </c>
      <c r="E46" s="103" t="n">
        <v>499</v>
      </c>
      <c r="F46" s="36" t="n">
        <v>916</v>
      </c>
      <c r="G46" s="43" t="n">
        <v>434679</v>
      </c>
      <c r="H46" s="103" t="n">
        <v>191</v>
      </c>
      <c r="I46" s="103" t="n">
        <v>46578</v>
      </c>
      <c r="J46" s="103" t="n">
        <v>3624</v>
      </c>
    </row>
    <row r="47" customFormat="false" ht="13.5" hidden="false" customHeight="true" outlineLevel="0" collapsed="false">
      <c r="A47" s="88" t="s">
        <v>71</v>
      </c>
      <c r="B47" s="147" t="n">
        <v>10500</v>
      </c>
      <c r="C47" s="143" t="n">
        <v>1001</v>
      </c>
      <c r="D47" s="103" t="n">
        <v>64500</v>
      </c>
      <c r="E47" s="103" t="n">
        <v>471</v>
      </c>
      <c r="F47" s="36" t="s">
        <v>170</v>
      </c>
      <c r="G47" s="43" t="n">
        <v>312432</v>
      </c>
      <c r="H47" s="103" t="n">
        <v>441</v>
      </c>
      <c r="I47" s="103" t="n">
        <v>14574</v>
      </c>
      <c r="J47" s="103" t="n">
        <v>16015</v>
      </c>
    </row>
    <row r="48" customFormat="false" ht="13.5" hidden="false" customHeight="true" outlineLevel="0" collapsed="false">
      <c r="A48" s="88" t="s">
        <v>72</v>
      </c>
      <c r="B48" s="147" t="n">
        <v>5580</v>
      </c>
      <c r="C48" s="143" t="n">
        <v>755</v>
      </c>
      <c r="D48" s="103" t="n">
        <v>75400</v>
      </c>
      <c r="E48" s="103" t="n">
        <v>496</v>
      </c>
      <c r="F48" s="36" t="s">
        <v>170</v>
      </c>
      <c r="G48" s="43" t="n">
        <v>87625</v>
      </c>
      <c r="H48" s="103" t="n">
        <v>252</v>
      </c>
      <c r="I48" s="103" t="n">
        <v>23252</v>
      </c>
      <c r="J48" s="103" t="n">
        <v>27290</v>
      </c>
    </row>
    <row r="49" customFormat="false" ht="13.5" hidden="false" customHeight="true" outlineLevel="0" collapsed="false">
      <c r="A49" s="88" t="s">
        <v>73</v>
      </c>
      <c r="B49" s="147" t="n">
        <v>29800</v>
      </c>
      <c r="C49" s="143" t="n">
        <v>1222</v>
      </c>
      <c r="D49" s="103" t="n">
        <v>77100</v>
      </c>
      <c r="E49" s="103" t="n">
        <v>494</v>
      </c>
      <c r="F49" s="36" t="n">
        <v>134</v>
      </c>
      <c r="G49" s="43" t="n">
        <v>400040</v>
      </c>
      <c r="H49" s="103" t="n">
        <v>518</v>
      </c>
      <c r="I49" s="103" t="n">
        <v>94511</v>
      </c>
      <c r="J49" s="103" t="n">
        <v>77574</v>
      </c>
    </row>
    <row r="50" customFormat="false" ht="13.5" hidden="false" customHeight="true" outlineLevel="0" collapsed="false">
      <c r="A50" s="88" t="s">
        <v>74</v>
      </c>
      <c r="B50" s="147" t="n">
        <v>7170</v>
      </c>
      <c r="C50" s="143" t="n">
        <v>963</v>
      </c>
      <c r="D50" s="103" t="n">
        <v>63500</v>
      </c>
      <c r="E50" s="103" t="n">
        <v>470</v>
      </c>
      <c r="F50" s="36" t="n">
        <v>24</v>
      </c>
      <c r="G50" s="43" t="n">
        <v>594341</v>
      </c>
      <c r="H50" s="103" t="n">
        <v>440</v>
      </c>
      <c r="I50" s="103" t="n">
        <v>94984</v>
      </c>
      <c r="J50" s="103" t="n">
        <v>16916</v>
      </c>
    </row>
    <row r="51" customFormat="false" ht="13.5" hidden="false" customHeight="true" outlineLevel="0" collapsed="false">
      <c r="A51" s="88" t="s">
        <v>75</v>
      </c>
      <c r="B51" s="147" t="n">
        <v>18800</v>
      </c>
      <c r="C51" s="143" t="n">
        <v>2098</v>
      </c>
      <c r="D51" s="103" t="n">
        <v>196600</v>
      </c>
      <c r="E51" s="103" t="n">
        <v>499</v>
      </c>
      <c r="F51" s="36" t="n">
        <v>208</v>
      </c>
      <c r="G51" s="43" t="n">
        <v>222654</v>
      </c>
      <c r="H51" s="103" t="n">
        <v>528</v>
      </c>
      <c r="I51" s="103" t="n">
        <v>42798</v>
      </c>
      <c r="J51" s="103" t="n">
        <v>57786</v>
      </c>
    </row>
    <row r="52" customFormat="false" ht="13.5" hidden="false" customHeight="true" outlineLevel="0" collapsed="false">
      <c r="A52" s="88" t="s">
        <v>76</v>
      </c>
      <c r="B52" s="147" t="n">
        <v>10800</v>
      </c>
      <c r="C52" s="143" t="n">
        <v>1274</v>
      </c>
      <c r="D52" s="103" t="n">
        <v>141800</v>
      </c>
      <c r="E52" s="103" t="n">
        <v>527</v>
      </c>
      <c r="F52" s="36" t="n">
        <v>60</v>
      </c>
      <c r="G52" s="43" t="n">
        <v>110041</v>
      </c>
      <c r="H52" s="103" t="n">
        <v>101</v>
      </c>
      <c r="I52" s="103" t="n">
        <v>14696</v>
      </c>
      <c r="J52" s="103" t="n">
        <v>85241</v>
      </c>
    </row>
    <row r="53" customFormat="false" ht="13.5" hidden="false" customHeight="true" outlineLevel="0" collapsed="false">
      <c r="A53" s="88" t="s">
        <v>77</v>
      </c>
      <c r="B53" s="147" t="n">
        <v>27200</v>
      </c>
      <c r="C53" s="143" t="n">
        <v>1376</v>
      </c>
      <c r="D53" s="103" t="n">
        <v>67500</v>
      </c>
      <c r="E53" s="103" t="n">
        <v>479</v>
      </c>
      <c r="F53" s="36" t="s">
        <v>170</v>
      </c>
      <c r="G53" s="43" t="n">
        <v>246499</v>
      </c>
      <c r="H53" s="103" t="n">
        <v>409</v>
      </c>
      <c r="I53" s="103" t="n">
        <v>302844</v>
      </c>
      <c r="J53" s="103" t="n">
        <v>22563</v>
      </c>
    </row>
    <row r="54" customFormat="false" ht="13.5" hidden="false" customHeight="true" outlineLevel="0" collapsed="false">
      <c r="A54" s="88" t="s">
        <v>78</v>
      </c>
      <c r="B54" s="147" t="n">
        <v>46600</v>
      </c>
      <c r="C54" s="143" t="n">
        <v>3004</v>
      </c>
      <c r="D54" s="103" t="n">
        <v>204500</v>
      </c>
      <c r="E54" s="103" t="n">
        <v>515</v>
      </c>
      <c r="F54" s="36" t="n">
        <v>213</v>
      </c>
      <c r="G54" s="43" t="n">
        <v>464943</v>
      </c>
      <c r="H54" s="103" t="n">
        <v>909</v>
      </c>
      <c r="I54" s="103" t="n">
        <v>28098</v>
      </c>
      <c r="J54" s="103" t="n">
        <v>63728</v>
      </c>
    </row>
    <row r="55" customFormat="false" ht="13.5" hidden="false" customHeight="true" outlineLevel="0" collapsed="false">
      <c r="A55" s="88" t="s">
        <v>79</v>
      </c>
      <c r="B55" s="147" t="n">
        <v>17100</v>
      </c>
      <c r="C55" s="143" t="n">
        <v>1313</v>
      </c>
      <c r="D55" s="103" t="n">
        <v>124500</v>
      </c>
      <c r="E55" s="103" t="n">
        <v>502</v>
      </c>
      <c r="F55" s="36" t="n">
        <v>23</v>
      </c>
      <c r="G55" s="43" t="n">
        <v>456488</v>
      </c>
      <c r="H55" s="103" t="n">
        <v>1230</v>
      </c>
      <c r="I55" s="103" t="n">
        <v>42971</v>
      </c>
      <c r="J55" s="103" t="n">
        <v>19296</v>
      </c>
    </row>
    <row r="56" customFormat="false" ht="13.5" hidden="false" customHeight="true" outlineLevel="0" collapsed="false">
      <c r="A56" s="88" t="s">
        <v>80</v>
      </c>
      <c r="B56" s="147" t="n">
        <v>31800</v>
      </c>
      <c r="C56" s="143" t="n">
        <v>3073</v>
      </c>
      <c r="D56" s="103" t="n">
        <v>103800</v>
      </c>
      <c r="E56" s="103" t="n">
        <v>514</v>
      </c>
      <c r="F56" s="36" t="n">
        <v>49</v>
      </c>
      <c r="G56" s="43" t="n">
        <v>587641</v>
      </c>
      <c r="H56" s="103" t="n">
        <v>1472</v>
      </c>
      <c r="I56" s="103" t="n">
        <v>86506</v>
      </c>
      <c r="J56" s="103" t="n">
        <v>11609</v>
      </c>
    </row>
    <row r="57" customFormat="false" ht="13.5" hidden="false" customHeight="true" outlineLevel="0" collapsed="false">
      <c r="A57" s="88" t="s">
        <v>81</v>
      </c>
      <c r="B57" s="147" t="n">
        <v>83800</v>
      </c>
      <c r="C57" s="143" t="n">
        <v>4005</v>
      </c>
      <c r="D57" s="103" t="n">
        <v>122000</v>
      </c>
      <c r="E57" s="103" t="n">
        <v>494</v>
      </c>
      <c r="F57" s="36" t="s">
        <v>170</v>
      </c>
      <c r="G57" s="43" t="n">
        <v>589871</v>
      </c>
      <c r="H57" s="103" t="n">
        <v>411</v>
      </c>
      <c r="I57" s="103" t="n">
        <v>93683</v>
      </c>
      <c r="J57" s="103" t="n">
        <v>60588</v>
      </c>
    </row>
    <row r="58" customFormat="false" ht="13.5" hidden="false" customHeight="true" outlineLevel="0" collapsed="false">
      <c r="A58" s="88" t="s">
        <v>82</v>
      </c>
      <c r="B58" s="147" t="n">
        <v>38200</v>
      </c>
      <c r="C58" s="143" t="n">
        <v>892</v>
      </c>
      <c r="D58" s="103" t="n">
        <v>2890</v>
      </c>
      <c r="E58" s="103" t="n">
        <v>306</v>
      </c>
      <c r="F58" s="36" t="s">
        <v>169</v>
      </c>
      <c r="G58" s="43" t="n">
        <v>111964</v>
      </c>
      <c r="H58" s="103" t="n">
        <v>28</v>
      </c>
      <c r="I58" s="103" t="n">
        <v>16902</v>
      </c>
      <c r="J58" s="103" t="n">
        <v>17044</v>
      </c>
    </row>
    <row r="59" customFormat="false" ht="5.25" hidden="false" customHeight="true" outlineLevel="0" collapsed="false">
      <c r="A59" s="134"/>
      <c r="B59" s="154"/>
      <c r="C59" s="108"/>
      <c r="D59" s="108" t="s">
        <v>126</v>
      </c>
      <c r="E59" s="108" t="s">
        <v>126</v>
      </c>
      <c r="F59" s="108"/>
      <c r="G59" s="155" t="s">
        <v>126</v>
      </c>
      <c r="H59" s="156" t="s">
        <v>126</v>
      </c>
      <c r="I59" s="108"/>
      <c r="J59" s="108"/>
    </row>
    <row r="60" s="64" customFormat="true" ht="11.25" hidden="false" customHeight="false" outlineLevel="0" collapsed="false">
      <c r="A60" s="157" t="s">
        <v>83</v>
      </c>
      <c r="B60" s="158" t="n">
        <f aca="false">RANK(B13,B12:B58)</f>
        <v>4</v>
      </c>
      <c r="C60" s="62" t="n">
        <f aca="false">RANK(C13,C12:C58)</f>
        <v>8</v>
      </c>
      <c r="D60" s="62" t="n">
        <f aca="false">RANK(D13,D12:D58)</f>
        <v>11</v>
      </c>
      <c r="E60" s="62" t="n">
        <f aca="false">RANK(E13,E12:E58)</f>
        <v>3</v>
      </c>
      <c r="F60" s="62" t="n">
        <f aca="false">RANK(F13,F12:F58)</f>
        <v>1</v>
      </c>
      <c r="G60" s="63" t="n">
        <f aca="false">RANK(G13,G12:G58)</f>
        <v>9</v>
      </c>
      <c r="H60" s="62" t="n">
        <f aca="false">RANK(H13,H12:H58)</f>
        <v>20</v>
      </c>
      <c r="I60" s="62" t="n">
        <f aca="false">RANK(I13,I12:I58)</f>
        <v>9</v>
      </c>
      <c r="J60" s="62" t="n">
        <f aca="false">RANK(J13,J12:J58)</f>
        <v>4</v>
      </c>
      <c r="K60" s="159"/>
    </row>
    <row r="61" s="67" customFormat="true" ht="6.75" hidden="false" customHeight="true" outlineLevel="0" collapsed="false">
      <c r="A61" s="88"/>
      <c r="B61" s="160"/>
      <c r="C61" s="65"/>
      <c r="D61" s="65" t="s">
        <v>126</v>
      </c>
      <c r="E61" s="65"/>
      <c r="F61" s="65"/>
      <c r="G61" s="4"/>
      <c r="H61" s="65"/>
      <c r="I61" s="65"/>
      <c r="J61" s="65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s="71" customFormat="true" ht="9.75" hidden="false" customHeight="true" outlineLevel="0" collapsed="false">
      <c r="A62" s="68" t="s">
        <v>84</v>
      </c>
      <c r="B62" s="161" t="s">
        <v>171</v>
      </c>
      <c r="C62" s="162" t="s">
        <v>171</v>
      </c>
      <c r="D62" s="163" t="s">
        <v>172</v>
      </c>
      <c r="E62" s="163"/>
      <c r="F62" s="163"/>
      <c r="G62" s="163"/>
      <c r="H62" s="163"/>
      <c r="I62" s="163"/>
      <c r="J62" s="163"/>
    </row>
    <row r="63" s="167" customFormat="true" ht="9.75" hidden="false" customHeight="true" outlineLevel="0" collapsed="false">
      <c r="A63" s="68"/>
      <c r="B63" s="164" t="s">
        <v>173</v>
      </c>
      <c r="C63" s="165" t="s">
        <v>173</v>
      </c>
      <c r="D63" s="166" t="s">
        <v>174</v>
      </c>
      <c r="E63" s="166"/>
      <c r="F63" s="166"/>
      <c r="G63" s="166"/>
      <c r="H63" s="166"/>
      <c r="I63" s="166"/>
      <c r="J63" s="166"/>
    </row>
    <row r="64" s="167" customFormat="true" ht="9.75" hidden="false" customHeight="true" outlineLevel="0" collapsed="false">
      <c r="A64" s="68"/>
      <c r="B64" s="168" t="s">
        <v>175</v>
      </c>
      <c r="C64" s="168" t="s">
        <v>176</v>
      </c>
      <c r="D64" s="169"/>
      <c r="E64" s="170"/>
      <c r="F64" s="170"/>
      <c r="G64" s="170"/>
      <c r="H64" s="170"/>
      <c r="I64" s="170"/>
      <c r="J64" s="170"/>
    </row>
    <row r="65" s="167" customFormat="true" ht="9.75" hidden="false" customHeight="true" outlineLevel="0" collapsed="false">
      <c r="A65" s="68"/>
      <c r="B65" s="168"/>
      <c r="C65" s="168"/>
      <c r="D65" s="171" t="s">
        <v>177</v>
      </c>
      <c r="E65" s="172"/>
      <c r="F65" s="172"/>
      <c r="G65" s="172"/>
      <c r="H65" s="173" t="s">
        <v>178</v>
      </c>
      <c r="I65" s="172"/>
      <c r="J65" s="172"/>
    </row>
    <row r="66" customFormat="false" ht="11.25" hidden="false" customHeight="false" outlineLevel="0" collapsed="false">
      <c r="B66" s="7"/>
    </row>
    <row r="67" customFormat="false" ht="11.25" hidden="false" customHeight="false" outlineLevel="0" collapsed="false">
      <c r="A67" s="20"/>
      <c r="B67" s="103"/>
      <c r="C67" s="143"/>
      <c r="D67" s="103"/>
      <c r="E67" s="108"/>
      <c r="F67" s="174"/>
      <c r="G67" s="43"/>
      <c r="H67" s="107"/>
      <c r="I67" s="103"/>
      <c r="J67" s="103"/>
    </row>
    <row r="68" customFormat="false" ht="11.25" hidden="false" customHeight="false" outlineLevel="0" collapsed="false">
      <c r="A68" s="20"/>
      <c r="B68" s="103"/>
      <c r="C68" s="143"/>
      <c r="D68" s="103"/>
      <c r="E68" s="103"/>
      <c r="G68" s="43"/>
      <c r="H68" s="103"/>
      <c r="I68" s="103"/>
      <c r="J68" s="103"/>
    </row>
    <row r="69" customFormat="false" ht="11.25" hidden="false" customHeight="false" outlineLevel="0" collapsed="false">
      <c r="A69" s="20"/>
      <c r="B69" s="103"/>
      <c r="C69" s="143"/>
      <c r="D69" s="103"/>
      <c r="E69" s="122"/>
      <c r="G69" s="36"/>
      <c r="H69" s="103"/>
      <c r="I69" s="103"/>
      <c r="J69" s="103"/>
    </row>
    <row r="70" customFormat="false" ht="11.25" hidden="false" customHeight="false" outlineLevel="0" collapsed="false">
      <c r="A70" s="20"/>
      <c r="B70" s="122"/>
      <c r="C70" s="143"/>
      <c r="D70" s="103"/>
      <c r="E70" s="103"/>
      <c r="G70" s="43"/>
      <c r="H70" s="103"/>
      <c r="I70" s="103"/>
      <c r="J70" s="103"/>
    </row>
    <row r="71" customFormat="false" ht="11.25" hidden="false" customHeight="false" outlineLevel="0" collapsed="false">
      <c r="A71" s="20"/>
      <c r="B71" s="103"/>
      <c r="C71" s="143"/>
      <c r="D71" s="103"/>
      <c r="E71" s="103"/>
      <c r="G71" s="43"/>
      <c r="H71" s="103"/>
      <c r="I71" s="103"/>
      <c r="J71" s="103"/>
    </row>
    <row r="72" customFormat="false" ht="11.25" hidden="false" customHeight="false" outlineLevel="0" collapsed="false">
      <c r="A72" s="20"/>
      <c r="B72" s="103"/>
      <c r="C72" s="143"/>
      <c r="D72" s="103"/>
      <c r="E72" s="103"/>
      <c r="G72" s="43"/>
      <c r="H72" s="103"/>
      <c r="I72" s="103"/>
      <c r="J72" s="122"/>
    </row>
    <row r="73" customFormat="false" ht="11.25" hidden="false" customHeight="false" outlineLevel="0" collapsed="false">
      <c r="A73" s="20"/>
      <c r="B73" s="103"/>
      <c r="C73" s="143"/>
      <c r="D73" s="103"/>
      <c r="E73" s="103"/>
      <c r="G73" s="43"/>
      <c r="H73" s="103"/>
      <c r="I73" s="103"/>
      <c r="J73" s="103"/>
    </row>
    <row r="74" customFormat="false" ht="11.25" hidden="false" customHeight="false" outlineLevel="0" collapsed="false">
      <c r="A74" s="20"/>
      <c r="B74" s="103"/>
      <c r="C74" s="143"/>
      <c r="D74" s="103"/>
      <c r="E74" s="103"/>
      <c r="G74" s="43"/>
      <c r="H74" s="103"/>
      <c r="I74" s="122"/>
      <c r="J74" s="103"/>
    </row>
    <row r="75" customFormat="false" ht="11.25" hidden="false" customHeight="false" outlineLevel="0" collapsed="false">
      <c r="A75" s="20"/>
      <c r="B75" s="103"/>
      <c r="C75" s="175"/>
      <c r="D75" s="107"/>
      <c r="E75" s="103"/>
      <c r="G75" s="121"/>
      <c r="H75" s="103"/>
      <c r="I75" s="103"/>
      <c r="J75" s="103"/>
    </row>
    <row r="76" customFormat="false" ht="11.25" hidden="false" customHeight="false" outlineLevel="0" collapsed="false">
      <c r="A76" s="20"/>
      <c r="B76" s="103"/>
      <c r="C76" s="143"/>
      <c r="D76" s="103"/>
      <c r="E76" s="103"/>
      <c r="G76" s="43"/>
      <c r="H76" s="103"/>
      <c r="I76" s="103"/>
      <c r="J76" s="103"/>
    </row>
    <row r="77" customFormat="false" ht="11.25" hidden="false" customHeight="false" outlineLevel="0" collapsed="false">
      <c r="A77" s="20"/>
      <c r="B77" s="103"/>
      <c r="C77" s="143"/>
      <c r="D77" s="176"/>
      <c r="E77" s="103"/>
      <c r="G77" s="43"/>
      <c r="H77" s="103"/>
      <c r="I77" s="103"/>
      <c r="J77" s="103"/>
    </row>
    <row r="78" customFormat="false" ht="11.25" hidden="false" customHeight="false" outlineLevel="0" collapsed="false">
      <c r="A78" s="20"/>
      <c r="B78" s="103"/>
      <c r="C78" s="143"/>
      <c r="D78" s="103"/>
      <c r="E78" s="103"/>
      <c r="G78" s="43"/>
      <c r="H78" s="103"/>
      <c r="I78" s="103"/>
      <c r="J78" s="103"/>
    </row>
    <row r="79" customFormat="false" ht="11.25" hidden="false" customHeight="false" outlineLevel="0" collapsed="false">
      <c r="A79" s="20"/>
      <c r="B79" s="103"/>
      <c r="C79" s="143"/>
      <c r="D79" s="103"/>
      <c r="E79" s="103"/>
      <c r="G79" s="43"/>
      <c r="H79" s="103"/>
      <c r="I79" s="103"/>
      <c r="J79" s="103"/>
    </row>
    <row r="80" customFormat="false" ht="11.25" hidden="false" customHeight="false" outlineLevel="0" collapsed="false">
      <c r="A80" s="20"/>
      <c r="B80" s="103"/>
      <c r="C80" s="143"/>
      <c r="D80" s="103"/>
      <c r="E80" s="103"/>
      <c r="G80" s="43"/>
      <c r="H80" s="103"/>
      <c r="I80" s="103"/>
      <c r="J80" s="103"/>
    </row>
    <row r="81" customFormat="false" ht="11.25" hidden="false" customHeight="false" outlineLevel="0" collapsed="false">
      <c r="A81" s="20"/>
      <c r="B81" s="103"/>
      <c r="C81" s="143"/>
      <c r="D81" s="103"/>
      <c r="E81" s="103"/>
      <c r="G81" s="43"/>
      <c r="H81" s="103"/>
      <c r="I81" s="103"/>
      <c r="J81" s="103"/>
    </row>
    <row r="82" customFormat="false" ht="11.25" hidden="false" customHeight="false" outlineLevel="0" collapsed="false">
      <c r="A82" s="20"/>
      <c r="B82" s="103"/>
      <c r="C82" s="143"/>
      <c r="D82" s="103"/>
      <c r="E82" s="103"/>
      <c r="G82" s="43"/>
      <c r="H82" s="103"/>
      <c r="I82" s="103"/>
      <c r="J82" s="103"/>
    </row>
    <row r="83" customFormat="false" ht="11.25" hidden="false" customHeight="false" outlineLevel="0" collapsed="false">
      <c r="A83" s="20"/>
      <c r="B83" s="103"/>
      <c r="C83" s="143"/>
      <c r="D83" s="103"/>
      <c r="E83" s="103"/>
      <c r="G83" s="43"/>
      <c r="H83" s="103"/>
      <c r="I83" s="152"/>
      <c r="J83" s="103"/>
    </row>
    <row r="84" customFormat="false" ht="11.25" hidden="false" customHeight="false" outlineLevel="0" collapsed="false">
      <c r="B84" s="103"/>
      <c r="C84" s="143"/>
      <c r="D84" s="177"/>
      <c r="E84" s="103"/>
      <c r="G84" s="43"/>
      <c r="H84" s="103"/>
      <c r="I84" s="103"/>
      <c r="J84" s="103"/>
    </row>
    <row r="85" customFormat="false" ht="11.25" hidden="false" customHeight="false" outlineLevel="0" collapsed="false">
      <c r="B85" s="103"/>
      <c r="C85" s="143"/>
      <c r="D85" s="103"/>
      <c r="E85" s="103"/>
      <c r="G85" s="43"/>
      <c r="H85" s="103"/>
      <c r="I85" s="103"/>
      <c r="J85" s="103"/>
    </row>
    <row r="86" customFormat="false" ht="11.25" hidden="false" customHeight="false" outlineLevel="0" collapsed="false">
      <c r="B86" s="103"/>
      <c r="C86" s="143"/>
      <c r="D86" s="103"/>
      <c r="E86" s="103"/>
      <c r="G86" s="43"/>
      <c r="H86" s="103"/>
      <c r="I86" s="103"/>
      <c r="J86" s="103"/>
    </row>
    <row r="87" customFormat="false" ht="11.25" hidden="false" customHeight="false" outlineLevel="0" collapsed="false">
      <c r="B87" s="103"/>
      <c r="C87" s="143"/>
      <c r="D87" s="103"/>
      <c r="E87" s="103"/>
      <c r="G87" s="43"/>
      <c r="H87" s="122"/>
      <c r="I87" s="103"/>
      <c r="J87" s="103"/>
    </row>
    <row r="88" customFormat="false" ht="11.25" hidden="false" customHeight="false" outlineLevel="0" collapsed="false">
      <c r="B88" s="103"/>
      <c r="C88" s="143"/>
      <c r="D88" s="103"/>
      <c r="E88" s="103"/>
      <c r="G88" s="43"/>
      <c r="H88" s="103"/>
      <c r="I88" s="103"/>
      <c r="J88" s="103"/>
    </row>
    <row r="89" customFormat="false" ht="11.25" hidden="false" customHeight="false" outlineLevel="0" collapsed="false">
      <c r="B89" s="103"/>
      <c r="C89" s="143"/>
      <c r="D89" s="103"/>
      <c r="E89" s="103"/>
      <c r="G89" s="43"/>
      <c r="H89" s="103"/>
      <c r="I89" s="103"/>
      <c r="J89" s="103"/>
    </row>
    <row r="90" customFormat="false" ht="11.25" hidden="false" customHeight="false" outlineLevel="0" collapsed="false">
      <c r="B90" s="103"/>
      <c r="C90" s="143"/>
      <c r="D90" s="103"/>
      <c r="E90" s="103"/>
      <c r="G90" s="43"/>
      <c r="H90" s="103"/>
      <c r="I90" s="103"/>
      <c r="J90" s="103"/>
    </row>
    <row r="91" customFormat="false" ht="11.25" hidden="false" customHeight="false" outlineLevel="0" collapsed="false">
      <c r="B91" s="103"/>
      <c r="C91" s="143"/>
      <c r="D91" s="103"/>
      <c r="E91" s="103"/>
      <c r="G91" s="43"/>
      <c r="H91" s="103"/>
      <c r="I91" s="103"/>
      <c r="J91" s="152"/>
    </row>
    <row r="92" customFormat="false" ht="11.25" hidden="false" customHeight="false" outlineLevel="0" collapsed="false">
      <c r="B92" s="107"/>
      <c r="C92" s="143"/>
      <c r="D92" s="107"/>
      <c r="E92" s="103"/>
      <c r="G92" s="36"/>
      <c r="H92" s="103"/>
      <c r="I92" s="103"/>
      <c r="J92" s="103"/>
    </row>
    <row r="93" customFormat="false" ht="11.25" hidden="false" customHeight="false" outlineLevel="0" collapsed="false">
      <c r="B93" s="103"/>
      <c r="C93" s="143"/>
      <c r="D93" s="103"/>
      <c r="E93" s="103"/>
      <c r="G93" s="43"/>
      <c r="H93" s="103"/>
      <c r="I93" s="103"/>
      <c r="J93" s="103"/>
    </row>
    <row r="94" customFormat="false" ht="11.25" hidden="false" customHeight="false" outlineLevel="0" collapsed="false">
      <c r="B94" s="103"/>
      <c r="C94" s="143"/>
      <c r="D94" s="103"/>
      <c r="E94" s="103"/>
      <c r="G94" s="43"/>
      <c r="H94" s="103"/>
      <c r="I94" s="103"/>
      <c r="J94" s="103"/>
    </row>
    <row r="95" customFormat="false" ht="11.25" hidden="false" customHeight="false" outlineLevel="0" collapsed="false">
      <c r="B95" s="103"/>
      <c r="C95" s="143"/>
      <c r="D95" s="103"/>
      <c r="E95" s="103"/>
      <c r="G95" s="43"/>
      <c r="H95" s="103"/>
      <c r="I95" s="103"/>
      <c r="J95" s="103"/>
    </row>
    <row r="96" customFormat="false" ht="11.25" hidden="false" customHeight="false" outlineLevel="0" collapsed="false">
      <c r="B96" s="103"/>
      <c r="C96" s="143"/>
      <c r="D96" s="103"/>
      <c r="E96" s="103"/>
      <c r="G96" s="43"/>
      <c r="H96" s="103"/>
      <c r="I96" s="103"/>
      <c r="J96" s="103"/>
    </row>
    <row r="97" customFormat="false" ht="11.25" hidden="false" customHeight="false" outlineLevel="0" collapsed="false">
      <c r="B97" s="103"/>
      <c r="C97" s="143"/>
      <c r="D97" s="103"/>
      <c r="E97" s="103"/>
      <c r="G97" s="43"/>
      <c r="H97" s="103"/>
      <c r="I97" s="103"/>
      <c r="J97" s="103"/>
    </row>
    <row r="98" customFormat="false" ht="11.25" hidden="false" customHeight="false" outlineLevel="0" collapsed="false">
      <c r="B98" s="103"/>
      <c r="C98" s="143"/>
      <c r="D98" s="103"/>
      <c r="E98" s="103"/>
      <c r="G98" s="43"/>
      <c r="H98" s="103"/>
      <c r="I98" s="103"/>
      <c r="J98" s="151"/>
    </row>
    <row r="99" customFormat="false" ht="11.25" hidden="false" customHeight="false" outlineLevel="0" collapsed="false">
      <c r="B99" s="103"/>
      <c r="C99" s="143"/>
      <c r="D99" s="103"/>
      <c r="E99" s="103"/>
      <c r="G99" s="43"/>
      <c r="H99" s="103"/>
      <c r="I99" s="103"/>
      <c r="J99" s="103"/>
    </row>
    <row r="100" customFormat="false" ht="11.25" hidden="false" customHeight="false" outlineLevel="0" collapsed="false">
      <c r="B100" s="103"/>
      <c r="C100" s="143"/>
      <c r="D100" s="103"/>
      <c r="E100" s="103"/>
      <c r="G100" s="43"/>
      <c r="H100" s="103"/>
      <c r="I100" s="152"/>
      <c r="J100" s="36"/>
    </row>
    <row r="101" customFormat="false" ht="11.25" hidden="false" customHeight="false" outlineLevel="0" collapsed="false">
      <c r="B101" s="103"/>
      <c r="C101" s="143"/>
      <c r="D101" s="103"/>
      <c r="E101" s="103"/>
      <c r="G101" s="43"/>
      <c r="H101" s="103"/>
      <c r="I101" s="103"/>
      <c r="J101" s="103"/>
    </row>
    <row r="102" customFormat="false" ht="11.25" hidden="false" customHeight="false" outlineLevel="0" collapsed="false">
      <c r="B102" s="103"/>
      <c r="C102" s="143"/>
      <c r="D102" s="103"/>
      <c r="E102" s="103"/>
      <c r="G102" s="43"/>
      <c r="H102" s="103"/>
      <c r="I102" s="103"/>
      <c r="J102" s="103"/>
    </row>
    <row r="103" customFormat="false" ht="11.25" hidden="false" customHeight="false" outlineLevel="0" collapsed="false">
      <c r="B103" s="103"/>
      <c r="C103" s="143"/>
      <c r="D103" s="103"/>
      <c r="E103" s="103"/>
      <c r="G103" s="43"/>
      <c r="H103" s="103"/>
      <c r="I103" s="103"/>
      <c r="J103" s="36"/>
    </row>
    <row r="104" customFormat="false" ht="11.25" hidden="false" customHeight="false" outlineLevel="0" collapsed="false">
      <c r="B104" s="103"/>
      <c r="C104" s="143"/>
      <c r="D104" s="103"/>
      <c r="E104" s="103"/>
      <c r="G104" s="43"/>
      <c r="H104" s="103"/>
      <c r="I104" s="103"/>
      <c r="J104" s="151"/>
    </row>
    <row r="105" customFormat="false" ht="11.25" hidden="false" customHeight="false" outlineLevel="0" collapsed="false">
      <c r="B105" s="103"/>
      <c r="C105" s="143"/>
      <c r="D105" s="103"/>
      <c r="E105" s="103"/>
      <c r="G105" s="43"/>
      <c r="H105" s="103"/>
      <c r="I105" s="103"/>
      <c r="J105" s="151"/>
    </row>
    <row r="106" customFormat="false" ht="11.25" hidden="false" customHeight="false" outlineLevel="0" collapsed="false">
      <c r="B106" s="103"/>
      <c r="C106" s="143"/>
      <c r="D106" s="103"/>
      <c r="E106" s="103"/>
      <c r="G106" s="43"/>
      <c r="H106" s="103"/>
      <c r="I106" s="151"/>
      <c r="J106" s="151"/>
    </row>
    <row r="107" customFormat="false" ht="11.25" hidden="false" customHeight="false" outlineLevel="0" collapsed="false">
      <c r="B107" s="103"/>
      <c r="C107" s="143"/>
      <c r="D107" s="103"/>
      <c r="E107" s="103"/>
      <c r="G107" s="43"/>
      <c r="H107" s="107"/>
      <c r="I107" s="151"/>
      <c r="J107" s="151"/>
    </row>
    <row r="108" customFormat="false" ht="11.25" hidden="false" customHeight="false" outlineLevel="0" collapsed="false">
      <c r="B108" s="103"/>
      <c r="C108" s="143"/>
      <c r="D108" s="103"/>
      <c r="E108" s="103"/>
      <c r="G108" s="43"/>
      <c r="H108" s="103"/>
      <c r="I108" s="151"/>
      <c r="J108" s="151"/>
    </row>
    <row r="109" customFormat="false" ht="11.25" hidden="false" customHeight="false" outlineLevel="0" collapsed="false">
      <c r="B109" s="103"/>
      <c r="C109" s="143"/>
      <c r="D109" s="103"/>
      <c r="E109" s="103"/>
      <c r="G109" s="43"/>
      <c r="H109" s="103"/>
      <c r="I109" s="151"/>
      <c r="J109" s="151"/>
    </row>
    <row r="110" customFormat="false" ht="11.25" hidden="false" customHeight="false" outlineLevel="0" collapsed="false">
      <c r="B110" s="103"/>
      <c r="C110" s="143"/>
      <c r="D110" s="103"/>
      <c r="E110" s="108"/>
      <c r="G110" s="43"/>
      <c r="H110" s="103"/>
      <c r="I110" s="151"/>
      <c r="J110" s="151"/>
    </row>
    <row r="111" customFormat="false" ht="11.25" hidden="false" customHeight="false" outlineLevel="0" collapsed="false">
      <c r="B111" s="107"/>
      <c r="C111" s="143"/>
      <c r="D111" s="103"/>
      <c r="E111" s="103"/>
      <c r="G111" s="43"/>
      <c r="H111" s="103"/>
      <c r="I111" s="151"/>
      <c r="J111" s="36"/>
    </row>
    <row r="112" customFormat="false" ht="11.25" hidden="false" customHeight="false" outlineLevel="0" collapsed="false">
      <c r="B112" s="103"/>
      <c r="C112" s="143"/>
      <c r="D112" s="103"/>
      <c r="E112" s="103"/>
      <c r="G112" s="43"/>
      <c r="H112" s="103"/>
      <c r="I112" s="151"/>
      <c r="J112" s="151"/>
    </row>
    <row r="113" customFormat="false" ht="11.25" hidden="false" customHeight="false" outlineLevel="0" collapsed="false">
      <c r="B113" s="103"/>
      <c r="C113" s="143"/>
      <c r="D113" s="103"/>
      <c r="E113" s="103"/>
      <c r="G113" s="43"/>
      <c r="H113" s="103"/>
      <c r="I113" s="151"/>
      <c r="J113" s="36"/>
    </row>
    <row r="114" customFormat="false" ht="11.25" hidden="false" customHeight="false" outlineLevel="0" collapsed="false">
      <c r="B114" s="7"/>
      <c r="D114" s="103"/>
      <c r="H114" s="126"/>
      <c r="I114" s="126"/>
      <c r="J114" s="126"/>
    </row>
    <row r="115" customFormat="false" ht="11.25" hidden="false" customHeight="false" outlineLevel="0" collapsed="false">
      <c r="B115" s="178"/>
      <c r="D115" s="103"/>
    </row>
    <row r="116" customFormat="false" ht="11.25" hidden="false" customHeight="false" outlineLevel="0" collapsed="false">
      <c r="B116" s="7"/>
    </row>
    <row r="117" customFormat="false" ht="11.25" hidden="false" customHeight="false" outlineLevel="0" collapsed="false">
      <c r="B117" s="7"/>
    </row>
    <row r="118" customFormat="false" ht="11.25" hidden="false" customHeight="false" outlineLevel="0" collapsed="false">
      <c r="B118" s="7"/>
    </row>
    <row r="119" customFormat="false" ht="11.25" hidden="false" customHeight="false" outlineLevel="0" collapsed="false">
      <c r="B119" s="7"/>
    </row>
    <row r="120" customFormat="false" ht="11.25" hidden="false" customHeight="false" outlineLevel="0" collapsed="false">
      <c r="B120" s="7"/>
    </row>
    <row r="121" customFormat="false" ht="11.25" hidden="false" customHeight="false" outlineLevel="0" collapsed="false">
      <c r="B121" s="7"/>
    </row>
    <row r="122" customFormat="false" ht="11.25" hidden="false" customHeight="false" outlineLevel="0" collapsed="false">
      <c r="B122" s="7"/>
    </row>
    <row r="123" customFormat="false" ht="11.25" hidden="false" customHeight="false" outlineLevel="0" collapsed="false">
      <c r="B123" s="7"/>
    </row>
    <row r="124" customFormat="false" ht="11.25" hidden="false" customHeight="false" outlineLevel="0" collapsed="false">
      <c r="B124" s="7"/>
    </row>
    <row r="125" customFormat="false" ht="11.25" hidden="false" customHeight="false" outlineLevel="0" collapsed="false">
      <c r="B125" s="7"/>
    </row>
    <row r="126" customFormat="false" ht="11.25" hidden="false" customHeight="false" outlineLevel="0" collapsed="false">
      <c r="B126" s="7"/>
    </row>
    <row r="127" customFormat="false" ht="11.25" hidden="false" customHeight="false" outlineLevel="0" collapsed="false">
      <c r="B127" s="7"/>
    </row>
    <row r="128" customFormat="false" ht="11.25" hidden="false" customHeight="false" outlineLevel="0" collapsed="false">
      <c r="B128" s="7"/>
    </row>
    <row r="129" customFormat="false" ht="11.25" hidden="false" customHeight="false" outlineLevel="0" collapsed="false">
      <c r="B129" s="7"/>
    </row>
    <row r="130" customFormat="false" ht="11.25" hidden="false" customHeight="false" outlineLevel="0" collapsed="false">
      <c r="B130" s="7"/>
    </row>
    <row r="131" customFormat="false" ht="11.25" hidden="false" customHeight="false" outlineLevel="0" collapsed="false">
      <c r="B131" s="7"/>
    </row>
    <row r="132" customFormat="false" ht="11.25" hidden="false" customHeight="false" outlineLevel="0" collapsed="false">
      <c r="B132" s="7"/>
    </row>
    <row r="133" customFormat="false" ht="11.25" hidden="false" customHeight="false" outlineLevel="0" collapsed="false">
      <c r="B133" s="7"/>
    </row>
    <row r="134" customFormat="false" ht="11.25" hidden="false" customHeight="false" outlineLevel="0" collapsed="false">
      <c r="B134" s="7"/>
    </row>
    <row r="135" customFormat="false" ht="11.25" hidden="false" customHeight="false" outlineLevel="0" collapsed="false">
      <c r="B135" s="7"/>
    </row>
    <row r="136" customFormat="false" ht="11.25" hidden="false" customHeight="false" outlineLevel="0" collapsed="false">
      <c r="B136" s="7"/>
    </row>
    <row r="137" customFormat="false" ht="11.25" hidden="false" customHeight="false" outlineLevel="0" collapsed="false">
      <c r="B137" s="7"/>
    </row>
    <row r="138" customFormat="false" ht="11.25" hidden="false" customHeight="false" outlineLevel="0" collapsed="false">
      <c r="B138" s="7"/>
    </row>
    <row r="139" customFormat="false" ht="11.25" hidden="false" customHeight="false" outlineLevel="0" collapsed="false">
      <c r="B139" s="7"/>
    </row>
    <row r="140" customFormat="false" ht="11.25" hidden="false" customHeight="false" outlineLevel="0" collapsed="false">
      <c r="B140" s="7"/>
    </row>
    <row r="141" customFormat="false" ht="11.25" hidden="false" customHeight="false" outlineLevel="0" collapsed="false">
      <c r="B141" s="7"/>
    </row>
    <row r="142" customFormat="false" ht="11.25" hidden="false" customHeight="false" outlineLevel="0" collapsed="false">
      <c r="B142" s="7"/>
    </row>
    <row r="143" customFormat="false" ht="11.25" hidden="false" customHeight="false" outlineLevel="0" collapsed="false">
      <c r="B143" s="7"/>
    </row>
    <row r="144" customFormat="false" ht="11.25" hidden="false" customHeight="false" outlineLevel="0" collapsed="false">
      <c r="B144" s="7"/>
    </row>
    <row r="145" customFormat="false" ht="11.25" hidden="false" customHeight="false" outlineLevel="0" collapsed="false">
      <c r="B145" s="7"/>
    </row>
    <row r="146" customFormat="false" ht="11.25" hidden="false" customHeight="false" outlineLevel="0" collapsed="false">
      <c r="B146" s="7"/>
    </row>
    <row r="147" customFormat="false" ht="11.25" hidden="false" customHeight="false" outlineLevel="0" collapsed="false">
      <c r="B147" s="7"/>
    </row>
    <row r="148" customFormat="false" ht="11.25" hidden="false" customHeight="false" outlineLevel="0" collapsed="false">
      <c r="B148" s="7"/>
    </row>
    <row r="149" customFormat="false" ht="11.25" hidden="false" customHeight="false" outlineLevel="0" collapsed="false">
      <c r="B149" s="7"/>
    </row>
    <row r="150" customFormat="false" ht="11.25" hidden="false" customHeight="false" outlineLevel="0" collapsed="false">
      <c r="B150" s="7"/>
    </row>
    <row r="151" customFormat="false" ht="11.25" hidden="false" customHeight="false" outlineLevel="0" collapsed="false">
      <c r="B151" s="7"/>
    </row>
    <row r="152" customFormat="false" ht="11.25" hidden="false" customHeight="false" outlineLevel="0" collapsed="false">
      <c r="B152" s="7"/>
    </row>
    <row r="153" customFormat="false" ht="11.25" hidden="false" customHeight="false" outlineLevel="0" collapsed="false">
      <c r="B153" s="7"/>
    </row>
    <row r="154" customFormat="false" ht="11.25" hidden="false" customHeight="false" outlineLevel="0" collapsed="false">
      <c r="B154" s="7"/>
    </row>
    <row r="155" customFormat="false" ht="11.25" hidden="false" customHeight="false" outlineLevel="0" collapsed="false">
      <c r="B155" s="7"/>
    </row>
    <row r="156" customFormat="false" ht="11.25" hidden="false" customHeight="false" outlineLevel="0" collapsed="false">
      <c r="B156" s="7"/>
    </row>
    <row r="157" customFormat="false" ht="11.25" hidden="false" customHeight="false" outlineLevel="0" collapsed="false">
      <c r="B157" s="7"/>
    </row>
    <row r="158" customFormat="false" ht="11.25" hidden="false" customHeight="false" outlineLevel="0" collapsed="false">
      <c r="B158" s="7"/>
    </row>
    <row r="159" customFormat="false" ht="11.25" hidden="false" customHeight="false" outlineLevel="0" collapsed="false">
      <c r="B159" s="7"/>
    </row>
    <row r="160" customFormat="false" ht="11.25" hidden="false" customHeight="false" outlineLevel="0" collapsed="false">
      <c r="B160" s="7"/>
    </row>
    <row r="161" customFormat="false" ht="11.25" hidden="false" customHeight="false" outlineLevel="0" collapsed="false">
      <c r="B161" s="7"/>
    </row>
    <row r="162" customFormat="false" ht="11.25" hidden="false" customHeight="false" outlineLevel="0" collapsed="false">
      <c r="B162" s="7"/>
    </row>
    <row r="163" customFormat="false" ht="11.25" hidden="false" customHeight="false" outlineLevel="0" collapsed="false">
      <c r="B163" s="7"/>
    </row>
    <row r="164" customFormat="false" ht="11.25" hidden="false" customHeight="false" outlineLevel="0" collapsed="false">
      <c r="B164" s="7"/>
    </row>
    <row r="165" customFormat="false" ht="11.25" hidden="false" customHeight="false" outlineLevel="0" collapsed="false">
      <c r="B165" s="7"/>
    </row>
    <row r="166" customFormat="false" ht="11.25" hidden="false" customHeight="false" outlineLevel="0" collapsed="false">
      <c r="B166" s="7"/>
    </row>
    <row r="167" customFormat="false" ht="11.25" hidden="false" customHeight="false" outlineLevel="0" collapsed="false">
      <c r="B167" s="7"/>
    </row>
    <row r="168" customFormat="false" ht="11.25" hidden="false" customHeight="false" outlineLevel="0" collapsed="false">
      <c r="B168" s="7"/>
    </row>
    <row r="169" customFormat="false" ht="11.25" hidden="false" customHeight="false" outlineLevel="0" collapsed="false">
      <c r="B169" s="7"/>
    </row>
    <row r="170" customFormat="false" ht="11.25" hidden="false" customHeight="false" outlineLevel="0" collapsed="false">
      <c r="B170" s="7"/>
    </row>
    <row r="171" customFormat="false" ht="11.25" hidden="false" customHeight="false" outlineLevel="0" collapsed="false">
      <c r="B171" s="7"/>
    </row>
    <row r="172" customFormat="false" ht="11.25" hidden="false" customHeight="false" outlineLevel="0" collapsed="false">
      <c r="B172" s="7"/>
    </row>
    <row r="173" customFormat="false" ht="11.25" hidden="false" customHeight="false" outlineLevel="0" collapsed="false">
      <c r="B173" s="7"/>
    </row>
    <row r="174" customFormat="false" ht="11.25" hidden="false" customHeight="false" outlineLevel="0" collapsed="false">
      <c r="B174" s="7"/>
    </row>
    <row r="175" customFormat="false" ht="11.25" hidden="false" customHeight="false" outlineLevel="0" collapsed="false">
      <c r="B175" s="7"/>
    </row>
    <row r="176" customFormat="false" ht="11.25" hidden="false" customHeight="false" outlineLevel="0" collapsed="false">
      <c r="B176" s="7"/>
    </row>
    <row r="177" customFormat="false" ht="11.25" hidden="false" customHeight="false" outlineLevel="0" collapsed="false">
      <c r="B177" s="7"/>
    </row>
    <row r="178" customFormat="false" ht="11.25" hidden="false" customHeight="false" outlineLevel="0" collapsed="false">
      <c r="B178" s="7"/>
    </row>
    <row r="179" customFormat="false" ht="11.25" hidden="false" customHeight="false" outlineLevel="0" collapsed="false">
      <c r="B179" s="7"/>
    </row>
    <row r="180" customFormat="false" ht="11.25" hidden="false" customHeight="false" outlineLevel="0" collapsed="false">
      <c r="B180" s="7"/>
    </row>
    <row r="181" customFormat="false" ht="11.25" hidden="false" customHeight="false" outlineLevel="0" collapsed="false">
      <c r="B181" s="7"/>
    </row>
    <row r="182" customFormat="false" ht="11.25" hidden="false" customHeight="false" outlineLevel="0" collapsed="false">
      <c r="B182" s="7"/>
    </row>
    <row r="183" customFormat="false" ht="11.25" hidden="false" customHeight="false" outlineLevel="0" collapsed="false">
      <c r="B183" s="7"/>
    </row>
    <row r="184" customFormat="false" ht="11.25" hidden="false" customHeight="false" outlineLevel="0" collapsed="false">
      <c r="B184" s="7"/>
    </row>
    <row r="185" customFormat="false" ht="11.25" hidden="false" customHeight="false" outlineLevel="0" collapsed="false">
      <c r="B185" s="7"/>
    </row>
    <row r="186" customFormat="false" ht="11.25" hidden="false" customHeight="false" outlineLevel="0" collapsed="false">
      <c r="B186" s="7"/>
    </row>
    <row r="187" customFormat="false" ht="11.25" hidden="false" customHeight="false" outlineLevel="0" collapsed="false">
      <c r="B187" s="7"/>
    </row>
    <row r="188" customFormat="false" ht="11.25" hidden="false" customHeight="false" outlineLevel="0" collapsed="false">
      <c r="B188" s="7"/>
    </row>
    <row r="189" customFormat="false" ht="11.25" hidden="false" customHeight="false" outlineLevel="0" collapsed="false">
      <c r="B189" s="7"/>
    </row>
    <row r="190" customFormat="false" ht="11.25" hidden="false" customHeight="false" outlineLevel="0" collapsed="false">
      <c r="B190" s="7"/>
    </row>
    <row r="191" customFormat="false" ht="11.25" hidden="false" customHeight="false" outlineLevel="0" collapsed="false">
      <c r="B191" s="7"/>
    </row>
    <row r="192" customFormat="false" ht="11.25" hidden="false" customHeight="false" outlineLevel="0" collapsed="false">
      <c r="B192" s="7"/>
    </row>
    <row r="193" customFormat="false" ht="11.25" hidden="false" customHeight="false" outlineLevel="0" collapsed="false">
      <c r="B193" s="7"/>
    </row>
    <row r="194" customFormat="false" ht="11.25" hidden="false" customHeight="false" outlineLevel="0" collapsed="false">
      <c r="B194" s="7"/>
    </row>
    <row r="195" customFormat="false" ht="11.25" hidden="false" customHeight="false" outlineLevel="0" collapsed="false">
      <c r="B195" s="7"/>
    </row>
    <row r="196" customFormat="false" ht="11.25" hidden="false" customHeight="false" outlineLevel="0" collapsed="false">
      <c r="B196" s="7"/>
    </row>
    <row r="197" customFormat="false" ht="11.25" hidden="false" customHeight="false" outlineLevel="0" collapsed="false">
      <c r="B197" s="7"/>
    </row>
    <row r="198" customFormat="false" ht="11.25" hidden="false" customHeight="false" outlineLevel="0" collapsed="false">
      <c r="B198" s="7"/>
    </row>
    <row r="199" customFormat="false" ht="11.25" hidden="false" customHeight="false" outlineLevel="0" collapsed="false">
      <c r="B199" s="7"/>
    </row>
    <row r="200" customFormat="false" ht="11.25" hidden="false" customHeight="false" outlineLevel="0" collapsed="false">
      <c r="B200" s="7"/>
    </row>
    <row r="201" customFormat="false" ht="11.25" hidden="false" customHeight="false" outlineLevel="0" collapsed="false">
      <c r="B201" s="7"/>
    </row>
    <row r="202" customFormat="false" ht="11.25" hidden="false" customHeight="false" outlineLevel="0" collapsed="false">
      <c r="B202" s="7"/>
    </row>
    <row r="203" customFormat="false" ht="11.25" hidden="false" customHeight="false" outlineLevel="0" collapsed="false">
      <c r="B203" s="7"/>
    </row>
    <row r="204" customFormat="false" ht="11.25" hidden="false" customHeight="false" outlineLevel="0" collapsed="false">
      <c r="B204" s="7"/>
    </row>
    <row r="205" customFormat="false" ht="11.25" hidden="false" customHeight="false" outlineLevel="0" collapsed="false">
      <c r="B205" s="7"/>
    </row>
    <row r="206" customFormat="false" ht="11.25" hidden="false" customHeight="false" outlineLevel="0" collapsed="false">
      <c r="B206" s="7"/>
    </row>
    <row r="207" customFormat="false" ht="11.25" hidden="false" customHeight="false" outlineLevel="0" collapsed="false">
      <c r="B207" s="7"/>
    </row>
    <row r="208" customFormat="false" ht="11.25" hidden="false" customHeight="false" outlineLevel="0" collapsed="false">
      <c r="B208" s="7"/>
    </row>
    <row r="209" customFormat="false" ht="11.25" hidden="false" customHeight="false" outlineLevel="0" collapsed="false">
      <c r="B209" s="7"/>
    </row>
    <row r="210" customFormat="false" ht="11.25" hidden="false" customHeight="false" outlineLevel="0" collapsed="false">
      <c r="B210" s="7"/>
    </row>
    <row r="211" customFormat="false" ht="11.25" hidden="false" customHeight="false" outlineLevel="0" collapsed="false">
      <c r="B211" s="7"/>
    </row>
    <row r="212" customFormat="false" ht="11.25" hidden="false" customHeight="false" outlineLevel="0" collapsed="false">
      <c r="B212" s="7"/>
    </row>
    <row r="213" customFormat="false" ht="11.25" hidden="false" customHeight="false" outlineLevel="0" collapsed="false">
      <c r="B213" s="7"/>
    </row>
    <row r="214" customFormat="false" ht="11.25" hidden="false" customHeight="false" outlineLevel="0" collapsed="false">
      <c r="B214" s="7"/>
    </row>
    <row r="215" customFormat="false" ht="11.25" hidden="false" customHeight="false" outlineLevel="0" collapsed="false">
      <c r="B215" s="7"/>
    </row>
    <row r="216" customFormat="false" ht="11.25" hidden="false" customHeight="false" outlineLevel="0" collapsed="false">
      <c r="B216" s="7"/>
    </row>
    <row r="217" customFormat="false" ht="11.25" hidden="false" customHeight="false" outlineLevel="0" collapsed="false">
      <c r="B217" s="7"/>
    </row>
    <row r="218" customFormat="false" ht="11.25" hidden="false" customHeight="false" outlineLevel="0" collapsed="false">
      <c r="B218" s="7"/>
    </row>
    <row r="219" customFormat="false" ht="11.25" hidden="false" customHeight="false" outlineLevel="0" collapsed="false">
      <c r="B219" s="7"/>
    </row>
    <row r="220" customFormat="false" ht="11.25" hidden="false" customHeight="false" outlineLevel="0" collapsed="false">
      <c r="B220" s="7"/>
    </row>
    <row r="221" customFormat="false" ht="11.25" hidden="false" customHeight="false" outlineLevel="0" collapsed="false">
      <c r="B221" s="7"/>
    </row>
    <row r="222" customFormat="false" ht="11.25" hidden="false" customHeight="false" outlineLevel="0" collapsed="false">
      <c r="B222" s="7"/>
    </row>
    <row r="223" customFormat="false" ht="11.25" hidden="false" customHeight="false" outlineLevel="0" collapsed="false">
      <c r="B223" s="7"/>
    </row>
    <row r="224" customFormat="false" ht="11.25" hidden="false" customHeight="false" outlineLevel="0" collapsed="false">
      <c r="B224" s="7"/>
    </row>
    <row r="225" customFormat="false" ht="11.25" hidden="false" customHeight="false" outlineLevel="0" collapsed="false">
      <c r="B225" s="7"/>
    </row>
    <row r="226" customFormat="false" ht="11.25" hidden="false" customHeight="false" outlineLevel="0" collapsed="false">
      <c r="B226" s="7"/>
    </row>
    <row r="227" customFormat="false" ht="11.25" hidden="false" customHeight="false" outlineLevel="0" collapsed="false">
      <c r="B227" s="7"/>
    </row>
    <row r="228" customFormat="false" ht="11.25" hidden="false" customHeight="false" outlineLevel="0" collapsed="false">
      <c r="B228" s="7"/>
    </row>
    <row r="229" customFormat="false" ht="11.25" hidden="false" customHeight="false" outlineLevel="0" collapsed="false">
      <c r="B229" s="7"/>
    </row>
    <row r="230" customFormat="false" ht="11.25" hidden="false" customHeight="false" outlineLevel="0" collapsed="false">
      <c r="B230" s="7"/>
    </row>
    <row r="231" customFormat="false" ht="11.25" hidden="false" customHeight="false" outlineLevel="0" collapsed="false">
      <c r="B231" s="7"/>
    </row>
    <row r="232" customFormat="false" ht="11.25" hidden="false" customHeight="false" outlineLevel="0" collapsed="false">
      <c r="B232" s="7"/>
    </row>
    <row r="233" customFormat="false" ht="11.25" hidden="false" customHeight="false" outlineLevel="0" collapsed="false">
      <c r="B233" s="7"/>
    </row>
    <row r="234" customFormat="false" ht="11.25" hidden="false" customHeight="false" outlineLevel="0" collapsed="false">
      <c r="B234" s="7"/>
    </row>
    <row r="235" customFormat="false" ht="11.25" hidden="false" customHeight="false" outlineLevel="0" collapsed="false">
      <c r="B235" s="7"/>
    </row>
    <row r="236" customFormat="false" ht="11.25" hidden="false" customHeight="false" outlineLevel="0" collapsed="false">
      <c r="B236" s="7"/>
    </row>
    <row r="237" customFormat="false" ht="11.25" hidden="false" customHeight="false" outlineLevel="0" collapsed="false">
      <c r="B237" s="7"/>
    </row>
    <row r="238" customFormat="false" ht="11.25" hidden="false" customHeight="false" outlineLevel="0" collapsed="false">
      <c r="B238" s="7"/>
    </row>
    <row r="239" customFormat="false" ht="11.25" hidden="false" customHeight="false" outlineLevel="0" collapsed="false">
      <c r="B239" s="7"/>
    </row>
    <row r="240" customFormat="false" ht="11.25" hidden="false" customHeight="false" outlineLevel="0" collapsed="false">
      <c r="B240" s="7"/>
    </row>
    <row r="241" customFormat="false" ht="11.25" hidden="false" customHeight="false" outlineLevel="0" collapsed="false">
      <c r="B241" s="7"/>
    </row>
    <row r="242" customFormat="false" ht="11.25" hidden="false" customHeight="false" outlineLevel="0" collapsed="false">
      <c r="B242" s="7"/>
    </row>
    <row r="243" customFormat="false" ht="11.25" hidden="false" customHeight="false" outlineLevel="0" collapsed="false">
      <c r="B243" s="7"/>
    </row>
    <row r="244" customFormat="false" ht="11.25" hidden="false" customHeight="false" outlineLevel="0" collapsed="false">
      <c r="B244" s="7"/>
    </row>
    <row r="245" customFormat="false" ht="11.25" hidden="false" customHeight="false" outlineLevel="0" collapsed="false">
      <c r="B245" s="7"/>
    </row>
    <row r="246" customFormat="false" ht="11.25" hidden="false" customHeight="false" outlineLevel="0" collapsed="false">
      <c r="B246" s="7"/>
    </row>
    <row r="247" customFormat="false" ht="11.25" hidden="false" customHeight="false" outlineLevel="0" collapsed="false">
      <c r="B247" s="7"/>
    </row>
    <row r="248" customFormat="false" ht="11.25" hidden="false" customHeight="false" outlineLevel="0" collapsed="false">
      <c r="B248" s="7"/>
    </row>
    <row r="249" customFormat="false" ht="11.25" hidden="false" customHeight="false" outlineLevel="0" collapsed="false">
      <c r="B249" s="7"/>
    </row>
    <row r="250" customFormat="false" ht="11.25" hidden="false" customHeight="false" outlineLevel="0" collapsed="false">
      <c r="B250" s="7"/>
    </row>
    <row r="251" customFormat="false" ht="11.25" hidden="false" customHeight="false" outlineLevel="0" collapsed="false">
      <c r="B251" s="7"/>
    </row>
    <row r="252" customFormat="false" ht="11.25" hidden="false" customHeight="false" outlineLevel="0" collapsed="false">
      <c r="B252" s="7"/>
    </row>
    <row r="253" customFormat="false" ht="11.25" hidden="false" customHeight="false" outlineLevel="0" collapsed="false">
      <c r="B253" s="7"/>
    </row>
    <row r="254" customFormat="false" ht="11.25" hidden="false" customHeight="false" outlineLevel="0" collapsed="false">
      <c r="B254" s="7"/>
    </row>
    <row r="255" customFormat="false" ht="11.25" hidden="false" customHeight="false" outlineLevel="0" collapsed="false">
      <c r="B255" s="7"/>
    </row>
    <row r="256" customFormat="false" ht="11.25" hidden="false" customHeight="false" outlineLevel="0" collapsed="false">
      <c r="B256" s="7"/>
    </row>
    <row r="257" customFormat="false" ht="11.25" hidden="false" customHeight="false" outlineLevel="0" collapsed="false">
      <c r="B257" s="7"/>
    </row>
    <row r="258" customFormat="false" ht="11.25" hidden="false" customHeight="false" outlineLevel="0" collapsed="false">
      <c r="B258" s="7"/>
    </row>
    <row r="259" customFormat="false" ht="11.25" hidden="false" customHeight="false" outlineLevel="0" collapsed="false">
      <c r="B259" s="7"/>
    </row>
    <row r="260" customFormat="false" ht="11.25" hidden="false" customHeight="false" outlineLevel="0" collapsed="false">
      <c r="B260" s="7"/>
    </row>
    <row r="261" customFormat="false" ht="11.25" hidden="false" customHeight="false" outlineLevel="0" collapsed="false">
      <c r="B261" s="7"/>
    </row>
    <row r="262" customFormat="false" ht="11.25" hidden="false" customHeight="false" outlineLevel="0" collapsed="false">
      <c r="B262" s="7"/>
    </row>
    <row r="263" customFormat="false" ht="11.25" hidden="false" customHeight="false" outlineLevel="0" collapsed="false">
      <c r="B263" s="7"/>
    </row>
    <row r="264" customFormat="false" ht="11.25" hidden="false" customHeight="false" outlineLevel="0" collapsed="false">
      <c r="B264" s="7"/>
    </row>
    <row r="265" customFormat="false" ht="11.25" hidden="false" customHeight="false" outlineLevel="0" collapsed="false">
      <c r="B265" s="7"/>
    </row>
    <row r="266" customFormat="false" ht="11.25" hidden="false" customHeight="false" outlineLevel="0" collapsed="false">
      <c r="B266" s="7"/>
    </row>
    <row r="267" customFormat="false" ht="11.25" hidden="false" customHeight="false" outlineLevel="0" collapsed="false">
      <c r="B267" s="7"/>
    </row>
    <row r="268" customFormat="false" ht="11.25" hidden="false" customHeight="false" outlineLevel="0" collapsed="false">
      <c r="B268" s="7"/>
    </row>
    <row r="269" customFormat="false" ht="11.25" hidden="false" customHeight="false" outlineLevel="0" collapsed="false">
      <c r="B269" s="7"/>
    </row>
    <row r="270" customFormat="false" ht="11.25" hidden="false" customHeight="false" outlineLevel="0" collapsed="false">
      <c r="B270" s="7"/>
    </row>
    <row r="271" customFormat="false" ht="11.25" hidden="false" customHeight="false" outlineLevel="0" collapsed="false">
      <c r="B271" s="7"/>
    </row>
  </sheetData>
  <mergeCells count="16">
    <mergeCell ref="B3:I3"/>
    <mergeCell ref="A4:A7"/>
    <mergeCell ref="C5:F5"/>
    <mergeCell ref="G5:H5"/>
    <mergeCell ref="I5:J5"/>
    <mergeCell ref="B6:B7"/>
    <mergeCell ref="G6:G7"/>
    <mergeCell ref="I6:I7"/>
    <mergeCell ref="J6:J7"/>
    <mergeCell ref="D8:E8"/>
    <mergeCell ref="I8:J8"/>
    <mergeCell ref="A62:A65"/>
    <mergeCell ref="D62:J62"/>
    <mergeCell ref="D63:J63"/>
    <mergeCell ref="B64:B65"/>
    <mergeCell ref="C64:C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7" activeCellId="0" sqref="E127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"/>
    <col collapsed="false" customWidth="true" hidden="false" outlineLevel="0" max="3" min="3" style="4" width="12.85"/>
    <col collapsed="false" customWidth="true" hidden="false" outlineLevel="0" max="4" min="4" style="4" width="15.28"/>
    <col collapsed="false" customWidth="true" hidden="false" outlineLevel="0" max="7" min="5" style="2" width="13.85"/>
    <col collapsed="false" customWidth="true" hidden="false" outlineLevel="0" max="8" min="8" style="2" width="14.13"/>
    <col collapsed="false" customWidth="false" hidden="false" outlineLevel="0" max="257" min="9" style="2" width="10.99"/>
  </cols>
  <sheetData>
    <row r="1" customFormat="false" ht="13.5" hidden="false" customHeight="false" outlineLevel="0" collapsed="false">
      <c r="A1" s="85"/>
      <c r="B1" s="85"/>
      <c r="C1" s="85"/>
    </row>
    <row r="3" customFormat="false" ht="18" hidden="false" customHeight="true" outlineLevel="0" collapsed="false">
      <c r="A3" s="179" t="s">
        <v>0</v>
      </c>
      <c r="B3" s="179"/>
      <c r="C3" s="179"/>
      <c r="D3" s="179"/>
      <c r="E3" s="179"/>
      <c r="F3" s="179"/>
      <c r="G3" s="179"/>
    </row>
    <row r="4" s="7" customFormat="true" ht="16.5" hidden="false" customHeight="true" outlineLevel="0" collapsed="false">
      <c r="A4" s="129" t="s">
        <v>1</v>
      </c>
      <c r="B4" s="12" t="s">
        <v>179</v>
      </c>
      <c r="C4" s="180" t="s">
        <v>180</v>
      </c>
      <c r="D4" s="181" t="s">
        <v>181</v>
      </c>
      <c r="E4" s="12" t="n">
        <v>30</v>
      </c>
      <c r="F4" s="86" t="n">
        <v>31</v>
      </c>
      <c r="G4" s="9" t="n">
        <v>32</v>
      </c>
      <c r="H4" s="12" t="n">
        <v>33</v>
      </c>
    </row>
    <row r="5" s="20" customFormat="true" ht="12.75" hidden="false" customHeight="true" outlineLevel="0" collapsed="false">
      <c r="A5" s="129"/>
      <c r="B5" s="182" t="s">
        <v>182</v>
      </c>
      <c r="C5" s="183" t="s">
        <v>183</v>
      </c>
      <c r="D5" s="183"/>
      <c r="E5" s="19" t="s">
        <v>184</v>
      </c>
      <c r="F5" s="19"/>
      <c r="G5" s="19"/>
      <c r="H5" s="19"/>
    </row>
    <row r="6" s="1" customFormat="true" ht="15.95" hidden="false" customHeight="true" outlineLevel="0" collapsed="false">
      <c r="A6" s="129"/>
      <c r="B6" s="23" t="s">
        <v>185</v>
      </c>
      <c r="C6" s="184" t="s">
        <v>186</v>
      </c>
      <c r="D6" s="183" t="s">
        <v>187</v>
      </c>
      <c r="E6" s="19" t="s">
        <v>105</v>
      </c>
      <c r="F6" s="15" t="s">
        <v>107</v>
      </c>
      <c r="G6" s="27" t="s">
        <v>188</v>
      </c>
      <c r="H6" s="19" t="s">
        <v>189</v>
      </c>
    </row>
    <row r="7" s="1" customFormat="true" ht="15.95" hidden="false" customHeight="true" outlineLevel="0" collapsed="false">
      <c r="A7" s="129"/>
      <c r="B7" s="23"/>
      <c r="C7" s="184"/>
      <c r="D7" s="183"/>
      <c r="E7" s="19"/>
      <c r="F7" s="15"/>
      <c r="G7" s="185" t="s">
        <v>190</v>
      </c>
      <c r="H7" s="19"/>
    </row>
    <row r="8" s="1" customFormat="true" ht="12.75" hidden="false" customHeight="true" outlineLevel="0" collapsed="false">
      <c r="A8" s="186" t="s">
        <v>23</v>
      </c>
      <c r="B8" s="73" t="s">
        <v>163</v>
      </c>
      <c r="C8" s="187" t="s">
        <v>191</v>
      </c>
      <c r="D8" s="187"/>
      <c r="E8" s="29" t="s">
        <v>192</v>
      </c>
      <c r="F8" s="29"/>
      <c r="G8" s="29" t="s">
        <v>192</v>
      </c>
      <c r="H8" s="29" t="s">
        <v>192</v>
      </c>
    </row>
    <row r="9" s="1" customFormat="true" ht="12.75" hidden="false" customHeight="true" outlineLevel="0" collapsed="false">
      <c r="A9" s="16" t="s">
        <v>26</v>
      </c>
      <c r="B9" s="19" t="s">
        <v>165</v>
      </c>
      <c r="C9" s="188" t="s">
        <v>120</v>
      </c>
      <c r="D9" s="183" t="s">
        <v>193</v>
      </c>
      <c r="E9" s="19" t="s">
        <v>119</v>
      </c>
      <c r="F9" s="15" t="s">
        <v>31</v>
      </c>
      <c r="G9" s="16" t="s">
        <v>194</v>
      </c>
      <c r="H9" s="19" t="s">
        <v>194</v>
      </c>
    </row>
    <row r="10" s="38" customFormat="true" ht="27" hidden="false" customHeight="true" outlineLevel="0" collapsed="false">
      <c r="A10" s="88" t="s">
        <v>32</v>
      </c>
      <c r="B10" s="189" t="n">
        <v>32627</v>
      </c>
      <c r="C10" s="190" t="n">
        <f aca="false">SUM(C11:C57)</f>
        <v>1037767</v>
      </c>
      <c r="D10" s="190" t="n">
        <f aca="false">SUM(D11:D57)</f>
        <v>86223882</v>
      </c>
      <c r="E10" s="36" t="n">
        <v>263061</v>
      </c>
      <c r="F10" s="36" t="n">
        <v>8364607</v>
      </c>
      <c r="G10" s="36" t="n">
        <v>335578825</v>
      </c>
      <c r="H10" s="144" t="n">
        <v>101304661</v>
      </c>
    </row>
    <row r="11" customFormat="false" ht="13.5" hidden="false" customHeight="true" outlineLevel="0" collapsed="false">
      <c r="A11" s="88" t="s">
        <v>36</v>
      </c>
      <c r="B11" s="147" t="n">
        <v>8344</v>
      </c>
      <c r="C11" s="191" t="n">
        <v>36050</v>
      </c>
      <c r="D11" s="191" t="n">
        <v>3129408</v>
      </c>
      <c r="E11" s="103" t="n">
        <v>6618</v>
      </c>
      <c r="F11" s="103" t="n">
        <v>185625</v>
      </c>
      <c r="G11" s="103" t="n">
        <v>5917424</v>
      </c>
      <c r="H11" s="103" t="n">
        <v>1715927</v>
      </c>
    </row>
    <row r="12" s="56" customFormat="true" ht="13.5" hidden="false" customHeight="true" outlineLevel="0" collapsed="false">
      <c r="A12" s="148" t="s">
        <v>37</v>
      </c>
      <c r="B12" s="149" t="n">
        <v>4161</v>
      </c>
      <c r="C12" s="192" t="n">
        <v>5016</v>
      </c>
      <c r="D12" s="192" t="n">
        <v>545738</v>
      </c>
      <c r="E12" s="106" t="n">
        <v>1829</v>
      </c>
      <c r="F12" s="106" t="n">
        <v>63036</v>
      </c>
      <c r="G12" s="106" t="n">
        <v>1649446</v>
      </c>
      <c r="H12" s="106" t="n">
        <v>629735</v>
      </c>
    </row>
    <row r="13" customFormat="false" ht="13.5" hidden="false" customHeight="true" outlineLevel="0" collapsed="false">
      <c r="A13" s="88" t="s">
        <v>38</v>
      </c>
      <c r="B13" s="147" t="n">
        <v>2122</v>
      </c>
      <c r="C13" s="191" t="n">
        <v>6823</v>
      </c>
      <c r="D13" s="191" t="n">
        <v>676694</v>
      </c>
      <c r="E13" s="103" t="n">
        <v>2696</v>
      </c>
      <c r="F13" s="103" t="n">
        <v>98655</v>
      </c>
      <c r="G13" s="103" t="n">
        <v>2528404</v>
      </c>
      <c r="H13" s="103" t="n">
        <v>675979</v>
      </c>
    </row>
    <row r="14" customFormat="false" ht="13.5" hidden="false" customHeight="true" outlineLevel="0" collapsed="false">
      <c r="A14" s="88" t="s">
        <v>39</v>
      </c>
      <c r="B14" s="147" t="n">
        <v>893</v>
      </c>
      <c r="C14" s="191" t="n">
        <v>14781</v>
      </c>
      <c r="D14" s="191" t="n">
        <v>1393323</v>
      </c>
      <c r="E14" s="103" t="n">
        <v>3467</v>
      </c>
      <c r="F14" s="103" t="n">
        <v>124885</v>
      </c>
      <c r="G14" s="103" t="n">
        <v>3538700</v>
      </c>
      <c r="H14" s="103" t="n">
        <v>1108163</v>
      </c>
    </row>
    <row r="15" customFormat="false" ht="13.5" hidden="false" customHeight="true" outlineLevel="0" collapsed="false">
      <c r="A15" s="88" t="s">
        <v>40</v>
      </c>
      <c r="B15" s="147" t="n">
        <v>439</v>
      </c>
      <c r="C15" s="191" t="n">
        <v>5283</v>
      </c>
      <c r="D15" s="191" t="n">
        <v>557271</v>
      </c>
      <c r="E15" s="103" t="n">
        <v>2369</v>
      </c>
      <c r="F15" s="103" t="n">
        <v>74699</v>
      </c>
      <c r="G15" s="103" t="n">
        <v>1555844</v>
      </c>
      <c r="H15" s="103" t="n">
        <v>508267</v>
      </c>
    </row>
    <row r="16" customFormat="false" ht="13.5" hidden="false" customHeight="true" outlineLevel="0" collapsed="false">
      <c r="A16" s="88" t="s">
        <v>41</v>
      </c>
      <c r="B16" s="147" t="n">
        <v>209</v>
      </c>
      <c r="C16" s="191" t="n">
        <v>5781</v>
      </c>
      <c r="D16" s="191" t="n">
        <v>646394</v>
      </c>
      <c r="E16" s="103" t="n">
        <v>3219</v>
      </c>
      <c r="F16" s="103" t="n">
        <v>114100</v>
      </c>
      <c r="G16" s="103" t="n">
        <v>3116989</v>
      </c>
      <c r="H16" s="103" t="n">
        <v>970269</v>
      </c>
    </row>
    <row r="17" customFormat="false" ht="13.5" hidden="false" customHeight="true" outlineLevel="0" collapsed="false">
      <c r="A17" s="88" t="s">
        <v>42</v>
      </c>
      <c r="B17" s="147" t="n">
        <v>810</v>
      </c>
      <c r="C17" s="191" t="n">
        <v>11333</v>
      </c>
      <c r="D17" s="191" t="n">
        <v>1099998</v>
      </c>
      <c r="E17" s="103" t="n">
        <v>4896</v>
      </c>
      <c r="F17" s="103" t="n">
        <v>184788</v>
      </c>
      <c r="G17" s="103" t="n">
        <v>5984495</v>
      </c>
      <c r="H17" s="103" t="n">
        <v>1945504</v>
      </c>
    </row>
    <row r="18" customFormat="false" ht="13.5" hidden="false" customHeight="true" outlineLevel="0" collapsed="false">
      <c r="A18" s="88" t="s">
        <v>43</v>
      </c>
      <c r="B18" s="147" t="n">
        <v>4207</v>
      </c>
      <c r="C18" s="191" t="n">
        <v>23452</v>
      </c>
      <c r="D18" s="191" t="n">
        <v>2191718</v>
      </c>
      <c r="E18" s="103" t="n">
        <v>6765</v>
      </c>
      <c r="F18" s="103" t="n">
        <v>286969</v>
      </c>
      <c r="G18" s="103" t="n">
        <v>12310244</v>
      </c>
      <c r="H18" s="103" t="n">
        <v>3611894</v>
      </c>
    </row>
    <row r="19" customFormat="false" ht="13.5" hidden="false" customHeight="true" outlineLevel="0" collapsed="false">
      <c r="A19" s="88" t="s">
        <v>44</v>
      </c>
      <c r="B19" s="147" t="n">
        <v>353</v>
      </c>
      <c r="C19" s="191" t="n">
        <v>18169</v>
      </c>
      <c r="D19" s="191" t="n">
        <v>1644508</v>
      </c>
      <c r="E19" s="103" t="n">
        <v>5470</v>
      </c>
      <c r="F19" s="103" t="n">
        <v>212563</v>
      </c>
      <c r="G19" s="103" t="n">
        <v>9279202</v>
      </c>
      <c r="H19" s="103" t="n">
        <v>2681022</v>
      </c>
    </row>
    <row r="20" customFormat="false" ht="13.5" hidden="false" customHeight="true" outlineLevel="0" collapsed="false">
      <c r="A20" s="88" t="s">
        <v>45</v>
      </c>
      <c r="B20" s="147" t="n">
        <v>4</v>
      </c>
      <c r="C20" s="191" t="n">
        <v>15659</v>
      </c>
      <c r="D20" s="191" t="n">
        <v>1451947</v>
      </c>
      <c r="E20" s="103" t="n">
        <v>6489</v>
      </c>
      <c r="F20" s="103" t="n">
        <v>213199</v>
      </c>
      <c r="G20" s="103" t="n">
        <v>8318403</v>
      </c>
      <c r="H20" s="103" t="n">
        <v>2658397</v>
      </c>
    </row>
    <row r="21" customFormat="false" ht="13.5" hidden="false" customHeight="true" outlineLevel="0" collapsed="false">
      <c r="A21" s="88" t="s">
        <v>46</v>
      </c>
      <c r="B21" s="147" t="n">
        <v>2</v>
      </c>
      <c r="C21" s="191" t="n">
        <v>67598</v>
      </c>
      <c r="D21" s="191" t="n">
        <v>5679522</v>
      </c>
      <c r="E21" s="103" t="n">
        <v>15515</v>
      </c>
      <c r="F21" s="103" t="n">
        <v>432274</v>
      </c>
      <c r="G21" s="103" t="n">
        <v>14657670</v>
      </c>
      <c r="H21" s="103" t="n">
        <v>4816801</v>
      </c>
    </row>
    <row r="22" customFormat="false" ht="13.5" hidden="false" customHeight="true" outlineLevel="0" collapsed="false">
      <c r="A22" s="88" t="s">
        <v>47</v>
      </c>
      <c r="B22" s="147" t="n">
        <v>275</v>
      </c>
      <c r="C22" s="191" t="n">
        <v>58266</v>
      </c>
      <c r="D22" s="191" t="n">
        <v>4679088</v>
      </c>
      <c r="E22" s="103" t="n">
        <v>6620</v>
      </c>
      <c r="F22" s="103" t="n">
        <v>228369</v>
      </c>
      <c r="G22" s="103" t="n">
        <v>15463735</v>
      </c>
      <c r="H22" s="103" t="n">
        <v>3426080</v>
      </c>
    </row>
    <row r="23" customFormat="false" ht="13.5" hidden="false" customHeight="true" outlineLevel="0" collapsed="false">
      <c r="A23" s="88" t="s">
        <v>48</v>
      </c>
      <c r="B23" s="147" t="n">
        <v>421</v>
      </c>
      <c r="C23" s="191" t="n">
        <v>150222</v>
      </c>
      <c r="D23" s="191" t="n">
        <v>9906844</v>
      </c>
      <c r="E23" s="103" t="n">
        <v>19287</v>
      </c>
      <c r="F23" s="103" t="n">
        <v>362825</v>
      </c>
      <c r="G23" s="103" t="n">
        <v>10203865</v>
      </c>
      <c r="H23" s="103" t="n">
        <v>3794529</v>
      </c>
    </row>
    <row r="24" customFormat="false" ht="13.5" hidden="false" customHeight="true" outlineLevel="0" collapsed="false">
      <c r="A24" s="88" t="s">
        <v>49</v>
      </c>
      <c r="B24" s="147" t="n">
        <v>310</v>
      </c>
      <c r="C24" s="191" t="n">
        <v>83014</v>
      </c>
      <c r="D24" s="191" t="n">
        <v>6415960</v>
      </c>
      <c r="E24" s="103" t="n">
        <v>11031</v>
      </c>
      <c r="F24" s="103" t="n">
        <v>425078</v>
      </c>
      <c r="G24" s="103" t="n">
        <v>19497483</v>
      </c>
      <c r="H24" s="103" t="n">
        <v>6242296</v>
      </c>
    </row>
    <row r="25" customFormat="false" ht="13.5" hidden="false" customHeight="true" outlineLevel="0" collapsed="false">
      <c r="A25" s="88" t="s">
        <v>50</v>
      </c>
      <c r="B25" s="147" t="n">
        <v>405</v>
      </c>
      <c r="C25" s="191" t="n">
        <v>15129</v>
      </c>
      <c r="D25" s="191" t="n">
        <v>1564159</v>
      </c>
      <c r="E25" s="103" t="n">
        <v>6707</v>
      </c>
      <c r="F25" s="103" t="n">
        <v>199952</v>
      </c>
      <c r="G25" s="103" t="n">
        <v>5195390</v>
      </c>
      <c r="H25" s="103" t="n">
        <v>1910623</v>
      </c>
    </row>
    <row r="26" customFormat="false" ht="13.5" hidden="false" customHeight="true" outlineLevel="0" collapsed="false">
      <c r="A26" s="88" t="s">
        <v>51</v>
      </c>
      <c r="B26" s="147" t="n">
        <v>112</v>
      </c>
      <c r="C26" s="191" t="n">
        <v>6955</v>
      </c>
      <c r="D26" s="191" t="n">
        <v>756082</v>
      </c>
      <c r="E26" s="103" t="n">
        <v>3341</v>
      </c>
      <c r="F26" s="103" t="n">
        <v>125985</v>
      </c>
      <c r="G26" s="103" t="n">
        <v>3940610</v>
      </c>
      <c r="H26" s="103" t="n">
        <v>1322110</v>
      </c>
    </row>
    <row r="27" customFormat="false" ht="13.5" hidden="false" customHeight="true" outlineLevel="0" collapsed="false">
      <c r="A27" s="88" t="s">
        <v>52</v>
      </c>
      <c r="B27" s="189" t="s">
        <v>169</v>
      </c>
      <c r="C27" s="191" t="n">
        <v>7579</v>
      </c>
      <c r="D27" s="191" t="n">
        <v>747533</v>
      </c>
      <c r="E27" s="103" t="n">
        <v>3796</v>
      </c>
      <c r="F27" s="103" t="n">
        <v>103060</v>
      </c>
      <c r="G27" s="103" t="n">
        <v>2812634</v>
      </c>
      <c r="H27" s="103" t="n">
        <v>970963</v>
      </c>
    </row>
    <row r="28" customFormat="false" ht="13.5" hidden="false" customHeight="true" outlineLevel="0" collapsed="false">
      <c r="A28" s="88" t="s">
        <v>53</v>
      </c>
      <c r="B28" s="189" t="s">
        <v>195</v>
      </c>
      <c r="C28" s="191" t="n">
        <v>4497</v>
      </c>
      <c r="D28" s="191" t="n">
        <v>492826</v>
      </c>
      <c r="E28" s="103" t="n">
        <v>2891</v>
      </c>
      <c r="F28" s="103" t="n">
        <v>75468</v>
      </c>
      <c r="G28" s="103" t="n">
        <v>2095120</v>
      </c>
      <c r="H28" s="103" t="n">
        <v>733444</v>
      </c>
    </row>
    <row r="29" customFormat="false" ht="13.5" hidden="false" customHeight="true" outlineLevel="0" collapsed="false">
      <c r="A29" s="88" t="s">
        <v>54</v>
      </c>
      <c r="B29" s="189" t="s">
        <v>195</v>
      </c>
      <c r="C29" s="191" t="n">
        <v>5379</v>
      </c>
      <c r="D29" s="191" t="n">
        <v>542814</v>
      </c>
      <c r="E29" s="103" t="n">
        <v>2510</v>
      </c>
      <c r="F29" s="103" t="n">
        <v>80745</v>
      </c>
      <c r="G29" s="103" t="n">
        <v>2657593</v>
      </c>
      <c r="H29" s="103" t="n">
        <v>989476</v>
      </c>
    </row>
    <row r="30" customFormat="false" ht="13.5" hidden="false" customHeight="true" outlineLevel="0" collapsed="false">
      <c r="A30" s="88" t="s">
        <v>55</v>
      </c>
      <c r="B30" s="147" t="n">
        <v>109</v>
      </c>
      <c r="C30" s="191" t="n">
        <v>14499</v>
      </c>
      <c r="D30" s="191" t="n">
        <v>1394492</v>
      </c>
      <c r="E30" s="103" t="n">
        <v>6533</v>
      </c>
      <c r="F30" s="103" t="n">
        <v>215073</v>
      </c>
      <c r="G30" s="103" t="n">
        <v>6624022</v>
      </c>
      <c r="H30" s="103" t="n">
        <v>2181651</v>
      </c>
    </row>
    <row r="31" customFormat="false" ht="13.5" hidden="false" customHeight="true" outlineLevel="0" collapsed="false">
      <c r="A31" s="88" t="s">
        <v>56</v>
      </c>
      <c r="B31" s="147" t="n">
        <v>571</v>
      </c>
      <c r="C31" s="191" t="n">
        <v>15205</v>
      </c>
      <c r="D31" s="191" t="n">
        <v>1474408</v>
      </c>
      <c r="E31" s="103" t="n">
        <v>7699</v>
      </c>
      <c r="F31" s="103" t="n">
        <v>210576</v>
      </c>
      <c r="G31" s="103" t="n">
        <v>5959020</v>
      </c>
      <c r="H31" s="103" t="n">
        <v>2131369</v>
      </c>
    </row>
    <row r="32" customFormat="false" ht="13.5" hidden="false" customHeight="true" outlineLevel="0" collapsed="false">
      <c r="A32" s="88" t="s">
        <v>57</v>
      </c>
      <c r="B32" s="147" t="n">
        <v>4</v>
      </c>
      <c r="C32" s="191" t="n">
        <v>35009</v>
      </c>
      <c r="D32" s="191" t="n">
        <v>3162881</v>
      </c>
      <c r="E32" s="103" t="n">
        <v>12535</v>
      </c>
      <c r="F32" s="103" t="n">
        <v>446577</v>
      </c>
      <c r="G32" s="103" t="n">
        <v>19177718</v>
      </c>
      <c r="H32" s="103" t="n">
        <v>6347957</v>
      </c>
    </row>
    <row r="33" customFormat="false" ht="13.5" hidden="false" customHeight="true" outlineLevel="0" collapsed="false">
      <c r="A33" s="88" t="s">
        <v>58</v>
      </c>
      <c r="B33" s="147" t="n">
        <v>72</v>
      </c>
      <c r="C33" s="191" t="n">
        <v>76868</v>
      </c>
      <c r="D33" s="191" t="n">
        <v>6424616</v>
      </c>
      <c r="E33" s="103" t="n">
        <v>21837</v>
      </c>
      <c r="F33" s="103" t="n">
        <v>857315</v>
      </c>
      <c r="G33" s="103" t="n">
        <v>46421228</v>
      </c>
      <c r="H33" s="103" t="n">
        <v>12121763</v>
      </c>
    </row>
    <row r="34" customFormat="false" ht="13.5" hidden="false" customHeight="true" outlineLevel="0" collapsed="false">
      <c r="A34" s="88" t="s">
        <v>59</v>
      </c>
      <c r="B34" s="147" t="n">
        <v>322</v>
      </c>
      <c r="C34" s="191" t="n">
        <v>17066</v>
      </c>
      <c r="D34" s="191" t="n">
        <v>1384387</v>
      </c>
      <c r="E34" s="103" t="n">
        <v>4685</v>
      </c>
      <c r="F34" s="103" t="n">
        <v>208341</v>
      </c>
      <c r="G34" s="103" t="n">
        <v>11745058</v>
      </c>
      <c r="H34" s="103" t="n">
        <v>2706675</v>
      </c>
    </row>
    <row r="35" customFormat="false" ht="13.5" hidden="false" customHeight="true" outlineLevel="0" collapsed="false">
      <c r="A35" s="88" t="s">
        <v>60</v>
      </c>
      <c r="B35" s="189" t="s">
        <v>195</v>
      </c>
      <c r="C35" s="191" t="n">
        <v>14159</v>
      </c>
      <c r="D35" s="191" t="n">
        <v>1199822</v>
      </c>
      <c r="E35" s="103" t="n">
        <v>3321</v>
      </c>
      <c r="F35" s="103" t="n">
        <v>161602</v>
      </c>
      <c r="G35" s="103" t="n">
        <v>7464733</v>
      </c>
      <c r="H35" s="103" t="n">
        <v>2529824</v>
      </c>
    </row>
    <row r="36" customFormat="false" ht="13.5" hidden="false" customHeight="true" outlineLevel="0" collapsed="false">
      <c r="A36" s="88" t="s">
        <v>61</v>
      </c>
      <c r="B36" s="147" t="n">
        <v>31</v>
      </c>
      <c r="C36" s="191" t="n">
        <v>18599</v>
      </c>
      <c r="D36" s="191" t="n">
        <v>1445377</v>
      </c>
      <c r="E36" s="103" t="n">
        <v>5932</v>
      </c>
      <c r="F36" s="103" t="n">
        <v>158225</v>
      </c>
      <c r="G36" s="103" t="n">
        <v>5654463</v>
      </c>
      <c r="H36" s="103" t="n">
        <v>2210419</v>
      </c>
    </row>
    <row r="37" customFormat="false" ht="13.5" hidden="false" customHeight="true" outlineLevel="0" collapsed="false">
      <c r="A37" s="88" t="s">
        <v>62</v>
      </c>
      <c r="B37" s="193" t="s">
        <v>169</v>
      </c>
      <c r="C37" s="191" t="n">
        <v>71497</v>
      </c>
      <c r="D37" s="191" t="n">
        <v>5616676</v>
      </c>
      <c r="E37" s="103" t="n">
        <v>24200</v>
      </c>
      <c r="F37" s="103" t="n">
        <v>526790</v>
      </c>
      <c r="G37" s="103" t="n">
        <v>18158008</v>
      </c>
      <c r="H37" s="103" t="n">
        <v>6292805</v>
      </c>
    </row>
    <row r="38" customFormat="false" ht="13.5" hidden="false" customHeight="true" outlineLevel="0" collapsed="false">
      <c r="A38" s="88" t="s">
        <v>63</v>
      </c>
      <c r="B38" s="147" t="n">
        <v>124</v>
      </c>
      <c r="C38" s="191" t="n">
        <v>38856</v>
      </c>
      <c r="D38" s="191" t="n">
        <v>3315806</v>
      </c>
      <c r="E38" s="103" t="n">
        <v>11147</v>
      </c>
      <c r="F38" s="103" t="n">
        <v>385847</v>
      </c>
      <c r="G38" s="103" t="n">
        <v>16512792</v>
      </c>
      <c r="H38" s="103" t="n">
        <v>5313275</v>
      </c>
    </row>
    <row r="39" customFormat="false" ht="13.5" hidden="false" customHeight="true" outlineLevel="0" collapsed="false">
      <c r="A39" s="88" t="s">
        <v>64</v>
      </c>
      <c r="B39" s="189" t="s">
        <v>195</v>
      </c>
      <c r="C39" s="191" t="n">
        <v>8129</v>
      </c>
      <c r="D39" s="191" t="n">
        <v>781367</v>
      </c>
      <c r="E39" s="103" t="n">
        <v>2658</v>
      </c>
      <c r="F39" s="103" t="n">
        <v>69846</v>
      </c>
      <c r="G39" s="103" t="n">
        <v>2431541</v>
      </c>
      <c r="H39" s="103" t="n">
        <v>763589</v>
      </c>
    </row>
    <row r="40" customFormat="false" ht="13.5" hidden="false" customHeight="true" outlineLevel="0" collapsed="false">
      <c r="A40" s="88" t="s">
        <v>65</v>
      </c>
      <c r="B40" s="147" t="n">
        <v>6</v>
      </c>
      <c r="C40" s="191" t="n">
        <v>5665</v>
      </c>
      <c r="D40" s="191" t="n">
        <v>558449</v>
      </c>
      <c r="E40" s="103" t="n">
        <v>2229</v>
      </c>
      <c r="F40" s="103" t="n">
        <v>52560</v>
      </c>
      <c r="G40" s="103" t="n">
        <v>3265564</v>
      </c>
      <c r="H40" s="103" t="n">
        <v>944574</v>
      </c>
    </row>
    <row r="41" customFormat="false" ht="13.5" hidden="false" customHeight="true" outlineLevel="0" collapsed="false">
      <c r="A41" s="88" t="s">
        <v>66</v>
      </c>
      <c r="B41" s="189" t="s">
        <v>195</v>
      </c>
      <c r="C41" s="191" t="n">
        <v>2643</v>
      </c>
      <c r="D41" s="191" t="n">
        <v>263361</v>
      </c>
      <c r="E41" s="103" t="n">
        <v>1087</v>
      </c>
      <c r="F41" s="103" t="n">
        <v>37895</v>
      </c>
      <c r="G41" s="103" t="n">
        <v>1074477</v>
      </c>
      <c r="H41" s="103" t="n">
        <v>321315</v>
      </c>
    </row>
    <row r="42" customFormat="false" ht="13.5" hidden="false" customHeight="true" outlineLevel="0" collapsed="false">
      <c r="A42" s="88" t="s">
        <v>67</v>
      </c>
      <c r="B42" s="147" t="n">
        <v>4169</v>
      </c>
      <c r="C42" s="191" t="n">
        <v>3232</v>
      </c>
      <c r="D42" s="191" t="n">
        <v>297607</v>
      </c>
      <c r="E42" s="103" t="n">
        <v>1547</v>
      </c>
      <c r="F42" s="103" t="n">
        <v>44190</v>
      </c>
      <c r="G42" s="103" t="n">
        <v>1077051</v>
      </c>
      <c r="H42" s="103" t="n">
        <v>320365</v>
      </c>
    </row>
    <row r="43" customFormat="false" ht="13.5" hidden="false" customHeight="true" outlineLevel="0" collapsed="false">
      <c r="A43" s="88" t="s">
        <v>68</v>
      </c>
      <c r="B43" s="147" t="n">
        <v>359</v>
      </c>
      <c r="C43" s="191" t="n">
        <v>12614</v>
      </c>
      <c r="D43" s="191" t="n">
        <v>1123953</v>
      </c>
      <c r="E43" s="103" t="n">
        <v>4173</v>
      </c>
      <c r="F43" s="103" t="n">
        <v>154950</v>
      </c>
      <c r="G43" s="103" t="n">
        <v>8716251</v>
      </c>
      <c r="H43" s="103" t="n">
        <v>2125851</v>
      </c>
    </row>
    <row r="44" customFormat="false" ht="13.5" hidden="false" customHeight="true" outlineLevel="0" collapsed="false">
      <c r="A44" s="88" t="s">
        <v>69</v>
      </c>
      <c r="B44" s="147" t="n">
        <v>222</v>
      </c>
      <c r="C44" s="191" t="n">
        <v>19205</v>
      </c>
      <c r="D44" s="191" t="n">
        <v>1665134</v>
      </c>
      <c r="E44" s="103" t="n">
        <v>6157</v>
      </c>
      <c r="F44" s="103" t="n">
        <v>220032</v>
      </c>
      <c r="G44" s="103" t="n">
        <v>10293547</v>
      </c>
      <c r="H44" s="103" t="n">
        <v>2899026</v>
      </c>
    </row>
    <row r="45" customFormat="false" ht="13.5" hidden="false" customHeight="true" outlineLevel="0" collapsed="false">
      <c r="A45" s="88" t="s">
        <v>70</v>
      </c>
      <c r="B45" s="189" t="s">
        <v>169</v>
      </c>
      <c r="C45" s="191" t="n">
        <v>8847</v>
      </c>
      <c r="D45" s="191" t="n">
        <v>760687</v>
      </c>
      <c r="E45" s="103" t="n">
        <v>2310</v>
      </c>
      <c r="F45" s="103" t="n">
        <v>102935</v>
      </c>
      <c r="G45" s="103" t="n">
        <v>7118308</v>
      </c>
      <c r="H45" s="103" t="n">
        <v>1896972</v>
      </c>
    </row>
    <row r="46" customFormat="false" ht="13.5" hidden="false" customHeight="true" outlineLevel="0" collapsed="false">
      <c r="A46" s="88" t="s">
        <v>71</v>
      </c>
      <c r="B46" s="147" t="n">
        <v>186</v>
      </c>
      <c r="C46" s="191" t="n">
        <v>3829</v>
      </c>
      <c r="D46" s="191" t="n">
        <v>393797</v>
      </c>
      <c r="E46" s="103" t="n">
        <v>1653</v>
      </c>
      <c r="F46" s="103" t="n">
        <v>51275</v>
      </c>
      <c r="G46" s="103" t="n">
        <v>1760258</v>
      </c>
      <c r="H46" s="103" t="n">
        <v>789360</v>
      </c>
    </row>
    <row r="47" customFormat="false" ht="13.5" hidden="false" customHeight="true" outlineLevel="0" collapsed="false">
      <c r="A47" s="88" t="s">
        <v>72</v>
      </c>
      <c r="B47" s="193" t="s">
        <v>169</v>
      </c>
      <c r="C47" s="191" t="n">
        <v>7492</v>
      </c>
      <c r="D47" s="191" t="n">
        <v>690858</v>
      </c>
      <c r="E47" s="103" t="n">
        <v>2491</v>
      </c>
      <c r="F47" s="103" t="n">
        <v>69641</v>
      </c>
      <c r="G47" s="103" t="n">
        <v>2847389</v>
      </c>
      <c r="H47" s="103" t="n">
        <v>753496</v>
      </c>
    </row>
    <row r="48" customFormat="false" ht="13.5" hidden="false" customHeight="true" outlineLevel="0" collapsed="false">
      <c r="A48" s="88" t="s">
        <v>73</v>
      </c>
      <c r="B48" s="147" t="n">
        <v>239</v>
      </c>
      <c r="C48" s="191" t="n">
        <v>9688</v>
      </c>
      <c r="D48" s="191" t="n">
        <v>861102</v>
      </c>
      <c r="E48" s="103" t="n">
        <v>2818</v>
      </c>
      <c r="F48" s="103" t="n">
        <v>84448</v>
      </c>
      <c r="G48" s="103" t="n">
        <v>4321377</v>
      </c>
      <c r="H48" s="103" t="n">
        <v>853807</v>
      </c>
    </row>
    <row r="49" customFormat="false" ht="13.5" hidden="false" customHeight="true" outlineLevel="0" collapsed="false">
      <c r="A49" s="88" t="s">
        <v>74</v>
      </c>
      <c r="B49" s="147" t="n">
        <v>226</v>
      </c>
      <c r="C49" s="191" t="n">
        <v>3987</v>
      </c>
      <c r="D49" s="191" t="n">
        <v>337423</v>
      </c>
      <c r="E49" s="103" t="n">
        <v>1260</v>
      </c>
      <c r="F49" s="103" t="n">
        <v>26566</v>
      </c>
      <c r="G49" s="103" t="n">
        <v>586960</v>
      </c>
      <c r="H49" s="103" t="n">
        <v>208229</v>
      </c>
    </row>
    <row r="50" customFormat="false" ht="13.5" hidden="false" customHeight="true" outlineLevel="0" collapsed="false">
      <c r="A50" s="88" t="s">
        <v>75</v>
      </c>
      <c r="B50" s="147" t="n">
        <v>554</v>
      </c>
      <c r="C50" s="191" t="n">
        <v>44936</v>
      </c>
      <c r="D50" s="191" t="n">
        <v>3427378</v>
      </c>
      <c r="E50" s="103" t="n">
        <v>6970</v>
      </c>
      <c r="F50" s="103" t="n">
        <v>227758</v>
      </c>
      <c r="G50" s="103" t="n">
        <v>8596534</v>
      </c>
      <c r="H50" s="103" t="n">
        <v>2280903</v>
      </c>
    </row>
    <row r="51" customFormat="false" ht="13.5" hidden="false" customHeight="true" outlineLevel="0" collapsed="false">
      <c r="A51" s="88" t="s">
        <v>76</v>
      </c>
      <c r="B51" s="147" t="n">
        <v>22</v>
      </c>
      <c r="C51" s="191" t="n">
        <v>5451</v>
      </c>
      <c r="D51" s="191" t="n">
        <v>469726</v>
      </c>
      <c r="E51" s="103" t="n">
        <v>1689</v>
      </c>
      <c r="F51" s="103" t="n">
        <v>63292</v>
      </c>
      <c r="G51" s="103" t="n">
        <v>1915551</v>
      </c>
      <c r="H51" s="103" t="n">
        <v>650915</v>
      </c>
    </row>
    <row r="52" customFormat="false" ht="13.5" hidden="false" customHeight="true" outlineLevel="0" collapsed="false">
      <c r="A52" s="88" t="s">
        <v>77</v>
      </c>
      <c r="B52" s="189" t="s">
        <v>169</v>
      </c>
      <c r="C52" s="191" t="n">
        <v>6592</v>
      </c>
      <c r="D52" s="191" t="n">
        <v>580966</v>
      </c>
      <c r="E52" s="103" t="n">
        <v>2274</v>
      </c>
      <c r="F52" s="103" t="n">
        <v>61052</v>
      </c>
      <c r="G52" s="103" t="n">
        <v>1823417</v>
      </c>
      <c r="H52" s="103" t="n">
        <v>616988</v>
      </c>
    </row>
    <row r="53" customFormat="false" ht="13.5" hidden="false" customHeight="true" outlineLevel="0" collapsed="false">
      <c r="A53" s="88" t="s">
        <v>78</v>
      </c>
      <c r="B53" s="147" t="n">
        <v>79</v>
      </c>
      <c r="C53" s="191" t="n">
        <v>12014</v>
      </c>
      <c r="D53" s="191" t="n">
        <v>1036688</v>
      </c>
      <c r="E53" s="103" t="n">
        <v>2569</v>
      </c>
      <c r="F53" s="103" t="n">
        <v>99497</v>
      </c>
      <c r="G53" s="103" t="n">
        <v>1835231</v>
      </c>
      <c r="H53" s="103" t="n">
        <v>944588</v>
      </c>
    </row>
    <row r="54" customFormat="false" ht="13.5" hidden="false" customHeight="true" outlineLevel="0" collapsed="false">
      <c r="A54" s="88" t="s">
        <v>79</v>
      </c>
      <c r="B54" s="147" t="n">
        <v>367</v>
      </c>
      <c r="C54" s="191" t="n">
        <v>8977</v>
      </c>
      <c r="D54" s="191" t="n">
        <v>680733</v>
      </c>
      <c r="E54" s="103" t="n">
        <v>1876</v>
      </c>
      <c r="F54" s="103" t="n">
        <v>72958</v>
      </c>
      <c r="G54" s="103" t="n">
        <v>4410568</v>
      </c>
      <c r="H54" s="103" t="n">
        <v>1097557</v>
      </c>
    </row>
    <row r="55" customFormat="false" ht="13.5" hidden="false" customHeight="true" outlineLevel="0" collapsed="false">
      <c r="A55" s="88" t="s">
        <v>80</v>
      </c>
      <c r="B55" s="147" t="n">
        <v>47</v>
      </c>
      <c r="C55" s="191" t="n">
        <v>7394</v>
      </c>
      <c r="D55" s="191" t="n">
        <v>667099</v>
      </c>
      <c r="E55" s="103" t="n">
        <v>1775</v>
      </c>
      <c r="F55" s="103" t="n">
        <v>60907</v>
      </c>
      <c r="G55" s="103" t="n">
        <v>1409805</v>
      </c>
      <c r="H55" s="103" t="n">
        <v>457959</v>
      </c>
    </row>
    <row r="56" customFormat="false" ht="13.5" hidden="false" customHeight="true" outlineLevel="0" collapsed="false">
      <c r="A56" s="88" t="s">
        <v>81</v>
      </c>
      <c r="B56" s="189" t="s">
        <v>195</v>
      </c>
      <c r="C56" s="191" t="n">
        <v>11180</v>
      </c>
      <c r="D56" s="191" t="n">
        <v>945450</v>
      </c>
      <c r="E56" s="103" t="n">
        <v>2709</v>
      </c>
      <c r="F56" s="103" t="n">
        <v>76991</v>
      </c>
      <c r="G56" s="103" t="n">
        <v>2050353</v>
      </c>
      <c r="H56" s="103" t="n">
        <v>709456</v>
      </c>
    </row>
    <row r="57" customFormat="false" ht="13.5" hidden="false" customHeight="true" outlineLevel="0" collapsed="false">
      <c r="A57" s="88" t="s">
        <v>82</v>
      </c>
      <c r="B57" s="194" t="s">
        <v>169</v>
      </c>
      <c r="C57" s="191" t="n">
        <v>13148</v>
      </c>
      <c r="D57" s="191" t="n">
        <v>1141812</v>
      </c>
      <c r="E57" s="103" t="n">
        <v>1411</v>
      </c>
      <c r="F57" s="103" t="n">
        <v>25193</v>
      </c>
      <c r="G57" s="103" t="n">
        <v>604349</v>
      </c>
      <c r="H57" s="103" t="n">
        <v>122494</v>
      </c>
    </row>
    <row r="58" customFormat="false" ht="5.25" hidden="false" customHeight="true" outlineLevel="0" collapsed="false">
      <c r="A58" s="20"/>
      <c r="B58" s="154"/>
      <c r="C58" s="191"/>
      <c r="D58" s="191"/>
      <c r="E58" s="108"/>
      <c r="F58" s="108"/>
      <c r="G58" s="108"/>
      <c r="H58" s="108"/>
    </row>
    <row r="59" s="64" customFormat="true" ht="11.25" hidden="false" customHeight="false" outlineLevel="0" collapsed="false">
      <c r="A59" s="157" t="s">
        <v>83</v>
      </c>
      <c r="B59" s="158" t="n">
        <f aca="false">RANK(B12,B11:B57)</f>
        <v>4</v>
      </c>
      <c r="C59" s="195" t="n">
        <f aca="false">RANK(C12,C11:C57)</f>
        <v>42</v>
      </c>
      <c r="D59" s="195" t="n">
        <f aca="false">RANK(D12,D11:D57)</f>
        <v>40</v>
      </c>
      <c r="E59" s="62" t="n">
        <f aca="false">RANK(E12,E11:E57)</f>
        <v>40</v>
      </c>
      <c r="F59" s="62" t="n">
        <f aca="false">RANK(F12,F11:F57)</f>
        <v>39</v>
      </c>
      <c r="G59" s="62" t="n">
        <f aca="false">RANK(G12,G11:G57)</f>
        <v>41</v>
      </c>
      <c r="H59" s="62" t="n">
        <f aca="false">RANK(H12,H11:H57)</f>
        <v>40</v>
      </c>
    </row>
    <row r="60" s="67" customFormat="true" ht="6.75" hidden="false" customHeight="true" outlineLevel="0" collapsed="false">
      <c r="A60" s="88"/>
      <c r="B60" s="160"/>
      <c r="C60" s="196"/>
      <c r="D60" s="196"/>
      <c r="E60" s="65"/>
      <c r="F60" s="65"/>
      <c r="G60" s="65"/>
      <c r="H60" s="65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</row>
    <row r="61" s="71" customFormat="true" ht="9.75" hidden="false" customHeight="true" outlineLevel="0" collapsed="false">
      <c r="A61" s="68" t="s">
        <v>84</v>
      </c>
      <c r="B61" s="197" t="s">
        <v>196</v>
      </c>
      <c r="C61" s="198" t="s">
        <v>197</v>
      </c>
      <c r="D61" s="198"/>
      <c r="E61" s="163" t="s">
        <v>198</v>
      </c>
      <c r="F61" s="163"/>
      <c r="G61" s="163"/>
      <c r="H61" s="163"/>
    </row>
    <row r="62" s="167" customFormat="true" ht="9.75" hidden="false" customHeight="true" outlineLevel="0" collapsed="false">
      <c r="A62" s="68"/>
      <c r="B62" s="165" t="s">
        <v>199</v>
      </c>
      <c r="C62" s="199" t="s">
        <v>200</v>
      </c>
      <c r="D62" s="199"/>
      <c r="E62" s="200" t="s">
        <v>201</v>
      </c>
      <c r="F62" s="200"/>
      <c r="G62" s="200"/>
      <c r="H62" s="200"/>
    </row>
    <row r="63" s="167" customFormat="true" ht="9.75" hidden="false" customHeight="true" outlineLevel="0" collapsed="false">
      <c r="A63" s="68"/>
      <c r="B63" s="201" t="s">
        <v>202</v>
      </c>
      <c r="C63" s="199"/>
      <c r="D63" s="199"/>
      <c r="E63" s="200"/>
      <c r="F63" s="200"/>
      <c r="G63" s="200"/>
      <c r="H63" s="200"/>
    </row>
    <row r="64" s="167" customFormat="true" ht="9.75" hidden="false" customHeight="true" outlineLevel="0" collapsed="false">
      <c r="A64" s="68"/>
      <c r="B64" s="202" t="s">
        <v>203</v>
      </c>
      <c r="C64" s="199"/>
      <c r="D64" s="199"/>
      <c r="E64" s="200"/>
      <c r="F64" s="200"/>
      <c r="G64" s="200"/>
      <c r="H64" s="200"/>
    </row>
    <row r="66" customFormat="false" ht="11.25" hidden="false" customHeight="false" outlineLevel="0" collapsed="false">
      <c r="B66" s="103"/>
      <c r="C66" s="191"/>
      <c r="D66" s="43"/>
      <c r="E66" s="103"/>
      <c r="F66" s="103"/>
      <c r="G66" s="103"/>
      <c r="H66" s="103"/>
    </row>
    <row r="67" customFormat="false" ht="11.25" hidden="false" customHeight="false" outlineLevel="0" collapsed="false">
      <c r="B67" s="103"/>
      <c r="C67" s="191"/>
      <c r="D67" s="43"/>
      <c r="E67" s="103"/>
      <c r="F67" s="103"/>
      <c r="G67" s="103"/>
      <c r="H67" s="103"/>
    </row>
    <row r="68" customFormat="false" ht="11.25" hidden="false" customHeight="false" outlineLevel="0" collapsed="false">
      <c r="B68" s="122"/>
      <c r="C68" s="191"/>
      <c r="D68" s="43"/>
      <c r="E68" s="103"/>
      <c r="F68" s="103"/>
      <c r="G68" s="103"/>
      <c r="H68" s="103"/>
    </row>
    <row r="69" customFormat="false" ht="11.25" hidden="false" customHeight="false" outlineLevel="0" collapsed="false">
      <c r="B69" s="103"/>
      <c r="C69" s="191"/>
      <c r="D69" s="43"/>
      <c r="E69" s="103"/>
      <c r="F69" s="103"/>
      <c r="G69" s="103"/>
      <c r="H69" s="103"/>
    </row>
    <row r="70" customFormat="false" ht="11.25" hidden="false" customHeight="false" outlineLevel="0" collapsed="false">
      <c r="B70" s="103"/>
      <c r="C70" s="191"/>
      <c r="D70" s="43"/>
      <c r="E70" s="103"/>
      <c r="F70" s="103"/>
      <c r="G70" s="103"/>
      <c r="H70" s="103"/>
    </row>
    <row r="71" customFormat="false" ht="11.25" hidden="false" customHeight="false" outlineLevel="0" collapsed="false">
      <c r="B71" s="103"/>
      <c r="C71" s="191"/>
      <c r="D71" s="43"/>
      <c r="E71" s="103"/>
      <c r="F71" s="103"/>
      <c r="G71" s="103"/>
      <c r="H71" s="103"/>
    </row>
    <row r="72" customFormat="false" ht="11.25" hidden="false" customHeight="false" outlineLevel="0" collapsed="false">
      <c r="B72" s="103"/>
      <c r="C72" s="191"/>
      <c r="D72" s="43"/>
      <c r="E72" s="103"/>
      <c r="F72" s="103"/>
      <c r="G72" s="103"/>
      <c r="H72" s="103"/>
    </row>
    <row r="73" customFormat="false" ht="11.25" hidden="false" customHeight="false" outlineLevel="0" collapsed="false">
      <c r="B73" s="103"/>
      <c r="C73" s="191"/>
      <c r="D73" s="43"/>
      <c r="E73" s="103"/>
      <c r="F73" s="103"/>
      <c r="G73" s="103"/>
      <c r="H73" s="103"/>
    </row>
    <row r="74" customFormat="false" ht="11.25" hidden="false" customHeight="false" outlineLevel="0" collapsed="false">
      <c r="B74" s="103"/>
      <c r="C74" s="191"/>
      <c r="D74" s="43"/>
      <c r="E74" s="103"/>
      <c r="F74" s="103"/>
      <c r="G74" s="103"/>
      <c r="H74" s="103"/>
    </row>
    <row r="75" customFormat="false" ht="11.25" hidden="false" customHeight="false" outlineLevel="0" collapsed="false">
      <c r="B75" s="103"/>
      <c r="C75" s="191"/>
      <c r="D75" s="43"/>
      <c r="E75" s="103"/>
      <c r="F75" s="103"/>
      <c r="G75" s="103"/>
      <c r="H75" s="103"/>
    </row>
    <row r="76" customFormat="false" ht="11.25" hidden="false" customHeight="false" outlineLevel="0" collapsed="false">
      <c r="B76" s="103"/>
      <c r="C76" s="191"/>
      <c r="D76" s="43"/>
      <c r="E76" s="103"/>
      <c r="F76" s="103"/>
      <c r="G76" s="103"/>
      <c r="H76" s="103"/>
    </row>
    <row r="77" customFormat="false" ht="11.25" hidden="false" customHeight="false" outlineLevel="0" collapsed="false">
      <c r="B77" s="103"/>
      <c r="C77" s="191"/>
      <c r="D77" s="43"/>
      <c r="E77" s="103"/>
      <c r="F77" s="103"/>
      <c r="G77" s="103"/>
      <c r="H77" s="103"/>
    </row>
    <row r="78" customFormat="false" ht="11.25" hidden="false" customHeight="false" outlineLevel="0" collapsed="false">
      <c r="B78" s="103"/>
      <c r="C78" s="191"/>
      <c r="D78" s="43"/>
      <c r="E78" s="103"/>
      <c r="F78" s="103"/>
      <c r="G78" s="103"/>
      <c r="H78" s="103"/>
    </row>
    <row r="79" customFormat="false" ht="11.25" hidden="false" customHeight="false" outlineLevel="0" collapsed="false">
      <c r="B79" s="103"/>
      <c r="C79" s="191"/>
      <c r="D79" s="43"/>
      <c r="E79" s="103"/>
      <c r="F79" s="103"/>
      <c r="G79" s="103"/>
      <c r="H79" s="103"/>
    </row>
    <row r="80" customFormat="false" ht="11.25" hidden="false" customHeight="false" outlineLevel="0" collapsed="false">
      <c r="B80" s="103"/>
      <c r="C80" s="191"/>
      <c r="D80" s="43"/>
      <c r="E80" s="103"/>
      <c r="F80" s="103"/>
      <c r="G80" s="103"/>
      <c r="H80" s="103"/>
    </row>
    <row r="81" customFormat="false" ht="11.25" hidden="false" customHeight="false" outlineLevel="0" collapsed="false">
      <c r="B81" s="103"/>
      <c r="C81" s="191"/>
      <c r="D81" s="43"/>
      <c r="E81" s="103"/>
      <c r="F81" s="103"/>
      <c r="G81" s="103"/>
      <c r="H81" s="103"/>
    </row>
    <row r="82" customFormat="false" ht="11.25" hidden="false" customHeight="false" outlineLevel="0" collapsed="false">
      <c r="B82" s="103"/>
      <c r="C82" s="191"/>
      <c r="D82" s="43"/>
      <c r="E82" s="103"/>
      <c r="F82" s="103"/>
      <c r="G82" s="103"/>
      <c r="H82" s="103"/>
    </row>
    <row r="83" customFormat="false" ht="11.25" hidden="false" customHeight="false" outlineLevel="0" collapsed="false">
      <c r="B83" s="103"/>
      <c r="C83" s="191"/>
      <c r="D83" s="43"/>
      <c r="E83" s="103"/>
      <c r="F83" s="103"/>
      <c r="G83" s="103"/>
      <c r="H83" s="103"/>
    </row>
    <row r="84" customFormat="false" ht="11.25" hidden="false" customHeight="false" outlineLevel="0" collapsed="false">
      <c r="B84" s="103"/>
      <c r="C84" s="191"/>
      <c r="D84" s="43"/>
      <c r="E84" s="103"/>
      <c r="F84" s="103"/>
      <c r="G84" s="103"/>
      <c r="H84" s="103"/>
    </row>
    <row r="85" customFormat="false" ht="11.25" hidden="false" customHeight="false" outlineLevel="0" collapsed="false">
      <c r="B85" s="103"/>
      <c r="C85" s="191"/>
      <c r="D85" s="43"/>
      <c r="E85" s="103"/>
      <c r="F85" s="103"/>
      <c r="G85" s="103"/>
      <c r="H85" s="103"/>
    </row>
    <row r="86" customFormat="false" ht="11.25" hidden="false" customHeight="false" outlineLevel="0" collapsed="false">
      <c r="B86" s="103"/>
      <c r="C86" s="191"/>
      <c r="D86" s="43"/>
      <c r="E86" s="103"/>
      <c r="F86" s="103"/>
      <c r="G86" s="103"/>
      <c r="H86" s="103"/>
    </row>
    <row r="87" customFormat="false" ht="11.25" hidden="false" customHeight="false" outlineLevel="0" collapsed="false">
      <c r="B87" s="103"/>
      <c r="C87" s="191"/>
      <c r="D87" s="43"/>
      <c r="E87" s="103"/>
      <c r="F87" s="103"/>
      <c r="G87" s="103"/>
      <c r="H87" s="103"/>
    </row>
    <row r="88" customFormat="false" ht="11.25" hidden="false" customHeight="false" outlineLevel="0" collapsed="false">
      <c r="B88" s="103"/>
      <c r="C88" s="191"/>
      <c r="D88" s="43"/>
      <c r="E88" s="103"/>
      <c r="F88" s="103"/>
      <c r="G88" s="103"/>
      <c r="H88" s="103"/>
    </row>
    <row r="89" customFormat="false" ht="11.25" hidden="false" customHeight="false" outlineLevel="0" collapsed="false">
      <c r="B89" s="103"/>
      <c r="C89" s="191"/>
      <c r="D89" s="43"/>
      <c r="E89" s="103"/>
      <c r="F89" s="103"/>
      <c r="G89" s="103"/>
      <c r="H89" s="103"/>
    </row>
    <row r="90" customFormat="false" ht="11.25" hidden="false" customHeight="false" outlineLevel="0" collapsed="false">
      <c r="B90" s="103"/>
      <c r="C90" s="191"/>
      <c r="D90" s="43"/>
      <c r="E90" s="103"/>
      <c r="F90" s="103"/>
      <c r="G90" s="103"/>
      <c r="H90" s="103"/>
    </row>
    <row r="91" customFormat="false" ht="11.25" hidden="false" customHeight="false" outlineLevel="0" collapsed="false">
      <c r="B91" s="103"/>
      <c r="C91" s="191"/>
      <c r="D91" s="43"/>
      <c r="E91" s="103"/>
      <c r="F91" s="103"/>
      <c r="G91" s="103"/>
      <c r="H91" s="103"/>
    </row>
    <row r="92" customFormat="false" ht="11.25" hidden="false" customHeight="false" outlineLevel="0" collapsed="false">
      <c r="B92" s="103"/>
      <c r="C92" s="191"/>
      <c r="D92" s="43"/>
      <c r="E92" s="103"/>
      <c r="F92" s="103"/>
      <c r="G92" s="103"/>
      <c r="H92" s="103"/>
    </row>
    <row r="93" customFormat="false" ht="11.25" hidden="false" customHeight="false" outlineLevel="0" collapsed="false">
      <c r="B93" s="103"/>
      <c r="C93" s="191"/>
      <c r="D93" s="43"/>
      <c r="E93" s="103"/>
      <c r="F93" s="103"/>
      <c r="G93" s="103"/>
      <c r="H93" s="103"/>
    </row>
    <row r="94" customFormat="false" ht="11.25" hidden="false" customHeight="false" outlineLevel="0" collapsed="false">
      <c r="B94" s="103"/>
      <c r="C94" s="191"/>
      <c r="D94" s="43"/>
      <c r="E94" s="103"/>
      <c r="F94" s="103"/>
      <c r="G94" s="103"/>
      <c r="H94" s="103"/>
    </row>
    <row r="95" customFormat="false" ht="11.25" hidden="false" customHeight="false" outlineLevel="0" collapsed="false">
      <c r="B95" s="103"/>
      <c r="C95" s="191"/>
      <c r="D95" s="43"/>
      <c r="E95" s="103"/>
      <c r="F95" s="103"/>
      <c r="G95" s="103"/>
      <c r="H95" s="103"/>
    </row>
    <row r="96" customFormat="false" ht="11.25" hidden="false" customHeight="false" outlineLevel="0" collapsed="false">
      <c r="B96" s="103"/>
      <c r="C96" s="191"/>
      <c r="D96" s="43"/>
      <c r="E96" s="103"/>
      <c r="F96" s="103"/>
      <c r="G96" s="103"/>
      <c r="H96" s="103"/>
    </row>
    <row r="97" customFormat="false" ht="11.25" hidden="false" customHeight="false" outlineLevel="0" collapsed="false">
      <c r="B97" s="103"/>
      <c r="C97" s="191"/>
      <c r="D97" s="43"/>
      <c r="E97" s="103"/>
      <c r="F97" s="103"/>
      <c r="G97" s="103"/>
      <c r="H97" s="103"/>
    </row>
    <row r="98" customFormat="false" ht="11.25" hidden="false" customHeight="false" outlineLevel="0" collapsed="false">
      <c r="B98" s="103"/>
      <c r="C98" s="191"/>
      <c r="D98" s="121"/>
      <c r="E98" s="103"/>
      <c r="F98" s="103"/>
      <c r="G98" s="103"/>
      <c r="H98" s="103"/>
    </row>
    <row r="99" customFormat="false" ht="11.25" hidden="false" customHeight="false" outlineLevel="0" collapsed="false">
      <c r="B99" s="103"/>
      <c r="C99" s="191"/>
      <c r="D99" s="43"/>
      <c r="E99" s="103"/>
      <c r="F99" s="103"/>
      <c r="G99" s="103"/>
      <c r="H99" s="103"/>
    </row>
    <row r="100" customFormat="false" ht="11.25" hidden="false" customHeight="false" outlineLevel="0" collapsed="false">
      <c r="B100" s="103"/>
      <c r="C100" s="191"/>
      <c r="D100" s="43"/>
      <c r="E100" s="103"/>
      <c r="F100" s="103"/>
      <c r="G100" s="103"/>
      <c r="H100" s="103"/>
    </row>
    <row r="101" customFormat="false" ht="11.25" hidden="false" customHeight="false" outlineLevel="0" collapsed="false">
      <c r="B101" s="103"/>
      <c r="C101" s="191"/>
      <c r="D101" s="43"/>
      <c r="E101" s="103"/>
      <c r="F101" s="103"/>
      <c r="G101" s="103"/>
      <c r="H101" s="122"/>
    </row>
    <row r="102" customFormat="false" ht="11.25" hidden="false" customHeight="false" outlineLevel="0" collapsed="false">
      <c r="B102" s="103"/>
      <c r="C102" s="203"/>
      <c r="D102" s="43"/>
      <c r="E102" s="103"/>
      <c r="F102" s="103"/>
      <c r="G102" s="103"/>
      <c r="H102" s="103"/>
    </row>
    <row r="103" customFormat="false" ht="11.25" hidden="false" customHeight="false" outlineLevel="0" collapsed="false">
      <c r="B103" s="103"/>
      <c r="C103" s="191"/>
      <c r="D103" s="43"/>
      <c r="E103" s="103"/>
      <c r="F103" s="103"/>
      <c r="G103" s="103"/>
      <c r="H103" s="103"/>
    </row>
    <row r="104" customFormat="false" ht="11.25" hidden="false" customHeight="false" outlineLevel="0" collapsed="false">
      <c r="B104" s="36"/>
      <c r="C104" s="191"/>
      <c r="D104" s="43"/>
      <c r="E104" s="103"/>
      <c r="F104" s="122"/>
      <c r="G104" s="103"/>
      <c r="H104" s="103"/>
    </row>
    <row r="105" customFormat="false" ht="11.25" hidden="false" customHeight="false" outlineLevel="0" collapsed="false">
      <c r="B105" s="36"/>
      <c r="C105" s="191"/>
      <c r="D105" s="43"/>
      <c r="E105" s="122"/>
      <c r="F105" s="103"/>
      <c r="G105" s="122"/>
      <c r="H105" s="103"/>
    </row>
    <row r="106" customFormat="false" ht="11.25" hidden="false" customHeight="false" outlineLevel="0" collapsed="false">
      <c r="B106" s="36"/>
      <c r="C106" s="191"/>
      <c r="D106" s="43"/>
      <c r="E106" s="103"/>
      <c r="F106" s="103"/>
      <c r="G106" s="103"/>
      <c r="H106" s="103"/>
    </row>
    <row r="107" customFormat="false" ht="11.25" hidden="false" customHeight="false" outlineLevel="0" collapsed="false">
      <c r="B107" s="36"/>
      <c r="C107" s="191"/>
      <c r="D107" s="43"/>
      <c r="E107" s="103"/>
      <c r="F107" s="103"/>
      <c r="G107" s="103"/>
      <c r="H107" s="103"/>
    </row>
    <row r="108" customFormat="false" ht="11.25" hidden="false" customHeight="false" outlineLevel="0" collapsed="false">
      <c r="B108" s="36"/>
      <c r="C108" s="191"/>
      <c r="D108" s="43"/>
      <c r="E108" s="103"/>
      <c r="F108" s="103"/>
      <c r="G108" s="103"/>
      <c r="H108" s="103"/>
    </row>
    <row r="109" customFormat="false" ht="11.25" hidden="false" customHeight="false" outlineLevel="0" collapsed="false">
      <c r="B109" s="36"/>
      <c r="C109" s="191"/>
      <c r="D109" s="43"/>
      <c r="E109" s="103"/>
      <c r="F109" s="103"/>
      <c r="G109" s="103"/>
      <c r="H109" s="103"/>
    </row>
    <row r="110" customFormat="false" ht="11.25" hidden="false" customHeight="false" outlineLevel="0" collapsed="false">
      <c r="B110" s="204"/>
      <c r="C110" s="191"/>
      <c r="D110" s="43"/>
      <c r="E110" s="103"/>
      <c r="F110" s="103"/>
      <c r="G110" s="103"/>
      <c r="H110" s="103"/>
    </row>
    <row r="111" customFormat="false" ht="11.25" hidden="false" customHeight="false" outlineLevel="0" collapsed="false">
      <c r="B111" s="36"/>
      <c r="C111" s="191"/>
      <c r="D111" s="43"/>
      <c r="E111" s="103"/>
      <c r="F111" s="103"/>
      <c r="G111" s="103"/>
      <c r="H111" s="103"/>
    </row>
    <row r="112" customFormat="false" ht="11.25" hidden="false" customHeight="false" outlineLevel="0" collapsed="false">
      <c r="B112" s="151"/>
      <c r="C112" s="191"/>
      <c r="D112" s="43"/>
      <c r="E112" s="103"/>
      <c r="F112" s="103"/>
      <c r="G112" s="103"/>
      <c r="H112" s="103"/>
    </row>
    <row r="113" customFormat="false" ht="11.25" hidden="false" customHeight="false" outlineLevel="0" collapsed="false">
      <c r="B113" s="178"/>
      <c r="E113" s="178"/>
      <c r="F113" s="178"/>
      <c r="G113" s="178"/>
      <c r="H113" s="126"/>
    </row>
    <row r="114" customFormat="false" ht="11.25" hidden="false" customHeight="false" outlineLevel="0" collapsed="false">
      <c r="B114" s="7"/>
      <c r="E114" s="7"/>
      <c r="F114" s="7"/>
      <c r="G114" s="7"/>
    </row>
    <row r="115" customFormat="false" ht="11.25" hidden="false" customHeight="false" outlineLevel="0" collapsed="false">
      <c r="B115" s="7"/>
      <c r="E115" s="7"/>
      <c r="F115" s="7"/>
      <c r="G115" s="7"/>
    </row>
    <row r="116" customFormat="false" ht="11.25" hidden="false" customHeight="false" outlineLevel="0" collapsed="false">
      <c r="B116" s="7"/>
      <c r="E116" s="7"/>
      <c r="F116" s="7"/>
      <c r="G116" s="7"/>
    </row>
    <row r="117" customFormat="false" ht="11.25" hidden="false" customHeight="false" outlineLevel="0" collapsed="false">
      <c r="B117" s="7"/>
      <c r="E117" s="7"/>
      <c r="F117" s="7"/>
      <c r="G117" s="7"/>
    </row>
    <row r="118" customFormat="false" ht="11.25" hidden="false" customHeight="false" outlineLevel="0" collapsed="false">
      <c r="B118" s="7"/>
      <c r="E118" s="7"/>
      <c r="F118" s="7"/>
      <c r="G118" s="7"/>
    </row>
    <row r="119" customFormat="false" ht="11.25" hidden="false" customHeight="false" outlineLevel="0" collapsed="false">
      <c r="B119" s="7"/>
      <c r="E119" s="7"/>
      <c r="F119" s="7"/>
      <c r="G119" s="7"/>
    </row>
    <row r="120" customFormat="false" ht="11.25" hidden="false" customHeight="false" outlineLevel="0" collapsed="false">
      <c r="B120" s="7"/>
      <c r="E120" s="7"/>
      <c r="F120" s="7"/>
      <c r="G120" s="7"/>
    </row>
    <row r="121" customFormat="false" ht="11.25" hidden="false" customHeight="false" outlineLevel="0" collapsed="false">
      <c r="B121" s="7"/>
      <c r="E121" s="7"/>
      <c r="F121" s="7"/>
      <c r="G121" s="7"/>
    </row>
    <row r="122" customFormat="false" ht="11.25" hidden="false" customHeight="false" outlineLevel="0" collapsed="false">
      <c r="B122" s="7"/>
      <c r="E122" s="7"/>
      <c r="F122" s="7"/>
      <c r="G122" s="7"/>
    </row>
    <row r="123" customFormat="false" ht="11.25" hidden="false" customHeight="false" outlineLevel="0" collapsed="false">
      <c r="B123" s="7"/>
      <c r="E123" s="7"/>
      <c r="F123" s="7"/>
      <c r="G123" s="7"/>
    </row>
    <row r="124" customFormat="false" ht="11.25" hidden="false" customHeight="false" outlineLevel="0" collapsed="false">
      <c r="B124" s="7"/>
      <c r="E124" s="7"/>
      <c r="F124" s="7"/>
      <c r="G124" s="7"/>
    </row>
    <row r="125" customFormat="false" ht="11.25" hidden="false" customHeight="false" outlineLevel="0" collapsed="false">
      <c r="B125" s="7"/>
      <c r="E125" s="7"/>
      <c r="F125" s="7"/>
      <c r="G125" s="7"/>
    </row>
    <row r="126" customFormat="false" ht="11.25" hidden="false" customHeight="false" outlineLevel="0" collapsed="false">
      <c r="B126" s="7"/>
      <c r="E126" s="7"/>
      <c r="F126" s="7"/>
      <c r="G126" s="7"/>
    </row>
    <row r="127" customFormat="false" ht="11.25" hidden="false" customHeight="false" outlineLevel="0" collapsed="false">
      <c r="B127" s="7"/>
      <c r="E127" s="7"/>
      <c r="F127" s="7"/>
      <c r="G127" s="7"/>
    </row>
    <row r="128" customFormat="false" ht="11.25" hidden="false" customHeight="false" outlineLevel="0" collapsed="false">
      <c r="B128" s="7"/>
      <c r="E128" s="7"/>
      <c r="F128" s="7"/>
      <c r="G128" s="7"/>
    </row>
    <row r="129" customFormat="false" ht="11.25" hidden="false" customHeight="false" outlineLevel="0" collapsed="false">
      <c r="B129" s="7"/>
      <c r="E129" s="7"/>
      <c r="F129" s="7"/>
      <c r="G129" s="7"/>
    </row>
    <row r="130" customFormat="false" ht="11.25" hidden="false" customHeight="false" outlineLevel="0" collapsed="false">
      <c r="B130" s="7"/>
      <c r="E130" s="7"/>
      <c r="F130" s="7"/>
      <c r="G130" s="7"/>
    </row>
    <row r="131" customFormat="false" ht="11.25" hidden="false" customHeight="false" outlineLevel="0" collapsed="false">
      <c r="B131" s="7"/>
      <c r="E131" s="7"/>
      <c r="F131" s="7"/>
      <c r="G131" s="7"/>
    </row>
    <row r="132" customFormat="false" ht="11.25" hidden="false" customHeight="false" outlineLevel="0" collapsed="false">
      <c r="B132" s="7"/>
      <c r="E132" s="7"/>
      <c r="F132" s="7"/>
      <c r="G132" s="7"/>
    </row>
    <row r="133" customFormat="false" ht="11.25" hidden="false" customHeight="false" outlineLevel="0" collapsed="false">
      <c r="B133" s="7"/>
      <c r="E133" s="7"/>
      <c r="F133" s="7"/>
      <c r="G133" s="7"/>
    </row>
    <row r="134" customFormat="false" ht="11.25" hidden="false" customHeight="false" outlineLevel="0" collapsed="false">
      <c r="B134" s="7"/>
      <c r="E134" s="7"/>
      <c r="F134" s="7"/>
      <c r="G134" s="7"/>
    </row>
    <row r="135" customFormat="false" ht="11.25" hidden="false" customHeight="false" outlineLevel="0" collapsed="false">
      <c r="B135" s="7"/>
      <c r="E135" s="7"/>
      <c r="F135" s="7"/>
      <c r="G135" s="7"/>
    </row>
    <row r="136" customFormat="false" ht="11.25" hidden="false" customHeight="false" outlineLevel="0" collapsed="false">
      <c r="B136" s="7"/>
      <c r="E136" s="7"/>
      <c r="F136" s="7"/>
      <c r="G136" s="7"/>
    </row>
    <row r="137" customFormat="false" ht="11.25" hidden="false" customHeight="false" outlineLevel="0" collapsed="false">
      <c r="B137" s="7"/>
      <c r="E137" s="7"/>
      <c r="F137" s="7"/>
      <c r="G137" s="7"/>
    </row>
    <row r="138" customFormat="false" ht="11.25" hidden="false" customHeight="false" outlineLevel="0" collapsed="false">
      <c r="B138" s="7"/>
      <c r="E138" s="7"/>
      <c r="F138" s="7"/>
      <c r="G138" s="7"/>
    </row>
    <row r="139" customFormat="false" ht="11.25" hidden="false" customHeight="false" outlineLevel="0" collapsed="false">
      <c r="B139" s="7"/>
      <c r="E139" s="7"/>
      <c r="F139" s="7"/>
      <c r="G139" s="7"/>
    </row>
    <row r="140" customFormat="false" ht="11.25" hidden="false" customHeight="false" outlineLevel="0" collapsed="false">
      <c r="B140" s="7"/>
      <c r="E140" s="7"/>
      <c r="F140" s="7"/>
      <c r="G140" s="7"/>
    </row>
    <row r="141" customFormat="false" ht="11.25" hidden="false" customHeight="false" outlineLevel="0" collapsed="false">
      <c r="B141" s="7"/>
      <c r="E141" s="7"/>
      <c r="F141" s="7"/>
      <c r="G141" s="7"/>
    </row>
    <row r="142" customFormat="false" ht="11.25" hidden="false" customHeight="false" outlineLevel="0" collapsed="false">
      <c r="B142" s="7"/>
      <c r="E142" s="7"/>
      <c r="F142" s="7"/>
      <c r="G142" s="7"/>
    </row>
    <row r="143" customFormat="false" ht="11.25" hidden="false" customHeight="false" outlineLevel="0" collapsed="false">
      <c r="B143" s="7"/>
      <c r="E143" s="7"/>
      <c r="F143" s="7"/>
      <c r="G143" s="7"/>
    </row>
    <row r="144" customFormat="false" ht="11.25" hidden="false" customHeight="false" outlineLevel="0" collapsed="false">
      <c r="B144" s="7"/>
      <c r="E144" s="7"/>
      <c r="F144" s="7"/>
      <c r="G144" s="7"/>
    </row>
    <row r="145" customFormat="false" ht="11.25" hidden="false" customHeight="false" outlineLevel="0" collapsed="false">
      <c r="B145" s="7"/>
      <c r="E145" s="7"/>
      <c r="F145" s="7"/>
      <c r="G145" s="7"/>
    </row>
    <row r="146" customFormat="false" ht="11.25" hidden="false" customHeight="false" outlineLevel="0" collapsed="false">
      <c r="B146" s="7"/>
      <c r="E146" s="7"/>
      <c r="F146" s="7"/>
      <c r="G146" s="7"/>
    </row>
    <row r="147" customFormat="false" ht="11.25" hidden="false" customHeight="false" outlineLevel="0" collapsed="false">
      <c r="B147" s="7"/>
      <c r="E147" s="7"/>
      <c r="F147" s="7"/>
      <c r="G147" s="7"/>
    </row>
    <row r="148" customFormat="false" ht="11.25" hidden="false" customHeight="false" outlineLevel="0" collapsed="false">
      <c r="B148" s="7"/>
      <c r="E148" s="7"/>
      <c r="F148" s="7"/>
      <c r="G148" s="7"/>
    </row>
    <row r="149" customFormat="false" ht="11.25" hidden="false" customHeight="false" outlineLevel="0" collapsed="false">
      <c r="B149" s="7"/>
      <c r="E149" s="7"/>
      <c r="F149" s="7"/>
      <c r="G149" s="7"/>
    </row>
    <row r="150" customFormat="false" ht="11.25" hidden="false" customHeight="false" outlineLevel="0" collapsed="false">
      <c r="B150" s="7"/>
      <c r="E150" s="7"/>
      <c r="F150" s="7"/>
      <c r="G150" s="7"/>
    </row>
    <row r="151" customFormat="false" ht="11.25" hidden="false" customHeight="false" outlineLevel="0" collapsed="false">
      <c r="B151" s="7"/>
      <c r="E151" s="7"/>
      <c r="F151" s="7"/>
      <c r="G151" s="7"/>
    </row>
    <row r="152" customFormat="false" ht="11.25" hidden="false" customHeight="false" outlineLevel="0" collapsed="false">
      <c r="B152" s="7"/>
      <c r="E152" s="7"/>
      <c r="F152" s="7"/>
      <c r="G152" s="7"/>
    </row>
    <row r="153" customFormat="false" ht="11.25" hidden="false" customHeight="false" outlineLevel="0" collapsed="false">
      <c r="B153" s="7"/>
      <c r="E153" s="7"/>
      <c r="F153" s="7"/>
      <c r="G153" s="7"/>
    </row>
    <row r="154" customFormat="false" ht="11.25" hidden="false" customHeight="false" outlineLevel="0" collapsed="false">
      <c r="B154" s="7"/>
      <c r="E154" s="7"/>
      <c r="F154" s="7"/>
      <c r="G154" s="7"/>
    </row>
    <row r="155" customFormat="false" ht="11.25" hidden="false" customHeight="false" outlineLevel="0" collapsed="false">
      <c r="B155" s="7"/>
      <c r="E155" s="7"/>
      <c r="F155" s="7"/>
      <c r="G155" s="7"/>
    </row>
    <row r="156" customFormat="false" ht="11.25" hidden="false" customHeight="false" outlineLevel="0" collapsed="false">
      <c r="B156" s="7"/>
      <c r="E156" s="7"/>
      <c r="F156" s="7"/>
      <c r="G156" s="7"/>
    </row>
    <row r="157" customFormat="false" ht="11.25" hidden="false" customHeight="false" outlineLevel="0" collapsed="false">
      <c r="B157" s="7"/>
      <c r="E157" s="7"/>
      <c r="F157" s="7"/>
      <c r="G157" s="7"/>
    </row>
    <row r="158" customFormat="false" ht="11.25" hidden="false" customHeight="false" outlineLevel="0" collapsed="false">
      <c r="B158" s="7"/>
      <c r="E158" s="7"/>
      <c r="F158" s="7"/>
      <c r="G158" s="7"/>
    </row>
    <row r="159" customFormat="false" ht="11.25" hidden="false" customHeight="false" outlineLevel="0" collapsed="false">
      <c r="B159" s="7"/>
      <c r="E159" s="7"/>
      <c r="F159" s="7"/>
      <c r="G159" s="7"/>
    </row>
    <row r="160" customFormat="false" ht="11.25" hidden="false" customHeight="false" outlineLevel="0" collapsed="false">
      <c r="B160" s="7"/>
      <c r="E160" s="7"/>
      <c r="F160" s="7"/>
      <c r="G160" s="7"/>
    </row>
    <row r="161" customFormat="false" ht="11.25" hidden="false" customHeight="false" outlineLevel="0" collapsed="false">
      <c r="B161" s="7"/>
      <c r="E161" s="7"/>
      <c r="F161" s="7"/>
      <c r="G161" s="7"/>
    </row>
    <row r="162" customFormat="false" ht="11.25" hidden="false" customHeight="false" outlineLevel="0" collapsed="false">
      <c r="B162" s="7"/>
      <c r="E162" s="7"/>
      <c r="F162" s="7"/>
      <c r="G162" s="7"/>
    </row>
    <row r="163" customFormat="false" ht="11.25" hidden="false" customHeight="false" outlineLevel="0" collapsed="false">
      <c r="B163" s="7"/>
      <c r="E163" s="7"/>
      <c r="F163" s="7"/>
      <c r="G163" s="7"/>
    </row>
    <row r="164" customFormat="false" ht="11.25" hidden="false" customHeight="false" outlineLevel="0" collapsed="false">
      <c r="B164" s="7"/>
      <c r="E164" s="7"/>
      <c r="F164" s="7"/>
      <c r="G164" s="7"/>
    </row>
    <row r="165" customFormat="false" ht="11.25" hidden="false" customHeight="false" outlineLevel="0" collapsed="false">
      <c r="B165" s="7"/>
      <c r="E165" s="7"/>
      <c r="F165" s="7"/>
      <c r="G165" s="7"/>
    </row>
    <row r="166" customFormat="false" ht="11.25" hidden="false" customHeight="false" outlineLevel="0" collapsed="false">
      <c r="B166" s="7"/>
      <c r="E166" s="7"/>
      <c r="F166" s="7"/>
      <c r="G166" s="7"/>
    </row>
    <row r="167" customFormat="false" ht="11.25" hidden="false" customHeight="false" outlineLevel="0" collapsed="false">
      <c r="B167" s="7"/>
      <c r="E167" s="7"/>
      <c r="F167" s="7"/>
      <c r="G167" s="7"/>
    </row>
    <row r="168" customFormat="false" ht="11.25" hidden="false" customHeight="false" outlineLevel="0" collapsed="false">
      <c r="B168" s="7"/>
      <c r="E168" s="7"/>
      <c r="F168" s="7"/>
      <c r="G168" s="7"/>
    </row>
    <row r="169" customFormat="false" ht="11.25" hidden="false" customHeight="false" outlineLevel="0" collapsed="false">
      <c r="B169" s="7"/>
      <c r="E169" s="7"/>
      <c r="F169" s="7"/>
      <c r="G169" s="7"/>
    </row>
    <row r="170" customFormat="false" ht="11.25" hidden="false" customHeight="false" outlineLevel="0" collapsed="false">
      <c r="B170" s="7"/>
      <c r="E170" s="7"/>
      <c r="F170" s="7"/>
      <c r="G170" s="7"/>
    </row>
    <row r="171" customFormat="false" ht="11.25" hidden="false" customHeight="false" outlineLevel="0" collapsed="false">
      <c r="B171" s="7"/>
      <c r="E171" s="7"/>
      <c r="F171" s="7"/>
      <c r="G171" s="7"/>
    </row>
    <row r="172" customFormat="false" ht="11.25" hidden="false" customHeight="false" outlineLevel="0" collapsed="false">
      <c r="B172" s="7"/>
      <c r="E172" s="7"/>
      <c r="F172" s="7"/>
      <c r="G172" s="7"/>
    </row>
    <row r="173" customFormat="false" ht="11.25" hidden="false" customHeight="false" outlineLevel="0" collapsed="false">
      <c r="B173" s="7"/>
      <c r="E173" s="7"/>
      <c r="F173" s="7"/>
      <c r="G173" s="7"/>
    </row>
    <row r="174" customFormat="false" ht="11.25" hidden="false" customHeight="false" outlineLevel="0" collapsed="false">
      <c r="B174" s="7"/>
      <c r="E174" s="7"/>
      <c r="F174" s="7"/>
      <c r="G174" s="7"/>
    </row>
    <row r="175" customFormat="false" ht="11.25" hidden="false" customHeight="false" outlineLevel="0" collapsed="false">
      <c r="B175" s="7"/>
      <c r="E175" s="7"/>
      <c r="F175" s="7"/>
      <c r="G175" s="7"/>
    </row>
    <row r="176" customFormat="false" ht="11.25" hidden="false" customHeight="false" outlineLevel="0" collapsed="false">
      <c r="B176" s="7"/>
      <c r="E176" s="7"/>
      <c r="F176" s="7"/>
      <c r="G176" s="7"/>
    </row>
  </sheetData>
  <mergeCells count="18">
    <mergeCell ref="A1:C1"/>
    <mergeCell ref="A3:G3"/>
    <mergeCell ref="A4:A7"/>
    <mergeCell ref="C5:D5"/>
    <mergeCell ref="E5:H5"/>
    <mergeCell ref="B6:B7"/>
    <mergeCell ref="C6:C7"/>
    <mergeCell ref="D6:D7"/>
    <mergeCell ref="E6:E7"/>
    <mergeCell ref="F6:F7"/>
    <mergeCell ref="H6:H7"/>
    <mergeCell ref="C8:D8"/>
    <mergeCell ref="E8:F8"/>
    <mergeCell ref="A61:A64"/>
    <mergeCell ref="C61:D61"/>
    <mergeCell ref="E61:H61"/>
    <mergeCell ref="C62:D64"/>
    <mergeCell ref="E62:H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8"/>
  <sheetViews>
    <sheetView showFormulas="false" showGridLines="fals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K72" activeCellId="0" sqref="K7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4" width="11.7"/>
    <col collapsed="false" customWidth="true" hidden="false" outlineLevel="0" max="10" min="10" style="2" width="11.7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I1" s="205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</row>
    <row r="4" s="7" customFormat="true" ht="16.5" hidden="false" customHeight="true" outlineLevel="0" collapsed="false">
      <c r="A4" s="8" t="s">
        <v>1</v>
      </c>
      <c r="B4" s="9" t="n">
        <v>34</v>
      </c>
      <c r="C4" s="86" t="n">
        <v>35</v>
      </c>
      <c r="D4" s="206" t="n">
        <v>36</v>
      </c>
      <c r="E4" s="12" t="n">
        <v>37</v>
      </c>
      <c r="F4" s="86" t="n">
        <v>38</v>
      </c>
      <c r="G4" s="9" t="n">
        <v>39</v>
      </c>
      <c r="H4" s="86" t="n">
        <v>40</v>
      </c>
      <c r="I4" s="9" t="n">
        <v>41</v>
      </c>
    </row>
    <row r="5" s="20" customFormat="true" ht="12.75" hidden="false" customHeight="true" outlineLevel="0" collapsed="false">
      <c r="A5" s="8"/>
      <c r="B5" s="207" t="s">
        <v>204</v>
      </c>
      <c r="C5" s="207"/>
      <c r="D5" s="207"/>
      <c r="E5" s="87" t="s">
        <v>205</v>
      </c>
      <c r="F5" s="87"/>
      <c r="G5" s="87"/>
      <c r="H5" s="87"/>
      <c r="I5" s="87"/>
    </row>
    <row r="6" s="1" customFormat="true" ht="15.95" hidden="false" customHeight="true" outlineLevel="0" collapsed="false">
      <c r="A6" s="8"/>
      <c r="B6" s="18" t="s">
        <v>105</v>
      </c>
      <c r="C6" s="90" t="s">
        <v>107</v>
      </c>
      <c r="D6" s="208" t="s">
        <v>206</v>
      </c>
      <c r="E6" s="87" t="s">
        <v>105</v>
      </c>
      <c r="F6" s="90" t="s">
        <v>107</v>
      </c>
      <c r="G6" s="209" t="s">
        <v>206</v>
      </c>
      <c r="H6" s="87" t="s">
        <v>207</v>
      </c>
      <c r="I6" s="87"/>
      <c r="J6" s="20"/>
    </row>
    <row r="7" s="1" customFormat="true" ht="15.95" hidden="false" customHeight="true" outlineLevel="0" collapsed="false">
      <c r="A7" s="8"/>
      <c r="B7" s="18"/>
      <c r="C7" s="90"/>
      <c r="D7" s="208"/>
      <c r="E7" s="87"/>
      <c r="F7" s="90"/>
      <c r="G7" s="209"/>
      <c r="H7" s="210" t="s">
        <v>105</v>
      </c>
      <c r="I7" s="87" t="s">
        <v>107</v>
      </c>
      <c r="J7" s="20"/>
    </row>
    <row r="8" s="1" customFormat="true" ht="12.75" hidden="false" customHeight="true" outlineLevel="0" collapsed="false">
      <c r="A8" s="92" t="s">
        <v>23</v>
      </c>
      <c r="B8" s="87" t="s">
        <v>208</v>
      </c>
      <c r="C8" s="87"/>
      <c r="D8" s="211" t="s">
        <v>209</v>
      </c>
      <c r="E8" s="87" t="s">
        <v>208</v>
      </c>
      <c r="F8" s="87"/>
      <c r="G8" s="211" t="s">
        <v>209</v>
      </c>
      <c r="H8" s="87" t="s">
        <v>208</v>
      </c>
      <c r="I8" s="87"/>
      <c r="J8" s="20"/>
    </row>
    <row r="9" s="1" customFormat="true" ht="12.75" hidden="false" customHeight="true" outlineLevel="0" collapsed="false">
      <c r="A9" s="30" t="s">
        <v>26</v>
      </c>
      <c r="B9" s="18" t="s">
        <v>119</v>
      </c>
      <c r="C9" s="90" t="s">
        <v>31</v>
      </c>
      <c r="D9" s="207" t="s">
        <v>194</v>
      </c>
      <c r="E9" s="87" t="s">
        <v>119</v>
      </c>
      <c r="F9" s="90" t="s">
        <v>31</v>
      </c>
      <c r="G9" s="18" t="s">
        <v>194</v>
      </c>
      <c r="H9" s="87" t="s">
        <v>119</v>
      </c>
      <c r="I9" s="87" t="s">
        <v>31</v>
      </c>
      <c r="J9" s="20"/>
    </row>
    <row r="10" s="38" customFormat="true" ht="27" hidden="false" customHeight="true" outlineLevel="0" collapsed="false">
      <c r="A10" s="32" t="s">
        <v>32</v>
      </c>
      <c r="B10" s="34" t="n">
        <v>334799</v>
      </c>
      <c r="C10" s="34" t="n">
        <v>3526306</v>
      </c>
      <c r="D10" s="34" t="n">
        <v>413531671</v>
      </c>
      <c r="E10" s="34" t="n">
        <v>1137859</v>
      </c>
      <c r="F10" s="34" t="n">
        <v>7579363</v>
      </c>
      <c r="G10" s="34" t="n">
        <v>134705448</v>
      </c>
      <c r="H10" s="34" t="n">
        <v>389832</v>
      </c>
      <c r="I10" s="34" t="n">
        <v>3082562</v>
      </c>
      <c r="J10" s="37"/>
    </row>
    <row r="11" customFormat="false" ht="13.5" hidden="false" customHeight="true" outlineLevel="0" collapsed="false">
      <c r="A11" s="32" t="s">
        <v>36</v>
      </c>
      <c r="B11" s="43" t="n">
        <v>13687</v>
      </c>
      <c r="C11" s="43" t="n">
        <v>125636</v>
      </c>
      <c r="D11" s="43" t="n">
        <v>11662826</v>
      </c>
      <c r="E11" s="43" t="n">
        <v>44549</v>
      </c>
      <c r="F11" s="43" t="n">
        <v>338157</v>
      </c>
      <c r="G11" s="43" t="n">
        <v>6156539</v>
      </c>
      <c r="H11" s="43" t="n">
        <v>14683</v>
      </c>
      <c r="I11" s="43" t="n">
        <v>135679</v>
      </c>
    </row>
    <row r="12" s="56" customFormat="true" ht="13.5" hidden="false" customHeight="true" outlineLevel="0" collapsed="false">
      <c r="A12" s="48" t="s">
        <v>37</v>
      </c>
      <c r="B12" s="50" t="n">
        <v>3517</v>
      </c>
      <c r="C12" s="50" t="n">
        <v>30891</v>
      </c>
      <c r="D12" s="50" t="n">
        <v>1870352</v>
      </c>
      <c r="E12" s="50" t="n">
        <v>15155</v>
      </c>
      <c r="F12" s="50" t="n">
        <v>88330</v>
      </c>
      <c r="G12" s="50" t="n">
        <v>1439959</v>
      </c>
      <c r="H12" s="50" t="n">
        <v>5643</v>
      </c>
      <c r="I12" s="50" t="n">
        <v>35138</v>
      </c>
    </row>
    <row r="13" customFormat="false" ht="13.5" hidden="false" customHeight="true" outlineLevel="0" collapsed="false">
      <c r="A13" s="32" t="s">
        <v>38</v>
      </c>
      <c r="B13" s="43" t="n">
        <v>3201</v>
      </c>
      <c r="C13" s="43" t="n">
        <v>27335</v>
      </c>
      <c r="D13" s="43" t="n">
        <v>1868268</v>
      </c>
      <c r="E13" s="43" t="n">
        <v>14721</v>
      </c>
      <c r="F13" s="43" t="n">
        <v>82746</v>
      </c>
      <c r="G13" s="43" t="n">
        <v>1319816</v>
      </c>
      <c r="H13" s="43" t="n">
        <v>5395</v>
      </c>
      <c r="I13" s="43" t="n">
        <v>33446</v>
      </c>
    </row>
    <row r="14" customFormat="false" ht="13.5" hidden="false" customHeight="true" outlineLevel="0" collapsed="false">
      <c r="A14" s="32" t="s">
        <v>39</v>
      </c>
      <c r="B14" s="43" t="n">
        <v>7442</v>
      </c>
      <c r="C14" s="43" t="n">
        <v>74521</v>
      </c>
      <c r="D14" s="43" t="n">
        <v>8069598</v>
      </c>
      <c r="E14" s="43" t="n">
        <v>22056</v>
      </c>
      <c r="F14" s="43" t="n">
        <v>155875</v>
      </c>
      <c r="G14" s="43" t="n">
        <v>2531787</v>
      </c>
      <c r="H14" s="43" t="n">
        <v>7903</v>
      </c>
      <c r="I14" s="43" t="n">
        <v>66498</v>
      </c>
    </row>
    <row r="15" customFormat="false" ht="13.5" hidden="false" customHeight="true" outlineLevel="0" collapsed="false">
      <c r="A15" s="32" t="s">
        <v>40</v>
      </c>
      <c r="B15" s="43" t="n">
        <v>2656</v>
      </c>
      <c r="C15" s="43" t="n">
        <v>20867</v>
      </c>
      <c r="D15" s="43" t="n">
        <v>1330364</v>
      </c>
      <c r="E15" s="43" t="n">
        <v>13009</v>
      </c>
      <c r="F15" s="43" t="n">
        <v>72091</v>
      </c>
      <c r="G15" s="43" t="n">
        <v>1140430</v>
      </c>
      <c r="H15" s="43" t="n">
        <v>4938</v>
      </c>
      <c r="I15" s="43" t="n">
        <v>28369</v>
      </c>
    </row>
    <row r="16" customFormat="false" ht="13.5" hidden="false" customHeight="true" outlineLevel="0" collapsed="false">
      <c r="A16" s="32" t="s">
        <v>41</v>
      </c>
      <c r="B16" s="43" t="n">
        <v>3196</v>
      </c>
      <c r="C16" s="43" t="n">
        <v>24681</v>
      </c>
      <c r="D16" s="43" t="n">
        <v>1480549</v>
      </c>
      <c r="E16" s="43" t="n">
        <v>13710</v>
      </c>
      <c r="F16" s="43" t="n">
        <v>74401</v>
      </c>
      <c r="G16" s="43" t="n">
        <v>1222199</v>
      </c>
      <c r="H16" s="43" t="n">
        <v>5000</v>
      </c>
      <c r="I16" s="43" t="n">
        <v>30981</v>
      </c>
    </row>
    <row r="17" customFormat="false" ht="13.5" hidden="false" customHeight="true" outlineLevel="0" collapsed="false">
      <c r="A17" s="32" t="s">
        <v>42</v>
      </c>
      <c r="B17" s="43" t="n">
        <v>4869</v>
      </c>
      <c r="C17" s="43" t="n">
        <v>39146</v>
      </c>
      <c r="D17" s="43" t="n">
        <v>2631244</v>
      </c>
      <c r="E17" s="43" t="n">
        <v>21255</v>
      </c>
      <c r="F17" s="43" t="n">
        <v>125606</v>
      </c>
      <c r="G17" s="43" t="n">
        <v>2038908</v>
      </c>
      <c r="H17" s="43" t="n">
        <v>7587</v>
      </c>
      <c r="I17" s="43" t="n">
        <v>52578</v>
      </c>
    </row>
    <row r="18" customFormat="false" ht="13.5" hidden="false" customHeight="true" outlineLevel="0" collapsed="false">
      <c r="A18" s="32" t="s">
        <v>43</v>
      </c>
      <c r="B18" s="43" t="n">
        <v>5834</v>
      </c>
      <c r="C18" s="43" t="n">
        <v>48525</v>
      </c>
      <c r="D18" s="43" t="n">
        <v>3911079</v>
      </c>
      <c r="E18" s="43" t="n">
        <v>25414</v>
      </c>
      <c r="F18" s="43" t="n">
        <v>166200</v>
      </c>
      <c r="G18" s="43" t="n">
        <v>2958758</v>
      </c>
      <c r="H18" s="43" t="n">
        <v>8999</v>
      </c>
      <c r="I18" s="43" t="n">
        <v>67591</v>
      </c>
    </row>
    <row r="19" customFormat="false" ht="13.5" hidden="false" customHeight="true" outlineLevel="0" collapsed="false">
      <c r="A19" s="32" t="s">
        <v>44</v>
      </c>
      <c r="B19" s="43" t="n">
        <v>4975</v>
      </c>
      <c r="C19" s="43" t="n">
        <v>40452</v>
      </c>
      <c r="D19" s="43" t="n">
        <v>3514104</v>
      </c>
      <c r="E19" s="43" t="n">
        <v>19016</v>
      </c>
      <c r="F19" s="43" t="n">
        <v>119457</v>
      </c>
      <c r="G19" s="43" t="n">
        <v>2136204</v>
      </c>
      <c r="H19" s="43" t="n">
        <v>6585</v>
      </c>
      <c r="I19" s="43" t="n">
        <v>48066</v>
      </c>
    </row>
    <row r="20" customFormat="false" ht="13.5" hidden="false" customHeight="true" outlineLevel="0" collapsed="false">
      <c r="A20" s="32" t="s">
        <v>45</v>
      </c>
      <c r="B20" s="43" t="n">
        <v>5118</v>
      </c>
      <c r="C20" s="43" t="n">
        <v>46395</v>
      </c>
      <c r="D20" s="43" t="n">
        <v>4704270</v>
      </c>
      <c r="E20" s="43" t="n">
        <v>19653</v>
      </c>
      <c r="F20" s="43" t="n">
        <v>123501</v>
      </c>
      <c r="G20" s="43" t="n">
        <v>2125778</v>
      </c>
      <c r="H20" s="43" t="n">
        <v>7124</v>
      </c>
      <c r="I20" s="43" t="n">
        <v>51865</v>
      </c>
    </row>
    <row r="21" customFormat="false" ht="13.5" hidden="false" customHeight="true" outlineLevel="0" collapsed="false">
      <c r="A21" s="32" t="s">
        <v>46</v>
      </c>
      <c r="B21" s="43" t="n">
        <v>11854</v>
      </c>
      <c r="C21" s="43" t="n">
        <v>109799</v>
      </c>
      <c r="D21" s="43" t="n">
        <v>8816010</v>
      </c>
      <c r="E21" s="43" t="n">
        <v>44573</v>
      </c>
      <c r="F21" s="43" t="n">
        <v>357223</v>
      </c>
      <c r="G21" s="43" t="n">
        <v>6337840</v>
      </c>
      <c r="H21" s="43" t="n">
        <v>15768</v>
      </c>
      <c r="I21" s="43" t="n">
        <v>154279</v>
      </c>
    </row>
    <row r="22" customFormat="false" ht="13.5" hidden="false" customHeight="true" outlineLevel="0" collapsed="false">
      <c r="A22" s="32" t="s">
        <v>47</v>
      </c>
      <c r="B22" s="43" t="n">
        <v>8993</v>
      </c>
      <c r="C22" s="43" t="n">
        <v>83986</v>
      </c>
      <c r="D22" s="43" t="n">
        <v>6567201</v>
      </c>
      <c r="E22" s="43" t="n">
        <v>39603</v>
      </c>
      <c r="F22" s="43" t="n">
        <v>330640</v>
      </c>
      <c r="G22" s="43" t="n">
        <v>5754991</v>
      </c>
      <c r="H22" s="43" t="n">
        <v>13747</v>
      </c>
      <c r="I22" s="43" t="n">
        <v>135501</v>
      </c>
    </row>
    <row r="23" customFormat="false" ht="13.5" hidden="false" customHeight="true" outlineLevel="0" collapsed="false">
      <c r="A23" s="32" t="s">
        <v>48</v>
      </c>
      <c r="B23" s="43" t="n">
        <v>47270</v>
      </c>
      <c r="C23" s="43" t="n">
        <v>795902</v>
      </c>
      <c r="D23" s="43" t="n">
        <v>164932421</v>
      </c>
      <c r="E23" s="43" t="n">
        <v>102695</v>
      </c>
      <c r="F23" s="43" t="n">
        <v>778118</v>
      </c>
      <c r="G23" s="43" t="n">
        <v>17278905</v>
      </c>
      <c r="H23" s="43" t="n">
        <v>34578</v>
      </c>
      <c r="I23" s="43" t="n">
        <v>324020</v>
      </c>
    </row>
    <row r="24" customFormat="false" ht="13.5" hidden="false" customHeight="true" outlineLevel="0" collapsed="false">
      <c r="A24" s="32" t="s">
        <v>49</v>
      </c>
      <c r="B24" s="43" t="n">
        <v>12824</v>
      </c>
      <c r="C24" s="43" t="n">
        <v>141461</v>
      </c>
      <c r="D24" s="43" t="n">
        <v>12398845</v>
      </c>
      <c r="E24" s="43" t="n">
        <v>54892</v>
      </c>
      <c r="F24" s="43" t="n">
        <v>464156</v>
      </c>
      <c r="G24" s="43" t="n">
        <v>8548105</v>
      </c>
      <c r="H24" s="43" t="n">
        <v>19627</v>
      </c>
      <c r="I24" s="43" t="n">
        <v>206949</v>
      </c>
    </row>
    <row r="25" customFormat="false" ht="13.5" hidden="false" customHeight="true" outlineLevel="0" collapsed="false">
      <c r="A25" s="32" t="s">
        <v>50</v>
      </c>
      <c r="B25" s="43" t="n">
        <v>7304</v>
      </c>
      <c r="C25" s="43" t="n">
        <v>65483</v>
      </c>
      <c r="D25" s="43" t="n">
        <v>4608546</v>
      </c>
      <c r="E25" s="43" t="n">
        <v>26783</v>
      </c>
      <c r="F25" s="43" t="n">
        <v>148673</v>
      </c>
      <c r="G25" s="43" t="n">
        <v>2576649</v>
      </c>
      <c r="H25" s="43" t="n">
        <v>9516</v>
      </c>
      <c r="I25" s="43" t="n">
        <v>58877</v>
      </c>
    </row>
    <row r="26" customFormat="false" ht="13.5" hidden="false" customHeight="true" outlineLevel="0" collapsed="false">
      <c r="A26" s="32" t="s">
        <v>51</v>
      </c>
      <c r="B26" s="43" t="n">
        <v>3330</v>
      </c>
      <c r="C26" s="43" t="n">
        <v>28361</v>
      </c>
      <c r="D26" s="43" t="n">
        <v>2122552</v>
      </c>
      <c r="E26" s="43" t="n">
        <v>13079</v>
      </c>
      <c r="F26" s="43" t="n">
        <v>69253</v>
      </c>
      <c r="G26" s="43" t="n">
        <v>1175444</v>
      </c>
      <c r="H26" s="43" t="n">
        <v>4093</v>
      </c>
      <c r="I26" s="43" t="n">
        <v>26525</v>
      </c>
    </row>
    <row r="27" customFormat="false" ht="13.5" hidden="false" customHeight="true" outlineLevel="0" collapsed="false">
      <c r="A27" s="32" t="s">
        <v>52</v>
      </c>
      <c r="B27" s="43" t="n">
        <v>3932</v>
      </c>
      <c r="C27" s="43" t="n">
        <v>34496</v>
      </c>
      <c r="D27" s="43" t="n">
        <v>2818190</v>
      </c>
      <c r="E27" s="43" t="n">
        <v>12632</v>
      </c>
      <c r="F27" s="43" t="n">
        <v>73503</v>
      </c>
      <c r="G27" s="43" t="n">
        <v>1339428</v>
      </c>
      <c r="H27" s="43" t="n">
        <v>4216</v>
      </c>
      <c r="I27" s="43" t="n">
        <v>27418</v>
      </c>
    </row>
    <row r="28" customFormat="false" ht="13.5" hidden="false" customHeight="true" outlineLevel="0" collapsed="false">
      <c r="A28" s="32" t="s">
        <v>53</v>
      </c>
      <c r="B28" s="43" t="n">
        <v>2641</v>
      </c>
      <c r="C28" s="43" t="n">
        <v>21814</v>
      </c>
      <c r="D28" s="43" t="n">
        <v>1325605</v>
      </c>
      <c r="E28" s="43" t="n">
        <v>9380</v>
      </c>
      <c r="F28" s="43" t="n">
        <v>51937</v>
      </c>
      <c r="G28" s="43" t="n">
        <v>904694</v>
      </c>
      <c r="H28" s="43" t="n">
        <v>3142</v>
      </c>
      <c r="I28" s="43" t="n">
        <v>20544</v>
      </c>
    </row>
    <row r="29" customFormat="false" ht="13.5" hidden="false" customHeight="true" outlineLevel="0" collapsed="false">
      <c r="A29" s="32" t="s">
        <v>54</v>
      </c>
      <c r="B29" s="43" t="n">
        <v>2252</v>
      </c>
      <c r="C29" s="43" t="n">
        <v>17077</v>
      </c>
      <c r="D29" s="43" t="n">
        <v>1026267</v>
      </c>
      <c r="E29" s="43" t="n">
        <v>9028</v>
      </c>
      <c r="F29" s="43" t="n">
        <v>51503</v>
      </c>
      <c r="G29" s="43" t="n">
        <v>873456</v>
      </c>
      <c r="H29" s="43" t="n">
        <v>3187</v>
      </c>
      <c r="I29" s="43" t="n">
        <v>21036</v>
      </c>
    </row>
    <row r="30" customFormat="false" ht="13.5" hidden="false" customHeight="true" outlineLevel="0" collapsed="false">
      <c r="A30" s="32" t="s">
        <v>55</v>
      </c>
      <c r="B30" s="43" t="n">
        <v>5651</v>
      </c>
      <c r="C30" s="43" t="n">
        <v>48115</v>
      </c>
      <c r="D30" s="43" t="n">
        <v>3458611</v>
      </c>
      <c r="E30" s="43" t="n">
        <v>21711</v>
      </c>
      <c r="F30" s="43" t="n">
        <v>135704</v>
      </c>
      <c r="G30" s="43" t="n">
        <v>2373576</v>
      </c>
      <c r="H30" s="43" t="n">
        <v>6585</v>
      </c>
      <c r="I30" s="43" t="n">
        <v>50226</v>
      </c>
    </row>
    <row r="31" customFormat="false" ht="13.5" hidden="false" customHeight="true" outlineLevel="0" collapsed="false">
      <c r="A31" s="32" t="s">
        <v>56</v>
      </c>
      <c r="B31" s="43" t="n">
        <v>6171</v>
      </c>
      <c r="C31" s="43" t="n">
        <v>48331</v>
      </c>
      <c r="D31" s="43" t="n">
        <v>2648467</v>
      </c>
      <c r="E31" s="43" t="n">
        <v>20835</v>
      </c>
      <c r="F31" s="43" t="n">
        <v>128392</v>
      </c>
      <c r="G31" s="43" t="n">
        <v>2112133</v>
      </c>
      <c r="H31" s="43" t="n">
        <v>6109</v>
      </c>
      <c r="I31" s="43" t="n">
        <v>46609</v>
      </c>
    </row>
    <row r="32" customFormat="false" ht="13.5" hidden="false" customHeight="true" outlineLevel="0" collapsed="false">
      <c r="A32" s="32" t="s">
        <v>57</v>
      </c>
      <c r="B32" s="43" t="n">
        <v>10608</v>
      </c>
      <c r="C32" s="43" t="n">
        <v>86647</v>
      </c>
      <c r="D32" s="43" t="n">
        <v>6976433</v>
      </c>
      <c r="E32" s="43" t="n">
        <v>36786</v>
      </c>
      <c r="F32" s="43" t="n">
        <v>230445</v>
      </c>
      <c r="G32" s="43" t="n">
        <v>4078182</v>
      </c>
      <c r="H32" s="43" t="n">
        <v>12803</v>
      </c>
      <c r="I32" s="43" t="n">
        <v>100815</v>
      </c>
    </row>
    <row r="33" customFormat="false" ht="13.5" hidden="false" customHeight="true" outlineLevel="0" collapsed="false">
      <c r="A33" s="32" t="s">
        <v>58</v>
      </c>
      <c r="B33" s="43" t="n">
        <v>22848</v>
      </c>
      <c r="C33" s="43" t="n">
        <v>258318</v>
      </c>
      <c r="D33" s="43" t="n">
        <v>35151716</v>
      </c>
      <c r="E33" s="43" t="n">
        <v>57153</v>
      </c>
      <c r="F33" s="43" t="n">
        <v>436194</v>
      </c>
      <c r="G33" s="43" t="n">
        <v>8291533</v>
      </c>
      <c r="H33" s="43" t="n">
        <v>17469</v>
      </c>
      <c r="I33" s="43" t="n">
        <v>159865</v>
      </c>
    </row>
    <row r="34" customFormat="false" ht="13.5" hidden="false" customHeight="true" outlineLevel="0" collapsed="false">
      <c r="A34" s="32" t="s">
        <v>59</v>
      </c>
      <c r="B34" s="43" t="n">
        <v>4136</v>
      </c>
      <c r="C34" s="43" t="n">
        <v>32446</v>
      </c>
      <c r="D34" s="43" t="n">
        <v>2007855</v>
      </c>
      <c r="E34" s="43" t="n">
        <v>17466</v>
      </c>
      <c r="F34" s="43" t="n">
        <v>112723</v>
      </c>
      <c r="G34" s="43" t="n">
        <v>1932530</v>
      </c>
      <c r="H34" s="43" t="n">
        <v>5565</v>
      </c>
      <c r="I34" s="43" t="n">
        <v>41347</v>
      </c>
    </row>
    <row r="35" customFormat="false" ht="13.5" hidden="false" customHeight="true" outlineLevel="0" collapsed="false">
      <c r="A35" s="32" t="s">
        <v>60</v>
      </c>
      <c r="B35" s="43" t="n">
        <v>2374</v>
      </c>
      <c r="C35" s="43" t="n">
        <v>18196</v>
      </c>
      <c r="D35" s="43" t="n">
        <v>1155801</v>
      </c>
      <c r="E35" s="43" t="n">
        <v>11634</v>
      </c>
      <c r="F35" s="43" t="n">
        <v>84942</v>
      </c>
      <c r="G35" s="43" t="n">
        <v>1360774</v>
      </c>
      <c r="H35" s="43" t="n">
        <v>3800</v>
      </c>
      <c r="I35" s="43" t="n">
        <v>33422</v>
      </c>
    </row>
    <row r="36" customFormat="false" ht="13.5" hidden="false" customHeight="true" outlineLevel="0" collapsed="false">
      <c r="A36" s="32" t="s">
        <v>61</v>
      </c>
      <c r="B36" s="43" t="n">
        <v>7803</v>
      </c>
      <c r="C36" s="43" t="n">
        <v>72292</v>
      </c>
      <c r="D36" s="43" t="n">
        <v>4373672</v>
      </c>
      <c r="E36" s="43" t="n">
        <v>26964</v>
      </c>
      <c r="F36" s="43" t="n">
        <v>177376</v>
      </c>
      <c r="G36" s="43" t="n">
        <v>3022498</v>
      </c>
      <c r="H36" s="43" t="n">
        <v>9127</v>
      </c>
      <c r="I36" s="43" t="n">
        <v>70393</v>
      </c>
    </row>
    <row r="37" customFormat="false" ht="13.5" hidden="false" customHeight="true" outlineLevel="0" collapsed="false">
      <c r="A37" s="32" t="s">
        <v>62</v>
      </c>
      <c r="B37" s="43" t="n">
        <v>32985</v>
      </c>
      <c r="C37" s="43" t="n">
        <v>403270</v>
      </c>
      <c r="D37" s="43" t="n">
        <v>52009668</v>
      </c>
      <c r="E37" s="43" t="n">
        <v>74665</v>
      </c>
      <c r="F37" s="43" t="n">
        <v>509947</v>
      </c>
      <c r="G37" s="43" t="n">
        <v>9650541</v>
      </c>
      <c r="H37" s="43" t="n">
        <v>24594</v>
      </c>
      <c r="I37" s="43" t="n">
        <v>209472</v>
      </c>
    </row>
    <row r="38" customFormat="false" ht="13.5" hidden="false" customHeight="true" outlineLevel="0" collapsed="false">
      <c r="A38" s="32" t="s">
        <v>63</v>
      </c>
      <c r="B38" s="43" t="n">
        <v>12094</v>
      </c>
      <c r="C38" s="43" t="n">
        <v>107552</v>
      </c>
      <c r="D38" s="43" t="n">
        <v>7781958</v>
      </c>
      <c r="E38" s="43" t="n">
        <v>49503</v>
      </c>
      <c r="F38" s="43" t="n">
        <v>326731</v>
      </c>
      <c r="G38" s="43" t="n">
        <v>5487306</v>
      </c>
      <c r="H38" s="43" t="n">
        <v>16082</v>
      </c>
      <c r="I38" s="43" t="n">
        <v>131344</v>
      </c>
    </row>
    <row r="39" customFormat="false" ht="13.5" hidden="false" customHeight="true" outlineLevel="0" collapsed="false">
      <c r="A39" s="32" t="s">
        <v>64</v>
      </c>
      <c r="B39" s="43" t="n">
        <v>1928</v>
      </c>
      <c r="C39" s="43" t="n">
        <v>15517</v>
      </c>
      <c r="D39" s="43" t="n">
        <v>875957</v>
      </c>
      <c r="E39" s="43" t="n">
        <v>11532</v>
      </c>
      <c r="F39" s="43" t="n">
        <v>77843</v>
      </c>
      <c r="G39" s="43" t="n">
        <v>1250277</v>
      </c>
      <c r="H39" s="43" t="n">
        <v>3818</v>
      </c>
      <c r="I39" s="43" t="n">
        <v>31263</v>
      </c>
    </row>
    <row r="40" customFormat="false" ht="13.5" hidden="false" customHeight="true" outlineLevel="0" collapsed="false">
      <c r="A40" s="32" t="s">
        <v>65</v>
      </c>
      <c r="B40" s="43" t="n">
        <v>2673</v>
      </c>
      <c r="C40" s="43" t="n">
        <v>19454</v>
      </c>
      <c r="D40" s="43" t="n">
        <v>931346</v>
      </c>
      <c r="E40" s="43" t="n">
        <v>12198</v>
      </c>
      <c r="F40" s="43" t="n">
        <v>63100</v>
      </c>
      <c r="G40" s="43" t="n">
        <v>934755</v>
      </c>
      <c r="H40" s="43" t="n">
        <v>4270</v>
      </c>
      <c r="I40" s="43" t="n">
        <v>26822</v>
      </c>
    </row>
    <row r="41" customFormat="false" ht="13.5" hidden="false" customHeight="true" outlineLevel="0" collapsed="false">
      <c r="A41" s="32" t="s">
        <v>66</v>
      </c>
      <c r="B41" s="43" t="n">
        <v>1520</v>
      </c>
      <c r="C41" s="43" t="n">
        <v>13189</v>
      </c>
      <c r="D41" s="43" t="n">
        <v>712542</v>
      </c>
      <c r="E41" s="43" t="n">
        <v>6250</v>
      </c>
      <c r="F41" s="43" t="n">
        <v>36841</v>
      </c>
      <c r="G41" s="43" t="n">
        <v>635614</v>
      </c>
      <c r="H41" s="43" t="n">
        <v>1833</v>
      </c>
      <c r="I41" s="43" t="n">
        <v>12786</v>
      </c>
    </row>
    <row r="42" customFormat="false" ht="13.5" hidden="false" customHeight="true" outlineLevel="0" collapsed="false">
      <c r="A42" s="32" t="s">
        <v>67</v>
      </c>
      <c r="B42" s="43" t="n">
        <v>1830</v>
      </c>
      <c r="C42" s="43" t="n">
        <v>14165</v>
      </c>
      <c r="D42" s="43" t="n">
        <v>689624</v>
      </c>
      <c r="E42" s="43" t="n">
        <v>8952</v>
      </c>
      <c r="F42" s="43" t="n">
        <v>45628</v>
      </c>
      <c r="G42" s="43" t="n">
        <v>731753</v>
      </c>
      <c r="H42" s="43" t="n">
        <v>3161</v>
      </c>
      <c r="I42" s="43" t="n">
        <v>16997</v>
      </c>
    </row>
    <row r="43" customFormat="false" ht="13.5" hidden="false" customHeight="true" outlineLevel="0" collapsed="false">
      <c r="A43" s="32" t="s">
        <v>68</v>
      </c>
      <c r="B43" s="43" t="n">
        <v>4707</v>
      </c>
      <c r="C43" s="43" t="n">
        <v>44831</v>
      </c>
      <c r="D43" s="43" t="n">
        <v>3137878</v>
      </c>
      <c r="E43" s="43" t="n">
        <v>18390</v>
      </c>
      <c r="F43" s="43" t="n">
        <v>116070</v>
      </c>
      <c r="G43" s="43" t="n">
        <v>2043853</v>
      </c>
      <c r="H43" s="43" t="n">
        <v>5820</v>
      </c>
      <c r="I43" s="43" t="n">
        <v>45623</v>
      </c>
    </row>
    <row r="44" customFormat="false" ht="13.5" hidden="false" customHeight="true" outlineLevel="0" collapsed="false">
      <c r="A44" s="32" t="s">
        <v>69</v>
      </c>
      <c r="B44" s="43" t="n">
        <v>8804</v>
      </c>
      <c r="C44" s="43" t="n">
        <v>85583</v>
      </c>
      <c r="D44" s="43" t="n">
        <v>8753388</v>
      </c>
      <c r="E44" s="43" t="n">
        <v>27035</v>
      </c>
      <c r="F44" s="43" t="n">
        <v>177092</v>
      </c>
      <c r="G44" s="43" t="n">
        <v>3115061</v>
      </c>
      <c r="H44" s="43" t="n">
        <v>8241</v>
      </c>
      <c r="I44" s="43" t="n">
        <v>66561</v>
      </c>
    </row>
    <row r="45" customFormat="false" ht="13.5" hidden="false" customHeight="true" outlineLevel="0" collapsed="false">
      <c r="A45" s="32" t="s">
        <v>70</v>
      </c>
      <c r="B45" s="43" t="n">
        <v>3864</v>
      </c>
      <c r="C45" s="43" t="n">
        <v>30479</v>
      </c>
      <c r="D45" s="43" t="n">
        <v>2063072</v>
      </c>
      <c r="E45" s="43" t="n">
        <v>16146</v>
      </c>
      <c r="F45" s="43" t="n">
        <v>94093</v>
      </c>
      <c r="G45" s="43" t="n">
        <v>1485591</v>
      </c>
      <c r="H45" s="43" t="n">
        <v>5585</v>
      </c>
      <c r="I45" s="43" t="n">
        <v>37147</v>
      </c>
    </row>
    <row r="46" customFormat="false" ht="13.5" hidden="false" customHeight="true" outlineLevel="0" collapsed="false">
      <c r="A46" s="32" t="s">
        <v>71</v>
      </c>
      <c r="B46" s="43" t="n">
        <v>1981</v>
      </c>
      <c r="C46" s="43" t="n">
        <v>16291</v>
      </c>
      <c r="D46" s="43" t="n">
        <v>929526</v>
      </c>
      <c r="E46" s="43" t="n">
        <v>9001</v>
      </c>
      <c r="F46" s="43" t="n">
        <v>46534</v>
      </c>
      <c r="G46" s="43" t="n">
        <v>732009</v>
      </c>
      <c r="H46" s="43" t="n">
        <v>3148</v>
      </c>
      <c r="I46" s="43" t="n">
        <v>19071</v>
      </c>
    </row>
    <row r="47" customFormat="false" ht="13.5" hidden="false" customHeight="true" outlineLevel="0" collapsed="false">
      <c r="A47" s="32" t="s">
        <v>72</v>
      </c>
      <c r="B47" s="43" t="n">
        <v>3396</v>
      </c>
      <c r="C47" s="43" t="n">
        <v>30191</v>
      </c>
      <c r="D47" s="43" t="n">
        <v>2873177</v>
      </c>
      <c r="E47" s="43" t="n">
        <v>10587</v>
      </c>
      <c r="F47" s="43" t="n">
        <v>62981</v>
      </c>
      <c r="G47" s="43" t="n">
        <v>1107342</v>
      </c>
      <c r="H47" s="43" t="n">
        <v>3281</v>
      </c>
      <c r="I47" s="43" t="n">
        <v>23997</v>
      </c>
    </row>
    <row r="48" customFormat="false" ht="13.5" hidden="false" customHeight="true" outlineLevel="0" collapsed="false">
      <c r="A48" s="32" t="s">
        <v>73</v>
      </c>
      <c r="B48" s="43" t="n">
        <v>4131</v>
      </c>
      <c r="C48" s="43" t="n">
        <v>34035</v>
      </c>
      <c r="D48" s="43" t="n">
        <v>2172001</v>
      </c>
      <c r="E48" s="43" t="n">
        <v>15469</v>
      </c>
      <c r="F48" s="43" t="n">
        <v>85939</v>
      </c>
      <c r="G48" s="43" t="n">
        <v>1365415</v>
      </c>
      <c r="H48" s="43" t="n">
        <v>5547</v>
      </c>
      <c r="I48" s="43" t="n">
        <v>34053</v>
      </c>
    </row>
    <row r="49" customFormat="false" ht="13.5" hidden="false" customHeight="true" outlineLevel="0" collapsed="false">
      <c r="A49" s="32" t="s">
        <v>74</v>
      </c>
      <c r="B49" s="43" t="n">
        <v>1924</v>
      </c>
      <c r="C49" s="43" t="n">
        <v>15213</v>
      </c>
      <c r="D49" s="43" t="n">
        <v>843794</v>
      </c>
      <c r="E49" s="43" t="n">
        <v>9778</v>
      </c>
      <c r="F49" s="43" t="n">
        <v>50849</v>
      </c>
      <c r="G49" s="43" t="n">
        <v>749359</v>
      </c>
      <c r="H49" s="43" t="n">
        <v>3713</v>
      </c>
      <c r="I49" s="43" t="n">
        <v>21969</v>
      </c>
    </row>
    <row r="50" customFormat="false" ht="13.5" hidden="false" customHeight="true" outlineLevel="0" collapsed="false">
      <c r="A50" s="32" t="s">
        <v>75</v>
      </c>
      <c r="B50" s="43" t="n">
        <v>15385</v>
      </c>
      <c r="C50" s="43" t="n">
        <v>162624</v>
      </c>
      <c r="D50" s="43" t="n">
        <v>16770215</v>
      </c>
      <c r="E50" s="43" t="n">
        <v>48658</v>
      </c>
      <c r="F50" s="43" t="n">
        <v>316586</v>
      </c>
      <c r="G50" s="43" t="n">
        <v>5356185</v>
      </c>
      <c r="H50" s="43" t="n">
        <v>17438</v>
      </c>
      <c r="I50" s="43" t="n">
        <v>130875</v>
      </c>
    </row>
    <row r="51" customFormat="false" ht="13.5" hidden="false" customHeight="true" outlineLevel="0" collapsed="false">
      <c r="A51" s="32" t="s">
        <v>76</v>
      </c>
      <c r="B51" s="43" t="n">
        <v>2198</v>
      </c>
      <c r="C51" s="43" t="n">
        <v>17054</v>
      </c>
      <c r="D51" s="43" t="n">
        <v>1017817</v>
      </c>
      <c r="E51" s="43" t="n">
        <v>9771</v>
      </c>
      <c r="F51" s="43" t="n">
        <v>54167</v>
      </c>
      <c r="G51" s="43" t="n">
        <v>818094</v>
      </c>
      <c r="H51" s="43" t="n">
        <v>3373</v>
      </c>
      <c r="I51" s="43" t="n">
        <v>20915</v>
      </c>
    </row>
    <row r="52" customFormat="false" ht="13.5" hidden="false" customHeight="true" outlineLevel="0" collapsed="false">
      <c r="A52" s="32" t="s">
        <v>77</v>
      </c>
      <c r="B52" s="43" t="n">
        <v>3707</v>
      </c>
      <c r="C52" s="43" t="n">
        <v>29899</v>
      </c>
      <c r="D52" s="43" t="n">
        <v>1636930</v>
      </c>
      <c r="E52" s="43" t="n">
        <v>16706</v>
      </c>
      <c r="F52" s="43" t="n">
        <v>88973</v>
      </c>
      <c r="G52" s="43" t="n">
        <v>1387391</v>
      </c>
      <c r="H52" s="43" t="n">
        <v>6656</v>
      </c>
      <c r="I52" s="43" t="n">
        <v>37170</v>
      </c>
    </row>
    <row r="53" customFormat="false" ht="13.5" hidden="false" customHeight="true" outlineLevel="0" collapsed="false">
      <c r="A53" s="32" t="s">
        <v>78</v>
      </c>
      <c r="B53" s="43" t="n">
        <v>4170</v>
      </c>
      <c r="C53" s="43" t="n">
        <v>36478</v>
      </c>
      <c r="D53" s="43" t="n">
        <v>2197646</v>
      </c>
      <c r="E53" s="43" t="n">
        <v>18806</v>
      </c>
      <c r="F53" s="43" t="n">
        <v>113657</v>
      </c>
      <c r="G53" s="43" t="n">
        <v>1752693</v>
      </c>
      <c r="H53" s="43" t="n">
        <v>7029</v>
      </c>
      <c r="I53" s="43" t="n">
        <v>46085</v>
      </c>
    </row>
    <row r="54" customFormat="false" ht="13.5" hidden="false" customHeight="true" outlineLevel="0" collapsed="false">
      <c r="A54" s="32" t="s">
        <v>79</v>
      </c>
      <c r="B54" s="43" t="n">
        <v>3010</v>
      </c>
      <c r="C54" s="43" t="n">
        <v>23405</v>
      </c>
      <c r="D54" s="43" t="n">
        <v>1347606</v>
      </c>
      <c r="E54" s="43" t="n">
        <v>13208</v>
      </c>
      <c r="F54" s="43" t="n">
        <v>77246</v>
      </c>
      <c r="G54" s="43" t="n">
        <v>1209421</v>
      </c>
      <c r="H54" s="43" t="n">
        <v>4901</v>
      </c>
      <c r="I54" s="43" t="n">
        <v>30984</v>
      </c>
    </row>
    <row r="55" customFormat="false" ht="13.5" hidden="false" customHeight="true" outlineLevel="0" collapsed="false">
      <c r="A55" s="32" t="s">
        <v>80</v>
      </c>
      <c r="B55" s="43" t="n">
        <v>2940</v>
      </c>
      <c r="C55" s="43" t="n">
        <v>23529</v>
      </c>
      <c r="D55" s="43" t="n">
        <v>1439112</v>
      </c>
      <c r="E55" s="43" t="n">
        <v>12734</v>
      </c>
      <c r="F55" s="43" t="n">
        <v>72410</v>
      </c>
      <c r="G55" s="43" t="n">
        <v>1147321</v>
      </c>
      <c r="H55" s="43" t="n">
        <v>4538</v>
      </c>
      <c r="I55" s="43" t="n">
        <v>29331</v>
      </c>
    </row>
    <row r="56" customFormat="false" ht="13.5" hidden="false" customHeight="true" outlineLevel="0" collapsed="false">
      <c r="A56" s="32" t="s">
        <v>81</v>
      </c>
      <c r="B56" s="43" t="n">
        <v>4110</v>
      </c>
      <c r="C56" s="43" t="n">
        <v>34804</v>
      </c>
      <c r="D56" s="43" t="n">
        <v>2420157</v>
      </c>
      <c r="E56" s="43" t="n">
        <v>19748</v>
      </c>
      <c r="F56" s="43" t="n">
        <v>105477</v>
      </c>
      <c r="G56" s="43" t="n">
        <v>1606508</v>
      </c>
      <c r="H56" s="43" t="n">
        <v>7848</v>
      </c>
      <c r="I56" s="43" t="n">
        <v>45223</v>
      </c>
    </row>
    <row r="57" customFormat="false" ht="13.5" hidden="false" customHeight="true" outlineLevel="0" collapsed="false">
      <c r="A57" s="32" t="s">
        <v>82</v>
      </c>
      <c r="B57" s="43" t="n">
        <v>2956</v>
      </c>
      <c r="C57" s="43" t="n">
        <v>27570</v>
      </c>
      <c r="D57" s="43" t="n">
        <v>1497409</v>
      </c>
      <c r="E57" s="43" t="n">
        <v>14970</v>
      </c>
      <c r="F57" s="43" t="n">
        <v>80053</v>
      </c>
      <c r="G57" s="43" t="n">
        <v>1107843</v>
      </c>
      <c r="H57" s="43" t="n">
        <v>5767</v>
      </c>
      <c r="I57" s="43" t="n">
        <v>36837</v>
      </c>
    </row>
    <row r="58" customFormat="false" ht="5.25" hidden="false" customHeight="true" outlineLevel="0" collapsed="false">
      <c r="A58" s="39"/>
      <c r="B58" s="43"/>
      <c r="C58" s="43"/>
      <c r="D58" s="43"/>
      <c r="E58" s="43"/>
      <c r="F58" s="43"/>
      <c r="G58" s="43"/>
      <c r="H58" s="43"/>
      <c r="I58" s="43"/>
    </row>
    <row r="59" s="64" customFormat="true" ht="11.25" hidden="false" customHeight="false" outlineLevel="0" collapsed="false">
      <c r="A59" s="61" t="s">
        <v>83</v>
      </c>
      <c r="B59" s="63" t="n">
        <f aca="false">RANK(B12,B11:B57)</f>
        <v>29</v>
      </c>
      <c r="C59" s="63" t="n">
        <f aca="false">RANK(C12,C11:C57)</f>
        <v>27</v>
      </c>
      <c r="D59" s="63" t="n">
        <f aca="false">RANK(D12,D11:D57)</f>
        <v>30</v>
      </c>
      <c r="E59" s="63" t="n">
        <f aca="false">RANK(E12,E11:E57)</f>
        <v>28</v>
      </c>
      <c r="F59" s="63" t="n">
        <f aca="false">RANK(F12,F11:F57)</f>
        <v>27</v>
      </c>
      <c r="G59" s="63" t="n">
        <f aca="false">RANK(G12,G11:G57)</f>
        <v>26</v>
      </c>
      <c r="H59" s="63" t="n">
        <f aca="false">RANK(H12,H11:H57)</f>
        <v>26</v>
      </c>
      <c r="I59" s="63" t="n">
        <f aca="false">RANK(I12,I11:I57)</f>
        <v>28</v>
      </c>
    </row>
    <row r="60" s="67" customFormat="true" ht="6.75" hidden="false" customHeight="true" outlineLevel="0" collapsed="false">
      <c r="A60" s="32"/>
      <c r="B60" s="4"/>
      <c r="C60" s="4"/>
      <c r="D60" s="4"/>
      <c r="E60" s="4"/>
      <c r="F60" s="4"/>
      <c r="G60" s="4"/>
      <c r="H60" s="4"/>
      <c r="I60" s="4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</row>
    <row r="61" s="71" customFormat="true" ht="9.75" hidden="false" customHeight="true" outlineLevel="0" collapsed="false">
      <c r="A61" s="68" t="s">
        <v>84</v>
      </c>
      <c r="B61" s="136" t="s">
        <v>198</v>
      </c>
      <c r="C61" s="136"/>
      <c r="D61" s="136"/>
      <c r="E61" s="136"/>
      <c r="F61" s="136"/>
      <c r="G61" s="136"/>
      <c r="H61" s="136"/>
      <c r="I61" s="136"/>
    </row>
    <row r="62" s="167" customFormat="true" ht="9.75" hidden="false" customHeight="true" outlineLevel="0" collapsed="false">
      <c r="A62" s="68"/>
      <c r="B62" s="212" t="s">
        <v>210</v>
      </c>
      <c r="C62" s="212"/>
      <c r="D62" s="212"/>
      <c r="E62" s="212"/>
      <c r="F62" s="212"/>
      <c r="G62" s="212"/>
      <c r="H62" s="212"/>
      <c r="I62" s="212"/>
    </row>
    <row r="63" s="167" customFormat="true" ht="9.75" hidden="false" customHeight="true" outlineLevel="0" collapsed="false">
      <c r="A63" s="68"/>
      <c r="B63" s="212"/>
      <c r="C63" s="212"/>
      <c r="D63" s="212"/>
      <c r="E63" s="212"/>
      <c r="F63" s="212"/>
      <c r="G63" s="212"/>
      <c r="H63" s="212"/>
      <c r="I63" s="212"/>
    </row>
    <row r="64" s="167" customFormat="true" ht="9.75" hidden="false" customHeight="true" outlineLevel="0" collapsed="false">
      <c r="A64" s="68"/>
      <c r="B64" s="212"/>
      <c r="C64" s="212"/>
      <c r="D64" s="212"/>
      <c r="E64" s="212"/>
      <c r="F64" s="212"/>
      <c r="G64" s="212"/>
      <c r="H64" s="212"/>
      <c r="I64" s="212"/>
    </row>
    <row r="66" customFormat="false" ht="11.25" hidden="false" customHeight="false" outlineLevel="0" collapsed="false">
      <c r="A66" s="20"/>
      <c r="B66" s="43"/>
      <c r="C66" s="43"/>
      <c r="D66" s="43"/>
      <c r="E66" s="43"/>
      <c r="F66" s="43"/>
      <c r="G66" s="43"/>
      <c r="H66" s="43"/>
      <c r="I66" s="43"/>
    </row>
    <row r="67" customFormat="false" ht="11.25" hidden="false" customHeight="false" outlineLevel="0" collapsed="false">
      <c r="A67" s="20"/>
      <c r="B67" s="43"/>
      <c r="C67" s="43"/>
      <c r="D67" s="43"/>
      <c r="E67" s="43"/>
      <c r="F67" s="43"/>
      <c r="G67" s="43"/>
      <c r="H67" s="43"/>
      <c r="I67" s="43"/>
    </row>
    <row r="68" customFormat="false" ht="11.25" hidden="false" customHeight="false" outlineLevel="0" collapsed="false">
      <c r="A68" s="20"/>
      <c r="B68" s="43"/>
      <c r="C68" s="43"/>
      <c r="D68" s="43"/>
      <c r="E68" s="43"/>
      <c r="F68" s="43"/>
      <c r="G68" s="43"/>
      <c r="H68" s="43"/>
      <c r="I68" s="43"/>
    </row>
    <row r="69" customFormat="false" ht="11.25" hidden="false" customHeight="false" outlineLevel="0" collapsed="false">
      <c r="A69" s="20"/>
      <c r="B69" s="43"/>
      <c r="C69" s="43"/>
      <c r="D69" s="43"/>
      <c r="E69" s="43"/>
      <c r="F69" s="43"/>
      <c r="G69" s="43"/>
      <c r="H69" s="43"/>
      <c r="I69" s="43"/>
    </row>
    <row r="70" customFormat="false" ht="11.25" hidden="false" customHeight="false" outlineLevel="0" collapsed="false">
      <c r="A70" s="20"/>
      <c r="B70" s="43"/>
      <c r="C70" s="43"/>
      <c r="D70" s="43"/>
      <c r="E70" s="43"/>
      <c r="F70" s="43"/>
      <c r="G70" s="43"/>
      <c r="H70" s="43"/>
      <c r="I70" s="43"/>
    </row>
    <row r="71" customFormat="false" ht="11.25" hidden="false" customHeight="false" outlineLevel="0" collapsed="false">
      <c r="A71" s="20"/>
      <c r="B71" s="43"/>
      <c r="C71" s="43"/>
      <c r="D71" s="43"/>
      <c r="E71" s="43"/>
      <c r="F71" s="43"/>
      <c r="G71" s="43"/>
      <c r="H71" s="43"/>
      <c r="I71" s="43"/>
    </row>
    <row r="72" customFormat="false" ht="11.25" hidden="false" customHeight="false" outlineLevel="0" collapsed="false">
      <c r="A72" s="20"/>
      <c r="B72" s="43"/>
      <c r="C72" s="43"/>
      <c r="D72" s="43"/>
      <c r="E72" s="43"/>
      <c r="F72" s="43"/>
      <c r="G72" s="43"/>
      <c r="H72" s="43"/>
      <c r="I72" s="43"/>
    </row>
    <row r="73" customFormat="false" ht="11.25" hidden="false" customHeight="false" outlineLevel="0" collapsed="false">
      <c r="A73" s="20"/>
      <c r="B73" s="43"/>
      <c r="C73" s="43"/>
      <c r="D73" s="43"/>
      <c r="E73" s="43"/>
      <c r="F73" s="43"/>
      <c r="G73" s="43"/>
      <c r="H73" s="43"/>
      <c r="I73" s="43"/>
    </row>
    <row r="74" customFormat="false" ht="11.25" hidden="false" customHeight="false" outlineLevel="0" collapsed="false">
      <c r="A74" s="20"/>
      <c r="B74" s="43"/>
      <c r="C74" s="43"/>
      <c r="D74" s="43"/>
      <c r="E74" s="43"/>
      <c r="F74" s="43"/>
      <c r="G74" s="43"/>
      <c r="H74" s="43"/>
      <c r="I74" s="43"/>
    </row>
    <row r="75" customFormat="false" ht="11.25" hidden="false" customHeight="false" outlineLevel="0" collapsed="false">
      <c r="A75" s="20"/>
      <c r="B75" s="43"/>
      <c r="C75" s="43"/>
      <c r="D75" s="43"/>
      <c r="E75" s="43"/>
      <c r="F75" s="43"/>
      <c r="G75" s="43"/>
      <c r="H75" s="43"/>
      <c r="I75" s="43"/>
    </row>
    <row r="76" customFormat="false" ht="11.25" hidden="false" customHeight="false" outlineLevel="0" collapsed="false">
      <c r="A76" s="20"/>
      <c r="B76" s="43"/>
      <c r="C76" s="43"/>
      <c r="D76" s="43"/>
      <c r="E76" s="43"/>
      <c r="F76" s="43"/>
      <c r="G76" s="43"/>
      <c r="H76" s="43"/>
      <c r="I76" s="43"/>
    </row>
    <row r="77" customFormat="false" ht="11.25" hidden="false" customHeight="false" outlineLevel="0" collapsed="false">
      <c r="A77" s="20"/>
      <c r="B77" s="43"/>
      <c r="C77" s="43"/>
      <c r="D77" s="43"/>
      <c r="E77" s="43"/>
      <c r="F77" s="43"/>
      <c r="G77" s="43"/>
      <c r="H77" s="43"/>
      <c r="I77" s="43"/>
    </row>
    <row r="78" customFormat="false" ht="11.25" hidden="false" customHeight="false" outlineLevel="0" collapsed="false">
      <c r="A78" s="20"/>
      <c r="B78" s="43"/>
      <c r="C78" s="43"/>
      <c r="D78" s="43"/>
      <c r="E78" s="43"/>
      <c r="F78" s="43"/>
      <c r="G78" s="43"/>
      <c r="H78" s="43"/>
      <c r="I78" s="43"/>
    </row>
    <row r="79" customFormat="false" ht="11.25" hidden="false" customHeight="false" outlineLevel="0" collapsed="false">
      <c r="A79" s="20"/>
      <c r="B79" s="43"/>
      <c r="C79" s="43"/>
      <c r="D79" s="43"/>
      <c r="E79" s="43"/>
      <c r="F79" s="43"/>
      <c r="G79" s="43"/>
      <c r="H79" s="43"/>
      <c r="I79" s="43"/>
    </row>
    <row r="80" customFormat="false" ht="11.25" hidden="false" customHeight="false" outlineLevel="0" collapsed="false">
      <c r="A80" s="20"/>
      <c r="B80" s="43"/>
      <c r="C80" s="43"/>
      <c r="D80" s="43"/>
      <c r="E80" s="43"/>
      <c r="F80" s="43"/>
      <c r="G80" s="43"/>
      <c r="H80" s="43"/>
      <c r="I80" s="43"/>
    </row>
    <row r="81" customFormat="false" ht="11.25" hidden="false" customHeight="false" outlineLevel="0" collapsed="false">
      <c r="A81" s="20"/>
      <c r="B81" s="43"/>
      <c r="C81" s="43"/>
      <c r="D81" s="43"/>
      <c r="E81" s="43"/>
      <c r="F81" s="43"/>
      <c r="G81" s="43"/>
      <c r="H81" s="43"/>
      <c r="I81" s="43"/>
    </row>
    <row r="82" customFormat="false" ht="11.25" hidden="false" customHeight="false" outlineLevel="0" collapsed="false">
      <c r="A82" s="20"/>
      <c r="B82" s="43"/>
      <c r="C82" s="43"/>
      <c r="D82" s="43"/>
      <c r="E82" s="43"/>
      <c r="F82" s="43"/>
      <c r="G82" s="43"/>
      <c r="H82" s="43"/>
      <c r="I82" s="43"/>
    </row>
    <row r="83" customFormat="false" ht="11.25" hidden="false" customHeight="false" outlineLevel="0" collapsed="false">
      <c r="A83" s="20"/>
      <c r="B83" s="43"/>
      <c r="C83" s="43"/>
      <c r="D83" s="43"/>
      <c r="E83" s="43"/>
      <c r="F83" s="43"/>
      <c r="G83" s="43"/>
      <c r="H83" s="43"/>
      <c r="I83" s="43"/>
    </row>
    <row r="84" customFormat="false" ht="11.25" hidden="false" customHeight="false" outlineLevel="0" collapsed="false">
      <c r="A84" s="20"/>
      <c r="B84" s="43"/>
      <c r="C84" s="43"/>
      <c r="D84" s="43"/>
      <c r="E84" s="43"/>
      <c r="F84" s="43"/>
      <c r="G84" s="43"/>
      <c r="H84" s="43"/>
      <c r="I84" s="43"/>
    </row>
    <row r="85" customFormat="false" ht="11.25" hidden="false" customHeight="false" outlineLevel="0" collapsed="false">
      <c r="A85" s="20"/>
      <c r="B85" s="43"/>
      <c r="C85" s="43"/>
      <c r="D85" s="43"/>
      <c r="E85" s="43"/>
      <c r="F85" s="43"/>
      <c r="G85" s="43"/>
      <c r="H85" s="43"/>
      <c r="I85" s="43"/>
    </row>
    <row r="86" customFormat="false" ht="11.25" hidden="false" customHeight="false" outlineLevel="0" collapsed="false">
      <c r="A86" s="20"/>
      <c r="B86" s="43"/>
      <c r="C86" s="43"/>
      <c r="D86" s="43"/>
      <c r="E86" s="43"/>
      <c r="F86" s="43"/>
      <c r="G86" s="43"/>
      <c r="H86" s="43"/>
      <c r="I86" s="43"/>
    </row>
    <row r="87" customFormat="false" ht="11.25" hidden="false" customHeight="false" outlineLevel="0" collapsed="false">
      <c r="A87" s="20"/>
      <c r="B87" s="43"/>
      <c r="C87" s="43"/>
      <c r="D87" s="43"/>
      <c r="E87" s="43"/>
      <c r="F87" s="43"/>
      <c r="G87" s="43"/>
      <c r="H87" s="43"/>
      <c r="I87" s="43"/>
    </row>
    <row r="88" customFormat="false" ht="11.25" hidden="false" customHeight="false" outlineLevel="0" collapsed="false">
      <c r="A88" s="20"/>
      <c r="B88" s="43"/>
      <c r="C88" s="43"/>
      <c r="D88" s="43"/>
      <c r="E88" s="43"/>
      <c r="F88" s="43"/>
      <c r="G88" s="43"/>
      <c r="H88" s="43"/>
      <c r="I88" s="43"/>
    </row>
    <row r="89" customFormat="false" ht="11.25" hidden="false" customHeight="false" outlineLevel="0" collapsed="false">
      <c r="A89" s="20"/>
      <c r="B89" s="43"/>
      <c r="C89" s="43"/>
      <c r="D89" s="43"/>
      <c r="E89" s="43"/>
      <c r="F89" s="43"/>
      <c r="G89" s="43"/>
      <c r="H89" s="43"/>
      <c r="I89" s="43"/>
    </row>
    <row r="90" customFormat="false" ht="11.25" hidden="false" customHeight="false" outlineLevel="0" collapsed="false">
      <c r="A90" s="20"/>
      <c r="B90" s="43"/>
      <c r="C90" s="43"/>
      <c r="D90" s="43"/>
      <c r="E90" s="43"/>
      <c r="F90" s="43"/>
      <c r="G90" s="43"/>
      <c r="H90" s="121"/>
      <c r="I90" s="43"/>
    </row>
    <row r="91" customFormat="false" ht="11.25" hidden="false" customHeight="false" outlineLevel="0" collapsed="false">
      <c r="A91" s="20"/>
      <c r="B91" s="43"/>
      <c r="C91" s="82"/>
      <c r="D91" s="43"/>
      <c r="E91" s="43"/>
      <c r="F91" s="43"/>
      <c r="G91" s="82"/>
      <c r="H91" s="43"/>
      <c r="I91" s="43"/>
    </row>
    <row r="92" customFormat="false" ht="11.25" hidden="false" customHeight="false" outlineLevel="0" collapsed="false">
      <c r="A92" s="20"/>
      <c r="B92" s="43"/>
      <c r="C92" s="43"/>
      <c r="D92" s="82"/>
      <c r="E92" s="43"/>
      <c r="F92" s="82"/>
      <c r="G92" s="43"/>
      <c r="H92" s="43"/>
      <c r="I92" s="43"/>
    </row>
    <row r="93" customFormat="false" ht="11.25" hidden="false" customHeight="false" outlineLevel="0" collapsed="false">
      <c r="A93" s="20"/>
      <c r="B93" s="43"/>
      <c r="C93" s="43"/>
      <c r="D93" s="43"/>
      <c r="E93" s="82"/>
      <c r="F93" s="43"/>
      <c r="G93" s="43"/>
      <c r="H93" s="43"/>
      <c r="I93" s="121"/>
    </row>
    <row r="94" customFormat="false" ht="11.25" hidden="false" customHeight="false" outlineLevel="0" collapsed="false">
      <c r="A94" s="20"/>
      <c r="B94" s="43"/>
      <c r="C94" s="43"/>
      <c r="D94" s="43"/>
      <c r="E94" s="43"/>
      <c r="F94" s="43"/>
      <c r="G94" s="43"/>
      <c r="H94" s="43"/>
      <c r="I94" s="43"/>
    </row>
    <row r="95" customFormat="false" ht="11.25" hidden="false" customHeight="false" outlineLevel="0" collapsed="false">
      <c r="A95" s="20"/>
      <c r="B95" s="82"/>
      <c r="C95" s="43"/>
      <c r="D95" s="43"/>
      <c r="E95" s="43"/>
      <c r="F95" s="43"/>
      <c r="G95" s="43"/>
      <c r="H95" s="43"/>
      <c r="I95" s="43"/>
    </row>
    <row r="96" customFormat="false" ht="11.25" hidden="false" customHeight="false" outlineLevel="0" collapsed="false">
      <c r="A96" s="20"/>
      <c r="B96" s="43"/>
      <c r="C96" s="43"/>
      <c r="D96" s="43"/>
      <c r="E96" s="43"/>
      <c r="F96" s="43"/>
      <c r="G96" s="43"/>
      <c r="H96" s="43"/>
      <c r="I96" s="43"/>
    </row>
    <row r="97" customFormat="false" ht="11.25" hidden="false" customHeight="false" outlineLevel="0" collapsed="false">
      <c r="A97" s="20"/>
      <c r="B97" s="43"/>
      <c r="C97" s="43"/>
      <c r="D97" s="43"/>
      <c r="E97" s="43"/>
      <c r="F97" s="43"/>
      <c r="G97" s="43"/>
      <c r="H97" s="43"/>
      <c r="I97" s="43"/>
    </row>
    <row r="98" customFormat="false" ht="11.25" hidden="false" customHeight="false" outlineLevel="0" collapsed="false">
      <c r="A98" s="20"/>
      <c r="B98" s="43"/>
      <c r="C98" s="43"/>
      <c r="D98" s="43"/>
      <c r="E98" s="43"/>
      <c r="F98" s="43"/>
      <c r="G98" s="43"/>
      <c r="H98" s="43"/>
      <c r="I98" s="43"/>
    </row>
    <row r="99" customFormat="false" ht="11.25" hidden="false" customHeight="false" outlineLevel="0" collapsed="false">
      <c r="A99" s="20"/>
      <c r="B99" s="43"/>
      <c r="C99" s="43"/>
      <c r="D99" s="43"/>
      <c r="E99" s="43"/>
      <c r="F99" s="43"/>
      <c r="G99" s="43"/>
      <c r="H99" s="43"/>
      <c r="I99" s="43"/>
    </row>
    <row r="100" customFormat="false" ht="11.25" hidden="false" customHeight="false" outlineLevel="0" collapsed="false">
      <c r="A100" s="20"/>
      <c r="B100" s="43"/>
      <c r="C100" s="43"/>
      <c r="D100" s="43"/>
      <c r="E100" s="43"/>
      <c r="F100" s="43"/>
      <c r="G100" s="43"/>
      <c r="H100" s="43"/>
      <c r="I100" s="43"/>
    </row>
    <row r="101" customFormat="false" ht="11.25" hidden="false" customHeight="false" outlineLevel="0" collapsed="false">
      <c r="A101" s="20"/>
      <c r="B101" s="43"/>
      <c r="C101" s="43"/>
      <c r="D101" s="43"/>
      <c r="E101" s="43"/>
      <c r="F101" s="43"/>
      <c r="G101" s="43"/>
      <c r="H101" s="43"/>
      <c r="I101" s="43"/>
    </row>
    <row r="102" customFormat="false" ht="11.25" hidden="false" customHeight="false" outlineLevel="0" collapsed="false">
      <c r="A102" s="20"/>
      <c r="B102" s="43"/>
      <c r="C102" s="43"/>
      <c r="D102" s="43"/>
      <c r="E102" s="43"/>
      <c r="F102" s="43"/>
      <c r="G102" s="43"/>
      <c r="H102" s="43"/>
      <c r="I102" s="43"/>
    </row>
    <row r="103" customFormat="false" ht="11.25" hidden="false" customHeight="false" outlineLevel="0" collapsed="false">
      <c r="A103" s="20"/>
      <c r="B103" s="43"/>
      <c r="C103" s="43"/>
      <c r="D103" s="43"/>
      <c r="E103" s="43"/>
      <c r="F103" s="43"/>
      <c r="G103" s="43"/>
      <c r="H103" s="43"/>
      <c r="I103" s="43"/>
    </row>
    <row r="104" customFormat="false" ht="11.25" hidden="false" customHeight="false" outlineLevel="0" collapsed="false">
      <c r="A104" s="20"/>
      <c r="B104" s="43"/>
      <c r="C104" s="43"/>
      <c r="D104" s="43"/>
      <c r="E104" s="43"/>
      <c r="F104" s="43"/>
      <c r="G104" s="43"/>
      <c r="H104" s="43"/>
      <c r="I104" s="43"/>
    </row>
    <row r="105" customFormat="false" ht="11.25" hidden="false" customHeight="false" outlineLevel="0" collapsed="false">
      <c r="A105" s="20"/>
      <c r="B105" s="43"/>
      <c r="C105" s="43"/>
      <c r="D105" s="43"/>
      <c r="E105" s="43"/>
      <c r="F105" s="43"/>
      <c r="G105" s="43"/>
      <c r="H105" s="43"/>
      <c r="I105" s="43"/>
    </row>
    <row r="106" customFormat="false" ht="11.25" hidden="false" customHeight="false" outlineLevel="0" collapsed="false">
      <c r="A106" s="20"/>
      <c r="B106" s="43"/>
      <c r="C106" s="43"/>
      <c r="D106" s="43"/>
      <c r="E106" s="43"/>
      <c r="F106" s="43"/>
      <c r="G106" s="43"/>
      <c r="H106" s="43"/>
      <c r="I106" s="43"/>
    </row>
    <row r="107" customFormat="false" ht="11.25" hidden="false" customHeight="false" outlineLevel="0" collapsed="false">
      <c r="A107" s="20"/>
      <c r="B107" s="43"/>
      <c r="C107" s="43"/>
      <c r="D107" s="43"/>
      <c r="E107" s="43"/>
      <c r="F107" s="43"/>
      <c r="G107" s="43"/>
      <c r="H107" s="43"/>
      <c r="I107" s="43"/>
    </row>
    <row r="108" customFormat="false" ht="11.25" hidden="false" customHeight="false" outlineLevel="0" collapsed="false">
      <c r="A108" s="20"/>
      <c r="B108" s="43"/>
      <c r="C108" s="43"/>
      <c r="D108" s="43"/>
      <c r="E108" s="43"/>
      <c r="F108" s="43"/>
      <c r="G108" s="43"/>
      <c r="H108" s="43"/>
      <c r="I108" s="43"/>
    </row>
    <row r="109" customFormat="false" ht="11.25" hidden="false" customHeight="false" outlineLevel="0" collapsed="false">
      <c r="A109" s="20"/>
      <c r="B109" s="43"/>
      <c r="C109" s="43"/>
      <c r="D109" s="43"/>
      <c r="E109" s="43"/>
      <c r="F109" s="43"/>
      <c r="G109" s="43"/>
      <c r="H109" s="43"/>
      <c r="I109" s="43"/>
    </row>
    <row r="110" customFormat="false" ht="11.25" hidden="false" customHeight="false" outlineLevel="0" collapsed="false">
      <c r="A110" s="20"/>
      <c r="B110" s="43"/>
      <c r="C110" s="43"/>
      <c r="D110" s="43"/>
      <c r="E110" s="43"/>
      <c r="F110" s="43"/>
      <c r="G110" s="43"/>
      <c r="H110" s="43"/>
      <c r="I110" s="43"/>
    </row>
    <row r="111" customFormat="false" ht="11.25" hidden="false" customHeight="false" outlineLevel="0" collapsed="false">
      <c r="A111" s="20"/>
      <c r="B111" s="43"/>
      <c r="C111" s="43"/>
      <c r="D111" s="43"/>
      <c r="E111" s="43"/>
      <c r="F111" s="43"/>
      <c r="G111" s="43"/>
      <c r="H111" s="43"/>
      <c r="I111" s="43"/>
    </row>
    <row r="112" customFormat="false" ht="11.25" hidden="false" customHeight="false" outlineLevel="0" collapsed="false">
      <c r="A112" s="20"/>
      <c r="B112" s="43"/>
      <c r="C112" s="43"/>
      <c r="D112" s="43"/>
      <c r="E112" s="43"/>
      <c r="F112" s="43"/>
      <c r="G112" s="43"/>
      <c r="H112" s="43"/>
      <c r="I112" s="43"/>
    </row>
    <row r="113" customFormat="false" ht="11.25" hidden="false" customHeight="false" outlineLevel="0" collapsed="false">
      <c r="A113" s="20"/>
    </row>
    <row r="114" customFormat="false" ht="11.25" hidden="false" customHeight="false" outlineLevel="0" collapsed="false">
      <c r="A114" s="20"/>
    </row>
    <row r="115" customFormat="false" ht="11.25" hidden="false" customHeight="false" outlineLevel="0" collapsed="false">
      <c r="A115" s="20"/>
    </row>
    <row r="116" customFormat="false" ht="11.25" hidden="false" customHeight="false" outlineLevel="0" collapsed="false">
      <c r="A116" s="20"/>
    </row>
    <row r="117" customFormat="false" ht="11.25" hidden="false" customHeight="false" outlineLevel="0" collapsed="false">
      <c r="A117" s="20"/>
    </row>
    <row r="118" customFormat="false" ht="11.25" hidden="false" customHeight="false" outlineLevel="0" collapsed="false">
      <c r="A118" s="20"/>
    </row>
    <row r="119" customFormat="false" ht="11.25" hidden="false" customHeight="false" outlineLevel="0" collapsed="false">
      <c r="A119" s="20"/>
    </row>
    <row r="120" customFormat="false" ht="11.25" hidden="false" customHeight="false" outlineLevel="0" collapsed="false">
      <c r="A120" s="20"/>
    </row>
    <row r="121" customFormat="false" ht="11.25" hidden="false" customHeight="false" outlineLevel="0" collapsed="false">
      <c r="A121" s="20"/>
    </row>
    <row r="122" customFormat="false" ht="11.25" hidden="false" customHeight="false" outlineLevel="0" collapsed="false">
      <c r="A122" s="20"/>
    </row>
    <row r="123" customFormat="false" ht="11.25" hidden="false" customHeight="false" outlineLevel="0" collapsed="false">
      <c r="A123" s="20"/>
    </row>
    <row r="124" customFormat="false" ht="11.25" hidden="false" customHeight="false" outlineLevel="0" collapsed="false">
      <c r="A124" s="20"/>
    </row>
    <row r="125" customFormat="false" ht="11.25" hidden="false" customHeight="false" outlineLevel="0" collapsed="false">
      <c r="A125" s="20"/>
    </row>
    <row r="126" customFormat="false" ht="11.25" hidden="false" customHeight="false" outlineLevel="0" collapsed="false">
      <c r="A126" s="20"/>
    </row>
    <row r="127" customFormat="false" ht="11.25" hidden="false" customHeight="false" outlineLevel="0" collapsed="false">
      <c r="A127" s="20"/>
    </row>
    <row r="128" customFormat="false" ht="11.25" hidden="false" customHeight="false" outlineLevel="0" collapsed="false">
      <c r="A128" s="20"/>
    </row>
    <row r="129" customFormat="false" ht="11.25" hidden="false" customHeight="false" outlineLevel="0" collapsed="false">
      <c r="A129" s="20"/>
    </row>
    <row r="130" customFormat="false" ht="11.25" hidden="false" customHeight="false" outlineLevel="0" collapsed="false">
      <c r="A130" s="20"/>
    </row>
    <row r="131" customFormat="false" ht="11.25" hidden="false" customHeight="false" outlineLevel="0" collapsed="false">
      <c r="A131" s="20"/>
    </row>
    <row r="132" customFormat="false" ht="11.25" hidden="false" customHeight="false" outlineLevel="0" collapsed="false">
      <c r="A132" s="20"/>
    </row>
    <row r="133" customFormat="false" ht="11.25" hidden="false" customHeight="false" outlineLevel="0" collapsed="false">
      <c r="A133" s="20"/>
    </row>
    <row r="134" customFormat="false" ht="11.25" hidden="false" customHeight="false" outlineLevel="0" collapsed="false">
      <c r="A134" s="20"/>
    </row>
    <row r="135" customFormat="false" ht="11.25" hidden="false" customHeight="false" outlineLevel="0" collapsed="false">
      <c r="A135" s="20"/>
    </row>
    <row r="136" customFormat="false" ht="11.25" hidden="false" customHeight="false" outlineLevel="0" collapsed="false">
      <c r="A136" s="20"/>
    </row>
    <row r="137" customFormat="false" ht="11.25" hidden="false" customHeight="false" outlineLevel="0" collapsed="false">
      <c r="A137" s="20"/>
    </row>
    <row r="138" customFormat="false" ht="11.25" hidden="false" customHeight="false" outlineLevel="0" collapsed="false">
      <c r="A138" s="20"/>
    </row>
    <row r="139" customFormat="false" ht="11.25" hidden="false" customHeight="false" outlineLevel="0" collapsed="false">
      <c r="A139" s="20"/>
    </row>
    <row r="140" customFormat="false" ht="11.25" hidden="false" customHeight="false" outlineLevel="0" collapsed="false">
      <c r="A140" s="20"/>
    </row>
    <row r="141" customFormat="false" ht="11.25" hidden="false" customHeight="false" outlineLevel="0" collapsed="false">
      <c r="A141" s="20"/>
    </row>
    <row r="142" customFormat="false" ht="11.25" hidden="false" customHeight="false" outlineLevel="0" collapsed="false">
      <c r="A142" s="20"/>
    </row>
    <row r="143" customFormat="false" ht="11.25" hidden="false" customHeight="false" outlineLevel="0" collapsed="false">
      <c r="A143" s="20"/>
    </row>
    <row r="144" customFormat="false" ht="11.25" hidden="false" customHeight="false" outlineLevel="0" collapsed="false">
      <c r="A144" s="20"/>
    </row>
    <row r="145" customFormat="false" ht="11.25" hidden="false" customHeight="false" outlineLevel="0" collapsed="false">
      <c r="A145" s="20"/>
    </row>
    <row r="146" customFormat="false" ht="11.25" hidden="false" customHeight="false" outlineLevel="0" collapsed="false">
      <c r="A146" s="20"/>
    </row>
    <row r="147" customFormat="false" ht="11.25" hidden="false" customHeight="false" outlineLevel="0" collapsed="false">
      <c r="A147" s="20"/>
    </row>
    <row r="148" customFormat="false" ht="11.25" hidden="false" customHeight="false" outlineLevel="0" collapsed="false">
      <c r="A148" s="20"/>
    </row>
    <row r="149" customFormat="false" ht="11.25" hidden="false" customHeight="false" outlineLevel="0" collapsed="false">
      <c r="A149" s="20"/>
    </row>
    <row r="150" customFormat="false" ht="11.25" hidden="false" customHeight="false" outlineLevel="0" collapsed="false">
      <c r="A150" s="20"/>
    </row>
    <row r="151" customFormat="false" ht="11.25" hidden="false" customHeight="false" outlineLevel="0" collapsed="false">
      <c r="A151" s="20"/>
    </row>
    <row r="152" customFormat="false" ht="11.25" hidden="false" customHeight="false" outlineLevel="0" collapsed="false">
      <c r="A152" s="20"/>
    </row>
    <row r="153" customFormat="false" ht="11.25" hidden="false" customHeight="false" outlineLevel="0" collapsed="false">
      <c r="A153" s="20"/>
    </row>
    <row r="154" customFormat="false" ht="11.25" hidden="false" customHeight="false" outlineLevel="0" collapsed="false">
      <c r="A154" s="20"/>
    </row>
    <row r="155" customFormat="false" ht="11.25" hidden="false" customHeight="false" outlineLevel="0" collapsed="false">
      <c r="A155" s="20"/>
    </row>
    <row r="156" customFormat="false" ht="11.25" hidden="false" customHeight="false" outlineLevel="0" collapsed="false">
      <c r="A156" s="20"/>
    </row>
    <row r="157" customFormat="false" ht="11.25" hidden="false" customHeight="false" outlineLevel="0" collapsed="false">
      <c r="A157" s="20"/>
    </row>
    <row r="158" customFormat="false" ht="11.25" hidden="false" customHeight="false" outlineLevel="0" collapsed="false">
      <c r="A158" s="20"/>
    </row>
    <row r="159" customFormat="false" ht="11.25" hidden="false" customHeight="false" outlineLevel="0" collapsed="false">
      <c r="A159" s="20"/>
    </row>
    <row r="160" customFormat="false" ht="11.25" hidden="false" customHeight="false" outlineLevel="0" collapsed="false">
      <c r="A160" s="20"/>
    </row>
    <row r="161" customFormat="false" ht="11.25" hidden="false" customHeight="false" outlineLevel="0" collapsed="false">
      <c r="A161" s="20"/>
    </row>
    <row r="162" customFormat="false" ht="11.25" hidden="false" customHeight="false" outlineLevel="0" collapsed="false">
      <c r="A162" s="20"/>
    </row>
    <row r="163" customFormat="false" ht="11.25" hidden="false" customHeight="false" outlineLevel="0" collapsed="false">
      <c r="A163" s="20"/>
    </row>
    <row r="164" customFormat="false" ht="11.25" hidden="false" customHeight="false" outlineLevel="0" collapsed="false">
      <c r="A164" s="20"/>
    </row>
    <row r="165" customFormat="false" ht="11.25" hidden="false" customHeight="false" outlineLevel="0" collapsed="false">
      <c r="A165" s="20"/>
    </row>
    <row r="166" customFormat="false" ht="11.25" hidden="false" customHeight="false" outlineLevel="0" collapsed="false">
      <c r="A166" s="20"/>
    </row>
    <row r="167" customFormat="false" ht="11.25" hidden="false" customHeight="false" outlineLevel="0" collapsed="false">
      <c r="A167" s="20"/>
    </row>
    <row r="168" customFormat="false" ht="11.25" hidden="false" customHeight="false" outlineLevel="0" collapsed="false">
      <c r="A168" s="20"/>
    </row>
    <row r="169" customFormat="false" ht="11.25" hidden="false" customHeight="false" outlineLevel="0" collapsed="false">
      <c r="A169" s="20"/>
    </row>
    <row r="170" customFormat="false" ht="11.25" hidden="false" customHeight="false" outlineLevel="0" collapsed="false">
      <c r="A170" s="20"/>
    </row>
    <row r="171" customFormat="false" ht="11.25" hidden="false" customHeight="false" outlineLevel="0" collapsed="false">
      <c r="A171" s="20"/>
    </row>
    <row r="172" customFormat="false" ht="11.25" hidden="false" customHeight="false" outlineLevel="0" collapsed="false">
      <c r="A172" s="20"/>
    </row>
    <row r="173" customFormat="false" ht="11.25" hidden="false" customHeight="false" outlineLevel="0" collapsed="false">
      <c r="A173" s="20"/>
    </row>
    <row r="174" customFormat="false" ht="11.25" hidden="false" customHeight="false" outlineLevel="0" collapsed="false">
      <c r="A174" s="20"/>
    </row>
    <row r="175" customFormat="false" ht="11.25" hidden="false" customHeight="false" outlineLevel="0" collapsed="false">
      <c r="A175" s="20"/>
    </row>
    <row r="176" customFormat="false" ht="11.25" hidden="false" customHeight="false" outlineLevel="0" collapsed="false">
      <c r="A176" s="20"/>
    </row>
    <row r="177" customFormat="false" ht="11.25" hidden="false" customHeight="false" outlineLevel="0" collapsed="false">
      <c r="A177" s="20"/>
    </row>
    <row r="178" customFormat="false" ht="11.25" hidden="false" customHeight="false" outlineLevel="0" collapsed="false">
      <c r="A178" s="20"/>
    </row>
    <row r="179" customFormat="false" ht="11.25" hidden="false" customHeight="false" outlineLevel="0" collapsed="false">
      <c r="A179" s="20"/>
    </row>
    <row r="180" customFormat="false" ht="11.25" hidden="false" customHeight="false" outlineLevel="0" collapsed="false">
      <c r="A180" s="20"/>
    </row>
    <row r="181" customFormat="false" ht="11.25" hidden="false" customHeight="false" outlineLevel="0" collapsed="false">
      <c r="A181" s="20"/>
    </row>
    <row r="182" customFormat="false" ht="11.25" hidden="false" customHeight="false" outlineLevel="0" collapsed="false">
      <c r="A182" s="20"/>
    </row>
    <row r="183" customFormat="false" ht="11.25" hidden="false" customHeight="false" outlineLevel="0" collapsed="false">
      <c r="A183" s="20"/>
    </row>
    <row r="184" customFormat="false" ht="11.25" hidden="false" customHeight="false" outlineLevel="0" collapsed="false">
      <c r="A184" s="20"/>
    </row>
    <row r="185" customFormat="false" ht="11.25" hidden="false" customHeight="false" outlineLevel="0" collapsed="false">
      <c r="A185" s="20"/>
    </row>
    <row r="186" customFormat="false" ht="11.25" hidden="false" customHeight="false" outlineLevel="0" collapsed="false">
      <c r="A186" s="20"/>
    </row>
    <row r="187" customFormat="false" ht="11.25" hidden="false" customHeight="false" outlineLevel="0" collapsed="false">
      <c r="A187" s="20"/>
    </row>
    <row r="188" customFormat="false" ht="11.25" hidden="false" customHeight="false" outlineLevel="0" collapsed="false">
      <c r="A188" s="20"/>
    </row>
  </sheetData>
  <mergeCells count="17">
    <mergeCell ref="A3:I3"/>
    <mergeCell ref="A4:A7"/>
    <mergeCell ref="B5:D5"/>
    <mergeCell ref="E5:I5"/>
    <mergeCell ref="B6:B7"/>
    <mergeCell ref="C6:C7"/>
    <mergeCell ref="D6:D7"/>
    <mergeCell ref="E6:E7"/>
    <mergeCell ref="F6:F7"/>
    <mergeCell ref="G6:G7"/>
    <mergeCell ref="H6:I6"/>
    <mergeCell ref="B8:C8"/>
    <mergeCell ref="E8:F8"/>
    <mergeCell ref="H8:I8"/>
    <mergeCell ref="A61:A64"/>
    <mergeCell ref="B61:I61"/>
    <mergeCell ref="B62:I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:I1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4" width="13.85"/>
    <col collapsed="false" customWidth="true" hidden="false" outlineLevel="0" max="4" min="3" style="4" width="11.99"/>
    <col collapsed="false" customWidth="true" hidden="false" outlineLevel="0" max="7" min="5" style="2" width="12.42"/>
    <col collapsed="false" customWidth="true" hidden="false" outlineLevel="0" max="9" min="8" style="2" width="9.28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A1" s="85"/>
      <c r="B1" s="85"/>
      <c r="C1" s="85"/>
    </row>
    <row r="3" customFormat="false" ht="18" hidden="false" customHeight="true" outlineLevel="0" collapsed="false">
      <c r="A3" s="179" t="s">
        <v>0</v>
      </c>
      <c r="B3" s="179"/>
      <c r="C3" s="179"/>
      <c r="D3" s="179"/>
      <c r="E3" s="179"/>
      <c r="F3" s="179"/>
      <c r="G3" s="179"/>
      <c r="H3" s="179"/>
      <c r="I3" s="179"/>
    </row>
    <row r="4" s="7" customFormat="true" ht="16.5" hidden="false" customHeight="true" outlineLevel="0" collapsed="false">
      <c r="A4" s="129" t="s">
        <v>1</v>
      </c>
      <c r="B4" s="12" t="n">
        <v>42</v>
      </c>
      <c r="C4" s="12" t="n">
        <v>43</v>
      </c>
      <c r="D4" s="86" t="n">
        <v>44</v>
      </c>
      <c r="E4" s="12" t="n">
        <v>45</v>
      </c>
      <c r="F4" s="86" t="n">
        <v>46</v>
      </c>
      <c r="G4" s="9" t="n">
        <v>47</v>
      </c>
      <c r="H4" s="86" t="n">
        <v>48</v>
      </c>
      <c r="I4" s="9" t="n">
        <v>49</v>
      </c>
    </row>
    <row r="5" s="20" customFormat="true" ht="12.75" hidden="false" customHeight="true" outlineLevel="0" collapsed="false">
      <c r="A5" s="129"/>
      <c r="B5" s="87" t="s">
        <v>211</v>
      </c>
      <c r="C5" s="90" t="s">
        <v>212</v>
      </c>
      <c r="D5" s="90"/>
      <c r="E5" s="19" t="s">
        <v>213</v>
      </c>
      <c r="F5" s="19"/>
      <c r="G5" s="19"/>
      <c r="H5" s="19"/>
      <c r="I5" s="19"/>
    </row>
    <row r="6" s="1" customFormat="true" ht="15.95" hidden="false" customHeight="true" outlineLevel="0" collapsed="false">
      <c r="A6" s="129"/>
      <c r="B6" s="87" t="s">
        <v>207</v>
      </c>
      <c r="C6" s="131" t="s">
        <v>214</v>
      </c>
      <c r="D6" s="213" t="s">
        <v>214</v>
      </c>
      <c r="E6" s="89" t="s">
        <v>215</v>
      </c>
      <c r="F6" s="141" t="s">
        <v>216</v>
      </c>
      <c r="G6" s="88" t="s">
        <v>217</v>
      </c>
      <c r="H6" s="91" t="s">
        <v>218</v>
      </c>
      <c r="I6" s="88" t="s">
        <v>219</v>
      </c>
    </row>
    <row r="7" s="1" customFormat="true" ht="15.95" hidden="false" customHeight="true" outlineLevel="0" collapsed="false">
      <c r="A7" s="129"/>
      <c r="B7" s="131" t="s">
        <v>206</v>
      </c>
      <c r="C7" s="131" t="s">
        <v>220</v>
      </c>
      <c r="D7" s="138" t="s">
        <v>221</v>
      </c>
      <c r="E7" s="89"/>
      <c r="F7" s="141"/>
      <c r="G7" s="88"/>
      <c r="H7" s="141" t="s">
        <v>217</v>
      </c>
      <c r="I7" s="88" t="s">
        <v>222</v>
      </c>
    </row>
    <row r="8" s="1" customFormat="true" ht="12.75" hidden="false" customHeight="true" outlineLevel="0" collapsed="false">
      <c r="A8" s="186" t="s">
        <v>23</v>
      </c>
      <c r="B8" s="214" t="s">
        <v>223</v>
      </c>
      <c r="C8" s="215" t="s">
        <v>224</v>
      </c>
      <c r="D8" s="215"/>
      <c r="E8" s="29" t="s">
        <v>225</v>
      </c>
      <c r="F8" s="29"/>
      <c r="G8" s="29"/>
      <c r="H8" s="29"/>
      <c r="I8" s="29"/>
    </row>
    <row r="9" s="1" customFormat="true" ht="12.75" hidden="false" customHeight="true" outlineLevel="0" collapsed="false">
      <c r="A9" s="16" t="s">
        <v>26</v>
      </c>
      <c r="B9" s="87" t="s">
        <v>194</v>
      </c>
      <c r="C9" s="87" t="s">
        <v>164</v>
      </c>
      <c r="D9" s="90" t="s">
        <v>164</v>
      </c>
      <c r="E9" s="15" t="s">
        <v>194</v>
      </c>
      <c r="F9" s="15" t="s">
        <v>194</v>
      </c>
      <c r="G9" s="15" t="s">
        <v>194</v>
      </c>
      <c r="H9" s="15" t="s">
        <v>226</v>
      </c>
      <c r="I9" s="16" t="s">
        <v>227</v>
      </c>
    </row>
    <row r="10" s="38" customFormat="true" ht="27" hidden="false" customHeight="true" outlineLevel="0" collapsed="false">
      <c r="A10" s="88" t="s">
        <v>32</v>
      </c>
      <c r="B10" s="216" t="n">
        <v>40813293</v>
      </c>
      <c r="C10" s="34" t="n">
        <v>5796013</v>
      </c>
      <c r="D10" s="34" t="n">
        <v>4161657</v>
      </c>
      <c r="E10" s="217" t="n">
        <v>520249343</v>
      </c>
      <c r="F10" s="217" t="n">
        <v>376645362</v>
      </c>
      <c r="G10" s="217" t="n">
        <v>390871161</v>
      </c>
      <c r="H10" s="217" t="n">
        <v>3059</v>
      </c>
      <c r="I10" s="218" t="n">
        <v>0.3</v>
      </c>
    </row>
    <row r="11" customFormat="false" ht="13.5" hidden="false" customHeight="true" outlineLevel="0" collapsed="false">
      <c r="A11" s="88" t="s">
        <v>36</v>
      </c>
      <c r="B11" s="219" t="n">
        <v>1876298</v>
      </c>
      <c r="C11" s="43" t="n">
        <v>134970</v>
      </c>
      <c r="D11" s="43" t="n">
        <v>92746</v>
      </c>
      <c r="E11" s="217" t="n">
        <v>18458430</v>
      </c>
      <c r="F11" s="217" t="n">
        <v>13091629</v>
      </c>
      <c r="G11" s="217" t="n">
        <v>13411585</v>
      </c>
      <c r="H11" s="217" t="n">
        <v>2407.63087499769</v>
      </c>
      <c r="I11" s="218" t="n">
        <v>-3.45331264638515</v>
      </c>
    </row>
    <row r="12" s="56" customFormat="true" ht="13.5" hidden="false" customHeight="true" outlineLevel="0" collapsed="false">
      <c r="A12" s="148" t="s">
        <v>37</v>
      </c>
      <c r="B12" s="220" t="n">
        <v>468457</v>
      </c>
      <c r="C12" s="50" t="n">
        <v>35950</v>
      </c>
      <c r="D12" s="50" t="n">
        <v>22278</v>
      </c>
      <c r="E12" s="221" t="n">
        <v>4570246</v>
      </c>
      <c r="F12" s="221" t="n">
        <v>3320048</v>
      </c>
      <c r="G12" s="221" t="n">
        <v>3422890</v>
      </c>
      <c r="H12" s="221" t="n">
        <v>2432.88213753653</v>
      </c>
      <c r="I12" s="222" t="n">
        <v>-2.05222757036376</v>
      </c>
    </row>
    <row r="13" customFormat="false" ht="13.5" hidden="false" customHeight="true" outlineLevel="0" collapsed="false">
      <c r="A13" s="88" t="s">
        <v>38</v>
      </c>
      <c r="B13" s="219" t="n">
        <v>436968</v>
      </c>
      <c r="C13" s="43" t="n">
        <v>36294</v>
      </c>
      <c r="D13" s="43" t="n">
        <v>19501</v>
      </c>
      <c r="E13" s="217" t="n">
        <v>4544443</v>
      </c>
      <c r="F13" s="217" t="n">
        <v>3230095</v>
      </c>
      <c r="G13" s="217" t="n">
        <v>3250279</v>
      </c>
      <c r="H13" s="217" t="n">
        <v>2382.86056550325</v>
      </c>
      <c r="I13" s="218" t="n">
        <v>-0.270892626756528</v>
      </c>
    </row>
    <row r="14" customFormat="false" ht="13.5" hidden="false" customHeight="true" outlineLevel="0" collapsed="false">
      <c r="A14" s="88" t="s">
        <v>39</v>
      </c>
      <c r="B14" s="219" t="n">
        <v>817624</v>
      </c>
      <c r="C14" s="43" t="n">
        <v>75397</v>
      </c>
      <c r="D14" s="43" t="n">
        <v>49254</v>
      </c>
      <c r="E14" s="217" t="n">
        <v>8285510</v>
      </c>
      <c r="F14" s="217" t="n">
        <v>5948946</v>
      </c>
      <c r="G14" s="217" t="n">
        <v>6056555</v>
      </c>
      <c r="H14" s="217" t="n">
        <v>2580.14391419166</v>
      </c>
      <c r="I14" s="218" t="n">
        <v>-2.28128778848391</v>
      </c>
    </row>
    <row r="15" customFormat="false" ht="13.5" hidden="false" customHeight="true" outlineLevel="0" collapsed="false">
      <c r="A15" s="88" t="s">
        <v>40</v>
      </c>
      <c r="B15" s="219" t="n">
        <v>369748</v>
      </c>
      <c r="C15" s="43" t="n">
        <v>31234</v>
      </c>
      <c r="D15" s="43" t="n">
        <v>17407</v>
      </c>
      <c r="E15" s="217" t="n">
        <v>3808494</v>
      </c>
      <c r="F15" s="217" t="n">
        <v>2788017</v>
      </c>
      <c r="G15" s="217" t="n">
        <v>2782179</v>
      </c>
      <c r="H15" s="217" t="n">
        <v>2482.65643209363</v>
      </c>
      <c r="I15" s="218" t="n">
        <v>0.700635325896696</v>
      </c>
    </row>
    <row r="16" customFormat="false" ht="13.5" hidden="false" customHeight="true" outlineLevel="0" collapsed="false">
      <c r="A16" s="88" t="s">
        <v>41</v>
      </c>
      <c r="B16" s="219" t="n">
        <v>418167</v>
      </c>
      <c r="C16" s="43" t="n">
        <v>34368</v>
      </c>
      <c r="D16" s="43" t="n">
        <v>20697</v>
      </c>
      <c r="E16" s="217" t="n">
        <v>4208671</v>
      </c>
      <c r="F16" s="217" t="n">
        <v>3035290</v>
      </c>
      <c r="G16" s="217" t="n">
        <v>3044977</v>
      </c>
      <c r="H16" s="217" t="n">
        <v>2540.93650698283</v>
      </c>
      <c r="I16" s="218" t="n">
        <v>2.15022523834489</v>
      </c>
    </row>
    <row r="17" customFormat="false" ht="13.5" hidden="false" customHeight="true" outlineLevel="0" collapsed="false">
      <c r="A17" s="88" t="s">
        <v>42</v>
      </c>
      <c r="B17" s="219" t="n">
        <v>701559</v>
      </c>
      <c r="C17" s="43" t="n">
        <v>47529</v>
      </c>
      <c r="D17" s="43" t="n">
        <v>28787</v>
      </c>
      <c r="E17" s="217" t="n">
        <v>7883359</v>
      </c>
      <c r="F17" s="217" t="n">
        <v>5805047</v>
      </c>
      <c r="G17" s="217" t="n">
        <v>5884503</v>
      </c>
      <c r="H17" s="217" t="n">
        <v>2847.37139052493</v>
      </c>
      <c r="I17" s="218" t="n">
        <v>-0.706472199771042</v>
      </c>
    </row>
    <row r="18" customFormat="false" ht="13.5" hidden="false" customHeight="true" outlineLevel="0" collapsed="false">
      <c r="A18" s="88" t="s">
        <v>43</v>
      </c>
      <c r="B18" s="219" t="n">
        <v>940737</v>
      </c>
      <c r="C18" s="43" t="n">
        <v>92666</v>
      </c>
      <c r="D18" s="43" t="n">
        <v>51309</v>
      </c>
      <c r="E18" s="217" t="n">
        <v>11577898</v>
      </c>
      <c r="F18" s="217" t="n">
        <v>8446632</v>
      </c>
      <c r="G18" s="217" t="n">
        <v>8925983</v>
      </c>
      <c r="H18" s="217" t="n">
        <v>3006.65602017825</v>
      </c>
      <c r="I18" s="218" t="n">
        <v>3.392866168731</v>
      </c>
    </row>
    <row r="19" customFormat="false" ht="13.5" hidden="false" customHeight="true" outlineLevel="0" collapsed="false">
      <c r="A19" s="88" t="s">
        <v>44</v>
      </c>
      <c r="B19" s="219" t="n">
        <v>663255</v>
      </c>
      <c r="C19" s="43" t="n">
        <v>67229</v>
      </c>
      <c r="D19" s="43" t="n">
        <v>39899</v>
      </c>
      <c r="E19" s="217" t="n">
        <v>8268453</v>
      </c>
      <c r="F19" s="217" t="n">
        <v>6210903</v>
      </c>
      <c r="G19" s="217" t="n">
        <v>6252078</v>
      </c>
      <c r="H19" s="217" t="n">
        <v>3104.68651846923</v>
      </c>
      <c r="I19" s="218" t="n">
        <v>0.0889105916542914</v>
      </c>
    </row>
    <row r="20" customFormat="false" ht="13.5" hidden="false" customHeight="true" outlineLevel="0" collapsed="false">
      <c r="A20" s="88" t="s">
        <v>45</v>
      </c>
      <c r="B20" s="219" t="n">
        <v>666751</v>
      </c>
      <c r="C20" s="43" t="n">
        <v>63047</v>
      </c>
      <c r="D20" s="43" t="n">
        <v>35898</v>
      </c>
      <c r="E20" s="217" t="n">
        <v>7498211</v>
      </c>
      <c r="F20" s="217" t="n">
        <v>5637397</v>
      </c>
      <c r="G20" s="217" t="n">
        <v>5805780</v>
      </c>
      <c r="H20" s="217" t="n">
        <v>2879.60408159419</v>
      </c>
      <c r="I20" s="218" t="n">
        <v>-0.329840722315824</v>
      </c>
    </row>
    <row r="21" customFormat="false" ht="13.5" hidden="false" customHeight="true" outlineLevel="0" collapsed="false">
      <c r="A21" s="88" t="s">
        <v>46</v>
      </c>
      <c r="B21" s="219" t="n">
        <v>1983629</v>
      </c>
      <c r="C21" s="43" t="n">
        <v>239171</v>
      </c>
      <c r="D21" s="43" t="n">
        <v>136998</v>
      </c>
      <c r="E21" s="217" t="n">
        <v>21108084</v>
      </c>
      <c r="F21" s="217" t="n">
        <v>15185423</v>
      </c>
      <c r="G21" s="217" t="n">
        <v>21078640</v>
      </c>
      <c r="H21" s="217" t="n">
        <v>2972.87066388429</v>
      </c>
      <c r="I21" s="218" t="n">
        <v>0.12631481081358</v>
      </c>
    </row>
    <row r="22" customFormat="false" ht="13.5" hidden="false" customHeight="true" outlineLevel="0" collapsed="false">
      <c r="A22" s="88" t="s">
        <v>47</v>
      </c>
      <c r="B22" s="219" t="n">
        <v>1782553</v>
      </c>
      <c r="C22" s="43" t="n">
        <v>228148</v>
      </c>
      <c r="D22" s="43" t="n">
        <v>117501</v>
      </c>
      <c r="E22" s="217" t="n">
        <v>19650939</v>
      </c>
      <c r="F22" s="217" t="n">
        <v>13692814</v>
      </c>
      <c r="G22" s="217" t="n">
        <v>18358676</v>
      </c>
      <c r="H22" s="217" t="n">
        <v>3010.49995777453</v>
      </c>
      <c r="I22" s="218" t="n">
        <v>2.66918773221916</v>
      </c>
    </row>
    <row r="23" customFormat="false" ht="13.5" hidden="false" customHeight="true" outlineLevel="0" collapsed="false">
      <c r="A23" s="88" t="s">
        <v>48</v>
      </c>
      <c r="B23" s="219" t="n">
        <v>4681155</v>
      </c>
      <c r="C23" s="43" t="n">
        <v>1694020</v>
      </c>
      <c r="D23" s="43" t="n">
        <v>1710638</v>
      </c>
      <c r="E23" s="217" t="n">
        <v>92300479</v>
      </c>
      <c r="F23" s="217" t="n">
        <v>68822560</v>
      </c>
      <c r="G23" s="217" t="n">
        <v>57926986</v>
      </c>
      <c r="H23" s="217" t="n">
        <v>4540.31208216159</v>
      </c>
      <c r="I23" s="218" t="n">
        <v>0.697267683826709</v>
      </c>
    </row>
    <row r="24" customFormat="false" ht="13.5" hidden="false" customHeight="true" outlineLevel="0" collapsed="false">
      <c r="A24" s="88" t="s">
        <v>49</v>
      </c>
      <c r="B24" s="219" t="n">
        <v>2740139</v>
      </c>
      <c r="C24" s="43" t="n">
        <v>336551</v>
      </c>
      <c r="D24" s="43" t="n">
        <v>176610</v>
      </c>
      <c r="E24" s="217" t="n">
        <v>31960343</v>
      </c>
      <c r="F24" s="217" t="n">
        <v>22426752</v>
      </c>
      <c r="G24" s="217" t="n">
        <v>29165937</v>
      </c>
      <c r="H24" s="217" t="n">
        <v>3284.42943303774</v>
      </c>
      <c r="I24" s="218" t="n">
        <v>0.0219069410045766</v>
      </c>
    </row>
    <row r="25" customFormat="false" ht="13.5" hidden="false" customHeight="true" outlineLevel="0" collapsed="false">
      <c r="A25" s="88" t="s">
        <v>50</v>
      </c>
      <c r="B25" s="219" t="n">
        <v>841020</v>
      </c>
      <c r="C25" s="43" t="n">
        <v>76986</v>
      </c>
      <c r="D25" s="43" t="n">
        <v>43500</v>
      </c>
      <c r="E25" s="217" t="n">
        <v>8979390</v>
      </c>
      <c r="F25" s="217" t="n">
        <v>6336268</v>
      </c>
      <c r="G25" s="217" t="n">
        <v>6550823</v>
      </c>
      <c r="H25" s="217" t="n">
        <v>2724.06825699</v>
      </c>
      <c r="I25" s="218" t="n">
        <v>-2.02724634980329</v>
      </c>
    </row>
    <row r="26" customFormat="false" ht="13.5" hidden="false" customHeight="true" outlineLevel="0" collapsed="false">
      <c r="A26" s="88" t="s">
        <v>51</v>
      </c>
      <c r="B26" s="219" t="n">
        <v>371298</v>
      </c>
      <c r="C26" s="43" t="n">
        <v>44636</v>
      </c>
      <c r="D26" s="43" t="n">
        <v>27247</v>
      </c>
      <c r="E26" s="217" t="n">
        <v>4654341</v>
      </c>
      <c r="F26" s="217" t="n">
        <v>3330398</v>
      </c>
      <c r="G26" s="217" t="n">
        <v>3414870</v>
      </c>
      <c r="H26" s="217" t="n">
        <v>3088.41245034838</v>
      </c>
      <c r="I26" s="218" t="n">
        <v>-0.792260913863554</v>
      </c>
    </row>
    <row r="27" customFormat="false" ht="13.5" hidden="false" customHeight="true" outlineLevel="0" collapsed="false">
      <c r="A27" s="88" t="s">
        <v>52</v>
      </c>
      <c r="B27" s="219" t="n">
        <v>385444</v>
      </c>
      <c r="C27" s="43" t="n">
        <v>41221</v>
      </c>
      <c r="D27" s="43" t="n">
        <v>25386</v>
      </c>
      <c r="E27" s="217" t="n">
        <v>4709124</v>
      </c>
      <c r="F27" s="217" t="n">
        <v>3367780</v>
      </c>
      <c r="G27" s="217" t="n">
        <v>3444973</v>
      </c>
      <c r="H27" s="217" t="n">
        <v>2944.5144846461</v>
      </c>
      <c r="I27" s="218" t="n">
        <v>0.981590698015525</v>
      </c>
    </row>
    <row r="28" customFormat="false" ht="13.5" hidden="false" customHeight="true" outlineLevel="0" collapsed="false">
      <c r="A28" s="88" t="s">
        <v>53</v>
      </c>
      <c r="B28" s="219" t="n">
        <v>288847</v>
      </c>
      <c r="C28" s="43" t="n">
        <v>28311</v>
      </c>
      <c r="D28" s="43" t="n">
        <v>17139</v>
      </c>
      <c r="E28" s="217" t="n">
        <v>3308091</v>
      </c>
      <c r="F28" s="217" t="n">
        <v>2277448</v>
      </c>
      <c r="G28" s="217" t="n">
        <v>2301737</v>
      </c>
      <c r="H28" s="217" t="n">
        <v>2820.94280748971</v>
      </c>
      <c r="I28" s="218" t="n">
        <v>-0.170682915744624</v>
      </c>
    </row>
    <row r="29" customFormat="false" ht="13.5" hidden="false" customHeight="true" outlineLevel="0" collapsed="false">
      <c r="A29" s="88" t="s">
        <v>54</v>
      </c>
      <c r="B29" s="219" t="n">
        <v>272790</v>
      </c>
      <c r="C29" s="43" t="n">
        <v>24161</v>
      </c>
      <c r="D29" s="43" t="n">
        <v>11619</v>
      </c>
      <c r="E29" s="217" t="n">
        <v>3236400</v>
      </c>
      <c r="F29" s="217" t="n">
        <v>2350861</v>
      </c>
      <c r="G29" s="217" t="n">
        <v>2425707</v>
      </c>
      <c r="H29" s="217" t="n">
        <v>2766.50437436489</v>
      </c>
      <c r="I29" s="218" t="n">
        <v>-1.06156138943024</v>
      </c>
    </row>
    <row r="30" customFormat="false" ht="13.5" hidden="false" customHeight="true" outlineLevel="0" collapsed="false">
      <c r="A30" s="88" t="s">
        <v>55</v>
      </c>
      <c r="B30" s="219" t="n">
        <v>696942</v>
      </c>
      <c r="C30" s="43" t="n">
        <v>64513</v>
      </c>
      <c r="D30" s="43" t="n">
        <v>32434</v>
      </c>
      <c r="E30" s="217" t="n">
        <v>8147872</v>
      </c>
      <c r="F30" s="217" t="n">
        <v>6028835</v>
      </c>
      <c r="G30" s="217" t="n">
        <v>6123390</v>
      </c>
      <c r="H30" s="217" t="n">
        <v>2808.36116443941</v>
      </c>
      <c r="I30" s="218" t="n">
        <v>0.984477792485288</v>
      </c>
    </row>
    <row r="31" customFormat="false" ht="13.5" hidden="false" customHeight="true" outlineLevel="0" collapsed="false">
      <c r="A31" s="88" t="s">
        <v>56</v>
      </c>
      <c r="B31" s="219" t="n">
        <v>607444</v>
      </c>
      <c r="C31" s="43" t="n">
        <v>61909</v>
      </c>
      <c r="D31" s="43" t="n">
        <v>37263</v>
      </c>
      <c r="E31" s="217" t="n">
        <v>7386360</v>
      </c>
      <c r="F31" s="217" t="n">
        <v>5356535</v>
      </c>
      <c r="G31" s="217" t="n">
        <v>5827099</v>
      </c>
      <c r="H31" s="217" t="n">
        <v>2769.61009381437</v>
      </c>
      <c r="I31" s="218" t="n">
        <v>-1.5356412008867</v>
      </c>
    </row>
    <row r="32" customFormat="false" ht="13.5" hidden="false" customHeight="true" outlineLevel="0" collapsed="false">
      <c r="A32" s="88" t="s">
        <v>57</v>
      </c>
      <c r="B32" s="219" t="n">
        <v>1323501</v>
      </c>
      <c r="C32" s="43" t="n">
        <v>114778</v>
      </c>
      <c r="D32" s="43" t="n">
        <v>85726</v>
      </c>
      <c r="E32" s="217" t="n">
        <v>16927524</v>
      </c>
      <c r="F32" s="217" t="n">
        <v>12599262</v>
      </c>
      <c r="G32" s="217" t="n">
        <v>12859595</v>
      </c>
      <c r="H32" s="217" t="n">
        <v>3383.56079681946</v>
      </c>
      <c r="I32" s="218" t="n">
        <v>-0.788277120762958</v>
      </c>
    </row>
    <row r="33" customFormat="false" ht="13.5" hidden="false" customHeight="true" outlineLevel="0" collapsed="false">
      <c r="A33" s="88" t="s">
        <v>58</v>
      </c>
      <c r="B33" s="219" t="n">
        <v>2113688</v>
      </c>
      <c r="C33" s="43" t="n">
        <v>312319</v>
      </c>
      <c r="D33" s="43" t="n">
        <v>161385</v>
      </c>
      <c r="E33" s="217" t="n">
        <v>37171925</v>
      </c>
      <c r="F33" s="217" t="n">
        <v>26815690</v>
      </c>
      <c r="G33" s="217" t="n">
        <v>26409301</v>
      </c>
      <c r="H33" s="217" t="n">
        <v>3588.27143593761</v>
      </c>
      <c r="I33" s="218" t="n">
        <v>1.76827247516122</v>
      </c>
    </row>
    <row r="34" customFormat="false" ht="13.5" hidden="false" customHeight="true" outlineLevel="0" collapsed="false">
      <c r="A34" s="88" t="s">
        <v>59</v>
      </c>
      <c r="B34" s="219" t="n">
        <v>537066</v>
      </c>
      <c r="C34" s="43" t="n">
        <v>66816</v>
      </c>
      <c r="D34" s="43" t="n">
        <v>33199</v>
      </c>
      <c r="E34" s="217" t="n">
        <v>8207134</v>
      </c>
      <c r="F34" s="217" t="n">
        <v>5666903</v>
      </c>
      <c r="G34" s="217" t="n">
        <v>6057249</v>
      </c>
      <c r="H34" s="217" t="n">
        <v>3228.81076759062</v>
      </c>
      <c r="I34" s="218" t="n">
        <v>1.88780482354592</v>
      </c>
    </row>
    <row r="35" customFormat="false" ht="13.5" hidden="false" customHeight="true" outlineLevel="0" collapsed="false">
      <c r="A35" s="88" t="s">
        <v>60</v>
      </c>
      <c r="B35" s="219" t="n">
        <v>393677</v>
      </c>
      <c r="C35" s="43" t="n">
        <v>46581</v>
      </c>
      <c r="D35" s="43" t="n">
        <v>27924</v>
      </c>
      <c r="E35" s="217" t="n">
        <v>6017129</v>
      </c>
      <c r="F35" s="217" t="n">
        <v>4330015</v>
      </c>
      <c r="G35" s="217" t="n">
        <v>4380787</v>
      </c>
      <c r="H35" s="217" t="n">
        <v>3138.081586925</v>
      </c>
      <c r="I35" s="218" t="n">
        <v>-2.06854403932148</v>
      </c>
    </row>
    <row r="36" customFormat="false" ht="13.5" hidden="false" customHeight="true" outlineLevel="0" collapsed="false">
      <c r="A36" s="88" t="s">
        <v>61</v>
      </c>
      <c r="B36" s="219" t="n">
        <v>881552</v>
      </c>
      <c r="C36" s="43" t="n">
        <v>110415</v>
      </c>
      <c r="D36" s="43" t="n">
        <v>59035</v>
      </c>
      <c r="E36" s="217" t="n">
        <v>10092747</v>
      </c>
      <c r="F36" s="217" t="n">
        <v>7424211</v>
      </c>
      <c r="G36" s="217" t="n">
        <v>7886738</v>
      </c>
      <c r="H36" s="217" t="n">
        <v>2992.69692425383</v>
      </c>
      <c r="I36" s="218" t="n">
        <v>0.209598499231058</v>
      </c>
    </row>
    <row r="37" customFormat="false" ht="13.5" hidden="false" customHeight="true" outlineLevel="0" collapsed="false">
      <c r="A37" s="88" t="s">
        <v>62</v>
      </c>
      <c r="B37" s="219" t="n">
        <v>2819817</v>
      </c>
      <c r="C37" s="43" t="n">
        <v>551266</v>
      </c>
      <c r="D37" s="43" t="n">
        <v>380881</v>
      </c>
      <c r="E37" s="217" t="n">
        <v>38921824</v>
      </c>
      <c r="F37" s="217" t="n">
        <v>28147051</v>
      </c>
      <c r="G37" s="217" t="n">
        <v>27376752</v>
      </c>
      <c r="H37" s="217" t="n">
        <v>3106.88040030628</v>
      </c>
      <c r="I37" s="218" t="n">
        <v>1.24191107365787</v>
      </c>
    </row>
    <row r="38" customFormat="false" ht="13.5" hidden="false" customHeight="true" outlineLevel="0" collapsed="false">
      <c r="A38" s="88" t="s">
        <v>63</v>
      </c>
      <c r="B38" s="219" t="n">
        <v>1733203</v>
      </c>
      <c r="C38" s="43" t="n">
        <v>190350</v>
      </c>
      <c r="D38" s="43" t="n">
        <v>98208</v>
      </c>
      <c r="E38" s="217" t="n">
        <v>19135712</v>
      </c>
      <c r="F38" s="217" t="n">
        <v>13628507</v>
      </c>
      <c r="G38" s="217" t="n">
        <v>15777885</v>
      </c>
      <c r="H38" s="217" t="n">
        <v>2823.15753988781</v>
      </c>
      <c r="I38" s="218" t="n">
        <v>-1.83656516786144</v>
      </c>
    </row>
    <row r="39" customFormat="false" ht="13.5" hidden="false" customHeight="true" outlineLevel="0" collapsed="false">
      <c r="A39" s="88" t="s">
        <v>64</v>
      </c>
      <c r="B39" s="219" t="n">
        <v>374478</v>
      </c>
      <c r="C39" s="43" t="n">
        <v>57575</v>
      </c>
      <c r="D39" s="43" t="n">
        <v>24140</v>
      </c>
      <c r="E39" s="217" t="n">
        <v>3749870</v>
      </c>
      <c r="F39" s="217" t="n">
        <v>2742660</v>
      </c>
      <c r="G39" s="217" t="n">
        <v>3780894</v>
      </c>
      <c r="H39" s="217" t="n">
        <v>2681.3919232594</v>
      </c>
      <c r="I39" s="218" t="n">
        <v>-0.734694612274806</v>
      </c>
    </row>
    <row r="40" customFormat="false" ht="13.5" hidden="false" customHeight="true" outlineLevel="0" collapsed="false">
      <c r="A40" s="88" t="s">
        <v>65</v>
      </c>
      <c r="B40" s="219" t="n">
        <v>334292</v>
      </c>
      <c r="C40" s="43" t="n">
        <v>36260</v>
      </c>
      <c r="D40" s="43" t="n">
        <v>15082</v>
      </c>
      <c r="E40" s="217" t="n">
        <v>3403350</v>
      </c>
      <c r="F40" s="217" t="n">
        <v>2435743</v>
      </c>
      <c r="G40" s="217" t="n">
        <v>2687803</v>
      </c>
      <c r="H40" s="217" t="n">
        <v>2636.57694650633</v>
      </c>
      <c r="I40" s="218" t="n">
        <v>-1.66757871707734</v>
      </c>
    </row>
    <row r="41" customFormat="false" ht="13.5" hidden="false" customHeight="true" outlineLevel="0" collapsed="false">
      <c r="A41" s="88" t="s">
        <v>66</v>
      </c>
      <c r="B41" s="219" t="n">
        <v>200146</v>
      </c>
      <c r="C41" s="43" t="n">
        <v>19595</v>
      </c>
      <c r="D41" s="43" t="n">
        <v>11553</v>
      </c>
      <c r="E41" s="217" t="n">
        <v>1999163</v>
      </c>
      <c r="F41" s="217" t="n">
        <v>1405020</v>
      </c>
      <c r="G41" s="217" t="n">
        <v>1418355</v>
      </c>
      <c r="H41" s="217" t="n">
        <v>2364.3624070453</v>
      </c>
      <c r="I41" s="218" t="n">
        <v>-3.04140943695368</v>
      </c>
    </row>
    <row r="42" customFormat="false" ht="13.5" hidden="false" customHeight="true" outlineLevel="0" collapsed="false">
      <c r="A42" s="88" t="s">
        <v>67</v>
      </c>
      <c r="B42" s="219" t="n">
        <v>240365</v>
      </c>
      <c r="C42" s="43" t="n">
        <v>20829</v>
      </c>
      <c r="D42" s="43" t="n">
        <v>9894</v>
      </c>
      <c r="E42" s="217" t="n">
        <v>2506160</v>
      </c>
      <c r="F42" s="217" t="n">
        <v>1746409</v>
      </c>
      <c r="G42" s="217" t="n">
        <v>1780908</v>
      </c>
      <c r="H42" s="217" t="n">
        <v>2436.11602037634</v>
      </c>
      <c r="I42" s="218" t="n">
        <v>2.38242500945731</v>
      </c>
    </row>
    <row r="43" customFormat="false" ht="13.5" hidden="false" customHeight="true" outlineLevel="0" collapsed="false">
      <c r="A43" s="88" t="s">
        <v>68</v>
      </c>
      <c r="B43" s="219" t="n">
        <v>623102</v>
      </c>
      <c r="C43" s="43" t="n">
        <v>65465</v>
      </c>
      <c r="D43" s="43" t="n">
        <v>39396</v>
      </c>
      <c r="E43" s="217" t="n">
        <v>7532514</v>
      </c>
      <c r="F43" s="217" t="n">
        <v>5368570</v>
      </c>
      <c r="G43" s="217" t="n">
        <v>5491397</v>
      </c>
      <c r="H43" s="217" t="n">
        <v>2812.46069190443</v>
      </c>
      <c r="I43" s="218" t="n">
        <v>-0.568615777781005</v>
      </c>
    </row>
    <row r="44" customFormat="false" ht="13.5" hidden="false" customHeight="true" outlineLevel="0" collapsed="false">
      <c r="A44" s="88" t="s">
        <v>69</v>
      </c>
      <c r="B44" s="219" t="n">
        <v>893703</v>
      </c>
      <c r="C44" s="43" t="n">
        <v>106187</v>
      </c>
      <c r="D44" s="43" t="n">
        <v>75454</v>
      </c>
      <c r="E44" s="217" t="n">
        <v>11981498</v>
      </c>
      <c r="F44" s="217" t="n">
        <v>8767419</v>
      </c>
      <c r="G44" s="217" t="n">
        <v>8790866</v>
      </c>
      <c r="H44" s="217" t="n">
        <v>3059.44837906973</v>
      </c>
      <c r="I44" s="218" t="n">
        <v>3.58744704775511</v>
      </c>
    </row>
    <row r="45" customFormat="false" ht="13.5" hidden="false" customHeight="true" outlineLevel="0" collapsed="false">
      <c r="A45" s="88" t="s">
        <v>70</v>
      </c>
      <c r="B45" s="219" t="n">
        <v>438275</v>
      </c>
      <c r="C45" s="43" t="n">
        <v>50029</v>
      </c>
      <c r="D45" s="43" t="n">
        <v>27019</v>
      </c>
      <c r="E45" s="217" t="n">
        <v>5840349</v>
      </c>
      <c r="F45" s="217" t="n">
        <v>4178607</v>
      </c>
      <c r="G45" s="217" t="n">
        <v>4394168</v>
      </c>
      <c r="H45" s="217" t="n">
        <v>2981.91511163771</v>
      </c>
      <c r="I45" s="218" t="n">
        <v>1.36133677895004</v>
      </c>
    </row>
    <row r="46" customFormat="false" ht="13.5" hidden="false" customHeight="true" outlineLevel="0" collapsed="false">
      <c r="A46" s="88" t="s">
        <v>71</v>
      </c>
      <c r="B46" s="219" t="n">
        <v>240475</v>
      </c>
      <c r="C46" s="43" t="n">
        <v>38431</v>
      </c>
      <c r="D46" s="43" t="n">
        <v>18574</v>
      </c>
      <c r="E46" s="217" t="n">
        <v>2643749</v>
      </c>
      <c r="F46" s="217" t="n">
        <v>2033475</v>
      </c>
      <c r="G46" s="217" t="n">
        <v>2245319</v>
      </c>
      <c r="H46" s="217" t="n">
        <v>2806.9434790653</v>
      </c>
      <c r="I46" s="218" t="n">
        <v>-1.09061319166448</v>
      </c>
    </row>
    <row r="47" customFormat="false" ht="13.5" hidden="false" customHeight="true" outlineLevel="0" collapsed="false">
      <c r="A47" s="88" t="s">
        <v>72</v>
      </c>
      <c r="B47" s="219" t="n">
        <v>328493</v>
      </c>
      <c r="C47" s="43" t="n">
        <v>45437</v>
      </c>
      <c r="D47" s="43" t="n">
        <v>23844</v>
      </c>
      <c r="E47" s="217" t="n">
        <v>3663749</v>
      </c>
      <c r="F47" s="217" t="n">
        <v>2615155</v>
      </c>
      <c r="G47" s="217" t="n">
        <v>2667220</v>
      </c>
      <c r="H47" s="217" t="n">
        <v>2652.09510163537</v>
      </c>
      <c r="I47" s="218" t="n">
        <v>-1.74452953886761</v>
      </c>
    </row>
    <row r="48" customFormat="false" ht="13.5" hidden="false" customHeight="true" outlineLevel="0" collapsed="false">
      <c r="A48" s="88" t="s">
        <v>73</v>
      </c>
      <c r="B48" s="219" t="n">
        <v>419189</v>
      </c>
      <c r="C48" s="43" t="n">
        <v>59568</v>
      </c>
      <c r="D48" s="43" t="n">
        <v>47792</v>
      </c>
      <c r="E48" s="217" t="n">
        <v>4942123</v>
      </c>
      <c r="F48" s="217" t="n">
        <v>3508297</v>
      </c>
      <c r="G48" s="217" t="n">
        <v>3608719</v>
      </c>
      <c r="H48" s="217" t="n">
        <v>2485.38474465143</v>
      </c>
      <c r="I48" s="218" t="n">
        <v>-2.19946775037461</v>
      </c>
    </row>
    <row r="49" customFormat="false" ht="13.5" hidden="false" customHeight="true" outlineLevel="0" collapsed="false">
      <c r="A49" s="88" t="s">
        <v>74</v>
      </c>
      <c r="B49" s="219" t="n">
        <v>263060</v>
      </c>
      <c r="C49" s="43" t="n">
        <v>24885</v>
      </c>
      <c r="D49" s="43" t="n">
        <v>15093</v>
      </c>
      <c r="E49" s="217" t="n">
        <v>2285185</v>
      </c>
      <c r="F49" s="217" t="n">
        <v>1602842</v>
      </c>
      <c r="G49" s="217" t="n">
        <v>1652507</v>
      </c>
      <c r="H49" s="217" t="n">
        <v>2114.30234715354</v>
      </c>
      <c r="I49" s="218" t="n">
        <v>-1.4715551790076</v>
      </c>
    </row>
    <row r="50" customFormat="false" ht="13.5" hidden="false" customHeight="true" outlineLevel="0" collapsed="false">
      <c r="A50" s="88" t="s">
        <v>75</v>
      </c>
      <c r="B50" s="219" t="n">
        <v>1687711</v>
      </c>
      <c r="C50" s="43" t="n">
        <v>179118</v>
      </c>
      <c r="D50" s="43" t="n">
        <v>137933</v>
      </c>
      <c r="E50" s="217" t="n">
        <v>18510916</v>
      </c>
      <c r="F50" s="217" t="n">
        <v>13582127</v>
      </c>
      <c r="G50" s="217" t="n">
        <v>13884029</v>
      </c>
      <c r="H50" s="217" t="n">
        <v>2746.13151102189</v>
      </c>
      <c r="I50" s="218" t="n">
        <v>1.08385361729046</v>
      </c>
    </row>
    <row r="51" customFormat="false" ht="13.5" hidden="false" customHeight="true" outlineLevel="0" collapsed="false">
      <c r="A51" s="88" t="s">
        <v>76</v>
      </c>
      <c r="B51" s="219" t="n">
        <v>257215</v>
      </c>
      <c r="C51" s="43" t="n">
        <v>21178</v>
      </c>
      <c r="D51" s="43" t="n">
        <v>11313</v>
      </c>
      <c r="E51" s="217" t="n">
        <v>3011553</v>
      </c>
      <c r="F51" s="217" t="n">
        <v>2182059</v>
      </c>
      <c r="G51" s="217" t="n">
        <v>2212433</v>
      </c>
      <c r="H51" s="217" t="n">
        <v>2574.73114337817</v>
      </c>
      <c r="I51" s="218" t="n">
        <v>3.85413983283623</v>
      </c>
    </row>
    <row r="52" customFormat="false" ht="13.5" hidden="false" customHeight="true" outlineLevel="0" collapsed="false">
      <c r="A52" s="88" t="s">
        <v>77</v>
      </c>
      <c r="B52" s="219" t="n">
        <v>435707</v>
      </c>
      <c r="C52" s="43" t="n">
        <v>41663</v>
      </c>
      <c r="D52" s="43" t="n">
        <v>23055</v>
      </c>
      <c r="E52" s="217" t="n">
        <v>4282160</v>
      </c>
      <c r="F52" s="217" t="n">
        <v>3061113</v>
      </c>
      <c r="G52" s="217" t="n">
        <v>3185093</v>
      </c>
      <c r="H52" s="217" t="n">
        <v>2191.39128298945</v>
      </c>
      <c r="I52" s="218" t="n">
        <v>-0.591599491508583</v>
      </c>
    </row>
    <row r="53" customFormat="false" ht="13.5" hidden="false" customHeight="true" outlineLevel="0" collapsed="false">
      <c r="A53" s="88" t="s">
        <v>78</v>
      </c>
      <c r="B53" s="219" t="n">
        <v>530470</v>
      </c>
      <c r="C53" s="43" t="n">
        <v>49582</v>
      </c>
      <c r="D53" s="43" t="n">
        <v>29618</v>
      </c>
      <c r="E53" s="217" t="n">
        <v>5745329</v>
      </c>
      <c r="F53" s="217" t="n">
        <v>4163471</v>
      </c>
      <c r="G53" s="217" t="n">
        <v>4351827</v>
      </c>
      <c r="H53" s="217" t="n">
        <v>2380.73009040788</v>
      </c>
      <c r="I53" s="218" t="n">
        <v>1.01164090299412</v>
      </c>
    </row>
    <row r="54" customFormat="false" ht="13.5" hidden="false" customHeight="true" outlineLevel="0" collapsed="false">
      <c r="A54" s="88" t="s">
        <v>79</v>
      </c>
      <c r="B54" s="219" t="n">
        <v>376898</v>
      </c>
      <c r="C54" s="43" t="n">
        <v>32201</v>
      </c>
      <c r="D54" s="43" t="n">
        <v>20996</v>
      </c>
      <c r="E54" s="217" t="n">
        <v>4474615</v>
      </c>
      <c r="F54" s="217" t="n">
        <v>3075913</v>
      </c>
      <c r="G54" s="217" t="n">
        <v>3170746</v>
      </c>
      <c r="H54" s="217" t="n">
        <v>2635.57858950755</v>
      </c>
      <c r="I54" s="218" t="n">
        <v>-0.556221904715552</v>
      </c>
    </row>
    <row r="55" customFormat="false" ht="13.5" hidden="false" customHeight="true" outlineLevel="0" collapsed="false">
      <c r="A55" s="88" t="s">
        <v>80</v>
      </c>
      <c r="B55" s="219" t="n">
        <v>358715</v>
      </c>
      <c r="C55" s="43" t="n">
        <v>24445</v>
      </c>
      <c r="D55" s="43" t="n">
        <v>16535</v>
      </c>
      <c r="E55" s="217" t="n">
        <v>3531593</v>
      </c>
      <c r="F55" s="217" t="n">
        <v>2462129</v>
      </c>
      <c r="G55" s="217" t="n">
        <v>2459109</v>
      </c>
      <c r="H55" s="217" t="n">
        <v>2152.09914444942</v>
      </c>
      <c r="I55" s="218" t="n">
        <v>0.468947051144076</v>
      </c>
    </row>
    <row r="56" customFormat="false" ht="13.5" hidden="false" customHeight="true" outlineLevel="0" collapsed="false">
      <c r="A56" s="88" t="s">
        <v>81</v>
      </c>
      <c r="B56" s="219" t="n">
        <v>556705</v>
      </c>
      <c r="C56" s="43" t="n">
        <v>37520</v>
      </c>
      <c r="D56" s="43" t="n">
        <v>26851</v>
      </c>
      <c r="E56" s="217" t="n">
        <v>5464314</v>
      </c>
      <c r="F56" s="217" t="n">
        <v>3874940</v>
      </c>
      <c r="G56" s="217" t="n">
        <v>4071882</v>
      </c>
      <c r="H56" s="217" t="n">
        <v>2353.11502049789</v>
      </c>
      <c r="I56" s="218" t="n">
        <v>0.582179790991049</v>
      </c>
    </row>
    <row r="57" customFormat="false" ht="13.5" hidden="false" customHeight="true" outlineLevel="0" collapsed="false">
      <c r="A57" s="88" t="s">
        <v>82</v>
      </c>
      <c r="B57" s="219" t="n">
        <v>440964</v>
      </c>
      <c r="C57" s="43" t="n">
        <v>35191</v>
      </c>
      <c r="D57" s="43" t="n">
        <v>27023</v>
      </c>
      <c r="E57" s="217" t="n">
        <v>3662020</v>
      </c>
      <c r="F57" s="217" t="n">
        <v>2538096</v>
      </c>
      <c r="G57" s="217" t="n">
        <v>2813932</v>
      </c>
      <c r="H57" s="217" t="n">
        <v>2049.2203453027</v>
      </c>
      <c r="I57" s="218" t="n">
        <v>0.564387768888811</v>
      </c>
    </row>
    <row r="58" customFormat="false" ht="5.25" hidden="false" customHeight="true" outlineLevel="0" collapsed="false">
      <c r="A58" s="134"/>
      <c r="B58" s="219"/>
      <c r="C58" s="43"/>
      <c r="D58" s="43"/>
      <c r="E58" s="108"/>
      <c r="F58" s="108"/>
      <c r="G58" s="108"/>
      <c r="H58" s="108"/>
      <c r="I58" s="108"/>
    </row>
    <row r="59" s="64" customFormat="true" ht="11.25" hidden="false" customHeight="false" outlineLevel="0" collapsed="false">
      <c r="A59" s="157" t="s">
        <v>83</v>
      </c>
      <c r="B59" s="223" t="n">
        <f aca="false">RANK(B12,B11:B57)</f>
        <v>25</v>
      </c>
      <c r="C59" s="63" t="n">
        <f aca="false">RANK(C12,C11:C57)</f>
        <v>36</v>
      </c>
      <c r="D59" s="63" t="n">
        <f aca="false">RANK(D12,D11:D57)</f>
        <v>34</v>
      </c>
      <c r="E59" s="62" t="n">
        <f aca="false">RANK(E12,E11:E57)</f>
        <v>30</v>
      </c>
      <c r="F59" s="62" t="n">
        <f aca="false">RANK(F12,F11:F57)</f>
        <v>30</v>
      </c>
      <c r="G59" s="62" t="n">
        <f aca="false">RANK(G12,G11:G57)</f>
        <v>30</v>
      </c>
      <c r="H59" s="62" t="n">
        <f aca="false">RANK(H12,H11:H57)</f>
        <v>38</v>
      </c>
      <c r="I59" s="62" t="n">
        <f aca="false">RANK(I12,I11:I57)</f>
        <v>42</v>
      </c>
    </row>
    <row r="60" s="67" customFormat="true" ht="6.75" hidden="false" customHeight="true" outlineLevel="0" collapsed="false">
      <c r="A60" s="88"/>
      <c r="B60" s="224"/>
      <c r="C60" s="4"/>
      <c r="D60" s="4"/>
      <c r="E60" s="65"/>
      <c r="F60" s="65"/>
      <c r="G60" s="65"/>
      <c r="H60" s="65"/>
      <c r="I60" s="65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s="71" customFormat="true" ht="9.75" hidden="false" customHeight="true" outlineLevel="0" collapsed="false">
      <c r="A61" s="68" t="s">
        <v>84</v>
      </c>
      <c r="B61" s="225" t="s">
        <v>228</v>
      </c>
      <c r="C61" s="226" t="s">
        <v>229</v>
      </c>
      <c r="D61" s="226"/>
      <c r="E61" s="163" t="s">
        <v>230</v>
      </c>
      <c r="F61" s="163"/>
      <c r="G61" s="163"/>
      <c r="H61" s="163"/>
      <c r="I61" s="163"/>
    </row>
    <row r="62" s="167" customFormat="true" ht="9.75" hidden="false" customHeight="true" outlineLevel="0" collapsed="false">
      <c r="A62" s="68"/>
      <c r="B62" s="164" t="s">
        <v>231</v>
      </c>
      <c r="C62" s="226"/>
      <c r="D62" s="226"/>
      <c r="E62" s="163"/>
      <c r="F62" s="163"/>
      <c r="G62" s="163"/>
      <c r="H62" s="163"/>
      <c r="I62" s="163"/>
    </row>
    <row r="63" s="167" customFormat="true" ht="9.75" hidden="false" customHeight="true" outlineLevel="0" collapsed="false">
      <c r="A63" s="68"/>
      <c r="B63" s="227" t="s">
        <v>232</v>
      </c>
      <c r="C63" s="228" t="s">
        <v>233</v>
      </c>
      <c r="D63" s="228"/>
      <c r="E63" s="200" t="s">
        <v>234</v>
      </c>
      <c r="F63" s="200"/>
      <c r="G63" s="200"/>
      <c r="H63" s="200"/>
      <c r="I63" s="200"/>
    </row>
    <row r="64" s="167" customFormat="true" ht="9.75" hidden="false" customHeight="true" outlineLevel="0" collapsed="false">
      <c r="A64" s="68"/>
      <c r="B64" s="227"/>
      <c r="C64" s="228"/>
      <c r="D64" s="228"/>
      <c r="E64" s="200"/>
      <c r="F64" s="200"/>
      <c r="G64" s="200"/>
      <c r="H64" s="200"/>
      <c r="I64" s="200"/>
    </row>
    <row r="65" customFormat="false" ht="10.5" hidden="false" customHeight="true" outlineLevel="0" collapsed="false"/>
    <row r="66" customFormat="false" ht="11.25" hidden="false" customHeight="false" outlineLevel="0" collapsed="false">
      <c r="B66" s="43"/>
      <c r="C66" s="43"/>
      <c r="D66" s="43"/>
      <c r="E66" s="217"/>
      <c r="F66" s="217"/>
      <c r="G66" s="217"/>
      <c r="H66" s="217"/>
      <c r="I66" s="218"/>
    </row>
    <row r="67" customFormat="false" ht="11.25" hidden="false" customHeight="false" outlineLevel="0" collapsed="false">
      <c r="B67" s="43"/>
      <c r="C67" s="43"/>
      <c r="D67" s="43"/>
      <c r="E67" s="217"/>
      <c r="F67" s="217"/>
      <c r="G67" s="217"/>
      <c r="H67" s="217"/>
      <c r="I67" s="218"/>
    </row>
    <row r="68" customFormat="false" ht="11.25" hidden="false" customHeight="false" outlineLevel="0" collapsed="false">
      <c r="B68" s="43"/>
      <c r="C68" s="43"/>
      <c r="D68" s="43"/>
      <c r="E68" s="217"/>
      <c r="F68" s="217"/>
      <c r="G68" s="217"/>
      <c r="H68" s="217"/>
      <c r="I68" s="218"/>
    </row>
    <row r="69" customFormat="false" ht="11.25" hidden="false" customHeight="false" outlineLevel="0" collapsed="false">
      <c r="B69" s="43"/>
      <c r="C69" s="43"/>
      <c r="D69" s="43"/>
      <c r="E69" s="217"/>
      <c r="F69" s="217"/>
      <c r="G69" s="217"/>
      <c r="H69" s="217"/>
      <c r="I69" s="218"/>
    </row>
    <row r="70" customFormat="false" ht="11.25" hidden="false" customHeight="false" outlineLevel="0" collapsed="false">
      <c r="B70" s="43"/>
      <c r="C70" s="43"/>
      <c r="D70" s="43"/>
      <c r="E70" s="217"/>
      <c r="F70" s="217"/>
      <c r="G70" s="217"/>
      <c r="H70" s="217"/>
      <c r="I70" s="218"/>
    </row>
    <row r="71" customFormat="false" ht="11.25" hidden="false" customHeight="false" outlineLevel="0" collapsed="false">
      <c r="B71" s="43"/>
      <c r="C71" s="43"/>
      <c r="D71" s="43"/>
      <c r="E71" s="217"/>
      <c r="F71" s="217"/>
      <c r="G71" s="217"/>
      <c r="H71" s="217"/>
      <c r="I71" s="218"/>
    </row>
    <row r="72" customFormat="false" ht="11.25" hidden="false" customHeight="false" outlineLevel="0" collapsed="false">
      <c r="B72" s="43"/>
      <c r="C72" s="43"/>
      <c r="D72" s="43"/>
      <c r="E72" s="217"/>
      <c r="F72" s="217"/>
      <c r="G72" s="217"/>
      <c r="H72" s="217"/>
      <c r="I72" s="218"/>
    </row>
    <row r="73" customFormat="false" ht="11.25" hidden="false" customHeight="false" outlineLevel="0" collapsed="false">
      <c r="B73" s="43"/>
      <c r="C73" s="43"/>
      <c r="D73" s="43"/>
      <c r="E73" s="217"/>
      <c r="F73" s="217"/>
      <c r="G73" s="217"/>
      <c r="H73" s="217"/>
      <c r="I73" s="218"/>
    </row>
    <row r="74" customFormat="false" ht="11.25" hidden="false" customHeight="false" outlineLevel="0" collapsed="false">
      <c r="B74" s="43"/>
      <c r="C74" s="43"/>
      <c r="D74" s="43"/>
      <c r="E74" s="217"/>
      <c r="F74" s="217"/>
      <c r="G74" s="217"/>
      <c r="H74" s="217"/>
      <c r="I74" s="218"/>
    </row>
    <row r="75" customFormat="false" ht="11.25" hidden="false" customHeight="false" outlineLevel="0" collapsed="false">
      <c r="B75" s="43"/>
      <c r="C75" s="43"/>
      <c r="D75" s="43"/>
      <c r="E75" s="217"/>
      <c r="F75" s="217"/>
      <c r="G75" s="217"/>
      <c r="H75" s="217"/>
      <c r="I75" s="218"/>
    </row>
    <row r="76" customFormat="false" ht="11.25" hidden="false" customHeight="false" outlineLevel="0" collapsed="false">
      <c r="B76" s="43"/>
      <c r="C76" s="43"/>
      <c r="D76" s="43"/>
      <c r="E76" s="217"/>
      <c r="F76" s="217"/>
      <c r="G76" s="217"/>
      <c r="H76" s="217"/>
      <c r="I76" s="218"/>
    </row>
    <row r="77" customFormat="false" ht="11.25" hidden="false" customHeight="false" outlineLevel="0" collapsed="false">
      <c r="B77" s="43"/>
      <c r="C77" s="43"/>
      <c r="D77" s="43"/>
      <c r="E77" s="217"/>
      <c r="F77" s="217"/>
      <c r="G77" s="217"/>
      <c r="H77" s="217"/>
      <c r="I77" s="218"/>
    </row>
    <row r="78" customFormat="false" ht="11.25" hidden="false" customHeight="false" outlineLevel="0" collapsed="false">
      <c r="B78" s="43"/>
      <c r="C78" s="43"/>
      <c r="D78" s="43"/>
      <c r="E78" s="217"/>
      <c r="F78" s="217"/>
      <c r="G78" s="217"/>
      <c r="H78" s="217"/>
      <c r="I78" s="218"/>
    </row>
    <row r="79" customFormat="false" ht="11.25" hidden="false" customHeight="false" outlineLevel="0" collapsed="false">
      <c r="B79" s="43"/>
      <c r="C79" s="43"/>
      <c r="D79" s="43"/>
      <c r="E79" s="217"/>
      <c r="F79" s="217"/>
      <c r="G79" s="217"/>
      <c r="H79" s="217"/>
      <c r="I79" s="218"/>
    </row>
    <row r="80" customFormat="false" ht="11.25" hidden="false" customHeight="false" outlineLevel="0" collapsed="false">
      <c r="B80" s="43"/>
      <c r="C80" s="43"/>
      <c r="D80" s="43"/>
      <c r="E80" s="217"/>
      <c r="F80" s="217"/>
      <c r="G80" s="217"/>
      <c r="H80" s="217"/>
      <c r="I80" s="218"/>
    </row>
    <row r="81" customFormat="false" ht="11.25" hidden="false" customHeight="false" outlineLevel="0" collapsed="false">
      <c r="B81" s="43"/>
      <c r="C81" s="43"/>
      <c r="D81" s="43"/>
      <c r="E81" s="217"/>
      <c r="F81" s="217"/>
      <c r="G81" s="217"/>
      <c r="H81" s="217"/>
      <c r="I81" s="218"/>
    </row>
    <row r="82" customFormat="false" ht="11.25" hidden="false" customHeight="false" outlineLevel="0" collapsed="false">
      <c r="B82" s="43"/>
      <c r="C82" s="43"/>
      <c r="D82" s="43"/>
      <c r="E82" s="217"/>
      <c r="F82" s="217"/>
      <c r="G82" s="217"/>
      <c r="H82" s="217"/>
      <c r="I82" s="218"/>
    </row>
    <row r="83" customFormat="false" ht="11.25" hidden="false" customHeight="false" outlineLevel="0" collapsed="false">
      <c r="B83" s="43"/>
      <c r="C83" s="43"/>
      <c r="D83" s="43"/>
      <c r="E83" s="217"/>
      <c r="F83" s="217"/>
      <c r="G83" s="217"/>
      <c r="H83" s="217"/>
      <c r="I83" s="218"/>
    </row>
    <row r="84" customFormat="false" ht="11.25" hidden="false" customHeight="false" outlineLevel="0" collapsed="false">
      <c r="B84" s="43"/>
      <c r="C84" s="43"/>
      <c r="D84" s="43"/>
      <c r="E84" s="217"/>
      <c r="F84" s="217"/>
      <c r="G84" s="217"/>
      <c r="H84" s="217"/>
      <c r="I84" s="218"/>
    </row>
    <row r="85" customFormat="false" ht="11.25" hidden="false" customHeight="false" outlineLevel="0" collapsed="false">
      <c r="B85" s="43"/>
      <c r="C85" s="43"/>
      <c r="D85" s="43"/>
      <c r="E85" s="217"/>
      <c r="F85" s="217"/>
      <c r="G85" s="217"/>
      <c r="H85" s="217"/>
      <c r="I85" s="218"/>
    </row>
    <row r="86" customFormat="false" ht="11.25" hidden="false" customHeight="false" outlineLevel="0" collapsed="false">
      <c r="B86" s="43"/>
      <c r="C86" s="43"/>
      <c r="D86" s="43"/>
      <c r="E86" s="217"/>
      <c r="F86" s="217"/>
      <c r="G86" s="217"/>
      <c r="H86" s="217"/>
      <c r="I86" s="218"/>
    </row>
    <row r="87" customFormat="false" ht="11.25" hidden="false" customHeight="false" outlineLevel="0" collapsed="false">
      <c r="B87" s="43"/>
      <c r="C87" s="43"/>
      <c r="D87" s="43"/>
      <c r="E87" s="217"/>
      <c r="F87" s="217"/>
      <c r="G87" s="217"/>
      <c r="H87" s="217"/>
      <c r="I87" s="218"/>
    </row>
    <row r="88" customFormat="false" ht="11.25" hidden="false" customHeight="false" outlineLevel="0" collapsed="false">
      <c r="B88" s="43"/>
      <c r="C88" s="43"/>
      <c r="D88" s="43"/>
      <c r="E88" s="217"/>
      <c r="F88" s="217"/>
      <c r="G88" s="217"/>
      <c r="H88" s="217"/>
      <c r="I88" s="218"/>
    </row>
    <row r="89" customFormat="false" ht="11.25" hidden="false" customHeight="false" outlineLevel="0" collapsed="false">
      <c r="B89" s="43"/>
      <c r="C89" s="43"/>
      <c r="D89" s="43"/>
      <c r="E89" s="217"/>
      <c r="F89" s="217"/>
      <c r="G89" s="217"/>
      <c r="H89" s="217"/>
      <c r="I89" s="218"/>
    </row>
    <row r="90" customFormat="false" ht="11.25" hidden="false" customHeight="false" outlineLevel="0" collapsed="false">
      <c r="B90" s="43"/>
      <c r="C90" s="43"/>
      <c r="D90" s="43"/>
      <c r="E90" s="217"/>
      <c r="F90" s="217"/>
      <c r="G90" s="217"/>
      <c r="H90" s="217"/>
      <c r="I90" s="218"/>
    </row>
    <row r="91" customFormat="false" ht="11.25" hidden="false" customHeight="false" outlineLevel="0" collapsed="false">
      <c r="B91" s="43"/>
      <c r="C91" s="43"/>
      <c r="D91" s="43"/>
      <c r="E91" s="217"/>
      <c r="F91" s="217"/>
      <c r="G91" s="217"/>
      <c r="H91" s="217"/>
      <c r="I91" s="218"/>
    </row>
    <row r="92" customFormat="false" ht="11.25" hidden="false" customHeight="false" outlineLevel="0" collapsed="false">
      <c r="B92" s="121"/>
      <c r="C92" s="43"/>
      <c r="D92" s="43"/>
      <c r="E92" s="217"/>
      <c r="F92" s="217"/>
      <c r="G92" s="217"/>
      <c r="H92" s="217"/>
      <c r="I92" s="218"/>
    </row>
    <row r="93" customFormat="false" ht="11.25" hidden="false" customHeight="false" outlineLevel="0" collapsed="false">
      <c r="B93" s="43"/>
      <c r="C93" s="43"/>
      <c r="D93" s="43"/>
      <c r="E93" s="217"/>
      <c r="F93" s="217"/>
      <c r="G93" s="217"/>
      <c r="H93" s="217"/>
      <c r="I93" s="218"/>
    </row>
    <row r="94" customFormat="false" ht="11.25" hidden="false" customHeight="false" outlineLevel="0" collapsed="false">
      <c r="B94" s="43"/>
      <c r="C94" s="43"/>
      <c r="D94" s="43"/>
      <c r="E94" s="217"/>
      <c r="F94" s="217"/>
      <c r="G94" s="217"/>
      <c r="H94" s="217"/>
      <c r="I94" s="218"/>
    </row>
    <row r="95" customFormat="false" ht="11.25" hidden="false" customHeight="false" outlineLevel="0" collapsed="false">
      <c r="B95" s="43"/>
      <c r="C95" s="43"/>
      <c r="D95" s="43"/>
      <c r="E95" s="217"/>
      <c r="F95" s="217"/>
      <c r="G95" s="217"/>
      <c r="H95" s="217"/>
      <c r="I95" s="218"/>
    </row>
    <row r="96" customFormat="false" ht="11.25" hidden="false" customHeight="false" outlineLevel="0" collapsed="false">
      <c r="B96" s="43"/>
      <c r="C96" s="43"/>
      <c r="D96" s="43"/>
      <c r="E96" s="217"/>
      <c r="F96" s="217"/>
      <c r="G96" s="217"/>
      <c r="H96" s="217"/>
      <c r="I96" s="218"/>
    </row>
    <row r="97" customFormat="false" ht="11.25" hidden="false" customHeight="false" outlineLevel="0" collapsed="false">
      <c r="B97" s="43"/>
      <c r="C97" s="43"/>
      <c r="D97" s="43"/>
      <c r="E97" s="217"/>
      <c r="F97" s="217"/>
      <c r="G97" s="217"/>
      <c r="H97" s="217"/>
      <c r="I97" s="218"/>
    </row>
    <row r="98" customFormat="false" ht="11.25" hidden="false" customHeight="false" outlineLevel="0" collapsed="false">
      <c r="B98" s="43"/>
      <c r="C98" s="43"/>
      <c r="D98" s="43"/>
      <c r="E98" s="229"/>
      <c r="F98" s="229"/>
      <c r="G98" s="217"/>
      <c r="H98" s="217"/>
      <c r="I98" s="218"/>
    </row>
    <row r="99" customFormat="false" ht="11.25" hidden="false" customHeight="false" outlineLevel="0" collapsed="false">
      <c r="B99" s="43"/>
      <c r="C99" s="43"/>
      <c r="D99" s="121"/>
      <c r="E99" s="217"/>
      <c r="F99" s="217"/>
      <c r="G99" s="229"/>
      <c r="H99" s="217"/>
      <c r="I99" s="218"/>
    </row>
    <row r="100" customFormat="false" ht="11.25" hidden="false" customHeight="false" outlineLevel="0" collapsed="false">
      <c r="B100" s="43"/>
      <c r="C100" s="121"/>
      <c r="D100" s="43"/>
      <c r="E100" s="217"/>
      <c r="F100" s="217"/>
      <c r="G100" s="217"/>
      <c r="H100" s="217"/>
      <c r="I100" s="218"/>
    </row>
    <row r="101" customFormat="false" ht="11.25" hidden="false" customHeight="false" outlineLevel="0" collapsed="false">
      <c r="B101" s="43"/>
      <c r="C101" s="43"/>
      <c r="D101" s="43"/>
      <c r="E101" s="217"/>
      <c r="F101" s="217"/>
      <c r="G101" s="217"/>
      <c r="H101" s="217"/>
      <c r="I101" s="218"/>
    </row>
    <row r="102" customFormat="false" ht="11.25" hidden="false" customHeight="false" outlineLevel="0" collapsed="false">
      <c r="B102" s="43"/>
      <c r="C102" s="43"/>
      <c r="D102" s="43"/>
      <c r="E102" s="217"/>
      <c r="F102" s="217"/>
      <c r="G102" s="217"/>
      <c r="H102" s="217"/>
      <c r="I102" s="218"/>
    </row>
    <row r="103" customFormat="false" ht="11.25" hidden="false" customHeight="false" outlineLevel="0" collapsed="false">
      <c r="B103" s="43"/>
      <c r="C103" s="43"/>
      <c r="D103" s="43"/>
      <c r="E103" s="217"/>
      <c r="F103" s="217"/>
      <c r="G103" s="217"/>
      <c r="H103" s="217"/>
      <c r="I103" s="218"/>
    </row>
    <row r="104" customFormat="false" ht="11.25" hidden="false" customHeight="false" outlineLevel="0" collapsed="false">
      <c r="B104" s="43"/>
      <c r="C104" s="43"/>
      <c r="D104" s="43"/>
      <c r="E104" s="217"/>
      <c r="F104" s="217"/>
      <c r="G104" s="217"/>
      <c r="H104" s="217"/>
      <c r="I104" s="218"/>
    </row>
    <row r="105" customFormat="false" ht="11.25" hidden="false" customHeight="false" outlineLevel="0" collapsed="false">
      <c r="B105" s="43"/>
      <c r="C105" s="43"/>
      <c r="D105" s="43"/>
      <c r="E105" s="217"/>
      <c r="F105" s="217"/>
      <c r="G105" s="217"/>
      <c r="H105" s="217"/>
      <c r="I105" s="218"/>
    </row>
    <row r="106" customFormat="false" ht="11.25" hidden="false" customHeight="false" outlineLevel="0" collapsed="false">
      <c r="B106" s="43"/>
      <c r="C106" s="43"/>
      <c r="D106" s="43"/>
      <c r="E106" s="217"/>
      <c r="F106" s="217"/>
      <c r="G106" s="217"/>
      <c r="H106" s="217"/>
      <c r="I106" s="218"/>
    </row>
    <row r="107" customFormat="false" ht="11.25" hidden="false" customHeight="false" outlineLevel="0" collapsed="false">
      <c r="B107" s="43"/>
      <c r="C107" s="43"/>
      <c r="D107" s="43"/>
      <c r="E107" s="217"/>
      <c r="F107" s="217"/>
      <c r="G107" s="217"/>
      <c r="H107" s="217"/>
      <c r="I107" s="230"/>
    </row>
    <row r="108" customFormat="false" ht="11.25" hidden="false" customHeight="false" outlineLevel="0" collapsed="false">
      <c r="B108" s="43"/>
      <c r="C108" s="43"/>
      <c r="D108" s="43"/>
      <c r="E108" s="217"/>
      <c r="F108" s="217"/>
      <c r="G108" s="217"/>
      <c r="H108" s="217"/>
      <c r="I108" s="218"/>
    </row>
    <row r="109" customFormat="false" ht="11.25" hidden="false" customHeight="false" outlineLevel="0" collapsed="false">
      <c r="B109" s="43"/>
      <c r="C109" s="43"/>
      <c r="D109" s="43"/>
      <c r="E109" s="217"/>
      <c r="F109" s="217"/>
      <c r="G109" s="217"/>
      <c r="H109" s="217"/>
      <c r="I109" s="218"/>
    </row>
    <row r="110" customFormat="false" ht="11.25" hidden="false" customHeight="false" outlineLevel="0" collapsed="false">
      <c r="B110" s="43"/>
      <c r="C110" s="43"/>
      <c r="D110" s="43"/>
      <c r="E110" s="217"/>
      <c r="F110" s="217"/>
      <c r="G110" s="217"/>
      <c r="H110" s="229"/>
      <c r="I110" s="218"/>
    </row>
    <row r="111" customFormat="false" ht="11.25" hidden="false" customHeight="false" outlineLevel="0" collapsed="false">
      <c r="B111" s="43"/>
      <c r="C111" s="43"/>
      <c r="D111" s="43"/>
      <c r="E111" s="217"/>
      <c r="F111" s="217"/>
      <c r="G111" s="217"/>
      <c r="H111" s="217"/>
      <c r="I111" s="218"/>
    </row>
    <row r="112" customFormat="false" ht="11.25" hidden="false" customHeight="false" outlineLevel="0" collapsed="false">
      <c r="B112" s="43"/>
      <c r="C112" s="43"/>
      <c r="D112" s="43"/>
      <c r="E112" s="217"/>
      <c r="F112" s="217"/>
      <c r="G112" s="217"/>
      <c r="H112" s="217"/>
      <c r="I112" s="218"/>
    </row>
    <row r="113" customFormat="false" ht="11.25" hidden="false" customHeight="false" outlineLevel="0" collapsed="false">
      <c r="E113" s="231"/>
      <c r="F113" s="231"/>
      <c r="G113" s="231"/>
      <c r="H113" s="231"/>
      <c r="I113" s="231"/>
    </row>
  </sheetData>
  <mergeCells count="16">
    <mergeCell ref="A1:C1"/>
    <mergeCell ref="A3:I3"/>
    <mergeCell ref="A4:A7"/>
    <mergeCell ref="C5:D5"/>
    <mergeCell ref="E5:I5"/>
    <mergeCell ref="E6:E7"/>
    <mergeCell ref="F6:F7"/>
    <mergeCell ref="G6:G7"/>
    <mergeCell ref="C8:D8"/>
    <mergeCell ref="E8:I8"/>
    <mergeCell ref="A61:A64"/>
    <mergeCell ref="C61:D62"/>
    <mergeCell ref="E61:I62"/>
    <mergeCell ref="B63:B64"/>
    <mergeCell ref="C63:D64"/>
    <mergeCell ref="E63:I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1.56"/>
    <col collapsed="false" customWidth="true" hidden="false" outlineLevel="0" max="3" min="3" style="4" width="13.56"/>
    <col collapsed="false" customWidth="true" hidden="false" outlineLevel="0" max="4" min="4" style="2" width="12.7"/>
    <col collapsed="false" customWidth="true" hidden="false" outlineLevel="0" max="6" min="5" style="4" width="11.99"/>
    <col collapsed="false" customWidth="true" hidden="false" outlineLevel="0" max="7" min="7" style="2" width="15.13"/>
    <col collapsed="false" customWidth="true" hidden="false" outlineLevel="0" max="8" min="8" style="232" width="14.13"/>
    <col collapsed="false" customWidth="false" hidden="false" outlineLevel="0" max="11" min="9" style="2" width="10.99"/>
    <col collapsed="false" customWidth="true" hidden="false" outlineLevel="0" max="12" min="12" style="233" width="6.85"/>
    <col collapsed="false" customWidth="false" hidden="false" outlineLevel="0" max="257" min="13" style="2" width="10.99"/>
  </cols>
  <sheetData>
    <row r="1" customFormat="false" ht="13.5" hidden="false" customHeight="false" outlineLevel="0" collapsed="false">
      <c r="H1" s="234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</row>
    <row r="4" s="7" customFormat="true" ht="16.5" hidden="false" customHeight="true" outlineLevel="0" collapsed="false">
      <c r="A4" s="129" t="s">
        <v>1</v>
      </c>
      <c r="B4" s="12" t="n">
        <v>50</v>
      </c>
      <c r="C4" s="12" t="n">
        <v>51</v>
      </c>
      <c r="D4" s="10" t="n">
        <v>52</v>
      </c>
      <c r="E4" s="9" t="n">
        <v>53</v>
      </c>
      <c r="F4" s="13" t="n">
        <v>54</v>
      </c>
      <c r="G4" s="86" t="n">
        <v>55</v>
      </c>
      <c r="H4" s="13" t="n">
        <v>56</v>
      </c>
      <c r="L4" s="235"/>
    </row>
    <row r="5" s="20" customFormat="true" ht="12.75" hidden="false" customHeight="true" outlineLevel="0" collapsed="false">
      <c r="A5" s="129"/>
      <c r="B5" s="29" t="s">
        <v>235</v>
      </c>
      <c r="C5" s="90" t="s">
        <v>236</v>
      </c>
      <c r="D5" s="90"/>
      <c r="E5" s="18" t="s">
        <v>237</v>
      </c>
      <c r="F5" s="18"/>
      <c r="G5" s="23" t="s">
        <v>238</v>
      </c>
      <c r="H5" s="236" t="s">
        <v>239</v>
      </c>
      <c r="L5" s="237"/>
    </row>
    <row r="6" s="1" customFormat="true" ht="15.95" hidden="false" customHeight="true" outlineLevel="0" collapsed="false">
      <c r="A6" s="129"/>
      <c r="B6" s="89" t="s">
        <v>240</v>
      </c>
      <c r="C6" s="238" t="s">
        <v>241</v>
      </c>
      <c r="D6" s="239" t="s">
        <v>242</v>
      </c>
      <c r="E6" s="240" t="s">
        <v>243</v>
      </c>
      <c r="F6" s="210" t="s">
        <v>244</v>
      </c>
      <c r="G6" s="23"/>
      <c r="H6" s="236"/>
      <c r="I6" s="20"/>
      <c r="L6" s="241"/>
    </row>
    <row r="7" s="1" customFormat="true" ht="15.95" hidden="false" customHeight="true" outlineLevel="0" collapsed="false">
      <c r="A7" s="129"/>
      <c r="B7" s="89" t="s">
        <v>222</v>
      </c>
      <c r="C7" s="238"/>
      <c r="D7" s="239"/>
      <c r="E7" s="240"/>
      <c r="F7" s="210"/>
      <c r="G7" s="23"/>
      <c r="H7" s="236"/>
      <c r="I7" s="20"/>
      <c r="L7" s="241"/>
    </row>
    <row r="8" s="1" customFormat="true" ht="12.75" hidden="false" customHeight="true" outlineLevel="0" collapsed="false">
      <c r="A8" s="136" t="s">
        <v>23</v>
      </c>
      <c r="B8" s="29" t="s">
        <v>225</v>
      </c>
      <c r="C8" s="90" t="s">
        <v>163</v>
      </c>
      <c r="D8" s="90"/>
      <c r="E8" s="18" t="s">
        <v>114</v>
      </c>
      <c r="F8" s="18"/>
      <c r="G8" s="94" t="s">
        <v>114</v>
      </c>
      <c r="H8" s="242" t="s">
        <v>245</v>
      </c>
      <c r="I8" s="20"/>
      <c r="L8" s="241"/>
    </row>
    <row r="9" s="1" customFormat="true" ht="12.75" hidden="false" customHeight="true" outlineLevel="0" collapsed="false">
      <c r="A9" s="16" t="s">
        <v>26</v>
      </c>
      <c r="B9" s="19" t="s">
        <v>227</v>
      </c>
      <c r="C9" s="87" t="s">
        <v>246</v>
      </c>
      <c r="D9" s="15" t="s">
        <v>247</v>
      </c>
      <c r="E9" s="18" t="s">
        <v>248</v>
      </c>
      <c r="F9" s="87" t="s">
        <v>248</v>
      </c>
      <c r="G9" s="15" t="s">
        <v>249</v>
      </c>
      <c r="H9" s="242" t="s">
        <v>250</v>
      </c>
      <c r="I9" s="20"/>
      <c r="L9" s="241"/>
    </row>
    <row r="10" s="38" customFormat="true" ht="27" hidden="false" customHeight="true" outlineLevel="0" collapsed="false">
      <c r="A10" s="88" t="s">
        <v>32</v>
      </c>
      <c r="B10" s="243" t="n">
        <v>1</v>
      </c>
      <c r="C10" s="34" t="n">
        <v>379497</v>
      </c>
      <c r="D10" s="244" t="n">
        <v>153</v>
      </c>
      <c r="E10" s="34" t="n">
        <v>464649</v>
      </c>
      <c r="F10" s="34" t="n">
        <v>283685</v>
      </c>
      <c r="G10" s="244" t="n">
        <v>100</v>
      </c>
      <c r="H10" s="245" t="n">
        <f aca="false">SUM(H12:H58)/47</f>
        <v>140.683829787234</v>
      </c>
      <c r="I10" s="37"/>
      <c r="J10" s="246"/>
      <c r="L10" s="233"/>
    </row>
    <row r="11" customFormat="false" ht="11.25" hidden="true" customHeight="true" outlineLevel="0" collapsed="false">
      <c r="A11" s="134"/>
      <c r="B11" s="146" t="n">
        <v>2.7</v>
      </c>
      <c r="C11" s="43"/>
      <c r="D11" s="99"/>
      <c r="E11" s="43"/>
      <c r="F11" s="43"/>
      <c r="G11" s="99" t="s">
        <v>122</v>
      </c>
      <c r="H11" s="247"/>
      <c r="I11" s="7"/>
    </row>
    <row r="12" customFormat="false" ht="13.5" hidden="false" customHeight="true" outlineLevel="0" collapsed="false">
      <c r="A12" s="88" t="s">
        <v>36</v>
      </c>
      <c r="B12" s="243" t="n">
        <v>-3.1</v>
      </c>
      <c r="C12" s="43" t="n">
        <v>302197</v>
      </c>
      <c r="D12" s="248" t="n">
        <v>154</v>
      </c>
      <c r="E12" s="43" t="n">
        <v>462126</v>
      </c>
      <c r="F12" s="43" t="n">
        <v>207285</v>
      </c>
      <c r="G12" s="248" t="n">
        <v>103.2</v>
      </c>
      <c r="H12" s="247" t="n">
        <v>137.61</v>
      </c>
      <c r="I12" s="7"/>
      <c r="J12" s="249"/>
      <c r="K12" s="250"/>
    </row>
    <row r="13" s="56" customFormat="true" ht="13.5" hidden="false" customHeight="true" outlineLevel="0" collapsed="false">
      <c r="A13" s="148" t="s">
        <v>37</v>
      </c>
      <c r="B13" s="251" t="n">
        <v>-1.7</v>
      </c>
      <c r="C13" s="50" t="n">
        <v>287180</v>
      </c>
      <c r="D13" s="252" t="n">
        <v>154.9</v>
      </c>
      <c r="E13" s="50" t="n">
        <v>406659</v>
      </c>
      <c r="F13" s="50" t="n">
        <v>278441</v>
      </c>
      <c r="G13" s="252" t="n">
        <v>100.7</v>
      </c>
      <c r="H13" s="253" t="n">
        <v>136.36</v>
      </c>
      <c r="I13" s="55"/>
      <c r="K13" s="254"/>
      <c r="L13" s="233"/>
    </row>
    <row r="14" customFormat="false" ht="13.5" hidden="false" customHeight="true" outlineLevel="0" collapsed="false">
      <c r="A14" s="88" t="s">
        <v>38</v>
      </c>
      <c r="B14" s="243" t="n">
        <v>0.7</v>
      </c>
      <c r="C14" s="43" t="n">
        <v>288284</v>
      </c>
      <c r="D14" s="248" t="n">
        <v>159.2</v>
      </c>
      <c r="E14" s="43" t="n">
        <v>435359</v>
      </c>
      <c r="F14" s="43" t="n">
        <v>294900</v>
      </c>
      <c r="G14" s="248" t="n">
        <v>102.2</v>
      </c>
      <c r="H14" s="247" t="n">
        <v>117.39</v>
      </c>
      <c r="K14" s="250"/>
    </row>
    <row r="15" customFormat="false" ht="13.5" hidden="false" customHeight="true" outlineLevel="0" collapsed="false">
      <c r="A15" s="88" t="s">
        <v>39</v>
      </c>
      <c r="B15" s="243" t="n">
        <v>-1.8</v>
      </c>
      <c r="C15" s="43" t="n">
        <v>288140</v>
      </c>
      <c r="D15" s="248" t="n">
        <v>148.5</v>
      </c>
      <c r="E15" s="43" t="n">
        <v>443898</v>
      </c>
      <c r="F15" s="43" t="n">
        <v>262533</v>
      </c>
      <c r="G15" s="248" t="n">
        <v>99.5</v>
      </c>
      <c r="H15" s="247" t="n">
        <v>129.99</v>
      </c>
      <c r="K15" s="250"/>
    </row>
    <row r="16" customFormat="false" ht="13.5" hidden="false" customHeight="true" outlineLevel="0" collapsed="false">
      <c r="A16" s="88" t="s">
        <v>40</v>
      </c>
      <c r="B16" s="243" t="n">
        <v>1.1</v>
      </c>
      <c r="C16" s="43" t="n">
        <v>283733</v>
      </c>
      <c r="D16" s="248" t="n">
        <v>162.5</v>
      </c>
      <c r="E16" s="43" t="n">
        <v>395014</v>
      </c>
      <c r="F16" s="43" t="n">
        <v>258192</v>
      </c>
      <c r="G16" s="248" t="n">
        <v>97.5</v>
      </c>
      <c r="H16" s="247" t="n">
        <v>112.99</v>
      </c>
      <c r="K16" s="250"/>
    </row>
    <row r="17" customFormat="false" ht="13.5" hidden="false" customHeight="true" outlineLevel="0" collapsed="false">
      <c r="A17" s="88" t="s">
        <v>41</v>
      </c>
      <c r="B17" s="243" t="n">
        <v>4</v>
      </c>
      <c r="C17" s="43" t="n">
        <v>319769</v>
      </c>
      <c r="D17" s="248" t="n">
        <v>160.6</v>
      </c>
      <c r="E17" s="43" t="n">
        <v>423665</v>
      </c>
      <c r="F17" s="43" t="n">
        <v>253211</v>
      </c>
      <c r="G17" s="248" t="n">
        <v>102.6</v>
      </c>
      <c r="H17" s="247" t="n">
        <v>103.27</v>
      </c>
      <c r="K17" s="250"/>
    </row>
    <row r="18" customFormat="false" ht="13.5" hidden="false" customHeight="true" outlineLevel="0" collapsed="false">
      <c r="A18" s="88" t="s">
        <v>42</v>
      </c>
      <c r="B18" s="243" t="n">
        <v>0.7</v>
      </c>
      <c r="C18" s="43" t="n">
        <v>331116</v>
      </c>
      <c r="D18" s="248" t="n">
        <v>159.7</v>
      </c>
      <c r="E18" s="43" t="n">
        <v>506887</v>
      </c>
      <c r="F18" s="43" t="n">
        <v>275484</v>
      </c>
      <c r="G18" s="248" t="n">
        <v>101.5</v>
      </c>
      <c r="H18" s="247" t="n">
        <v>123.63</v>
      </c>
      <c r="K18" s="250"/>
    </row>
    <row r="19" customFormat="false" ht="13.5" hidden="false" customHeight="true" outlineLevel="0" collapsed="false">
      <c r="A19" s="88" t="s">
        <v>43</v>
      </c>
      <c r="B19" s="243" t="n">
        <v>4.6</v>
      </c>
      <c r="C19" s="43" t="n">
        <v>370654</v>
      </c>
      <c r="D19" s="248" t="n">
        <v>152.3</v>
      </c>
      <c r="E19" s="43" t="n">
        <v>493059</v>
      </c>
      <c r="F19" s="43" t="n">
        <v>289910</v>
      </c>
      <c r="G19" s="248" t="n">
        <v>100.6</v>
      </c>
      <c r="H19" s="247" t="n">
        <v>179.4</v>
      </c>
      <c r="K19" s="250"/>
    </row>
    <row r="20" customFormat="false" ht="13.5" hidden="false" customHeight="true" outlineLevel="0" collapsed="false">
      <c r="A20" s="88" t="s">
        <v>44</v>
      </c>
      <c r="B20" s="243" t="n">
        <v>1.7</v>
      </c>
      <c r="C20" s="43" t="n">
        <v>376918</v>
      </c>
      <c r="D20" s="248" t="n">
        <v>159.4</v>
      </c>
      <c r="E20" s="43" t="n">
        <v>548894</v>
      </c>
      <c r="F20" s="43" t="n">
        <v>289026</v>
      </c>
      <c r="G20" s="248" t="n">
        <v>103.4</v>
      </c>
      <c r="H20" s="247" t="n">
        <v>131.83</v>
      </c>
      <c r="K20" s="250"/>
    </row>
    <row r="21" customFormat="false" ht="13.5" hidden="false" customHeight="true" outlineLevel="0" collapsed="false">
      <c r="A21" s="88" t="s">
        <v>45</v>
      </c>
      <c r="B21" s="243" t="n">
        <v>1</v>
      </c>
      <c r="C21" s="43" t="n">
        <v>331453</v>
      </c>
      <c r="D21" s="248" t="n">
        <v>154</v>
      </c>
      <c r="E21" s="43" t="n">
        <v>408647</v>
      </c>
      <c r="F21" s="43" t="n">
        <v>293678</v>
      </c>
      <c r="G21" s="248" t="n">
        <v>98.8</v>
      </c>
      <c r="H21" s="247" t="n">
        <v>119.79</v>
      </c>
      <c r="K21" s="250"/>
    </row>
    <row r="22" customFormat="false" ht="13.5" hidden="false" customHeight="true" outlineLevel="0" collapsed="false">
      <c r="A22" s="88" t="s">
        <v>46</v>
      </c>
      <c r="B22" s="243" t="n">
        <v>0.8</v>
      </c>
      <c r="C22" s="43" t="n">
        <v>327561</v>
      </c>
      <c r="D22" s="248" t="n">
        <v>143.3</v>
      </c>
      <c r="E22" s="43" t="n">
        <v>574755</v>
      </c>
      <c r="F22" s="43" t="n">
        <v>350558</v>
      </c>
      <c r="G22" s="248" t="n">
        <v>104.5</v>
      </c>
      <c r="H22" s="247" t="n">
        <v>92.26</v>
      </c>
      <c r="K22" s="250"/>
    </row>
    <row r="23" customFormat="false" ht="13.5" hidden="false" customHeight="true" outlineLevel="0" collapsed="false">
      <c r="A23" s="88" t="s">
        <v>47</v>
      </c>
      <c r="B23" s="243" t="n">
        <v>3.2</v>
      </c>
      <c r="C23" s="43" t="n">
        <v>350925</v>
      </c>
      <c r="D23" s="248" t="n">
        <v>148.4</v>
      </c>
      <c r="E23" s="43" t="n">
        <v>416881</v>
      </c>
      <c r="F23" s="43" t="n">
        <v>278026</v>
      </c>
      <c r="G23" s="248" t="n">
        <v>101.6</v>
      </c>
      <c r="H23" s="247" t="n">
        <v>168.12</v>
      </c>
      <c r="K23" s="250"/>
    </row>
    <row r="24" customFormat="false" ht="13.5" hidden="false" customHeight="true" outlineLevel="0" collapsed="false">
      <c r="A24" s="88" t="s">
        <v>48</v>
      </c>
      <c r="B24" s="243" t="n">
        <v>0.6</v>
      </c>
      <c r="C24" s="43" t="n">
        <v>499966</v>
      </c>
      <c r="D24" s="248" t="n">
        <v>154.5</v>
      </c>
      <c r="E24" s="43" t="n">
        <v>494772</v>
      </c>
      <c r="F24" s="43" t="n">
        <v>303617</v>
      </c>
      <c r="G24" s="248" t="n">
        <v>110</v>
      </c>
      <c r="H24" s="247" t="n">
        <v>110.22</v>
      </c>
      <c r="K24" s="250"/>
    </row>
    <row r="25" customFormat="false" ht="13.5" hidden="false" customHeight="true" outlineLevel="0" collapsed="false">
      <c r="A25" s="88" t="s">
        <v>49</v>
      </c>
      <c r="B25" s="243" t="n">
        <v>0.5</v>
      </c>
      <c r="C25" s="43" t="n">
        <v>431015</v>
      </c>
      <c r="D25" s="248" t="n">
        <v>151.3</v>
      </c>
      <c r="E25" s="43" t="n">
        <v>478958</v>
      </c>
      <c r="F25" s="43" t="n">
        <v>280433</v>
      </c>
      <c r="G25" s="248" t="n">
        <v>110.2</v>
      </c>
      <c r="H25" s="247" t="n">
        <v>116.84</v>
      </c>
      <c r="K25" s="250"/>
    </row>
    <row r="26" customFormat="false" ht="13.5" hidden="false" customHeight="true" outlineLevel="0" collapsed="false">
      <c r="A26" s="88" t="s">
        <v>50</v>
      </c>
      <c r="B26" s="243" t="n">
        <v>-1.4</v>
      </c>
      <c r="C26" s="43" t="n">
        <v>320690</v>
      </c>
      <c r="D26" s="248" t="n">
        <v>159.3</v>
      </c>
      <c r="E26" s="43" t="n">
        <v>473936</v>
      </c>
      <c r="F26" s="43" t="n">
        <v>296599</v>
      </c>
      <c r="G26" s="248" t="n">
        <v>102</v>
      </c>
      <c r="H26" s="247" t="n">
        <v>140.26</v>
      </c>
      <c r="K26" s="250"/>
    </row>
    <row r="27" customFormat="false" ht="13.5" hidden="false" customHeight="true" outlineLevel="0" collapsed="false">
      <c r="A27" s="88" t="s">
        <v>51</v>
      </c>
      <c r="B27" s="243" t="n">
        <v>-0.2</v>
      </c>
      <c r="C27" s="43" t="n">
        <v>338683</v>
      </c>
      <c r="D27" s="248" t="n">
        <v>158.3</v>
      </c>
      <c r="E27" s="43" t="n">
        <v>546317</v>
      </c>
      <c r="F27" s="43" t="n">
        <v>318921</v>
      </c>
      <c r="G27" s="248" t="n">
        <v>101.6</v>
      </c>
      <c r="H27" s="247" t="n">
        <v>175.45</v>
      </c>
      <c r="K27" s="250"/>
    </row>
    <row r="28" customFormat="false" ht="13.5" hidden="false" customHeight="true" outlineLevel="0" collapsed="false">
      <c r="A28" s="88" t="s">
        <v>52</v>
      </c>
      <c r="B28" s="243" t="n">
        <v>1.8</v>
      </c>
      <c r="C28" s="43" t="n">
        <v>349288</v>
      </c>
      <c r="D28" s="248" t="n">
        <v>157.9</v>
      </c>
      <c r="E28" s="43" t="n">
        <v>556833</v>
      </c>
      <c r="F28" s="43" t="n">
        <v>346496</v>
      </c>
      <c r="G28" s="248" t="n">
        <v>105.3</v>
      </c>
      <c r="H28" s="247" t="n">
        <v>122.51</v>
      </c>
      <c r="K28" s="250"/>
    </row>
    <row r="29" customFormat="false" ht="13.5" hidden="false" customHeight="true" outlineLevel="0" collapsed="false">
      <c r="A29" s="88" t="s">
        <v>53</v>
      </c>
      <c r="B29" s="243" t="n">
        <v>1</v>
      </c>
      <c r="C29" s="43" t="n">
        <v>356705</v>
      </c>
      <c r="D29" s="248" t="n">
        <v>160.2</v>
      </c>
      <c r="E29" s="43" t="n">
        <v>501305</v>
      </c>
      <c r="F29" s="43" t="n">
        <v>292376</v>
      </c>
      <c r="G29" s="248" t="n">
        <v>102.5</v>
      </c>
      <c r="H29" s="247" t="n">
        <v>151.37</v>
      </c>
      <c r="K29" s="250"/>
    </row>
    <row r="30" customFormat="false" ht="13.5" hidden="false" customHeight="true" outlineLevel="0" collapsed="false">
      <c r="A30" s="88" t="s">
        <v>54</v>
      </c>
      <c r="B30" s="243" t="n">
        <v>0.7</v>
      </c>
      <c r="C30" s="43" t="n">
        <v>333912</v>
      </c>
      <c r="D30" s="248" t="n">
        <v>152.9</v>
      </c>
      <c r="E30" s="43" t="n">
        <v>427144</v>
      </c>
      <c r="F30" s="43" t="n">
        <v>274576</v>
      </c>
      <c r="G30" s="248" t="n">
        <v>102.7</v>
      </c>
      <c r="H30" s="247" t="n">
        <v>110.35</v>
      </c>
      <c r="K30" s="250"/>
    </row>
    <row r="31" customFormat="false" ht="13.5" hidden="false" customHeight="true" outlineLevel="0" collapsed="false">
      <c r="A31" s="88" t="s">
        <v>55</v>
      </c>
      <c r="B31" s="243" t="n">
        <v>3.1</v>
      </c>
      <c r="C31" s="43" t="n">
        <v>336093</v>
      </c>
      <c r="D31" s="248" t="n">
        <v>153.6</v>
      </c>
      <c r="E31" s="43" t="n">
        <v>483769</v>
      </c>
      <c r="F31" s="43" t="n">
        <v>310795</v>
      </c>
      <c r="G31" s="248" t="n">
        <v>101.1</v>
      </c>
      <c r="H31" s="247" t="n">
        <v>106.68</v>
      </c>
      <c r="K31" s="250"/>
    </row>
    <row r="32" customFormat="false" ht="13.5" hidden="false" customHeight="true" outlineLevel="0" collapsed="false">
      <c r="A32" s="88" t="s">
        <v>56</v>
      </c>
      <c r="B32" s="243" t="n">
        <v>-0.6</v>
      </c>
      <c r="C32" s="43" t="n">
        <v>332668</v>
      </c>
      <c r="D32" s="248" t="n">
        <v>153.2</v>
      </c>
      <c r="E32" s="43" t="n">
        <v>484348</v>
      </c>
      <c r="F32" s="43" t="n">
        <v>325197</v>
      </c>
      <c r="G32" s="248" t="n">
        <v>100.5</v>
      </c>
      <c r="H32" s="247" t="n">
        <v>117.61</v>
      </c>
      <c r="K32" s="250"/>
    </row>
    <row r="33" customFormat="false" ht="13.5" hidden="false" customHeight="true" outlineLevel="0" collapsed="false">
      <c r="A33" s="88" t="s">
        <v>57</v>
      </c>
      <c r="B33" s="243" t="n">
        <v>0.6</v>
      </c>
      <c r="C33" s="43" t="n">
        <v>372602</v>
      </c>
      <c r="D33" s="248" t="n">
        <v>157.4</v>
      </c>
      <c r="E33" s="43" t="n">
        <v>505596</v>
      </c>
      <c r="F33" s="43" t="n">
        <v>278842</v>
      </c>
      <c r="G33" s="248" t="n">
        <v>105.5</v>
      </c>
      <c r="H33" s="247" t="n">
        <v>143.45</v>
      </c>
      <c r="K33" s="250"/>
    </row>
    <row r="34" customFormat="false" ht="13.5" hidden="false" customHeight="true" outlineLevel="0" collapsed="false">
      <c r="A34" s="88" t="s">
        <v>58</v>
      </c>
      <c r="B34" s="243" t="n">
        <v>3.1</v>
      </c>
      <c r="C34" s="43" t="n">
        <v>407576</v>
      </c>
      <c r="D34" s="248" t="n">
        <v>155.2</v>
      </c>
      <c r="E34" s="43" t="n">
        <v>445052</v>
      </c>
      <c r="F34" s="43" t="n">
        <v>259321</v>
      </c>
      <c r="G34" s="248" t="n">
        <v>104.8</v>
      </c>
      <c r="H34" s="247" t="n">
        <v>164.69</v>
      </c>
      <c r="K34" s="250"/>
    </row>
    <row r="35" customFormat="false" ht="13.5" hidden="false" customHeight="true" outlineLevel="0" collapsed="false">
      <c r="A35" s="88" t="s">
        <v>59</v>
      </c>
      <c r="B35" s="243" t="n">
        <v>3.6</v>
      </c>
      <c r="C35" s="43" t="n">
        <v>373970</v>
      </c>
      <c r="D35" s="248" t="n">
        <v>152.7</v>
      </c>
      <c r="E35" s="43" t="n">
        <v>420388</v>
      </c>
      <c r="F35" s="43" t="n">
        <v>279441</v>
      </c>
      <c r="G35" s="248" t="n">
        <v>102.1</v>
      </c>
      <c r="H35" s="247" t="n">
        <v>174.55</v>
      </c>
      <c r="K35" s="250"/>
    </row>
    <row r="36" customFormat="false" ht="13.5" hidden="false" customHeight="true" outlineLevel="0" collapsed="false">
      <c r="A36" s="88" t="s">
        <v>60</v>
      </c>
      <c r="B36" s="243" t="n">
        <v>-0.6</v>
      </c>
      <c r="C36" s="43" t="n">
        <v>376490</v>
      </c>
      <c r="D36" s="248" t="n">
        <v>154</v>
      </c>
      <c r="E36" s="43" t="n">
        <v>462570</v>
      </c>
      <c r="F36" s="43" t="n">
        <v>344867</v>
      </c>
      <c r="G36" s="248" t="n">
        <v>101.9</v>
      </c>
      <c r="H36" s="247" t="n">
        <v>151.68</v>
      </c>
      <c r="K36" s="250"/>
    </row>
    <row r="37" customFormat="false" ht="13.5" hidden="false" customHeight="true" outlineLevel="0" collapsed="false">
      <c r="A37" s="88" t="s">
        <v>61</v>
      </c>
      <c r="B37" s="243" t="n">
        <v>0.6</v>
      </c>
      <c r="C37" s="43" t="n">
        <v>354234</v>
      </c>
      <c r="D37" s="248" t="n">
        <v>149.8</v>
      </c>
      <c r="E37" s="43" t="n">
        <v>460790</v>
      </c>
      <c r="F37" s="43" t="n">
        <v>292761</v>
      </c>
      <c r="G37" s="248" t="n">
        <v>105.3</v>
      </c>
      <c r="H37" s="247" t="n">
        <v>100</v>
      </c>
      <c r="K37" s="250"/>
    </row>
    <row r="38" customFormat="false" ht="13.5" hidden="false" customHeight="true" outlineLevel="0" collapsed="false">
      <c r="A38" s="88" t="s">
        <v>62</v>
      </c>
      <c r="B38" s="243" t="n">
        <v>1.2</v>
      </c>
      <c r="C38" s="43" t="n">
        <v>403084</v>
      </c>
      <c r="D38" s="248" t="n">
        <v>150.5</v>
      </c>
      <c r="E38" s="43" t="n">
        <v>422418</v>
      </c>
      <c r="F38" s="43" t="n">
        <v>254621</v>
      </c>
      <c r="G38" s="248" t="n">
        <v>107.1</v>
      </c>
      <c r="H38" s="247" t="n">
        <v>116.16</v>
      </c>
      <c r="K38" s="250"/>
    </row>
    <row r="39" customFormat="false" ht="13.5" hidden="false" customHeight="true" outlineLevel="0" collapsed="false">
      <c r="A39" s="88" t="s">
        <v>63</v>
      </c>
      <c r="B39" s="243" t="n">
        <v>-1</v>
      </c>
      <c r="C39" s="43" t="n">
        <v>363267</v>
      </c>
      <c r="D39" s="248" t="n">
        <v>149</v>
      </c>
      <c r="E39" s="43" t="n">
        <v>402729</v>
      </c>
      <c r="F39" s="43" t="n">
        <v>243549</v>
      </c>
      <c r="G39" s="248" t="n">
        <v>103.5</v>
      </c>
      <c r="H39" s="247" t="n">
        <v>162.09</v>
      </c>
      <c r="K39" s="250"/>
    </row>
    <row r="40" customFormat="false" ht="13.5" hidden="false" customHeight="true" outlineLevel="0" collapsed="false">
      <c r="A40" s="88" t="s">
        <v>64</v>
      </c>
      <c r="B40" s="243" t="n">
        <v>0.1</v>
      </c>
      <c r="C40" s="43" t="n">
        <v>343392</v>
      </c>
      <c r="D40" s="248" t="n">
        <v>147.1</v>
      </c>
      <c r="E40" s="43" t="n">
        <v>544907</v>
      </c>
      <c r="F40" s="43" t="n">
        <v>354078</v>
      </c>
      <c r="G40" s="248" t="n">
        <v>100.4</v>
      </c>
      <c r="H40" s="247" t="n">
        <v>84.3</v>
      </c>
      <c r="K40" s="250"/>
    </row>
    <row r="41" customFormat="false" ht="13.5" hidden="false" customHeight="true" outlineLevel="0" collapsed="false">
      <c r="A41" s="88" t="s">
        <v>65</v>
      </c>
      <c r="B41" s="243" t="n">
        <v>-1.2</v>
      </c>
      <c r="C41" s="43" t="n">
        <v>333793</v>
      </c>
      <c r="D41" s="248" t="n">
        <v>153.9</v>
      </c>
      <c r="E41" s="43" t="n">
        <v>496802</v>
      </c>
      <c r="F41" s="43" t="n">
        <v>277960</v>
      </c>
      <c r="G41" s="248" t="n">
        <v>104</v>
      </c>
      <c r="H41" s="247" t="n">
        <v>157.72</v>
      </c>
      <c r="K41" s="250"/>
    </row>
    <row r="42" customFormat="false" ht="13.5" hidden="false" customHeight="true" outlineLevel="0" collapsed="false">
      <c r="A42" s="88" t="s">
        <v>66</v>
      </c>
      <c r="B42" s="243" t="n">
        <v>-1.8</v>
      </c>
      <c r="C42" s="43" t="n">
        <v>306564</v>
      </c>
      <c r="D42" s="248" t="n">
        <v>156.8</v>
      </c>
      <c r="E42" s="43" t="n">
        <v>412645</v>
      </c>
      <c r="F42" s="43" t="n">
        <v>277363</v>
      </c>
      <c r="G42" s="248" t="n">
        <v>100.5</v>
      </c>
      <c r="H42" s="247" t="n">
        <v>129.9</v>
      </c>
      <c r="K42" s="250"/>
    </row>
    <row r="43" customFormat="false" ht="13.5" hidden="false" customHeight="true" outlineLevel="0" collapsed="false">
      <c r="A43" s="88" t="s">
        <v>67</v>
      </c>
      <c r="B43" s="243" t="n">
        <v>3</v>
      </c>
      <c r="C43" s="43" t="n">
        <v>309848</v>
      </c>
      <c r="D43" s="248" t="n">
        <v>155.7</v>
      </c>
      <c r="E43" s="43" t="n">
        <v>426202</v>
      </c>
      <c r="F43" s="43" t="n">
        <v>231944</v>
      </c>
      <c r="G43" s="248" t="n">
        <v>102.5</v>
      </c>
      <c r="H43" s="247" t="n">
        <v>108.24</v>
      </c>
      <c r="K43" s="250"/>
    </row>
    <row r="44" customFormat="false" ht="13.5" hidden="false" customHeight="true" outlineLevel="0" collapsed="false">
      <c r="A44" s="88" t="s">
        <v>68</v>
      </c>
      <c r="B44" s="243" t="n">
        <v>0.3</v>
      </c>
      <c r="C44" s="43" t="n">
        <v>363396</v>
      </c>
      <c r="D44" s="248" t="n">
        <v>160.6</v>
      </c>
      <c r="E44" s="43" t="n">
        <v>410188</v>
      </c>
      <c r="F44" s="43" t="n">
        <v>292231</v>
      </c>
      <c r="G44" s="248" t="n">
        <v>104</v>
      </c>
      <c r="H44" s="247" t="n">
        <v>272.47</v>
      </c>
      <c r="K44" s="250"/>
    </row>
    <row r="45" customFormat="false" ht="13.5" hidden="false" customHeight="true" outlineLevel="0" collapsed="false">
      <c r="A45" s="88" t="s">
        <v>69</v>
      </c>
      <c r="B45" s="243" t="n">
        <v>4.5</v>
      </c>
      <c r="C45" s="43" t="n">
        <v>378991</v>
      </c>
      <c r="D45" s="248" t="n">
        <v>156.7</v>
      </c>
      <c r="E45" s="43" t="n">
        <v>481279</v>
      </c>
      <c r="F45" s="43" t="n">
        <v>281614</v>
      </c>
      <c r="G45" s="248" t="n">
        <v>102.5</v>
      </c>
      <c r="H45" s="247" t="n">
        <v>215.61</v>
      </c>
      <c r="K45" s="250"/>
    </row>
    <row r="46" customFormat="false" ht="13.5" hidden="false" customHeight="true" outlineLevel="0" collapsed="false">
      <c r="A46" s="88" t="s">
        <v>70</v>
      </c>
      <c r="B46" s="243" t="n">
        <v>2.1</v>
      </c>
      <c r="C46" s="43" t="n">
        <v>347588</v>
      </c>
      <c r="D46" s="248" t="n">
        <v>153.3</v>
      </c>
      <c r="E46" s="43" t="n">
        <v>438617</v>
      </c>
      <c r="F46" s="43" t="n">
        <v>289599</v>
      </c>
      <c r="G46" s="248" t="n">
        <v>101.8</v>
      </c>
      <c r="H46" s="247" t="n">
        <v>303.42</v>
      </c>
      <c r="K46" s="250"/>
    </row>
    <row r="47" customFormat="false" ht="13.5" hidden="false" customHeight="true" outlineLevel="0" collapsed="false">
      <c r="A47" s="88" t="s">
        <v>71</v>
      </c>
      <c r="B47" s="243" t="n">
        <v>-0.5</v>
      </c>
      <c r="C47" s="43" t="n">
        <v>350910</v>
      </c>
      <c r="D47" s="248" t="n">
        <v>157.7</v>
      </c>
      <c r="E47" s="43" t="n">
        <v>443166</v>
      </c>
      <c r="F47" s="43" t="n">
        <v>275027</v>
      </c>
      <c r="G47" s="248" t="n">
        <v>100.7</v>
      </c>
      <c r="H47" s="247" t="n">
        <v>145.38</v>
      </c>
      <c r="K47" s="250"/>
    </row>
    <row r="48" customFormat="false" ht="13.5" hidden="false" customHeight="true" outlineLevel="0" collapsed="false">
      <c r="A48" s="88" t="s">
        <v>72</v>
      </c>
      <c r="B48" s="243" t="n">
        <v>-1.2</v>
      </c>
      <c r="C48" s="43" t="n">
        <v>339004</v>
      </c>
      <c r="D48" s="248" t="n">
        <v>155.3</v>
      </c>
      <c r="E48" s="43" t="n">
        <v>489350</v>
      </c>
      <c r="F48" s="43" t="n">
        <v>302395</v>
      </c>
      <c r="G48" s="248" t="n">
        <v>99.5</v>
      </c>
      <c r="H48" s="247" t="n">
        <v>134.54</v>
      </c>
      <c r="K48" s="250"/>
    </row>
    <row r="49" customFormat="false" ht="13.5" hidden="false" customHeight="true" outlineLevel="0" collapsed="false">
      <c r="A49" s="88" t="s">
        <v>73</v>
      </c>
      <c r="B49" s="243" t="n">
        <v>-1.4</v>
      </c>
      <c r="C49" s="43" t="n">
        <v>340930</v>
      </c>
      <c r="D49" s="248" t="n">
        <v>157.3</v>
      </c>
      <c r="E49" s="43" t="n">
        <v>396218</v>
      </c>
      <c r="F49" s="43" t="n">
        <v>236280</v>
      </c>
      <c r="G49" s="248" t="n">
        <v>99.2</v>
      </c>
      <c r="H49" s="247" t="n">
        <v>192.17</v>
      </c>
      <c r="K49" s="250"/>
    </row>
    <row r="50" customFormat="false" ht="13.5" hidden="false" customHeight="true" outlineLevel="0" collapsed="false">
      <c r="A50" s="88" t="s">
        <v>74</v>
      </c>
      <c r="B50" s="243" t="n">
        <v>-1.1</v>
      </c>
      <c r="C50" s="43" t="n">
        <v>320167</v>
      </c>
      <c r="D50" s="248" t="n">
        <v>151.8</v>
      </c>
      <c r="E50" s="43" t="n">
        <v>498595</v>
      </c>
      <c r="F50" s="43" t="n">
        <v>316849</v>
      </c>
      <c r="G50" s="248" t="n">
        <v>100.2</v>
      </c>
      <c r="H50" s="247" t="n">
        <v>132.5</v>
      </c>
      <c r="K50" s="250"/>
    </row>
    <row r="51" customFormat="false" ht="13.5" hidden="false" customHeight="true" outlineLevel="0" collapsed="false">
      <c r="A51" s="88" t="s">
        <v>75</v>
      </c>
      <c r="B51" s="243" t="n">
        <v>1.3</v>
      </c>
      <c r="C51" s="43" t="n">
        <v>354832</v>
      </c>
      <c r="D51" s="248" t="n">
        <v>155.4</v>
      </c>
      <c r="E51" s="43" t="n">
        <v>398709</v>
      </c>
      <c r="F51" s="43" t="n">
        <v>275791</v>
      </c>
      <c r="G51" s="248" t="n">
        <v>100</v>
      </c>
      <c r="H51" s="247" t="n">
        <v>136</v>
      </c>
      <c r="K51" s="250"/>
    </row>
    <row r="52" customFormat="false" ht="13.5" hidden="false" customHeight="true" outlineLevel="0" collapsed="false">
      <c r="A52" s="88" t="s">
        <v>76</v>
      </c>
      <c r="B52" s="243" t="n">
        <v>5</v>
      </c>
      <c r="C52" s="43" t="n">
        <v>332381</v>
      </c>
      <c r="D52" s="248" t="n">
        <v>161.7</v>
      </c>
      <c r="E52" s="43" t="n">
        <v>436886</v>
      </c>
      <c r="F52" s="43" t="n">
        <v>261793</v>
      </c>
      <c r="G52" s="248" t="n">
        <v>99.8</v>
      </c>
      <c r="H52" s="247" t="n">
        <v>111.79</v>
      </c>
      <c r="K52" s="250"/>
    </row>
    <row r="53" customFormat="false" ht="13.5" hidden="false" customHeight="true" outlineLevel="0" collapsed="false">
      <c r="A53" s="88" t="s">
        <v>77</v>
      </c>
      <c r="B53" s="243" t="n">
        <v>0.1</v>
      </c>
      <c r="C53" s="43" t="n">
        <v>299081</v>
      </c>
      <c r="D53" s="248" t="n">
        <v>164.6</v>
      </c>
      <c r="E53" s="43" t="n">
        <v>425824</v>
      </c>
      <c r="F53" s="43" t="n">
        <v>279051</v>
      </c>
      <c r="G53" s="248" t="n">
        <v>102.3</v>
      </c>
      <c r="H53" s="247" t="n">
        <v>90.32</v>
      </c>
      <c r="K53" s="250"/>
    </row>
    <row r="54" customFormat="false" ht="13.5" hidden="false" customHeight="true" outlineLevel="0" collapsed="false">
      <c r="A54" s="88" t="s">
        <v>78</v>
      </c>
      <c r="B54" s="243" t="n">
        <v>1.9</v>
      </c>
      <c r="C54" s="43" t="n">
        <v>306179</v>
      </c>
      <c r="D54" s="248" t="n">
        <v>155.7</v>
      </c>
      <c r="E54" s="43" t="n">
        <v>444348</v>
      </c>
      <c r="F54" s="43" t="n">
        <v>300213</v>
      </c>
      <c r="G54" s="248" t="n">
        <v>100.2</v>
      </c>
      <c r="H54" s="247" t="n">
        <v>106.79</v>
      </c>
      <c r="K54" s="250"/>
    </row>
    <row r="55" customFormat="false" ht="13.5" hidden="false" customHeight="true" outlineLevel="0" collapsed="false">
      <c r="A55" s="88" t="s">
        <v>79</v>
      </c>
      <c r="B55" s="243" t="n">
        <v>1.1</v>
      </c>
      <c r="C55" s="43" t="n">
        <v>315010</v>
      </c>
      <c r="D55" s="248" t="n">
        <v>156.9</v>
      </c>
      <c r="E55" s="43" t="n">
        <v>445201</v>
      </c>
      <c r="F55" s="43" t="n">
        <v>228527</v>
      </c>
      <c r="G55" s="248" t="n">
        <v>100.6</v>
      </c>
      <c r="H55" s="247" t="n">
        <v>261.38</v>
      </c>
      <c r="K55" s="250"/>
    </row>
    <row r="56" customFormat="false" ht="13.5" hidden="false" customHeight="true" outlineLevel="0" collapsed="false">
      <c r="A56" s="88" t="s">
        <v>80</v>
      </c>
      <c r="B56" s="243" t="n">
        <v>1.3</v>
      </c>
      <c r="C56" s="43" t="n">
        <v>305986</v>
      </c>
      <c r="D56" s="248" t="n">
        <v>161.1</v>
      </c>
      <c r="E56" s="43" t="n">
        <v>348644</v>
      </c>
      <c r="F56" s="43" t="n">
        <v>234997</v>
      </c>
      <c r="G56" s="248" t="n">
        <v>96.6</v>
      </c>
      <c r="H56" s="247" t="n">
        <v>119.63</v>
      </c>
    </row>
    <row r="57" customFormat="false" ht="13.5" hidden="false" customHeight="true" outlineLevel="0" collapsed="false">
      <c r="A57" s="88" t="s">
        <v>81</v>
      </c>
      <c r="B57" s="243" t="n">
        <v>1.5</v>
      </c>
      <c r="C57" s="43" t="n">
        <v>301262</v>
      </c>
      <c r="D57" s="248" t="n">
        <v>152.1</v>
      </c>
      <c r="E57" s="43" t="n">
        <v>498000</v>
      </c>
      <c r="F57" s="43" t="n">
        <v>305744</v>
      </c>
      <c r="G57" s="248" t="n">
        <v>101.4</v>
      </c>
      <c r="H57" s="247" t="n">
        <v>103.23</v>
      </c>
    </row>
    <row r="58" customFormat="false" ht="13.5" hidden="false" customHeight="true" outlineLevel="0" collapsed="false">
      <c r="A58" s="88" t="s">
        <v>82</v>
      </c>
      <c r="B58" s="243" t="n">
        <v>0.7</v>
      </c>
      <c r="C58" s="43" t="n">
        <v>297971</v>
      </c>
      <c r="D58" s="248" t="n">
        <v>152</v>
      </c>
      <c r="E58" s="43" t="n">
        <v>333831</v>
      </c>
      <c r="F58" s="43" t="n">
        <v>216948</v>
      </c>
      <c r="G58" s="248" t="n">
        <v>97.8</v>
      </c>
      <c r="H58" s="247" t="n">
        <v>90.2</v>
      </c>
      <c r="K58" s="255"/>
    </row>
    <row r="59" customFormat="false" ht="5.25" hidden="false" customHeight="true" outlineLevel="0" collapsed="false">
      <c r="A59" s="134"/>
      <c r="B59" s="256"/>
      <c r="C59" s="257"/>
      <c r="D59" s="258"/>
      <c r="E59" s="257"/>
      <c r="F59" s="257"/>
      <c r="G59" s="258" t="s">
        <v>251</v>
      </c>
      <c r="H59" s="259"/>
    </row>
    <row r="60" s="64" customFormat="true" ht="11.25" hidden="false" customHeight="false" outlineLevel="0" collapsed="false">
      <c r="A60" s="157" t="s">
        <v>83</v>
      </c>
      <c r="B60" s="158" t="n">
        <f aca="false">RANK(B13,B12:B58)</f>
        <v>44</v>
      </c>
      <c r="C60" s="62" t="n">
        <f aca="false">RANK(C13,C12:C58)</f>
        <v>46</v>
      </c>
      <c r="D60" s="62" t="n">
        <f aca="false">RANK(D13,D12:D58)</f>
        <v>25</v>
      </c>
      <c r="E60" s="63" t="n">
        <f aca="false">RANK(E13,E12:E58)</f>
        <v>41</v>
      </c>
      <c r="F60" s="62" t="n">
        <f aca="false">RANK(F13,F12:F58)</f>
        <v>27</v>
      </c>
      <c r="G60" s="62" t="n">
        <f aca="false">RANK(G13,G12:G58)</f>
        <v>30</v>
      </c>
      <c r="H60" s="260" t="n">
        <f aca="false">RANK(H13,H12:H58)</f>
        <v>19</v>
      </c>
      <c r="L60" s="261"/>
    </row>
    <row r="61" s="67" customFormat="true" ht="6.75" hidden="false" customHeight="true" outlineLevel="0" collapsed="false">
      <c r="A61" s="88"/>
      <c r="B61" s="160"/>
      <c r="C61" s="4"/>
      <c r="D61" s="65"/>
      <c r="E61" s="4"/>
      <c r="F61" s="4"/>
      <c r="G61" s="65"/>
      <c r="H61" s="232"/>
      <c r="I61" s="7"/>
      <c r="J61" s="7"/>
      <c r="K61" s="7"/>
      <c r="L61" s="235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s="71" customFormat="true" ht="9.75" hidden="false" customHeight="true" outlineLevel="0" collapsed="false">
      <c r="A62" s="68" t="s">
        <v>84</v>
      </c>
      <c r="B62" s="238" t="s">
        <v>252</v>
      </c>
      <c r="C62" s="262" t="s">
        <v>253</v>
      </c>
      <c r="D62" s="262"/>
      <c r="E62" s="263" t="s">
        <v>127</v>
      </c>
      <c r="F62" s="263"/>
      <c r="G62" s="262" t="s">
        <v>127</v>
      </c>
      <c r="H62" s="264" t="s">
        <v>254</v>
      </c>
      <c r="L62" s="265"/>
    </row>
    <row r="63" s="167" customFormat="true" ht="9.75" hidden="false" customHeight="true" outlineLevel="0" collapsed="false">
      <c r="A63" s="68"/>
      <c r="B63" s="238"/>
      <c r="C63" s="266" t="s">
        <v>255</v>
      </c>
      <c r="D63" s="266"/>
      <c r="E63" s="263" t="s">
        <v>256</v>
      </c>
      <c r="F63" s="263"/>
      <c r="G63" s="267" t="s">
        <v>257</v>
      </c>
      <c r="H63" s="268" t="s">
        <v>258</v>
      </c>
      <c r="L63" s="269"/>
    </row>
    <row r="64" s="167" customFormat="true" ht="9.75" hidden="false" customHeight="true" outlineLevel="0" collapsed="false">
      <c r="A64" s="68"/>
      <c r="B64" s="117" t="s">
        <v>259</v>
      </c>
      <c r="C64" s="266"/>
      <c r="D64" s="266"/>
      <c r="E64" s="263"/>
      <c r="F64" s="263"/>
      <c r="G64" s="267"/>
      <c r="H64" s="268"/>
      <c r="L64" s="269"/>
    </row>
    <row r="65" s="167" customFormat="true" ht="9.75" hidden="false" customHeight="true" outlineLevel="0" collapsed="false">
      <c r="A65" s="68"/>
      <c r="B65" s="117"/>
      <c r="C65" s="270" t="s">
        <v>260</v>
      </c>
      <c r="D65" s="270"/>
      <c r="E65" s="271" t="s">
        <v>261</v>
      </c>
      <c r="F65" s="271"/>
      <c r="G65" s="272" t="s">
        <v>261</v>
      </c>
      <c r="H65" s="268"/>
      <c r="L65" s="269"/>
    </row>
    <row r="66" customFormat="false" ht="11.25" hidden="false" customHeight="false" outlineLevel="0" collapsed="false">
      <c r="D66" s="273"/>
    </row>
    <row r="67" customFormat="false" ht="11.25" hidden="false" customHeight="false" outlineLevel="0" collapsed="false">
      <c r="A67" s="20"/>
      <c r="B67" s="274"/>
      <c r="C67" s="257"/>
      <c r="D67" s="275"/>
      <c r="E67" s="257"/>
      <c r="F67" s="257"/>
      <c r="G67" s="275"/>
      <c r="H67" s="276"/>
    </row>
    <row r="68" customFormat="false" ht="11.25" hidden="false" customHeight="false" outlineLevel="0" collapsed="false">
      <c r="A68" s="20"/>
      <c r="B68" s="274"/>
      <c r="C68" s="257"/>
      <c r="D68" s="275"/>
      <c r="E68" s="257"/>
      <c r="F68" s="257"/>
      <c r="G68" s="275"/>
      <c r="H68" s="276"/>
    </row>
    <row r="69" customFormat="false" ht="11.25" hidden="false" customHeight="false" outlineLevel="0" collapsed="false">
      <c r="A69" s="20"/>
      <c r="B69" s="274"/>
      <c r="C69" s="257"/>
      <c r="D69" s="275"/>
      <c r="E69" s="257"/>
      <c r="F69" s="257"/>
      <c r="G69" s="275"/>
      <c r="H69" s="276"/>
    </row>
    <row r="70" customFormat="false" ht="11.25" hidden="false" customHeight="false" outlineLevel="0" collapsed="false">
      <c r="A70" s="20"/>
      <c r="B70" s="274"/>
      <c r="C70" s="257"/>
      <c r="D70" s="275"/>
      <c r="E70" s="257"/>
      <c r="F70" s="257"/>
      <c r="G70" s="275"/>
      <c r="H70" s="276"/>
    </row>
    <row r="71" customFormat="false" ht="11.25" hidden="false" customHeight="false" outlineLevel="0" collapsed="false">
      <c r="A71" s="20"/>
      <c r="B71" s="274"/>
      <c r="C71" s="257"/>
      <c r="D71" s="275"/>
      <c r="E71" s="257"/>
      <c r="F71" s="257"/>
      <c r="G71" s="275"/>
      <c r="H71" s="276"/>
    </row>
    <row r="72" customFormat="false" ht="11.25" hidden="false" customHeight="false" outlineLevel="0" collapsed="false">
      <c r="A72" s="20"/>
      <c r="B72" s="274"/>
      <c r="C72" s="257"/>
      <c r="D72" s="275"/>
      <c r="E72" s="257"/>
      <c r="F72" s="257"/>
      <c r="G72" s="275"/>
      <c r="H72" s="276"/>
    </row>
    <row r="73" customFormat="false" ht="11.25" hidden="false" customHeight="false" outlineLevel="0" collapsed="false">
      <c r="A73" s="20"/>
      <c r="B73" s="274"/>
      <c r="C73" s="257"/>
      <c r="D73" s="275"/>
      <c r="E73" s="257"/>
      <c r="F73" s="257"/>
      <c r="G73" s="275"/>
      <c r="H73" s="276"/>
    </row>
    <row r="74" customFormat="false" ht="11.25" hidden="false" customHeight="false" outlineLevel="0" collapsed="false">
      <c r="A74" s="20"/>
      <c r="B74" s="274"/>
      <c r="C74" s="257"/>
      <c r="D74" s="275"/>
      <c r="E74" s="257"/>
      <c r="F74" s="257"/>
      <c r="G74" s="275"/>
      <c r="H74" s="276"/>
    </row>
    <row r="75" customFormat="false" ht="11.25" hidden="false" customHeight="false" outlineLevel="0" collapsed="false">
      <c r="A75" s="20"/>
      <c r="B75" s="274"/>
      <c r="C75" s="257"/>
      <c r="D75" s="275"/>
      <c r="E75" s="257"/>
      <c r="F75" s="257"/>
      <c r="G75" s="275"/>
      <c r="H75" s="276"/>
    </row>
    <row r="76" customFormat="false" ht="11.25" hidden="false" customHeight="false" outlineLevel="0" collapsed="false">
      <c r="A76" s="20"/>
      <c r="B76" s="274"/>
      <c r="C76" s="257"/>
      <c r="D76" s="275"/>
      <c r="E76" s="257"/>
      <c r="F76" s="257"/>
      <c r="G76" s="275"/>
      <c r="H76" s="276"/>
    </row>
    <row r="77" customFormat="false" ht="11.25" hidden="false" customHeight="false" outlineLevel="0" collapsed="false">
      <c r="A77" s="20"/>
      <c r="B77" s="274"/>
      <c r="C77" s="257"/>
      <c r="D77" s="275"/>
      <c r="E77" s="257"/>
      <c r="F77" s="257"/>
      <c r="G77" s="275"/>
      <c r="H77" s="276"/>
    </row>
    <row r="78" customFormat="false" ht="11.25" hidden="false" customHeight="false" outlineLevel="0" collapsed="false">
      <c r="A78" s="20"/>
      <c r="B78" s="274"/>
      <c r="C78" s="257"/>
      <c r="D78" s="275"/>
      <c r="E78" s="257"/>
      <c r="F78" s="257"/>
      <c r="G78" s="275"/>
      <c r="H78" s="276"/>
    </row>
    <row r="79" customFormat="false" ht="11.25" hidden="false" customHeight="false" outlineLevel="0" collapsed="false">
      <c r="A79" s="20"/>
      <c r="B79" s="274"/>
      <c r="C79" s="257"/>
      <c r="D79" s="275"/>
      <c r="E79" s="257"/>
      <c r="F79" s="257"/>
      <c r="G79" s="275"/>
      <c r="H79" s="276"/>
    </row>
    <row r="80" customFormat="false" ht="11.25" hidden="false" customHeight="false" outlineLevel="0" collapsed="false">
      <c r="A80" s="20"/>
      <c r="B80" s="274"/>
      <c r="C80" s="257"/>
      <c r="D80" s="275"/>
      <c r="E80" s="257"/>
      <c r="F80" s="257"/>
      <c r="G80" s="275"/>
      <c r="H80" s="276"/>
    </row>
    <row r="81" customFormat="false" ht="11.25" hidden="false" customHeight="false" outlineLevel="0" collapsed="false">
      <c r="A81" s="20"/>
      <c r="B81" s="274"/>
      <c r="C81" s="257"/>
      <c r="D81" s="277"/>
      <c r="E81" s="257"/>
      <c r="F81" s="257"/>
      <c r="G81" s="275"/>
      <c r="H81" s="276"/>
    </row>
    <row r="82" customFormat="false" ht="11.25" hidden="false" customHeight="false" outlineLevel="0" collapsed="false">
      <c r="A82" s="20"/>
      <c r="B82" s="274"/>
      <c r="C82" s="257"/>
      <c r="D82" s="275"/>
      <c r="E82" s="257"/>
      <c r="F82" s="257"/>
      <c r="G82" s="275"/>
      <c r="H82" s="276"/>
    </row>
    <row r="83" customFormat="false" ht="11.25" hidden="false" customHeight="false" outlineLevel="0" collapsed="false">
      <c r="A83" s="20"/>
      <c r="B83" s="274"/>
      <c r="C83" s="257"/>
      <c r="D83" s="275"/>
      <c r="E83" s="257"/>
      <c r="F83" s="257"/>
      <c r="G83" s="275"/>
      <c r="H83" s="276"/>
    </row>
    <row r="84" customFormat="false" ht="11.25" hidden="false" customHeight="false" outlineLevel="0" collapsed="false">
      <c r="A84" s="20"/>
      <c r="B84" s="274"/>
      <c r="C84" s="257"/>
      <c r="D84" s="275"/>
      <c r="E84" s="257"/>
      <c r="F84" s="257"/>
      <c r="G84" s="275"/>
      <c r="H84" s="276"/>
    </row>
    <row r="85" customFormat="false" ht="11.25" hidden="false" customHeight="false" outlineLevel="0" collapsed="false">
      <c r="A85" s="20"/>
      <c r="B85" s="274"/>
      <c r="C85" s="257"/>
      <c r="D85" s="275"/>
      <c r="E85" s="257"/>
      <c r="F85" s="257"/>
      <c r="G85" s="275"/>
      <c r="H85" s="276"/>
    </row>
    <row r="86" customFormat="false" ht="11.25" hidden="false" customHeight="false" outlineLevel="0" collapsed="false">
      <c r="A86" s="20"/>
      <c r="B86" s="274"/>
      <c r="C86" s="257"/>
      <c r="D86" s="275"/>
      <c r="E86" s="257"/>
      <c r="F86" s="257"/>
      <c r="G86" s="275"/>
      <c r="H86" s="276"/>
    </row>
    <row r="87" customFormat="false" ht="11.25" hidden="false" customHeight="false" outlineLevel="0" collapsed="false">
      <c r="A87" s="20"/>
      <c r="B87" s="274"/>
      <c r="C87" s="257"/>
      <c r="D87" s="275"/>
      <c r="E87" s="257"/>
      <c r="F87" s="257"/>
      <c r="G87" s="275"/>
      <c r="H87" s="276"/>
    </row>
    <row r="88" customFormat="false" ht="11.25" hidden="false" customHeight="false" outlineLevel="0" collapsed="false">
      <c r="A88" s="20"/>
      <c r="B88" s="274"/>
      <c r="C88" s="257"/>
      <c r="D88" s="275"/>
      <c r="E88" s="257"/>
      <c r="F88" s="257"/>
      <c r="G88" s="275"/>
      <c r="H88" s="276"/>
    </row>
    <row r="89" customFormat="false" ht="11.25" hidden="false" customHeight="false" outlineLevel="0" collapsed="false">
      <c r="A89" s="20"/>
      <c r="B89" s="274"/>
      <c r="C89" s="257"/>
      <c r="D89" s="275"/>
      <c r="E89" s="257"/>
      <c r="F89" s="257"/>
      <c r="G89" s="275"/>
      <c r="H89" s="276"/>
    </row>
    <row r="90" customFormat="false" ht="11.25" hidden="false" customHeight="false" outlineLevel="0" collapsed="false">
      <c r="A90" s="20"/>
      <c r="B90" s="274"/>
      <c r="C90" s="257"/>
      <c r="D90" s="275"/>
      <c r="E90" s="257"/>
      <c r="F90" s="257"/>
      <c r="G90" s="275"/>
      <c r="H90" s="276"/>
    </row>
    <row r="91" customFormat="false" ht="11.25" hidden="false" customHeight="false" outlineLevel="0" collapsed="false">
      <c r="A91" s="20"/>
      <c r="B91" s="274"/>
      <c r="C91" s="257"/>
      <c r="D91" s="275"/>
      <c r="E91" s="257"/>
      <c r="F91" s="257"/>
      <c r="G91" s="275"/>
      <c r="H91" s="276"/>
    </row>
    <row r="92" customFormat="false" ht="11.25" hidden="false" customHeight="false" outlineLevel="0" collapsed="false">
      <c r="A92" s="20"/>
      <c r="B92" s="274"/>
      <c r="C92" s="257"/>
      <c r="D92" s="275"/>
      <c r="E92" s="257"/>
      <c r="F92" s="257"/>
      <c r="G92" s="275"/>
      <c r="H92" s="276"/>
    </row>
    <row r="93" customFormat="false" ht="11.25" hidden="false" customHeight="false" outlineLevel="0" collapsed="false">
      <c r="A93" s="20"/>
      <c r="B93" s="274"/>
      <c r="C93" s="257"/>
      <c r="D93" s="275"/>
      <c r="E93" s="257"/>
      <c r="F93" s="257"/>
      <c r="G93" s="275"/>
      <c r="H93" s="276"/>
    </row>
    <row r="94" customFormat="false" ht="11.25" hidden="false" customHeight="false" outlineLevel="0" collapsed="false">
      <c r="A94" s="20"/>
      <c r="B94" s="274"/>
      <c r="C94" s="257"/>
      <c r="D94" s="275"/>
      <c r="E94" s="257"/>
      <c r="F94" s="257"/>
      <c r="G94" s="275"/>
      <c r="H94" s="276"/>
    </row>
    <row r="95" customFormat="false" ht="11.25" hidden="false" customHeight="false" outlineLevel="0" collapsed="false">
      <c r="A95" s="20"/>
      <c r="B95" s="274"/>
      <c r="C95" s="257"/>
      <c r="D95" s="275"/>
      <c r="E95" s="257"/>
      <c r="F95" s="257"/>
      <c r="G95" s="275"/>
      <c r="H95" s="278"/>
    </row>
    <row r="96" customFormat="false" ht="11.25" hidden="false" customHeight="false" outlineLevel="0" collapsed="false">
      <c r="A96" s="20"/>
      <c r="B96" s="274"/>
      <c r="C96" s="257"/>
      <c r="D96" s="275"/>
      <c r="E96" s="257"/>
      <c r="F96" s="257"/>
      <c r="G96" s="275"/>
      <c r="H96" s="276"/>
    </row>
    <row r="97" customFormat="false" ht="11.25" hidden="false" customHeight="false" outlineLevel="0" collapsed="false">
      <c r="A97" s="20"/>
      <c r="B97" s="274"/>
      <c r="C97" s="257"/>
      <c r="D97" s="275"/>
      <c r="E97" s="257"/>
      <c r="F97" s="257"/>
      <c r="G97" s="275"/>
      <c r="H97" s="276"/>
    </row>
    <row r="98" customFormat="false" ht="11.25" hidden="false" customHeight="false" outlineLevel="0" collapsed="false">
      <c r="A98" s="20"/>
      <c r="B98" s="274"/>
      <c r="C98" s="257"/>
      <c r="D98" s="275"/>
      <c r="E98" s="257"/>
      <c r="F98" s="257"/>
      <c r="G98" s="275"/>
      <c r="H98" s="276"/>
    </row>
    <row r="99" customFormat="false" ht="11.25" hidden="false" customHeight="false" outlineLevel="0" collapsed="false">
      <c r="A99" s="20"/>
      <c r="B99" s="274"/>
      <c r="C99" s="257"/>
      <c r="D99" s="275"/>
      <c r="E99" s="257"/>
      <c r="F99" s="257"/>
      <c r="G99" s="277"/>
      <c r="H99" s="276"/>
    </row>
    <row r="100" customFormat="false" ht="11.25" hidden="false" customHeight="false" outlineLevel="0" collapsed="false">
      <c r="A100" s="20"/>
      <c r="B100" s="274"/>
      <c r="C100" s="257"/>
      <c r="D100" s="275"/>
      <c r="E100" s="257"/>
      <c r="F100" s="257"/>
      <c r="G100" s="275"/>
      <c r="H100" s="276"/>
    </row>
    <row r="101" customFormat="false" ht="11.25" hidden="false" customHeight="false" outlineLevel="0" collapsed="false">
      <c r="A101" s="20"/>
      <c r="B101" s="274"/>
      <c r="C101" s="257"/>
      <c r="D101" s="275"/>
      <c r="E101" s="257"/>
      <c r="F101" s="257"/>
      <c r="G101" s="275"/>
      <c r="H101" s="276"/>
    </row>
    <row r="102" customFormat="false" ht="11.25" hidden="false" customHeight="false" outlineLevel="0" collapsed="false">
      <c r="A102" s="20"/>
      <c r="B102" s="274"/>
      <c r="C102" s="257"/>
      <c r="D102" s="275"/>
      <c r="E102" s="121"/>
      <c r="F102" s="257"/>
      <c r="G102" s="275"/>
      <c r="H102" s="276"/>
    </row>
    <row r="103" customFormat="false" ht="11.25" hidden="false" customHeight="false" outlineLevel="0" collapsed="false">
      <c r="A103" s="20"/>
      <c r="B103" s="274"/>
      <c r="C103" s="257"/>
      <c r="D103" s="275"/>
      <c r="E103" s="257"/>
      <c r="F103" s="257"/>
      <c r="G103" s="275"/>
      <c r="H103" s="276"/>
    </row>
    <row r="104" customFormat="false" ht="11.25" hidden="false" customHeight="false" outlineLevel="0" collapsed="false">
      <c r="A104" s="20"/>
      <c r="B104" s="274"/>
      <c r="C104" s="257"/>
      <c r="D104" s="275"/>
      <c r="E104" s="257"/>
      <c r="F104" s="257"/>
      <c r="G104" s="275"/>
      <c r="H104" s="276"/>
    </row>
    <row r="105" customFormat="false" ht="11.25" hidden="false" customHeight="false" outlineLevel="0" collapsed="false">
      <c r="A105" s="20"/>
      <c r="B105" s="274"/>
      <c r="C105" s="257"/>
      <c r="D105" s="275"/>
      <c r="E105" s="257"/>
      <c r="F105" s="257"/>
      <c r="G105" s="275"/>
      <c r="H105" s="276"/>
    </row>
    <row r="106" customFormat="false" ht="11.25" hidden="false" customHeight="false" outlineLevel="0" collapsed="false">
      <c r="A106" s="20"/>
      <c r="B106" s="274"/>
      <c r="C106" s="257"/>
      <c r="D106" s="275"/>
      <c r="E106" s="257"/>
      <c r="F106" s="257"/>
      <c r="G106" s="275"/>
      <c r="H106" s="276"/>
    </row>
    <row r="107" customFormat="false" ht="11.25" hidden="false" customHeight="false" outlineLevel="0" collapsed="false">
      <c r="A107" s="20"/>
      <c r="B107" s="274"/>
      <c r="C107" s="257"/>
      <c r="D107" s="275"/>
      <c r="E107" s="257"/>
      <c r="F107" s="257"/>
      <c r="G107" s="275"/>
      <c r="H107" s="276"/>
    </row>
    <row r="108" customFormat="false" ht="11.25" hidden="false" customHeight="false" outlineLevel="0" collapsed="false">
      <c r="A108" s="20"/>
      <c r="B108" s="274"/>
      <c r="C108" s="257"/>
      <c r="D108" s="275"/>
      <c r="E108" s="257"/>
      <c r="F108" s="257"/>
      <c r="G108" s="275"/>
      <c r="H108" s="276"/>
    </row>
    <row r="109" customFormat="false" ht="11.25" hidden="false" customHeight="false" outlineLevel="0" collapsed="false">
      <c r="A109" s="20"/>
      <c r="B109" s="274"/>
      <c r="C109" s="121"/>
      <c r="D109" s="275"/>
      <c r="E109" s="257"/>
      <c r="F109" s="121"/>
      <c r="G109" s="275"/>
      <c r="H109" s="276"/>
    </row>
    <row r="110" customFormat="false" ht="11.25" hidden="false" customHeight="false" outlineLevel="0" collapsed="false">
      <c r="A110" s="20"/>
      <c r="B110" s="274"/>
      <c r="C110" s="257"/>
      <c r="D110" s="275"/>
      <c r="E110" s="257"/>
      <c r="F110" s="257"/>
      <c r="G110" s="275"/>
      <c r="H110" s="276"/>
    </row>
    <row r="111" customFormat="false" ht="11.25" hidden="false" customHeight="false" outlineLevel="0" collapsed="false">
      <c r="A111" s="20"/>
      <c r="B111" s="230"/>
      <c r="C111" s="257"/>
      <c r="D111" s="275"/>
      <c r="E111" s="257"/>
      <c r="F111" s="257"/>
      <c r="G111" s="275"/>
      <c r="H111" s="276"/>
    </row>
    <row r="112" customFormat="false" ht="11.25" hidden="false" customHeight="false" outlineLevel="0" collapsed="false">
      <c r="A112" s="20"/>
      <c r="B112" s="274"/>
      <c r="C112" s="257"/>
      <c r="D112" s="275"/>
      <c r="E112" s="257"/>
      <c r="F112" s="257"/>
      <c r="G112" s="275"/>
      <c r="H112" s="276"/>
    </row>
    <row r="113" customFormat="false" ht="11.25" hidden="false" customHeight="false" outlineLevel="0" collapsed="false">
      <c r="A113" s="20"/>
      <c r="B113" s="274"/>
      <c r="C113" s="257"/>
      <c r="D113" s="275"/>
      <c r="E113" s="257"/>
      <c r="F113" s="257"/>
      <c r="G113" s="275"/>
      <c r="H113" s="276"/>
    </row>
    <row r="114" customFormat="false" ht="11.25" hidden="false" customHeight="false" outlineLevel="0" collapsed="false">
      <c r="A114" s="20"/>
    </row>
    <row r="115" customFormat="false" ht="11.25" hidden="false" customHeight="false" outlineLevel="0" collapsed="false">
      <c r="A115" s="20"/>
    </row>
    <row r="116" customFormat="false" ht="11.25" hidden="false" customHeight="false" outlineLevel="0" collapsed="false">
      <c r="A116" s="20"/>
    </row>
    <row r="117" customFormat="false" ht="11.25" hidden="false" customHeight="false" outlineLevel="0" collapsed="false">
      <c r="A117" s="20"/>
    </row>
    <row r="118" customFormat="false" ht="11.25" hidden="false" customHeight="false" outlineLevel="0" collapsed="false">
      <c r="A118" s="20"/>
    </row>
    <row r="119" customFormat="false" ht="11.25" hidden="false" customHeight="false" outlineLevel="0" collapsed="false">
      <c r="A119" s="20"/>
    </row>
    <row r="120" customFormat="false" ht="11.25" hidden="false" customHeight="false" outlineLevel="0" collapsed="false">
      <c r="A120" s="20"/>
    </row>
    <row r="121" customFormat="false" ht="11.25" hidden="false" customHeight="false" outlineLevel="0" collapsed="false">
      <c r="A121" s="20"/>
    </row>
    <row r="122" customFormat="false" ht="11.25" hidden="false" customHeight="false" outlineLevel="0" collapsed="false">
      <c r="A122" s="20"/>
    </row>
    <row r="123" customFormat="false" ht="11.25" hidden="false" customHeight="false" outlineLevel="0" collapsed="false">
      <c r="A123" s="20"/>
    </row>
    <row r="124" customFormat="false" ht="11.25" hidden="false" customHeight="false" outlineLevel="0" collapsed="false">
      <c r="A124" s="20"/>
    </row>
    <row r="125" customFormat="false" ht="11.25" hidden="false" customHeight="false" outlineLevel="0" collapsed="false">
      <c r="A125" s="20"/>
    </row>
    <row r="126" customFormat="false" ht="11.25" hidden="false" customHeight="false" outlineLevel="0" collapsed="false">
      <c r="A126" s="20"/>
    </row>
    <row r="127" customFormat="false" ht="11.25" hidden="false" customHeight="false" outlineLevel="0" collapsed="false">
      <c r="A127" s="20"/>
    </row>
    <row r="128" customFormat="false" ht="11.25" hidden="false" customHeight="false" outlineLevel="0" collapsed="false">
      <c r="A128" s="20"/>
    </row>
    <row r="129" customFormat="false" ht="11.25" hidden="false" customHeight="false" outlineLevel="0" collapsed="false">
      <c r="A129" s="20"/>
    </row>
    <row r="130" customFormat="false" ht="11.25" hidden="false" customHeight="false" outlineLevel="0" collapsed="false">
      <c r="A130" s="20"/>
    </row>
    <row r="131" customFormat="false" ht="11.25" hidden="false" customHeight="false" outlineLevel="0" collapsed="false">
      <c r="A131" s="20"/>
    </row>
    <row r="132" customFormat="false" ht="11.25" hidden="false" customHeight="false" outlineLevel="0" collapsed="false">
      <c r="A132" s="20"/>
    </row>
    <row r="133" customFormat="false" ht="11.25" hidden="false" customHeight="false" outlineLevel="0" collapsed="false">
      <c r="A133" s="20"/>
    </row>
    <row r="134" customFormat="false" ht="11.25" hidden="false" customHeight="false" outlineLevel="0" collapsed="false">
      <c r="A134" s="20"/>
    </row>
    <row r="135" customFormat="false" ht="11.25" hidden="false" customHeight="false" outlineLevel="0" collapsed="false">
      <c r="A135" s="20"/>
    </row>
    <row r="136" customFormat="false" ht="11.25" hidden="false" customHeight="false" outlineLevel="0" collapsed="false">
      <c r="A136" s="20"/>
    </row>
    <row r="137" customFormat="false" ht="11.25" hidden="false" customHeight="false" outlineLevel="0" collapsed="false">
      <c r="A137" s="20"/>
    </row>
    <row r="138" customFormat="false" ht="11.25" hidden="false" customHeight="false" outlineLevel="0" collapsed="false">
      <c r="A138" s="20"/>
    </row>
    <row r="139" customFormat="false" ht="11.25" hidden="false" customHeight="false" outlineLevel="0" collapsed="false">
      <c r="A139" s="20"/>
    </row>
    <row r="140" customFormat="false" ht="11.25" hidden="false" customHeight="false" outlineLevel="0" collapsed="false">
      <c r="A140" s="20"/>
    </row>
    <row r="141" customFormat="false" ht="11.25" hidden="false" customHeight="false" outlineLevel="0" collapsed="false">
      <c r="A141" s="20"/>
    </row>
    <row r="142" customFormat="false" ht="11.25" hidden="false" customHeight="false" outlineLevel="0" collapsed="false">
      <c r="A142" s="20"/>
    </row>
    <row r="143" customFormat="false" ht="11.25" hidden="false" customHeight="false" outlineLevel="0" collapsed="false">
      <c r="A143" s="20"/>
    </row>
    <row r="144" customFormat="false" ht="11.25" hidden="false" customHeight="false" outlineLevel="0" collapsed="false">
      <c r="A144" s="20"/>
    </row>
    <row r="145" customFormat="false" ht="11.25" hidden="false" customHeight="false" outlineLevel="0" collapsed="false">
      <c r="A145" s="20"/>
    </row>
    <row r="146" customFormat="false" ht="11.25" hidden="false" customHeight="false" outlineLevel="0" collapsed="false">
      <c r="A146" s="20"/>
    </row>
    <row r="147" customFormat="false" ht="11.25" hidden="false" customHeight="false" outlineLevel="0" collapsed="false">
      <c r="A147" s="20"/>
    </row>
    <row r="148" customFormat="false" ht="11.25" hidden="false" customHeight="false" outlineLevel="0" collapsed="false">
      <c r="A148" s="20"/>
    </row>
    <row r="149" customFormat="false" ht="11.25" hidden="false" customHeight="false" outlineLevel="0" collapsed="false">
      <c r="A149" s="20"/>
    </row>
    <row r="150" customFormat="false" ht="11.25" hidden="false" customHeight="false" outlineLevel="0" collapsed="false">
      <c r="A150" s="20"/>
    </row>
    <row r="151" customFormat="false" ht="11.25" hidden="false" customHeight="false" outlineLevel="0" collapsed="false">
      <c r="A151" s="20"/>
    </row>
    <row r="152" customFormat="false" ht="11.25" hidden="false" customHeight="false" outlineLevel="0" collapsed="false">
      <c r="A152" s="20"/>
    </row>
    <row r="153" customFormat="false" ht="11.25" hidden="false" customHeight="false" outlineLevel="0" collapsed="false">
      <c r="A153" s="20"/>
    </row>
    <row r="154" customFormat="false" ht="11.25" hidden="false" customHeight="false" outlineLevel="0" collapsed="false">
      <c r="A154" s="20"/>
    </row>
    <row r="155" customFormat="false" ht="11.25" hidden="false" customHeight="false" outlineLevel="0" collapsed="false">
      <c r="A155" s="20"/>
    </row>
    <row r="156" customFormat="false" ht="11.25" hidden="false" customHeight="false" outlineLevel="0" collapsed="false">
      <c r="A156" s="20"/>
    </row>
    <row r="157" customFormat="false" ht="11.25" hidden="false" customHeight="false" outlineLevel="0" collapsed="false">
      <c r="A157" s="20"/>
    </row>
    <row r="158" customFormat="false" ht="11.25" hidden="false" customHeight="false" outlineLevel="0" collapsed="false">
      <c r="A158" s="20"/>
    </row>
    <row r="159" customFormat="false" ht="11.25" hidden="false" customHeight="false" outlineLevel="0" collapsed="false">
      <c r="A159" s="20"/>
    </row>
    <row r="160" customFormat="false" ht="11.25" hidden="false" customHeight="false" outlineLevel="0" collapsed="false">
      <c r="A160" s="20"/>
    </row>
    <row r="161" customFormat="false" ht="11.25" hidden="false" customHeight="false" outlineLevel="0" collapsed="false">
      <c r="A161" s="20"/>
    </row>
    <row r="162" customFormat="false" ht="11.25" hidden="false" customHeight="false" outlineLevel="0" collapsed="false">
      <c r="A162" s="20"/>
    </row>
    <row r="163" customFormat="false" ht="11.25" hidden="false" customHeight="false" outlineLevel="0" collapsed="false">
      <c r="A163" s="20"/>
    </row>
    <row r="164" customFormat="false" ht="11.25" hidden="false" customHeight="false" outlineLevel="0" collapsed="false">
      <c r="A164" s="20"/>
    </row>
    <row r="165" customFormat="false" ht="11.25" hidden="false" customHeight="false" outlineLevel="0" collapsed="false">
      <c r="A165" s="20"/>
    </row>
    <row r="166" customFormat="false" ht="11.25" hidden="false" customHeight="false" outlineLevel="0" collapsed="false">
      <c r="A166" s="20"/>
    </row>
    <row r="167" customFormat="false" ht="11.25" hidden="false" customHeight="false" outlineLevel="0" collapsed="false">
      <c r="A167" s="20"/>
    </row>
    <row r="168" customFormat="false" ht="11.25" hidden="false" customHeight="false" outlineLevel="0" collapsed="false">
      <c r="A168" s="20"/>
    </row>
    <row r="169" customFormat="false" ht="11.25" hidden="false" customHeight="false" outlineLevel="0" collapsed="false">
      <c r="A169" s="20"/>
    </row>
    <row r="170" customFormat="false" ht="11.25" hidden="false" customHeight="false" outlineLevel="0" collapsed="false">
      <c r="A170" s="20"/>
    </row>
    <row r="171" customFormat="false" ht="11.25" hidden="false" customHeight="false" outlineLevel="0" collapsed="false">
      <c r="A171" s="20"/>
    </row>
    <row r="172" customFormat="false" ht="11.25" hidden="false" customHeight="false" outlineLevel="0" collapsed="false">
      <c r="A172" s="20"/>
    </row>
    <row r="173" customFormat="false" ht="11.25" hidden="false" customHeight="false" outlineLevel="0" collapsed="false">
      <c r="A173" s="20"/>
    </row>
    <row r="174" customFormat="false" ht="11.25" hidden="false" customHeight="false" outlineLevel="0" collapsed="false">
      <c r="A174" s="20"/>
    </row>
    <row r="175" customFormat="false" ht="11.25" hidden="false" customHeight="false" outlineLevel="0" collapsed="false">
      <c r="A175" s="20"/>
    </row>
    <row r="176" customFormat="false" ht="11.25" hidden="false" customHeight="false" outlineLevel="0" collapsed="false">
      <c r="A176" s="20"/>
    </row>
    <row r="177" customFormat="false" ht="11.25" hidden="false" customHeight="false" outlineLevel="0" collapsed="false">
      <c r="A177" s="20"/>
    </row>
    <row r="178" customFormat="false" ht="11.25" hidden="false" customHeight="false" outlineLevel="0" collapsed="false">
      <c r="A178" s="20"/>
    </row>
    <row r="179" customFormat="false" ht="11.25" hidden="false" customHeight="false" outlineLevel="0" collapsed="false">
      <c r="A179" s="20"/>
    </row>
    <row r="180" customFormat="false" ht="11.25" hidden="false" customHeight="false" outlineLevel="0" collapsed="false">
      <c r="A180" s="20"/>
    </row>
    <row r="181" customFormat="false" ht="11.25" hidden="false" customHeight="false" outlineLevel="0" collapsed="false">
      <c r="A181" s="20"/>
    </row>
    <row r="182" customFormat="false" ht="11.25" hidden="false" customHeight="false" outlineLevel="0" collapsed="false">
      <c r="A182" s="20"/>
    </row>
    <row r="183" customFormat="false" ht="11.25" hidden="false" customHeight="false" outlineLevel="0" collapsed="false">
      <c r="A183" s="20"/>
    </row>
    <row r="184" customFormat="false" ht="11.25" hidden="false" customHeight="false" outlineLevel="0" collapsed="false">
      <c r="A184" s="20"/>
    </row>
    <row r="185" customFormat="false" ht="11.25" hidden="false" customHeight="false" outlineLevel="0" collapsed="false">
      <c r="A185" s="20"/>
    </row>
    <row r="186" customFormat="false" ht="11.25" hidden="false" customHeight="false" outlineLevel="0" collapsed="false">
      <c r="A186" s="20"/>
    </row>
    <row r="187" customFormat="false" ht="11.25" hidden="false" customHeight="false" outlineLevel="0" collapsed="false">
      <c r="A187" s="20"/>
    </row>
    <row r="188" customFormat="false" ht="11.25" hidden="false" customHeight="false" outlineLevel="0" collapsed="false">
      <c r="A188" s="20"/>
    </row>
    <row r="189" customFormat="false" ht="11.25" hidden="false" customHeight="false" outlineLevel="0" collapsed="false">
      <c r="A189" s="20"/>
    </row>
    <row r="190" customFormat="false" ht="11.25" hidden="false" customHeight="false" outlineLevel="0" collapsed="false">
      <c r="A190" s="20"/>
    </row>
    <row r="191" customFormat="false" ht="11.25" hidden="false" customHeight="false" outlineLevel="0" collapsed="false">
      <c r="A191" s="20"/>
    </row>
    <row r="192" customFormat="false" ht="11.25" hidden="false" customHeight="false" outlineLevel="0" collapsed="false">
      <c r="A192" s="20"/>
    </row>
    <row r="193" customFormat="false" ht="11.25" hidden="false" customHeight="false" outlineLevel="0" collapsed="false">
      <c r="A193" s="20"/>
    </row>
    <row r="194" customFormat="false" ht="11.25" hidden="false" customHeight="false" outlineLevel="0" collapsed="false">
      <c r="A194" s="20"/>
    </row>
    <row r="195" customFormat="false" ht="11.25" hidden="false" customHeight="false" outlineLevel="0" collapsed="false">
      <c r="A195" s="20"/>
    </row>
  </sheetData>
  <mergeCells count="23">
    <mergeCell ref="A3:H3"/>
    <mergeCell ref="A4:A7"/>
    <mergeCell ref="C5:D5"/>
    <mergeCell ref="E5:F5"/>
    <mergeCell ref="G5:G7"/>
    <mergeCell ref="H5:H7"/>
    <mergeCell ref="C6:C7"/>
    <mergeCell ref="D6:D7"/>
    <mergeCell ref="E6:E7"/>
    <mergeCell ref="F6:F7"/>
    <mergeCell ref="C8:D8"/>
    <mergeCell ref="E8:F8"/>
    <mergeCell ref="A62:A65"/>
    <mergeCell ref="B62:B63"/>
    <mergeCell ref="C62:D62"/>
    <mergeCell ref="E62:F62"/>
    <mergeCell ref="C63:D64"/>
    <mergeCell ref="E63:F64"/>
    <mergeCell ref="G63:G64"/>
    <mergeCell ref="H63:H65"/>
    <mergeCell ref="B64:B65"/>
    <mergeCell ref="C65:D65"/>
    <mergeCell ref="E65:F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66" activeCellId="0" sqref="A66:I1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4" width="15.42"/>
    <col collapsed="false" customWidth="true" hidden="false" outlineLevel="0" max="3" min="3" style="2" width="15.42"/>
    <col collapsed="false" customWidth="true" hidden="false" outlineLevel="0" max="4" min="4" style="2" width="13.13"/>
    <col collapsed="false" customWidth="true" hidden="false" outlineLevel="0" max="5" min="5" style="2" width="12.56"/>
    <col collapsed="false" customWidth="true" hidden="false" outlineLevel="0" max="7" min="6" style="4" width="9.28"/>
    <col collapsed="false" customWidth="true" hidden="false" outlineLevel="0" max="8" min="8" style="2" width="9.28"/>
    <col collapsed="false" customWidth="true" hidden="false" outlineLevel="0" max="9" min="9" style="4" width="9.28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A1" s="85"/>
      <c r="B1" s="85"/>
    </row>
    <row r="3" customFormat="false" ht="18" hidden="false" customHeight="true" outlineLevel="0" collapsed="false">
      <c r="A3" s="179" t="s">
        <v>0</v>
      </c>
      <c r="B3" s="179"/>
      <c r="C3" s="179"/>
      <c r="D3" s="179"/>
      <c r="E3" s="179"/>
      <c r="F3" s="179"/>
      <c r="G3" s="179"/>
      <c r="H3" s="179"/>
      <c r="I3" s="7"/>
    </row>
    <row r="4" s="7" customFormat="true" ht="16.5" hidden="false" customHeight="true" outlineLevel="0" collapsed="false">
      <c r="A4" s="129" t="s">
        <v>1</v>
      </c>
      <c r="B4" s="12" t="n">
        <v>57</v>
      </c>
      <c r="C4" s="279" t="n">
        <v>58</v>
      </c>
      <c r="D4" s="280" t="n">
        <v>59</v>
      </c>
      <c r="E4" s="9" t="n">
        <v>60</v>
      </c>
      <c r="F4" s="12" t="n">
        <v>61</v>
      </c>
      <c r="G4" s="86" t="n">
        <v>62</v>
      </c>
      <c r="H4" s="9" t="n">
        <v>63</v>
      </c>
      <c r="I4" s="13" t="n">
        <v>64</v>
      </c>
    </row>
    <row r="5" s="20" customFormat="true" ht="11.25" hidden="false" customHeight="true" outlineLevel="0" collapsed="false">
      <c r="A5" s="129"/>
      <c r="B5" s="281" t="s">
        <v>262</v>
      </c>
      <c r="C5" s="282" t="s">
        <v>263</v>
      </c>
      <c r="D5" s="282"/>
      <c r="E5" s="69" t="s">
        <v>264</v>
      </c>
      <c r="F5" s="214" t="s">
        <v>265</v>
      </c>
      <c r="G5" s="214"/>
      <c r="H5" s="214"/>
      <c r="I5" s="283" t="s">
        <v>266</v>
      </c>
    </row>
    <row r="6" s="1" customFormat="true" ht="15.95" hidden="false" customHeight="true" outlineLevel="0" collapsed="false">
      <c r="A6" s="129"/>
      <c r="B6" s="281"/>
      <c r="C6" s="284" t="s">
        <v>267</v>
      </c>
      <c r="D6" s="282" t="s">
        <v>268</v>
      </c>
      <c r="E6" s="285" t="s">
        <v>269</v>
      </c>
      <c r="F6" s="87" t="s">
        <v>270</v>
      </c>
      <c r="G6" s="90" t="s">
        <v>271</v>
      </c>
      <c r="H6" s="27" t="s">
        <v>272</v>
      </c>
      <c r="I6" s="286" t="s">
        <v>270</v>
      </c>
    </row>
    <row r="7" s="1" customFormat="true" ht="15.95" hidden="false" customHeight="true" outlineLevel="0" collapsed="false">
      <c r="A7" s="129"/>
      <c r="B7" s="281"/>
      <c r="C7" s="284"/>
      <c r="D7" s="287" t="s">
        <v>273</v>
      </c>
      <c r="E7" s="285" t="s">
        <v>274</v>
      </c>
      <c r="F7" s="87"/>
      <c r="G7" s="90"/>
      <c r="H7" s="185" t="s">
        <v>275</v>
      </c>
      <c r="I7" s="286"/>
    </row>
    <row r="8" s="1" customFormat="true" ht="12" hidden="false" customHeight="true" outlineLevel="0" collapsed="false">
      <c r="A8" s="136" t="s">
        <v>23</v>
      </c>
      <c r="B8" s="87" t="s">
        <v>276</v>
      </c>
      <c r="C8" s="288" t="s">
        <v>277</v>
      </c>
      <c r="D8" s="288"/>
      <c r="E8" s="136" t="s">
        <v>276</v>
      </c>
      <c r="F8" s="87" t="s">
        <v>278</v>
      </c>
      <c r="G8" s="87"/>
      <c r="H8" s="87"/>
      <c r="I8" s="87" t="s">
        <v>278</v>
      </c>
    </row>
    <row r="9" s="1" customFormat="true" ht="11.25" hidden="false" customHeight="false" outlineLevel="0" collapsed="false">
      <c r="A9" s="16" t="s">
        <v>26</v>
      </c>
      <c r="B9" s="87" t="s">
        <v>279</v>
      </c>
      <c r="C9" s="289" t="s">
        <v>280</v>
      </c>
      <c r="D9" s="290" t="s">
        <v>280</v>
      </c>
      <c r="E9" s="16" t="s">
        <v>281</v>
      </c>
      <c r="F9" s="87" t="s">
        <v>282</v>
      </c>
      <c r="G9" s="90" t="s">
        <v>283</v>
      </c>
      <c r="H9" s="16" t="s">
        <v>283</v>
      </c>
      <c r="I9" s="87" t="s">
        <v>282</v>
      </c>
    </row>
    <row r="10" s="38" customFormat="true" ht="27" hidden="false" customHeight="true" outlineLevel="0" collapsed="false">
      <c r="A10" s="88" t="s">
        <v>32</v>
      </c>
      <c r="B10" s="216" t="n">
        <v>78693495</v>
      </c>
      <c r="C10" s="291" t="n">
        <v>1207866.9</v>
      </c>
      <c r="D10" s="291" t="n">
        <v>718460.1</v>
      </c>
      <c r="E10" s="108" t="n">
        <v>9.7</v>
      </c>
      <c r="F10" s="34" t="n">
        <v>8794</v>
      </c>
      <c r="G10" s="34" t="n">
        <v>1609403</v>
      </c>
      <c r="H10" s="218" t="n">
        <v>1260.4</v>
      </c>
      <c r="I10" s="145" t="n">
        <v>99083</v>
      </c>
    </row>
    <row r="11" customFormat="false" ht="13.5" hidden="false" customHeight="true" outlineLevel="0" collapsed="false">
      <c r="A11" s="88" t="s">
        <v>36</v>
      </c>
      <c r="B11" s="219" t="n">
        <v>3648360</v>
      </c>
      <c r="C11" s="291" t="s">
        <v>284</v>
      </c>
      <c r="D11" s="292" t="n">
        <v>59936.3</v>
      </c>
      <c r="E11" s="248" t="n">
        <v>35.7</v>
      </c>
      <c r="F11" s="43" t="n">
        <v>594</v>
      </c>
      <c r="G11" s="43" t="n">
        <v>101071</v>
      </c>
      <c r="H11" s="293" t="n">
        <v>1826</v>
      </c>
      <c r="I11" s="43" t="n">
        <v>3375</v>
      </c>
    </row>
    <row r="12" s="56" customFormat="true" ht="13.5" hidden="false" customHeight="true" outlineLevel="0" collapsed="false">
      <c r="A12" s="148" t="s">
        <v>37</v>
      </c>
      <c r="B12" s="220" t="n">
        <v>981318</v>
      </c>
      <c r="C12" s="294" t="n">
        <v>19625.1</v>
      </c>
      <c r="D12" s="294" t="n">
        <v>11875.2</v>
      </c>
      <c r="E12" s="252" t="n">
        <v>16.6</v>
      </c>
      <c r="F12" s="50" t="n">
        <v>105</v>
      </c>
      <c r="G12" s="50" t="n">
        <v>18879</v>
      </c>
      <c r="H12" s="295" t="n">
        <v>1356.3</v>
      </c>
      <c r="I12" s="50" t="n">
        <v>938</v>
      </c>
      <c r="L12" s="2"/>
    </row>
    <row r="13" customFormat="false" ht="13.5" hidden="false" customHeight="true" outlineLevel="0" collapsed="false">
      <c r="A13" s="88" t="s">
        <v>38</v>
      </c>
      <c r="B13" s="219" t="n">
        <v>979129</v>
      </c>
      <c r="C13" s="292" t="n">
        <v>33076.2</v>
      </c>
      <c r="D13" s="292" t="n">
        <v>20343.6</v>
      </c>
      <c r="E13" s="248" t="n">
        <v>14.5</v>
      </c>
      <c r="F13" s="43" t="n">
        <v>98</v>
      </c>
      <c r="G13" s="43" t="n">
        <v>19129</v>
      </c>
      <c r="H13" s="293" t="n">
        <v>1414.9</v>
      </c>
      <c r="I13" s="43" t="n">
        <v>924</v>
      </c>
    </row>
    <row r="14" customFormat="false" ht="13.5" hidden="false" customHeight="true" outlineLevel="0" collapsed="false">
      <c r="A14" s="88" t="s">
        <v>39</v>
      </c>
      <c r="B14" s="219" t="n">
        <v>1566712</v>
      </c>
      <c r="C14" s="292" t="n">
        <v>21162.8</v>
      </c>
      <c r="D14" s="292" t="n">
        <v>14129.5</v>
      </c>
      <c r="E14" s="248" t="n">
        <v>18.9</v>
      </c>
      <c r="F14" s="43" t="n">
        <v>146</v>
      </c>
      <c r="G14" s="43" t="n">
        <v>26579</v>
      </c>
      <c r="H14" s="293" t="n">
        <v>1135.9</v>
      </c>
      <c r="I14" s="43" t="n">
        <v>1580</v>
      </c>
    </row>
    <row r="15" customFormat="false" ht="13.5" hidden="false" customHeight="true" outlineLevel="0" collapsed="false">
      <c r="A15" s="88" t="s">
        <v>40</v>
      </c>
      <c r="B15" s="219" t="n">
        <v>813554</v>
      </c>
      <c r="C15" s="292" t="n">
        <v>23767.7</v>
      </c>
      <c r="D15" s="292" t="n">
        <v>16029</v>
      </c>
      <c r="E15" s="248" t="n">
        <v>21</v>
      </c>
      <c r="F15" s="43" t="n">
        <v>78</v>
      </c>
      <c r="G15" s="43" t="n">
        <v>16705</v>
      </c>
      <c r="H15" s="293" t="n">
        <v>1507.7</v>
      </c>
      <c r="I15" s="43" t="n">
        <v>813</v>
      </c>
    </row>
    <row r="16" customFormat="false" ht="13.5" hidden="false" customHeight="true" outlineLevel="0" collapsed="false">
      <c r="A16" s="88" t="s">
        <v>41</v>
      </c>
      <c r="B16" s="219" t="n">
        <v>914989</v>
      </c>
      <c r="C16" s="292" t="n">
        <v>16430.4</v>
      </c>
      <c r="D16" s="292" t="n">
        <v>11521.6</v>
      </c>
      <c r="E16" s="248" t="n">
        <v>17.6</v>
      </c>
      <c r="F16" s="43" t="n">
        <v>70</v>
      </c>
      <c r="G16" s="43" t="n">
        <v>15415</v>
      </c>
      <c r="H16" s="293" t="n">
        <v>1297.6</v>
      </c>
      <c r="I16" s="43" t="n">
        <v>931</v>
      </c>
    </row>
    <row r="17" customFormat="false" ht="13.5" hidden="false" customHeight="true" outlineLevel="0" collapsed="false">
      <c r="A17" s="88" t="s">
        <v>42</v>
      </c>
      <c r="B17" s="219" t="n">
        <v>1565213</v>
      </c>
      <c r="C17" s="292" t="n">
        <v>38960.4</v>
      </c>
      <c r="D17" s="292" t="n">
        <v>22596.7</v>
      </c>
      <c r="E17" s="248" t="n">
        <v>12.4</v>
      </c>
      <c r="F17" s="43" t="n">
        <v>145</v>
      </c>
      <c r="G17" s="43" t="n">
        <v>29139</v>
      </c>
      <c r="H17" s="293" t="n">
        <v>1420</v>
      </c>
      <c r="I17" s="43" t="n">
        <v>1468</v>
      </c>
    </row>
    <row r="18" customFormat="false" ht="13.5" hidden="false" customHeight="true" outlineLevel="0" collapsed="false">
      <c r="A18" s="88" t="s">
        <v>43</v>
      </c>
      <c r="B18" s="219" t="n">
        <v>2455786</v>
      </c>
      <c r="C18" s="292" t="n">
        <v>56110.4</v>
      </c>
      <c r="D18" s="292" t="n">
        <v>22046</v>
      </c>
      <c r="E18" s="248" t="n">
        <v>8.6</v>
      </c>
      <c r="F18" s="43" t="n">
        <v>192</v>
      </c>
      <c r="G18" s="43" t="n">
        <v>33025</v>
      </c>
      <c r="H18" s="293" t="n">
        <v>1114.2</v>
      </c>
      <c r="I18" s="43" t="n">
        <v>1687</v>
      </c>
    </row>
    <row r="19" customFormat="false" ht="13.5" hidden="false" customHeight="true" outlineLevel="0" collapsed="false">
      <c r="A19" s="88" t="s">
        <v>44</v>
      </c>
      <c r="B19" s="219" t="n">
        <v>1647215</v>
      </c>
      <c r="C19" s="292" t="n">
        <v>24840.7</v>
      </c>
      <c r="D19" s="292" t="n">
        <v>16914.8</v>
      </c>
      <c r="E19" s="248" t="n">
        <v>13.4</v>
      </c>
      <c r="F19" s="43" t="n">
        <v>113</v>
      </c>
      <c r="G19" s="43" t="n">
        <v>22272</v>
      </c>
      <c r="H19" s="293" t="n">
        <v>1107.5</v>
      </c>
      <c r="I19" s="43" t="n">
        <v>1422</v>
      </c>
    </row>
    <row r="20" customFormat="false" ht="13.5" hidden="false" customHeight="true" outlineLevel="0" collapsed="false">
      <c r="A20" s="88" t="s">
        <v>45</v>
      </c>
      <c r="B20" s="219" t="n">
        <v>1727027</v>
      </c>
      <c r="C20" s="292" t="n">
        <v>34988.4</v>
      </c>
      <c r="D20" s="292" t="n">
        <v>17391.4</v>
      </c>
      <c r="E20" s="248" t="n">
        <v>13.7</v>
      </c>
      <c r="F20" s="43" t="n">
        <v>139</v>
      </c>
      <c r="G20" s="43" t="n">
        <v>25393</v>
      </c>
      <c r="H20" s="293" t="n">
        <v>1262.1</v>
      </c>
      <c r="I20" s="43" t="n">
        <v>1561</v>
      </c>
    </row>
    <row r="21" customFormat="false" ht="13.5" hidden="false" customHeight="true" outlineLevel="0" collapsed="false">
      <c r="A21" s="88" t="s">
        <v>46</v>
      </c>
      <c r="B21" s="219" t="n">
        <v>3906399</v>
      </c>
      <c r="C21" s="292" t="n">
        <v>42519.4</v>
      </c>
      <c r="D21" s="292" t="n">
        <v>21870.2</v>
      </c>
      <c r="E21" s="248" t="n">
        <v>6.7</v>
      </c>
      <c r="F21" s="43" t="n">
        <v>355</v>
      </c>
      <c r="G21" s="43" t="n">
        <v>62986</v>
      </c>
      <c r="H21" s="293" t="n">
        <v>885.5</v>
      </c>
      <c r="I21" s="43" t="n">
        <v>3960</v>
      </c>
    </row>
    <row r="22" customFormat="false" ht="13.5" hidden="false" customHeight="true" outlineLevel="0" collapsed="false">
      <c r="A22" s="88" t="s">
        <v>47</v>
      </c>
      <c r="B22" s="219" t="n">
        <v>3461289</v>
      </c>
      <c r="C22" s="292" t="n">
        <v>36857.7</v>
      </c>
      <c r="D22" s="292" t="n">
        <v>21847.7</v>
      </c>
      <c r="E22" s="248" t="n">
        <v>6.1</v>
      </c>
      <c r="F22" s="43" t="n">
        <v>284</v>
      </c>
      <c r="G22" s="43" t="n">
        <v>56488</v>
      </c>
      <c r="H22" s="293" t="n">
        <v>922.7</v>
      </c>
      <c r="I22" s="43" t="n">
        <v>3642</v>
      </c>
    </row>
    <row r="23" customFormat="false" ht="13.5" hidden="false" customHeight="true" outlineLevel="0" collapsed="false">
      <c r="A23" s="88" t="s">
        <v>48</v>
      </c>
      <c r="B23" s="219" t="n">
        <v>4472022</v>
      </c>
      <c r="C23" s="292" t="n">
        <v>24042.3</v>
      </c>
      <c r="D23" s="292" t="n">
        <v>17370.9</v>
      </c>
      <c r="E23" s="248" t="n">
        <v>7</v>
      </c>
      <c r="F23" s="43" t="n">
        <v>648</v>
      </c>
      <c r="G23" s="43" t="n">
        <v>128243</v>
      </c>
      <c r="H23" s="293" t="n">
        <v>998.9</v>
      </c>
      <c r="I23" s="43" t="n">
        <v>12572</v>
      </c>
    </row>
    <row r="24" customFormat="false" ht="13.5" hidden="false" customHeight="true" outlineLevel="0" collapsed="false">
      <c r="A24" s="88" t="s">
        <v>49</v>
      </c>
      <c r="B24" s="219" t="n">
        <v>3956666</v>
      </c>
      <c r="C24" s="292" t="n">
        <v>15103.9</v>
      </c>
      <c r="D24" s="292" t="n">
        <v>9587.6</v>
      </c>
      <c r="E24" s="248" t="n">
        <v>5.5</v>
      </c>
      <c r="F24" s="43" t="n">
        <v>348</v>
      </c>
      <c r="G24" s="43" t="n">
        <v>74206</v>
      </c>
      <c r="H24" s="293" t="n">
        <v>832.2</v>
      </c>
      <c r="I24" s="43" t="n">
        <v>6277</v>
      </c>
    </row>
    <row r="25" customFormat="false" ht="13.5" hidden="false" customHeight="true" outlineLevel="0" collapsed="false">
      <c r="A25" s="88" t="s">
        <v>50</v>
      </c>
      <c r="B25" s="219" t="n">
        <v>1805805</v>
      </c>
      <c r="C25" s="292" t="n">
        <v>30466.3</v>
      </c>
      <c r="D25" s="292" t="n">
        <v>19786.7</v>
      </c>
      <c r="E25" s="248" t="n">
        <v>14.3</v>
      </c>
      <c r="F25" s="43" t="n">
        <v>137</v>
      </c>
      <c r="G25" s="43" t="n">
        <v>30091</v>
      </c>
      <c r="H25" s="293" t="n">
        <v>1258.5</v>
      </c>
      <c r="I25" s="43" t="n">
        <v>1688</v>
      </c>
    </row>
    <row r="26" customFormat="false" ht="13.5" hidden="false" customHeight="true" outlineLevel="0" collapsed="false">
      <c r="A26" s="88" t="s">
        <v>51</v>
      </c>
      <c r="B26" s="219" t="n">
        <v>875299</v>
      </c>
      <c r="C26" s="292" t="n">
        <v>13720.7</v>
      </c>
      <c r="D26" s="292" t="n">
        <v>10619.3</v>
      </c>
      <c r="E26" s="248" t="n">
        <v>14.5</v>
      </c>
      <c r="F26" s="43" t="n">
        <v>113</v>
      </c>
      <c r="G26" s="43" t="n">
        <v>18002</v>
      </c>
      <c r="H26" s="293" t="n">
        <v>1635.1</v>
      </c>
      <c r="I26" s="43" t="n">
        <v>774</v>
      </c>
    </row>
    <row r="27" customFormat="false" ht="13.5" hidden="false" customHeight="true" outlineLevel="0" collapsed="false">
      <c r="A27" s="88" t="s">
        <v>52</v>
      </c>
      <c r="B27" s="219" t="n">
        <v>869654</v>
      </c>
      <c r="C27" s="292" t="n">
        <v>13053.4</v>
      </c>
      <c r="D27" s="292" t="n">
        <v>9684.2</v>
      </c>
      <c r="E27" s="248" t="n">
        <v>12.8</v>
      </c>
      <c r="F27" s="43" t="n">
        <v>102</v>
      </c>
      <c r="G27" s="43" t="n">
        <v>19483</v>
      </c>
      <c r="H27" s="293" t="n">
        <v>1668.1</v>
      </c>
      <c r="I27" s="43" t="n">
        <v>852</v>
      </c>
    </row>
    <row r="28" customFormat="false" ht="13.5" hidden="false" customHeight="true" outlineLevel="0" collapsed="false">
      <c r="A28" s="88" t="s">
        <v>53</v>
      </c>
      <c r="B28" s="219" t="n">
        <v>642122</v>
      </c>
      <c r="C28" s="292" t="n">
        <v>10752.3</v>
      </c>
      <c r="D28" s="292" t="n">
        <v>7658.3</v>
      </c>
      <c r="E28" s="248" t="n">
        <v>15.4</v>
      </c>
      <c r="F28" s="43" t="n">
        <v>77</v>
      </c>
      <c r="G28" s="43" t="n">
        <v>11653</v>
      </c>
      <c r="H28" s="293" t="n">
        <v>1435.1</v>
      </c>
      <c r="I28" s="43" t="n">
        <v>594</v>
      </c>
    </row>
    <row r="29" customFormat="false" ht="13.5" hidden="false" customHeight="true" outlineLevel="0" collapsed="false">
      <c r="A29" s="88" t="s">
        <v>54</v>
      </c>
      <c r="B29" s="219" t="n">
        <v>725570</v>
      </c>
      <c r="C29" s="292" t="n">
        <v>11101.4</v>
      </c>
      <c r="D29" s="292" t="n">
        <v>6521.3</v>
      </c>
      <c r="E29" s="248" t="n">
        <v>9.9</v>
      </c>
      <c r="F29" s="43" t="n">
        <v>60</v>
      </c>
      <c r="G29" s="43" t="n">
        <v>11275</v>
      </c>
      <c r="H29" s="293" t="n">
        <v>1294.5</v>
      </c>
      <c r="I29" s="43" t="n">
        <v>662</v>
      </c>
    </row>
    <row r="30" customFormat="false" ht="13.5" hidden="false" customHeight="true" outlineLevel="0" collapsed="false">
      <c r="A30" s="88" t="s">
        <v>55</v>
      </c>
      <c r="B30" s="219" t="n">
        <v>1846091</v>
      </c>
      <c r="C30" s="292" t="n">
        <v>47859.1</v>
      </c>
      <c r="D30" s="292" t="n">
        <v>23594</v>
      </c>
      <c r="E30" s="248" t="n">
        <v>12.4</v>
      </c>
      <c r="F30" s="43" t="n">
        <v>137</v>
      </c>
      <c r="G30" s="43" t="n">
        <v>24871</v>
      </c>
      <c r="H30" s="293" t="n">
        <v>1145.6</v>
      </c>
      <c r="I30" s="43" t="n">
        <v>1549</v>
      </c>
    </row>
    <row r="31" customFormat="false" ht="13.5" hidden="false" customHeight="true" outlineLevel="0" collapsed="false">
      <c r="A31" s="88" t="s">
        <v>56</v>
      </c>
      <c r="B31" s="219" t="n">
        <v>1653527</v>
      </c>
      <c r="C31" s="292" t="n">
        <v>30497.4</v>
      </c>
      <c r="D31" s="292" t="n">
        <v>17018.1</v>
      </c>
      <c r="E31" s="248" t="n">
        <v>9.8</v>
      </c>
      <c r="F31" s="43" t="n">
        <v>103</v>
      </c>
      <c r="G31" s="43" t="n">
        <v>20950</v>
      </c>
      <c r="H31" s="293" t="n">
        <v>997.6</v>
      </c>
      <c r="I31" s="43" t="n">
        <v>1522</v>
      </c>
    </row>
    <row r="32" customFormat="false" ht="13.5" hidden="false" customHeight="true" outlineLevel="0" collapsed="false">
      <c r="A32" s="88" t="s">
        <v>57</v>
      </c>
      <c r="B32" s="219" t="n">
        <v>2810599</v>
      </c>
      <c r="C32" s="292" t="n">
        <v>24813.1</v>
      </c>
      <c r="D32" s="292" t="n">
        <v>13954.2</v>
      </c>
      <c r="E32" s="248" t="n">
        <v>8.9</v>
      </c>
      <c r="F32" s="43" t="n">
        <v>184</v>
      </c>
      <c r="G32" s="43" t="n">
        <v>40852</v>
      </c>
      <c r="H32" s="293" t="n">
        <v>1075.1</v>
      </c>
      <c r="I32" s="43" t="n">
        <v>2666</v>
      </c>
    </row>
    <row r="33" customFormat="false" ht="13.5" hidden="false" customHeight="true" outlineLevel="0" collapsed="false">
      <c r="A33" s="88" t="s">
        <v>58</v>
      </c>
      <c r="B33" s="219" t="n">
        <v>4953743</v>
      </c>
      <c r="C33" s="292" t="n">
        <v>43389.4</v>
      </c>
      <c r="D33" s="292" t="n">
        <v>27225.2</v>
      </c>
      <c r="E33" s="248" t="n">
        <v>7.6</v>
      </c>
      <c r="F33" s="43" t="n">
        <v>334</v>
      </c>
      <c r="G33" s="43" t="n">
        <v>68316</v>
      </c>
      <c r="H33" s="293" t="n">
        <v>922.8</v>
      </c>
      <c r="I33" s="43" t="n">
        <v>4986</v>
      </c>
    </row>
    <row r="34" customFormat="false" ht="13.5" hidden="false" customHeight="true" outlineLevel="0" collapsed="false">
      <c r="A34" s="88" t="s">
        <v>59</v>
      </c>
      <c r="B34" s="219" t="n">
        <v>1460373</v>
      </c>
      <c r="C34" s="292" t="n">
        <v>24886.9</v>
      </c>
      <c r="D34" s="292" t="n">
        <v>12453.7</v>
      </c>
      <c r="E34" s="248" t="n">
        <v>9.4</v>
      </c>
      <c r="F34" s="43" t="n">
        <v>108</v>
      </c>
      <c r="G34" s="43" t="n">
        <v>21124</v>
      </c>
      <c r="H34" s="293" t="n">
        <v>1126.6</v>
      </c>
      <c r="I34" s="43" t="n">
        <v>1484</v>
      </c>
    </row>
    <row r="35" customFormat="false" ht="13.5" hidden="false" customHeight="true" outlineLevel="0" collapsed="false">
      <c r="A35" s="88" t="s">
        <v>60</v>
      </c>
      <c r="B35" s="219" t="n">
        <v>973060</v>
      </c>
      <c r="C35" s="292" t="n">
        <v>12265.8</v>
      </c>
      <c r="D35" s="292" t="n">
        <v>7143.1</v>
      </c>
      <c r="E35" s="248" t="n">
        <v>8.3</v>
      </c>
      <c r="F35" s="43" t="n">
        <v>60</v>
      </c>
      <c r="G35" s="43" t="n">
        <v>14944</v>
      </c>
      <c r="H35" s="293" t="n">
        <v>1065.9</v>
      </c>
      <c r="I35" s="43" t="n">
        <v>961</v>
      </c>
    </row>
    <row r="36" customFormat="false" ht="13.5" hidden="false" customHeight="true" outlineLevel="0" collapsed="false">
      <c r="A36" s="88" t="s">
        <v>61</v>
      </c>
      <c r="B36" s="219" t="n">
        <v>1333315</v>
      </c>
      <c r="C36" s="292" t="n">
        <v>11746.9</v>
      </c>
      <c r="D36" s="292" t="n">
        <v>6506.1</v>
      </c>
      <c r="E36" s="248" t="n">
        <v>11.3</v>
      </c>
      <c r="F36" s="43" t="n">
        <v>177</v>
      </c>
      <c r="G36" s="43" t="n">
        <v>36598</v>
      </c>
      <c r="H36" s="293" t="n">
        <v>1392.1</v>
      </c>
      <c r="I36" s="43" t="n">
        <v>2516</v>
      </c>
    </row>
    <row r="37" customFormat="false" ht="13.5" hidden="false" customHeight="true" outlineLevel="0" collapsed="false">
      <c r="A37" s="88" t="s">
        <v>62</v>
      </c>
      <c r="B37" s="219" t="n">
        <v>3702450</v>
      </c>
      <c r="C37" s="292" t="n">
        <v>13235.1</v>
      </c>
      <c r="D37" s="292" t="n">
        <v>9724.4</v>
      </c>
      <c r="E37" s="248" t="n">
        <v>5.3</v>
      </c>
      <c r="F37" s="43" t="n">
        <v>541</v>
      </c>
      <c r="G37" s="43" t="n">
        <v>109503</v>
      </c>
      <c r="H37" s="293" t="n">
        <v>1243.5</v>
      </c>
      <c r="I37" s="43" t="n">
        <v>8198</v>
      </c>
    </row>
    <row r="38" customFormat="false" ht="13.5" hidden="false" customHeight="true" outlineLevel="0" collapsed="false">
      <c r="A38" s="88" t="s">
        <v>63</v>
      </c>
      <c r="B38" s="219" t="n">
        <v>2953595</v>
      </c>
      <c r="C38" s="292" t="n">
        <v>30200.1</v>
      </c>
      <c r="D38" s="292" t="n">
        <v>18516.2</v>
      </c>
      <c r="E38" s="248" t="n">
        <v>10.1</v>
      </c>
      <c r="F38" s="43" t="n">
        <v>353</v>
      </c>
      <c r="G38" s="43" t="n">
        <v>64760</v>
      </c>
      <c r="H38" s="293" t="n">
        <v>1159.3</v>
      </c>
      <c r="I38" s="43" t="n">
        <v>4908</v>
      </c>
    </row>
    <row r="39" customFormat="false" ht="13.5" hidden="false" customHeight="true" outlineLevel="0" collapsed="false">
      <c r="A39" s="88" t="s">
        <v>64</v>
      </c>
      <c r="B39" s="219" t="n">
        <v>822034</v>
      </c>
      <c r="C39" s="292" t="n">
        <v>12542.8</v>
      </c>
      <c r="D39" s="292" t="n">
        <v>5804.2</v>
      </c>
      <c r="E39" s="248" t="n">
        <v>12</v>
      </c>
      <c r="F39" s="43" t="n">
        <v>76</v>
      </c>
      <c r="G39" s="43" t="n">
        <v>16544</v>
      </c>
      <c r="H39" s="293" t="n">
        <v>1178.3</v>
      </c>
      <c r="I39" s="43" t="n">
        <v>1145</v>
      </c>
    </row>
    <row r="40" customFormat="false" ht="13.5" hidden="false" customHeight="true" outlineLevel="0" collapsed="false">
      <c r="A40" s="88" t="s">
        <v>65</v>
      </c>
      <c r="B40" s="219" t="n">
        <v>739482</v>
      </c>
      <c r="C40" s="292" t="n">
        <v>13339.1</v>
      </c>
      <c r="D40" s="292" t="n">
        <v>5852.3</v>
      </c>
      <c r="E40" s="248" t="n">
        <v>7.5</v>
      </c>
      <c r="F40" s="43" t="n">
        <v>92</v>
      </c>
      <c r="G40" s="43" t="n">
        <v>14324</v>
      </c>
      <c r="H40" s="293" t="n">
        <v>1415.4</v>
      </c>
      <c r="I40" s="43" t="n">
        <v>1070</v>
      </c>
    </row>
    <row r="41" customFormat="false" ht="13.5" hidden="false" customHeight="true" outlineLevel="0" collapsed="false">
      <c r="A41" s="88" t="s">
        <v>66</v>
      </c>
      <c r="B41" s="219" t="n">
        <v>452271</v>
      </c>
      <c r="C41" s="292" t="n">
        <v>8731.1</v>
      </c>
      <c r="D41" s="292" t="n">
        <v>6035.7</v>
      </c>
      <c r="E41" s="248" t="n">
        <v>13.3</v>
      </c>
      <c r="F41" s="43" t="n">
        <v>46</v>
      </c>
      <c r="G41" s="43" t="n">
        <v>9104</v>
      </c>
      <c r="H41" s="293" t="n">
        <v>1530.1</v>
      </c>
      <c r="I41" s="43" t="n">
        <v>527</v>
      </c>
    </row>
    <row r="42" customFormat="false" ht="13.5" hidden="false" customHeight="true" outlineLevel="0" collapsed="false">
      <c r="A42" s="88" t="s">
        <v>67</v>
      </c>
      <c r="B42" s="219" t="n">
        <v>540423</v>
      </c>
      <c r="C42" s="292" t="n">
        <v>18116.5</v>
      </c>
      <c r="D42" s="292" t="n">
        <v>9854.1</v>
      </c>
      <c r="E42" s="248" t="n">
        <v>18.3</v>
      </c>
      <c r="F42" s="43" t="n">
        <v>57</v>
      </c>
      <c r="G42" s="43" t="n">
        <v>11764</v>
      </c>
      <c r="H42" s="293" t="n">
        <v>1622.6</v>
      </c>
      <c r="I42" s="43" t="n">
        <v>745</v>
      </c>
    </row>
    <row r="43" customFormat="false" ht="13.5" hidden="false" customHeight="true" outlineLevel="0" collapsed="false">
      <c r="A43" s="88" t="s">
        <v>68</v>
      </c>
      <c r="B43" s="219" t="n">
        <v>1478748</v>
      </c>
      <c r="C43" s="292" t="n">
        <v>25405.4</v>
      </c>
      <c r="D43" s="292" t="n">
        <v>11751.4</v>
      </c>
      <c r="E43" s="248" t="n">
        <v>12.7</v>
      </c>
      <c r="F43" s="43" t="n">
        <v>179</v>
      </c>
      <c r="G43" s="43" t="n">
        <v>30461</v>
      </c>
      <c r="H43" s="293" t="n">
        <v>1563.7</v>
      </c>
      <c r="I43" s="43" t="n">
        <v>1626</v>
      </c>
    </row>
    <row r="44" customFormat="false" ht="13.5" hidden="false" customHeight="true" outlineLevel="0" collapsed="false">
      <c r="A44" s="88" t="s">
        <v>69</v>
      </c>
      <c r="B44" s="219" t="n">
        <v>1829919</v>
      </c>
      <c r="C44" s="292" t="n">
        <v>24259</v>
      </c>
      <c r="D44" s="292" t="n">
        <v>13422.2</v>
      </c>
      <c r="E44" s="248" t="n">
        <v>13</v>
      </c>
      <c r="F44" s="43" t="n">
        <v>256</v>
      </c>
      <c r="G44" s="43" t="n">
        <v>41823</v>
      </c>
      <c r="H44" s="293" t="n">
        <v>1457.8</v>
      </c>
      <c r="I44" s="43" t="n">
        <v>2617</v>
      </c>
    </row>
    <row r="45" customFormat="false" ht="13.5" hidden="false" customHeight="true" outlineLevel="0" collapsed="false">
      <c r="A45" s="88" t="s">
        <v>70</v>
      </c>
      <c r="B45" s="219" t="n">
        <v>1053848</v>
      </c>
      <c r="C45" s="292" t="n">
        <v>16446.2</v>
      </c>
      <c r="D45" s="292" t="n">
        <v>9789.1</v>
      </c>
      <c r="E45" s="248" t="n">
        <v>13.4</v>
      </c>
      <c r="F45" s="43" t="n">
        <v>148</v>
      </c>
      <c r="G45" s="43" t="n">
        <v>27626</v>
      </c>
      <c r="H45" s="293" t="n">
        <v>1888.3</v>
      </c>
      <c r="I45" s="43" t="n">
        <v>1294</v>
      </c>
    </row>
    <row r="46" customFormat="false" ht="13.5" hidden="false" customHeight="true" outlineLevel="0" collapsed="false">
      <c r="A46" s="88" t="s">
        <v>71</v>
      </c>
      <c r="B46" s="219" t="n">
        <v>607814</v>
      </c>
      <c r="C46" s="292" t="n">
        <v>15049.2</v>
      </c>
      <c r="D46" s="292" t="n">
        <v>6652.3</v>
      </c>
      <c r="E46" s="248" t="n">
        <v>9.3</v>
      </c>
      <c r="F46" s="43" t="n">
        <v>119</v>
      </c>
      <c r="G46" s="43" t="n">
        <v>15252</v>
      </c>
      <c r="H46" s="293" t="n">
        <v>1920.9</v>
      </c>
      <c r="I46" s="43" t="n">
        <v>778</v>
      </c>
    </row>
    <row r="47" customFormat="false" ht="13.5" hidden="false" customHeight="true" outlineLevel="0" collapsed="false">
      <c r="A47" s="88" t="s">
        <v>72</v>
      </c>
      <c r="B47" s="219" t="n">
        <v>754918</v>
      </c>
      <c r="C47" s="292" t="n">
        <v>10228.5</v>
      </c>
      <c r="D47" s="292" t="n">
        <v>6532.5</v>
      </c>
      <c r="E47" s="248" t="n">
        <v>15.1</v>
      </c>
      <c r="F47" s="43" t="n">
        <v>96</v>
      </c>
      <c r="G47" s="43" t="n">
        <v>15933</v>
      </c>
      <c r="H47" s="293" t="n">
        <v>1588.5</v>
      </c>
      <c r="I47" s="43" t="n">
        <v>819</v>
      </c>
    </row>
    <row r="48" customFormat="false" ht="13.5" hidden="false" customHeight="true" outlineLevel="0" collapsed="false">
      <c r="A48" s="88" t="s">
        <v>73</v>
      </c>
      <c r="B48" s="219" t="n">
        <v>996431</v>
      </c>
      <c r="C48" s="292" t="n">
        <v>18046.5</v>
      </c>
      <c r="D48" s="292" t="n">
        <v>9343.3</v>
      </c>
      <c r="E48" s="248" t="n">
        <v>11.4</v>
      </c>
      <c r="F48" s="43" t="n">
        <v>146</v>
      </c>
      <c r="G48" s="43" t="n">
        <v>23201</v>
      </c>
      <c r="H48" s="293" t="n">
        <v>1606.7</v>
      </c>
      <c r="I48" s="43" t="n">
        <v>1237</v>
      </c>
    </row>
    <row r="49" customFormat="false" ht="13.5" hidden="false" customHeight="true" outlineLevel="0" collapsed="false">
      <c r="A49" s="88" t="s">
        <v>74</v>
      </c>
      <c r="B49" s="219" t="n">
        <v>553394</v>
      </c>
      <c r="C49" s="292" t="n">
        <v>13795</v>
      </c>
      <c r="D49" s="292" t="n">
        <v>6149.9</v>
      </c>
      <c r="E49" s="248" t="n">
        <v>10.8</v>
      </c>
      <c r="F49" s="43" t="n">
        <v>140</v>
      </c>
      <c r="G49" s="43" t="n">
        <v>19154</v>
      </c>
      <c r="H49" s="293" t="n">
        <v>2477.9</v>
      </c>
      <c r="I49" s="43" t="n">
        <v>574</v>
      </c>
    </row>
    <row r="50" customFormat="false" ht="13.5" hidden="false" customHeight="true" outlineLevel="0" collapsed="false">
      <c r="A50" s="88" t="s">
        <v>75</v>
      </c>
      <c r="B50" s="219" t="n">
        <v>3197189</v>
      </c>
      <c r="C50" s="292" t="n">
        <v>28952.7</v>
      </c>
      <c r="D50" s="292" t="n">
        <v>18659.7</v>
      </c>
      <c r="E50" s="248" t="n">
        <v>8.3</v>
      </c>
      <c r="F50" s="43" t="n">
        <v>468</v>
      </c>
      <c r="G50" s="43" t="n">
        <v>87634</v>
      </c>
      <c r="H50" s="293" t="n">
        <v>1734</v>
      </c>
      <c r="I50" s="43" t="n">
        <v>4448</v>
      </c>
    </row>
    <row r="51" customFormat="false" ht="13.5" hidden="false" customHeight="true" outlineLevel="0" collapsed="false">
      <c r="A51" s="88" t="s">
        <v>76</v>
      </c>
      <c r="B51" s="219" t="n">
        <v>648148</v>
      </c>
      <c r="C51" s="292" t="n">
        <v>10749.1</v>
      </c>
      <c r="D51" s="292" t="n">
        <v>7495.6</v>
      </c>
      <c r="E51" s="248" t="n">
        <v>12</v>
      </c>
      <c r="F51" s="43" t="n">
        <v>110</v>
      </c>
      <c r="G51" s="43" t="n">
        <v>15414</v>
      </c>
      <c r="H51" s="293" t="n">
        <v>1800.7</v>
      </c>
      <c r="I51" s="43" t="n">
        <v>694</v>
      </c>
    </row>
    <row r="52" customFormat="false" ht="13.5" hidden="false" customHeight="true" outlineLevel="0" collapsed="false">
      <c r="A52" s="88" t="s">
        <v>77</v>
      </c>
      <c r="B52" s="219" t="n">
        <v>915927</v>
      </c>
      <c r="C52" s="292" t="n">
        <v>17917.7</v>
      </c>
      <c r="D52" s="292" t="n">
        <v>8825.7</v>
      </c>
      <c r="E52" s="248" t="n">
        <v>13.1</v>
      </c>
      <c r="F52" s="43" t="n">
        <v>165</v>
      </c>
      <c r="G52" s="43" t="n">
        <v>27792</v>
      </c>
      <c r="H52" s="293" t="n">
        <v>1930</v>
      </c>
      <c r="I52" s="43" t="n">
        <v>1438</v>
      </c>
    </row>
    <row r="53" customFormat="false" ht="13.5" hidden="false" customHeight="true" outlineLevel="0" collapsed="false">
      <c r="A53" s="88" t="s">
        <v>78</v>
      </c>
      <c r="B53" s="219" t="n">
        <v>1313457</v>
      </c>
      <c r="C53" s="292" t="n">
        <v>25668.3</v>
      </c>
      <c r="D53" s="292" t="n">
        <v>14550.9</v>
      </c>
      <c r="E53" s="248" t="n">
        <v>9.5</v>
      </c>
      <c r="F53" s="43" t="n">
        <v>217</v>
      </c>
      <c r="G53" s="43" t="n">
        <v>35827</v>
      </c>
      <c r="H53" s="293" t="n">
        <v>1967.4</v>
      </c>
      <c r="I53" s="43" t="n">
        <v>1453</v>
      </c>
    </row>
    <row r="54" customFormat="false" ht="13.5" hidden="false" customHeight="true" outlineLevel="0" collapsed="false">
      <c r="A54" s="88" t="s">
        <v>79</v>
      </c>
      <c r="B54" s="219" t="n">
        <v>890635</v>
      </c>
      <c r="C54" s="292" t="n">
        <v>18129.9</v>
      </c>
      <c r="D54" s="292" t="n">
        <v>11279.9</v>
      </c>
      <c r="E54" s="248" t="n">
        <v>12.6</v>
      </c>
      <c r="F54" s="43" t="n">
        <v>165</v>
      </c>
      <c r="G54" s="43" t="n">
        <v>20847</v>
      </c>
      <c r="H54" s="293" t="n">
        <v>1737.3</v>
      </c>
      <c r="I54" s="43" t="n">
        <v>965</v>
      </c>
    </row>
    <row r="55" customFormat="false" ht="13.5" hidden="false" customHeight="true" outlineLevel="0" collapsed="false">
      <c r="A55" s="88" t="s">
        <v>80</v>
      </c>
      <c r="B55" s="219" t="n">
        <v>909903</v>
      </c>
      <c r="C55" s="292" t="n">
        <v>19924.8</v>
      </c>
      <c r="D55" s="292" t="n">
        <v>10669.3</v>
      </c>
      <c r="E55" s="248" t="n">
        <v>20.7</v>
      </c>
      <c r="F55" s="43" t="n">
        <v>145</v>
      </c>
      <c r="G55" s="43" t="n">
        <v>20068</v>
      </c>
      <c r="H55" s="293" t="n">
        <v>1766.5</v>
      </c>
      <c r="I55" s="43" t="n">
        <v>900</v>
      </c>
    </row>
    <row r="56" customFormat="false" ht="13.5" hidden="false" customHeight="true" outlineLevel="0" collapsed="false">
      <c r="A56" s="88" t="s">
        <v>81</v>
      </c>
      <c r="B56" s="219" t="n">
        <v>1312536</v>
      </c>
      <c r="C56" s="292" t="n">
        <v>26922.5</v>
      </c>
      <c r="D56" s="292" t="n">
        <v>18262.3</v>
      </c>
      <c r="E56" s="248" t="n">
        <v>13.1</v>
      </c>
      <c r="F56" s="43" t="n">
        <v>274</v>
      </c>
      <c r="G56" s="43" t="n">
        <v>35337</v>
      </c>
      <c r="H56" s="293" t="n">
        <v>2058.1</v>
      </c>
      <c r="I56" s="43" t="n">
        <v>1437</v>
      </c>
    </row>
    <row r="57" customFormat="false" ht="13.5" hidden="false" customHeight="true" outlineLevel="0" collapsed="false">
      <c r="A57" s="88" t="s">
        <v>82</v>
      </c>
      <c r="B57" s="219" t="n">
        <v>975536</v>
      </c>
      <c r="C57" s="292" t="n">
        <v>7976.2</v>
      </c>
      <c r="D57" s="292" t="n">
        <v>5444.7</v>
      </c>
      <c r="E57" s="248" t="n">
        <v>10.7</v>
      </c>
      <c r="F57" s="43" t="n">
        <v>94</v>
      </c>
      <c r="G57" s="43" t="n">
        <v>19346</v>
      </c>
      <c r="H57" s="293" t="n">
        <v>1406</v>
      </c>
      <c r="I57" s="43" t="n">
        <v>806</v>
      </c>
      <c r="J57" s="296"/>
    </row>
    <row r="58" customFormat="false" ht="5.25" hidden="false" customHeight="true" outlineLevel="0" collapsed="false">
      <c r="A58" s="134"/>
      <c r="B58" s="219"/>
      <c r="C58" s="297"/>
      <c r="D58" s="297"/>
      <c r="E58" s="108"/>
      <c r="F58" s="43"/>
      <c r="G58" s="43"/>
      <c r="H58" s="108"/>
      <c r="I58" s="43"/>
    </row>
    <row r="59" s="64" customFormat="true" ht="11.25" hidden="false" customHeight="false" outlineLevel="0" collapsed="false">
      <c r="A59" s="157" t="s">
        <v>83</v>
      </c>
      <c r="B59" s="223" t="n">
        <f aca="false">RANK(B12,B11:B57)</f>
        <v>27</v>
      </c>
      <c r="C59" s="63" t="n">
        <f aca="false">RANK(C12,C11:C57)</f>
        <v>24</v>
      </c>
      <c r="D59" s="298" t="n">
        <f aca="false">RANK(D12,D11:D57)</f>
        <v>23</v>
      </c>
      <c r="E59" s="62" t="n">
        <f aca="false">RANK(E12,E11:E57)</f>
        <v>7</v>
      </c>
      <c r="F59" s="63" t="n">
        <f aca="false">RANK(F12,F11:F57)</f>
        <v>33</v>
      </c>
      <c r="G59" s="63" t="n">
        <f aca="false">RANK(G12,G11:G57)</f>
        <v>34</v>
      </c>
      <c r="H59" s="62" t="n">
        <f aca="false">RANK(H12,H11:H57)</f>
        <v>27</v>
      </c>
      <c r="I59" s="63" t="n">
        <f aca="false">RANK(I12,I11:I57)</f>
        <v>32</v>
      </c>
    </row>
    <row r="60" s="67" customFormat="true" ht="6.75" hidden="false" customHeight="true" outlineLevel="0" collapsed="false">
      <c r="A60" s="88"/>
      <c r="B60" s="224"/>
      <c r="C60" s="299"/>
      <c r="D60" s="299"/>
      <c r="E60" s="65"/>
      <c r="F60" s="4"/>
      <c r="G60" s="4"/>
      <c r="H60" s="65"/>
      <c r="I60" s="300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s="71" customFormat="true" ht="9.75" hidden="false" customHeight="true" outlineLevel="0" collapsed="false">
      <c r="A61" s="68" t="s">
        <v>84</v>
      </c>
      <c r="B61" s="301" t="s">
        <v>285</v>
      </c>
      <c r="C61" s="302" t="s">
        <v>286</v>
      </c>
      <c r="D61" s="302"/>
      <c r="E61" s="303" t="s">
        <v>287</v>
      </c>
      <c r="F61" s="163" t="s">
        <v>253</v>
      </c>
      <c r="G61" s="163"/>
      <c r="H61" s="163"/>
      <c r="I61" s="163"/>
    </row>
    <row r="62" s="167" customFormat="true" ht="9.75" hidden="false" customHeight="true" outlineLevel="0" collapsed="false">
      <c r="A62" s="68"/>
      <c r="B62" s="301"/>
      <c r="C62" s="302"/>
      <c r="D62" s="302"/>
      <c r="E62" s="304" t="s">
        <v>288</v>
      </c>
      <c r="F62" s="305" t="s">
        <v>289</v>
      </c>
      <c r="G62" s="305"/>
      <c r="H62" s="305"/>
      <c r="I62" s="305"/>
    </row>
    <row r="63" s="167" customFormat="true" ht="9.75" hidden="false" customHeight="true" outlineLevel="0" collapsed="false">
      <c r="A63" s="68"/>
      <c r="B63" s="306" t="s">
        <v>290</v>
      </c>
      <c r="C63" s="302"/>
      <c r="D63" s="302"/>
      <c r="E63" s="304"/>
      <c r="F63" s="305"/>
      <c r="G63" s="305"/>
      <c r="H63" s="305"/>
      <c r="I63" s="305"/>
    </row>
    <row r="64" s="167" customFormat="true" ht="9.75" hidden="false" customHeight="true" outlineLevel="0" collapsed="false">
      <c r="A64" s="68"/>
      <c r="B64" s="306"/>
      <c r="C64" s="302"/>
      <c r="D64" s="302"/>
      <c r="E64" s="304"/>
      <c r="F64" s="305"/>
      <c r="G64" s="305"/>
      <c r="H64" s="305"/>
      <c r="I64" s="305"/>
    </row>
    <row r="65" customFormat="false" ht="11.25" hidden="false" customHeight="false" outlineLevel="0" collapsed="false">
      <c r="B65" s="2"/>
    </row>
    <row r="66" customFormat="false" ht="11.25" hidden="false" customHeight="false" outlineLevel="0" collapsed="false">
      <c r="B66" s="43"/>
      <c r="C66" s="292"/>
      <c r="D66" s="292"/>
      <c r="E66" s="248"/>
      <c r="F66" s="43"/>
      <c r="G66" s="43"/>
      <c r="H66" s="293"/>
      <c r="I66" s="43"/>
    </row>
    <row r="67" customFormat="false" ht="11.25" hidden="false" customHeight="false" outlineLevel="0" collapsed="false">
      <c r="B67" s="43"/>
      <c r="C67" s="292"/>
      <c r="D67" s="292"/>
      <c r="E67" s="248"/>
      <c r="F67" s="43"/>
      <c r="G67" s="43"/>
      <c r="H67" s="293"/>
      <c r="I67" s="43"/>
    </row>
    <row r="68" customFormat="false" ht="11.25" hidden="false" customHeight="false" outlineLevel="0" collapsed="false">
      <c r="B68" s="43"/>
      <c r="C68" s="292"/>
      <c r="D68" s="292"/>
      <c r="E68" s="248"/>
      <c r="F68" s="43"/>
      <c r="G68" s="43"/>
      <c r="H68" s="293"/>
      <c r="I68" s="43"/>
    </row>
    <row r="69" customFormat="false" ht="11.25" hidden="false" customHeight="false" outlineLevel="0" collapsed="false">
      <c r="B69" s="43"/>
      <c r="C69" s="292"/>
      <c r="D69" s="292"/>
      <c r="E69" s="248"/>
      <c r="F69" s="43"/>
      <c r="G69" s="43"/>
      <c r="H69" s="293"/>
      <c r="I69" s="43"/>
    </row>
    <row r="70" customFormat="false" ht="11.25" hidden="false" customHeight="false" outlineLevel="0" collapsed="false">
      <c r="B70" s="43"/>
      <c r="C70" s="292"/>
      <c r="D70" s="292"/>
      <c r="E70" s="248"/>
      <c r="F70" s="43"/>
      <c r="G70" s="43"/>
      <c r="H70" s="293"/>
      <c r="I70" s="43"/>
    </row>
    <row r="71" customFormat="false" ht="11.25" hidden="false" customHeight="false" outlineLevel="0" collapsed="false">
      <c r="B71" s="43"/>
      <c r="C71" s="292"/>
      <c r="D71" s="292"/>
      <c r="E71" s="248"/>
      <c r="F71" s="43"/>
      <c r="G71" s="43"/>
      <c r="H71" s="293"/>
      <c r="I71" s="43"/>
    </row>
    <row r="72" customFormat="false" ht="11.25" hidden="false" customHeight="false" outlineLevel="0" collapsed="false">
      <c r="B72" s="43"/>
      <c r="C72" s="292"/>
      <c r="D72" s="292"/>
      <c r="E72" s="248"/>
      <c r="F72" s="43"/>
      <c r="G72" s="43"/>
      <c r="H72" s="293"/>
      <c r="I72" s="43"/>
    </row>
    <row r="73" customFormat="false" ht="11.25" hidden="false" customHeight="false" outlineLevel="0" collapsed="false">
      <c r="B73" s="43"/>
      <c r="C73" s="292"/>
      <c r="D73" s="292"/>
      <c r="E73" s="277"/>
      <c r="F73" s="43"/>
      <c r="G73" s="43"/>
      <c r="H73" s="293"/>
      <c r="I73" s="43"/>
    </row>
    <row r="74" customFormat="false" ht="11.25" hidden="false" customHeight="false" outlineLevel="0" collapsed="false">
      <c r="B74" s="43"/>
      <c r="C74" s="292"/>
      <c r="D74" s="292"/>
      <c r="E74" s="248"/>
      <c r="F74" s="43"/>
      <c r="G74" s="43"/>
      <c r="H74" s="293"/>
      <c r="I74" s="43"/>
    </row>
    <row r="75" customFormat="false" ht="11.25" hidden="false" customHeight="false" outlineLevel="0" collapsed="false">
      <c r="B75" s="43"/>
      <c r="C75" s="292"/>
      <c r="D75" s="292"/>
      <c r="E75" s="248"/>
      <c r="F75" s="43"/>
      <c r="G75" s="43"/>
      <c r="H75" s="293"/>
      <c r="I75" s="43"/>
    </row>
    <row r="76" customFormat="false" ht="11.25" hidden="false" customHeight="false" outlineLevel="0" collapsed="false">
      <c r="B76" s="43"/>
      <c r="C76" s="292"/>
      <c r="D76" s="292"/>
      <c r="E76" s="248"/>
      <c r="F76" s="43"/>
      <c r="G76" s="43"/>
      <c r="H76" s="293"/>
      <c r="I76" s="43"/>
    </row>
    <row r="77" customFormat="false" ht="11.25" hidden="false" customHeight="false" outlineLevel="0" collapsed="false">
      <c r="B77" s="43"/>
      <c r="C77" s="292"/>
      <c r="D77" s="292"/>
      <c r="E77" s="248"/>
      <c r="F77" s="43"/>
      <c r="G77" s="43"/>
      <c r="H77" s="293"/>
      <c r="I77" s="43"/>
    </row>
    <row r="78" customFormat="false" ht="11.25" hidden="false" customHeight="false" outlineLevel="0" collapsed="false">
      <c r="B78" s="43"/>
      <c r="C78" s="292"/>
      <c r="D78" s="292"/>
      <c r="E78" s="248"/>
      <c r="F78" s="43"/>
      <c r="G78" s="43"/>
      <c r="H78" s="293"/>
      <c r="I78" s="43"/>
    </row>
    <row r="79" customFormat="false" ht="11.25" hidden="false" customHeight="false" outlineLevel="0" collapsed="false">
      <c r="B79" s="43"/>
      <c r="C79" s="292"/>
      <c r="D79" s="292"/>
      <c r="E79" s="248"/>
      <c r="F79" s="43"/>
      <c r="G79" s="43"/>
      <c r="H79" s="293"/>
      <c r="I79" s="43"/>
    </row>
    <row r="80" customFormat="false" ht="11.25" hidden="false" customHeight="false" outlineLevel="0" collapsed="false">
      <c r="B80" s="43"/>
      <c r="C80" s="292"/>
      <c r="D80" s="292"/>
      <c r="E80" s="248"/>
      <c r="F80" s="43"/>
      <c r="G80" s="43"/>
      <c r="H80" s="293"/>
      <c r="I80" s="43"/>
    </row>
    <row r="81" customFormat="false" ht="11.25" hidden="false" customHeight="false" outlineLevel="0" collapsed="false">
      <c r="B81" s="43"/>
      <c r="C81" s="292"/>
      <c r="D81" s="292"/>
      <c r="E81" s="248"/>
      <c r="F81" s="43"/>
      <c r="G81" s="43"/>
      <c r="H81" s="293"/>
      <c r="I81" s="43"/>
    </row>
    <row r="82" customFormat="false" ht="11.25" hidden="false" customHeight="false" outlineLevel="0" collapsed="false">
      <c r="B82" s="43"/>
      <c r="C82" s="292"/>
      <c r="D82" s="292"/>
      <c r="E82" s="248"/>
      <c r="F82" s="43"/>
      <c r="G82" s="43"/>
      <c r="H82" s="293"/>
      <c r="I82" s="43"/>
    </row>
    <row r="83" customFormat="false" ht="11.25" hidden="false" customHeight="false" outlineLevel="0" collapsed="false">
      <c r="B83" s="43"/>
      <c r="C83" s="292"/>
      <c r="D83" s="292"/>
      <c r="E83" s="248"/>
      <c r="F83" s="43"/>
      <c r="G83" s="43"/>
      <c r="H83" s="293"/>
      <c r="I83" s="43"/>
    </row>
    <row r="84" customFormat="false" ht="11.25" hidden="false" customHeight="false" outlineLevel="0" collapsed="false">
      <c r="B84" s="43"/>
      <c r="C84" s="292"/>
      <c r="D84" s="292"/>
      <c r="E84" s="248"/>
      <c r="F84" s="43"/>
      <c r="G84" s="43"/>
      <c r="H84" s="293"/>
      <c r="I84" s="43"/>
    </row>
    <row r="85" customFormat="false" ht="11.25" hidden="false" customHeight="false" outlineLevel="0" collapsed="false">
      <c r="B85" s="43"/>
      <c r="C85" s="292"/>
      <c r="D85" s="292"/>
      <c r="E85" s="248"/>
      <c r="F85" s="43"/>
      <c r="G85" s="43"/>
      <c r="H85" s="293"/>
      <c r="I85" s="43"/>
    </row>
    <row r="86" customFormat="false" ht="11.25" hidden="false" customHeight="false" outlineLevel="0" collapsed="false">
      <c r="B86" s="43"/>
      <c r="C86" s="292"/>
      <c r="D86" s="292"/>
      <c r="E86" s="248"/>
      <c r="F86" s="43"/>
      <c r="G86" s="43"/>
      <c r="H86" s="293"/>
      <c r="I86" s="43"/>
    </row>
    <row r="87" customFormat="false" ht="11.25" hidden="false" customHeight="false" outlineLevel="0" collapsed="false">
      <c r="B87" s="43"/>
      <c r="C87" s="292"/>
      <c r="D87" s="292"/>
      <c r="E87" s="248"/>
      <c r="F87" s="43"/>
      <c r="G87" s="43"/>
      <c r="H87" s="293"/>
      <c r="I87" s="43"/>
    </row>
    <row r="88" customFormat="false" ht="11.25" hidden="false" customHeight="false" outlineLevel="0" collapsed="false">
      <c r="B88" s="43"/>
      <c r="C88" s="292"/>
      <c r="D88" s="292"/>
      <c r="E88" s="248"/>
      <c r="F88" s="43"/>
      <c r="G88" s="43"/>
      <c r="H88" s="293"/>
      <c r="I88" s="43"/>
    </row>
    <row r="89" customFormat="false" ht="11.25" hidden="false" customHeight="false" outlineLevel="0" collapsed="false">
      <c r="B89" s="43"/>
      <c r="C89" s="292"/>
      <c r="D89" s="292"/>
      <c r="E89" s="248"/>
      <c r="F89" s="43"/>
      <c r="G89" s="43"/>
      <c r="H89" s="293"/>
      <c r="I89" s="43"/>
    </row>
    <row r="90" customFormat="false" ht="11.25" hidden="false" customHeight="false" outlineLevel="0" collapsed="false">
      <c r="B90" s="43"/>
      <c r="C90" s="307"/>
      <c r="D90" s="307"/>
      <c r="E90" s="248"/>
      <c r="F90" s="43"/>
      <c r="G90" s="43"/>
      <c r="H90" s="293"/>
      <c r="I90" s="43"/>
    </row>
    <row r="91" customFormat="false" ht="11.25" hidden="false" customHeight="false" outlineLevel="0" collapsed="false">
      <c r="B91" s="43"/>
      <c r="C91" s="292"/>
      <c r="D91" s="292"/>
      <c r="E91" s="248"/>
      <c r="F91" s="43"/>
      <c r="G91" s="43"/>
      <c r="H91" s="293"/>
      <c r="I91" s="43"/>
    </row>
    <row r="92" customFormat="false" ht="11.25" hidden="false" customHeight="false" outlineLevel="0" collapsed="false">
      <c r="B92" s="121"/>
      <c r="C92" s="292"/>
      <c r="D92" s="292"/>
      <c r="E92" s="248"/>
      <c r="F92" s="43"/>
      <c r="G92" s="43"/>
      <c r="H92" s="308"/>
      <c r="I92" s="43"/>
    </row>
    <row r="93" customFormat="false" ht="11.25" hidden="false" customHeight="false" outlineLevel="0" collapsed="false">
      <c r="B93" s="43"/>
      <c r="C93" s="292"/>
      <c r="D93" s="292"/>
      <c r="E93" s="248"/>
      <c r="F93" s="43"/>
      <c r="G93" s="43"/>
      <c r="H93" s="293"/>
      <c r="I93" s="43"/>
    </row>
    <row r="94" customFormat="false" ht="11.25" hidden="false" customHeight="false" outlineLevel="0" collapsed="false">
      <c r="B94" s="43"/>
      <c r="C94" s="292"/>
      <c r="D94" s="292"/>
      <c r="E94" s="248"/>
      <c r="F94" s="43"/>
      <c r="G94" s="43"/>
      <c r="H94" s="293"/>
      <c r="I94" s="43"/>
    </row>
    <row r="95" customFormat="false" ht="11.25" hidden="false" customHeight="false" outlineLevel="0" collapsed="false">
      <c r="B95" s="43"/>
      <c r="C95" s="292"/>
      <c r="D95" s="292"/>
      <c r="E95" s="248"/>
      <c r="F95" s="43"/>
      <c r="G95" s="43"/>
      <c r="H95" s="293"/>
      <c r="I95" s="121"/>
    </row>
    <row r="96" customFormat="false" ht="11.25" hidden="false" customHeight="false" outlineLevel="0" collapsed="false">
      <c r="B96" s="43"/>
      <c r="C96" s="292"/>
      <c r="D96" s="292"/>
      <c r="E96" s="248"/>
      <c r="F96" s="43"/>
      <c r="G96" s="43"/>
      <c r="H96" s="293"/>
      <c r="I96" s="43"/>
    </row>
    <row r="97" customFormat="false" ht="11.25" hidden="false" customHeight="false" outlineLevel="0" collapsed="false">
      <c r="B97" s="43"/>
      <c r="C97" s="292"/>
      <c r="D97" s="292"/>
      <c r="E97" s="248"/>
      <c r="F97" s="43"/>
      <c r="G97" s="43"/>
      <c r="H97" s="293"/>
      <c r="I97" s="43"/>
    </row>
    <row r="98" customFormat="false" ht="11.25" hidden="false" customHeight="false" outlineLevel="0" collapsed="false">
      <c r="B98" s="43"/>
      <c r="C98" s="292"/>
      <c r="D98" s="292"/>
      <c r="E98" s="248"/>
      <c r="F98" s="121"/>
      <c r="G98" s="121"/>
      <c r="H98" s="293"/>
      <c r="I98" s="43"/>
    </row>
    <row r="99" customFormat="false" ht="11.25" hidden="false" customHeight="false" outlineLevel="0" collapsed="false">
      <c r="B99" s="43"/>
      <c r="C99" s="292"/>
      <c r="D99" s="292"/>
      <c r="E99" s="248"/>
      <c r="F99" s="43"/>
      <c r="G99" s="43"/>
      <c r="H99" s="293"/>
      <c r="I99" s="43"/>
    </row>
    <row r="100" customFormat="false" ht="11.25" hidden="false" customHeight="false" outlineLevel="0" collapsed="false">
      <c r="B100" s="43"/>
      <c r="C100" s="292"/>
      <c r="D100" s="292"/>
      <c r="E100" s="248"/>
      <c r="F100" s="43"/>
      <c r="G100" s="43"/>
      <c r="H100" s="293"/>
      <c r="I100" s="43"/>
    </row>
    <row r="101" customFormat="false" ht="11.25" hidden="false" customHeight="false" outlineLevel="0" collapsed="false">
      <c r="B101" s="43"/>
      <c r="C101" s="292"/>
      <c r="D101" s="292"/>
      <c r="E101" s="248"/>
      <c r="F101" s="43"/>
      <c r="G101" s="43"/>
      <c r="H101" s="293"/>
      <c r="I101" s="43"/>
    </row>
    <row r="102" customFormat="false" ht="11.25" hidden="false" customHeight="false" outlineLevel="0" collapsed="false">
      <c r="B102" s="43"/>
      <c r="C102" s="292"/>
      <c r="D102" s="292"/>
      <c r="E102" s="248"/>
      <c r="F102" s="43"/>
      <c r="G102" s="43"/>
      <c r="H102" s="293"/>
      <c r="I102" s="43"/>
    </row>
    <row r="103" customFormat="false" ht="11.25" hidden="false" customHeight="false" outlineLevel="0" collapsed="false">
      <c r="B103" s="43"/>
      <c r="C103" s="292"/>
      <c r="D103" s="292"/>
      <c r="E103" s="248"/>
      <c r="F103" s="43"/>
      <c r="G103" s="43"/>
      <c r="H103" s="293"/>
      <c r="I103" s="43"/>
    </row>
    <row r="104" customFormat="false" ht="11.25" hidden="false" customHeight="false" outlineLevel="0" collapsed="false">
      <c r="B104" s="43"/>
      <c r="C104" s="292"/>
      <c r="D104" s="292"/>
      <c r="E104" s="248"/>
      <c r="F104" s="43"/>
      <c r="G104" s="43"/>
      <c r="H104" s="293"/>
      <c r="I104" s="43"/>
    </row>
    <row r="105" customFormat="false" ht="11.25" hidden="false" customHeight="false" outlineLevel="0" collapsed="false">
      <c r="B105" s="43"/>
      <c r="C105" s="292"/>
      <c r="D105" s="292"/>
      <c r="E105" s="248"/>
      <c r="F105" s="43"/>
      <c r="G105" s="43"/>
      <c r="H105" s="293"/>
      <c r="I105" s="43"/>
    </row>
    <row r="106" customFormat="false" ht="11.25" hidden="false" customHeight="false" outlineLevel="0" collapsed="false">
      <c r="B106" s="43"/>
      <c r="C106" s="292"/>
      <c r="D106" s="292"/>
      <c r="E106" s="248"/>
      <c r="F106" s="43"/>
      <c r="G106" s="43"/>
      <c r="H106" s="293"/>
      <c r="I106" s="43"/>
    </row>
    <row r="107" customFormat="false" ht="11.25" hidden="false" customHeight="false" outlineLevel="0" collapsed="false">
      <c r="B107" s="43"/>
      <c r="C107" s="292"/>
      <c r="D107" s="292"/>
      <c r="E107" s="248"/>
      <c r="F107" s="43"/>
      <c r="G107" s="43"/>
      <c r="H107" s="293"/>
      <c r="I107" s="43"/>
    </row>
    <row r="108" customFormat="false" ht="11.25" hidden="false" customHeight="false" outlineLevel="0" collapsed="false">
      <c r="B108" s="43"/>
      <c r="C108" s="292"/>
      <c r="D108" s="292"/>
      <c r="E108" s="248"/>
      <c r="F108" s="43"/>
      <c r="G108" s="43"/>
      <c r="H108" s="293"/>
      <c r="I108" s="43"/>
    </row>
    <row r="109" customFormat="false" ht="11.25" hidden="false" customHeight="false" outlineLevel="0" collapsed="false">
      <c r="B109" s="43"/>
      <c r="C109" s="292"/>
      <c r="D109" s="292"/>
      <c r="E109" s="248"/>
      <c r="F109" s="43"/>
      <c r="G109" s="43"/>
      <c r="H109" s="293"/>
      <c r="I109" s="43"/>
    </row>
    <row r="110" customFormat="false" ht="11.25" hidden="false" customHeight="false" outlineLevel="0" collapsed="false">
      <c r="B110" s="43"/>
      <c r="C110" s="292"/>
      <c r="D110" s="292"/>
      <c r="E110" s="248"/>
      <c r="F110" s="43"/>
      <c r="G110" s="43"/>
      <c r="H110" s="293"/>
      <c r="I110" s="43"/>
    </row>
    <row r="111" customFormat="false" ht="11.25" hidden="false" customHeight="false" outlineLevel="0" collapsed="false">
      <c r="B111" s="43"/>
      <c r="C111" s="292"/>
      <c r="D111" s="292"/>
      <c r="E111" s="248"/>
      <c r="F111" s="43"/>
      <c r="G111" s="43"/>
      <c r="H111" s="293"/>
      <c r="I111" s="43"/>
    </row>
    <row r="112" customFormat="false" ht="11.25" hidden="false" customHeight="false" outlineLevel="0" collapsed="false">
      <c r="B112" s="43"/>
      <c r="C112" s="292"/>
      <c r="D112" s="292"/>
      <c r="E112" s="248"/>
      <c r="F112" s="43"/>
      <c r="G112" s="43"/>
      <c r="H112" s="293"/>
      <c r="I112" s="43"/>
    </row>
    <row r="113" customFormat="false" ht="11.25" hidden="false" customHeight="false" outlineLevel="0" collapsed="false">
      <c r="C113" s="4"/>
      <c r="D113" s="4"/>
      <c r="E113" s="4"/>
      <c r="H113" s="4"/>
    </row>
  </sheetData>
  <mergeCells count="19">
    <mergeCell ref="A1:B1"/>
    <mergeCell ref="A3:H3"/>
    <mergeCell ref="A4:A7"/>
    <mergeCell ref="B5:B7"/>
    <mergeCell ref="C5:D5"/>
    <mergeCell ref="F5:H5"/>
    <mergeCell ref="C6:C7"/>
    <mergeCell ref="F6:F7"/>
    <mergeCell ref="G6:G7"/>
    <mergeCell ref="I6:I7"/>
    <mergeCell ref="C8:D8"/>
    <mergeCell ref="F8:H8"/>
    <mergeCell ref="A61:A64"/>
    <mergeCell ref="B61:B62"/>
    <mergeCell ref="C61:D64"/>
    <mergeCell ref="F61:I61"/>
    <mergeCell ref="E62:E64"/>
    <mergeCell ref="F62:I64"/>
    <mergeCell ref="B63:B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4" width="8.85"/>
    <col collapsed="false" customWidth="true" hidden="false" outlineLevel="0" max="4" min="4" style="2" width="8.85"/>
    <col collapsed="false" customWidth="true" hidden="false" outlineLevel="0" max="6" min="5" style="4" width="8.85"/>
    <col collapsed="false" customWidth="true" hidden="false" outlineLevel="0" max="8" min="7" style="2" width="8.85"/>
    <col collapsed="false" customWidth="true" hidden="false" outlineLevel="0" max="11" min="9" style="2" width="8.7"/>
    <col collapsed="false" customWidth="false" hidden="false" outlineLevel="0" max="12" min="12" style="2" width="10.99"/>
    <col collapsed="false" customWidth="true" hidden="false" outlineLevel="0" max="13" min="13" style="2" width="11.42"/>
    <col collapsed="false" customWidth="false" hidden="false" outlineLevel="0" max="257" min="14" style="2" width="10.99"/>
  </cols>
  <sheetData>
    <row r="1" customFormat="false" ht="13.5" hidden="false" customHeight="false" outlineLevel="0" collapsed="false">
      <c r="K1" s="5"/>
    </row>
    <row r="3" customFormat="false" ht="18" hidden="false" customHeight="true" outlineLevel="0" collapsed="false">
      <c r="A3" s="179" t="s">
        <v>0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7"/>
      <c r="M3" s="7"/>
    </row>
    <row r="4" s="7" customFormat="true" ht="16.5" hidden="false" customHeight="true" outlineLevel="0" collapsed="false">
      <c r="A4" s="129" t="s">
        <v>1</v>
      </c>
      <c r="B4" s="13" t="n">
        <v>65</v>
      </c>
      <c r="C4" s="86" t="n">
        <v>66</v>
      </c>
      <c r="D4" s="309" t="n">
        <v>67</v>
      </c>
      <c r="E4" s="310" t="n">
        <v>68</v>
      </c>
      <c r="F4" s="309" t="n">
        <v>69</v>
      </c>
      <c r="G4" s="311" t="n">
        <v>70</v>
      </c>
      <c r="H4" s="309" t="n">
        <v>71</v>
      </c>
      <c r="I4" s="311" t="n">
        <v>72</v>
      </c>
      <c r="J4" s="309" t="n">
        <v>73</v>
      </c>
      <c r="K4" s="311" t="n">
        <v>74</v>
      </c>
    </row>
    <row r="5" s="20" customFormat="true" ht="12" hidden="false" customHeight="true" outlineLevel="0" collapsed="false">
      <c r="A5" s="129"/>
      <c r="B5" s="312" t="s">
        <v>291</v>
      </c>
      <c r="C5" s="312"/>
      <c r="D5" s="312"/>
      <c r="E5" s="90" t="s">
        <v>292</v>
      </c>
      <c r="F5" s="90"/>
      <c r="G5" s="16" t="s">
        <v>293</v>
      </c>
      <c r="H5" s="16"/>
      <c r="I5" s="19" t="s">
        <v>294</v>
      </c>
      <c r="J5" s="19"/>
      <c r="K5" s="19"/>
    </row>
    <row r="6" s="1" customFormat="true" ht="15.95" hidden="false" customHeight="true" outlineLevel="0" collapsed="false">
      <c r="A6" s="129"/>
      <c r="B6" s="313" t="s">
        <v>295</v>
      </c>
      <c r="C6" s="90" t="s">
        <v>296</v>
      </c>
      <c r="D6" s="130" t="s">
        <v>272</v>
      </c>
      <c r="E6" s="90" t="s">
        <v>297</v>
      </c>
      <c r="F6" s="314" t="s">
        <v>298</v>
      </c>
      <c r="G6" s="88" t="s">
        <v>299</v>
      </c>
      <c r="H6" s="139" t="s">
        <v>300</v>
      </c>
      <c r="I6" s="15" t="s">
        <v>301</v>
      </c>
      <c r="J6" s="315" t="s">
        <v>302</v>
      </c>
      <c r="K6" s="88" t="s">
        <v>303</v>
      </c>
      <c r="L6" s="20"/>
      <c r="M6" s="20"/>
    </row>
    <row r="7" s="1" customFormat="true" ht="15.95" hidden="false" customHeight="true" outlineLevel="0" collapsed="false">
      <c r="A7" s="129"/>
      <c r="B7" s="313"/>
      <c r="C7" s="90"/>
      <c r="D7" s="135" t="s">
        <v>304</v>
      </c>
      <c r="E7" s="90"/>
      <c r="F7" s="314"/>
      <c r="G7" s="88"/>
      <c r="H7" s="139"/>
      <c r="I7" s="15"/>
      <c r="J7" s="315"/>
      <c r="K7" s="88" t="s">
        <v>305</v>
      </c>
      <c r="L7" s="20"/>
      <c r="M7" s="20"/>
    </row>
    <row r="8" s="1" customFormat="true" ht="12" hidden="false" customHeight="true" outlineLevel="0" collapsed="false">
      <c r="A8" s="136" t="s">
        <v>23</v>
      </c>
      <c r="B8" s="87" t="s">
        <v>192</v>
      </c>
      <c r="C8" s="87"/>
      <c r="D8" s="87"/>
      <c r="E8" s="90" t="s">
        <v>192</v>
      </c>
      <c r="F8" s="90"/>
      <c r="G8" s="136" t="s">
        <v>306</v>
      </c>
      <c r="H8" s="136"/>
      <c r="I8" s="29" t="s">
        <v>245</v>
      </c>
      <c r="J8" s="29"/>
      <c r="K8" s="29"/>
      <c r="L8" s="20"/>
      <c r="M8" s="20"/>
    </row>
    <row r="9" s="1" customFormat="true" ht="11.25" hidden="false" customHeight="false" outlineLevel="0" collapsed="false">
      <c r="A9" s="30" t="s">
        <v>26</v>
      </c>
      <c r="B9" s="18" t="s">
        <v>31</v>
      </c>
      <c r="C9" s="90" t="s">
        <v>31</v>
      </c>
      <c r="D9" s="15" t="s">
        <v>31</v>
      </c>
      <c r="E9" s="207" t="s">
        <v>31</v>
      </c>
      <c r="F9" s="207" t="s">
        <v>31</v>
      </c>
      <c r="G9" s="16" t="s">
        <v>307</v>
      </c>
      <c r="H9" s="15" t="s">
        <v>307</v>
      </c>
      <c r="I9" s="16" t="s">
        <v>227</v>
      </c>
      <c r="J9" s="15" t="s">
        <v>227</v>
      </c>
      <c r="K9" s="16" t="s">
        <v>227</v>
      </c>
      <c r="L9" s="20"/>
      <c r="M9" s="20"/>
    </row>
    <row r="10" s="38" customFormat="true" ht="27" hidden="false" customHeight="true" outlineLevel="0" collapsed="false">
      <c r="A10" s="32" t="s">
        <v>32</v>
      </c>
      <c r="B10" s="316" t="n">
        <v>286699</v>
      </c>
      <c r="C10" s="316" t="n">
        <v>99426</v>
      </c>
      <c r="D10" s="317" t="n">
        <v>224.5</v>
      </c>
      <c r="E10" s="318" t="n">
        <v>877182</v>
      </c>
      <c r="F10" s="318" t="n">
        <v>375042</v>
      </c>
      <c r="G10" s="319" t="n">
        <v>78.79</v>
      </c>
      <c r="H10" s="319" t="n">
        <v>85.75</v>
      </c>
      <c r="I10" s="244" t="n">
        <v>8.5</v>
      </c>
      <c r="J10" s="244" t="n">
        <v>10.2</v>
      </c>
      <c r="K10" s="244" t="n">
        <v>19.4</v>
      </c>
      <c r="L10" s="37"/>
      <c r="M10" s="37"/>
    </row>
    <row r="11" customFormat="false" ht="13.5" hidden="false" customHeight="true" outlineLevel="0" collapsed="false">
      <c r="A11" s="32" t="s">
        <v>36</v>
      </c>
      <c r="B11" s="320" t="n">
        <v>12447</v>
      </c>
      <c r="C11" s="320" t="n">
        <v>4409</v>
      </c>
      <c r="D11" s="321" t="n">
        <v>224.9</v>
      </c>
      <c r="E11" s="318" t="n">
        <v>46995</v>
      </c>
      <c r="F11" s="318" t="n">
        <v>22615</v>
      </c>
      <c r="G11" s="319" t="n">
        <v>78.3</v>
      </c>
      <c r="H11" s="319" t="n">
        <v>85.78</v>
      </c>
      <c r="I11" s="248" t="n">
        <v>1.7</v>
      </c>
      <c r="J11" s="248" t="n">
        <v>11.8</v>
      </c>
      <c r="K11" s="248" t="n">
        <v>28.8</v>
      </c>
      <c r="M11" s="43"/>
    </row>
    <row r="12" s="56" customFormat="true" ht="13.5" hidden="false" customHeight="true" outlineLevel="0" collapsed="false">
      <c r="A12" s="48" t="s">
        <v>37</v>
      </c>
      <c r="B12" s="322" t="n">
        <v>2563</v>
      </c>
      <c r="C12" s="323" t="n">
        <v>789</v>
      </c>
      <c r="D12" s="324" t="n">
        <v>184.1</v>
      </c>
      <c r="E12" s="325" t="n">
        <v>10701</v>
      </c>
      <c r="F12" s="325" t="n">
        <v>6254</v>
      </c>
      <c r="G12" s="326" t="n">
        <v>76.27</v>
      </c>
      <c r="H12" s="326" t="n">
        <v>84.8</v>
      </c>
      <c r="I12" s="252" t="n">
        <v>6.5</v>
      </c>
      <c r="J12" s="252" t="n">
        <v>21.8</v>
      </c>
      <c r="K12" s="252" t="n">
        <v>23.6</v>
      </c>
      <c r="M12" s="327"/>
    </row>
    <row r="13" customFormat="false" ht="13.5" hidden="false" customHeight="true" outlineLevel="0" collapsed="false">
      <c r="A13" s="32" t="s">
        <v>38</v>
      </c>
      <c r="B13" s="320" t="n">
        <v>2594</v>
      </c>
      <c r="C13" s="320" t="n">
        <v>1026</v>
      </c>
      <c r="D13" s="321" t="n">
        <v>191.9</v>
      </c>
      <c r="E13" s="318" t="n">
        <v>11541</v>
      </c>
      <c r="F13" s="318" t="n">
        <v>3538</v>
      </c>
      <c r="G13" s="319" t="n">
        <v>77.81</v>
      </c>
      <c r="H13" s="319" t="n">
        <v>85.49</v>
      </c>
      <c r="I13" s="248" t="n">
        <v>17.6</v>
      </c>
      <c r="J13" s="248" t="n">
        <v>19.4</v>
      </c>
      <c r="K13" s="248" t="n">
        <v>26.4</v>
      </c>
      <c r="M13" s="43"/>
    </row>
    <row r="14" customFormat="false" ht="13.5" hidden="false" customHeight="true" outlineLevel="0" collapsed="false">
      <c r="A14" s="32" t="s">
        <v>39</v>
      </c>
      <c r="B14" s="320" t="n">
        <v>5106</v>
      </c>
      <c r="C14" s="320" t="n">
        <v>1745</v>
      </c>
      <c r="D14" s="321" t="n">
        <v>218.2</v>
      </c>
      <c r="E14" s="318" t="n">
        <v>14615</v>
      </c>
      <c r="F14" s="318" t="n">
        <v>7240</v>
      </c>
      <c r="G14" s="319" t="n">
        <v>78.6</v>
      </c>
      <c r="H14" s="319" t="n">
        <v>85.75</v>
      </c>
      <c r="I14" s="248" t="n">
        <v>13.9</v>
      </c>
      <c r="J14" s="248" t="n">
        <v>22.5</v>
      </c>
      <c r="K14" s="248" t="n">
        <v>31.7</v>
      </c>
      <c r="M14" s="43"/>
    </row>
    <row r="15" customFormat="false" ht="13.5" hidden="false" customHeight="true" outlineLevel="0" collapsed="false">
      <c r="A15" s="32" t="s">
        <v>40</v>
      </c>
      <c r="B15" s="320" t="n">
        <v>2307</v>
      </c>
      <c r="C15" s="328" t="n">
        <v>637</v>
      </c>
      <c r="D15" s="321" t="n">
        <v>208.2</v>
      </c>
      <c r="E15" s="318" t="n">
        <v>9016</v>
      </c>
      <c r="F15" s="318" t="n">
        <v>3683</v>
      </c>
      <c r="G15" s="319" t="n">
        <v>77.44</v>
      </c>
      <c r="H15" s="319" t="n">
        <v>85.19</v>
      </c>
      <c r="I15" s="248" t="n">
        <v>4.7</v>
      </c>
      <c r="J15" s="248" t="n">
        <v>16.5</v>
      </c>
      <c r="K15" s="248" t="n">
        <v>26.5</v>
      </c>
      <c r="M15" s="43"/>
    </row>
    <row r="16" customFormat="false" ht="13.5" hidden="false" customHeight="true" outlineLevel="0" collapsed="false">
      <c r="A16" s="32" t="s">
        <v>41</v>
      </c>
      <c r="B16" s="320" t="n">
        <v>2499</v>
      </c>
      <c r="C16" s="328" t="n">
        <v>672</v>
      </c>
      <c r="D16" s="321" t="n">
        <v>210.4</v>
      </c>
      <c r="E16" s="318" t="n">
        <v>9351</v>
      </c>
      <c r="F16" s="318" t="n">
        <v>3442</v>
      </c>
      <c r="G16" s="319" t="n">
        <v>78.54</v>
      </c>
      <c r="H16" s="319" t="n">
        <v>85.72</v>
      </c>
      <c r="I16" s="248" t="n">
        <v>6.9</v>
      </c>
      <c r="J16" s="248" t="n">
        <v>27.3</v>
      </c>
      <c r="K16" s="248" t="n">
        <v>32.8</v>
      </c>
      <c r="M16" s="43"/>
    </row>
    <row r="17" customFormat="false" ht="13.5" hidden="false" customHeight="true" outlineLevel="0" collapsed="false">
      <c r="A17" s="32" t="s">
        <v>42</v>
      </c>
      <c r="B17" s="320" t="n">
        <v>3905</v>
      </c>
      <c r="C17" s="320" t="n">
        <v>1423</v>
      </c>
      <c r="D17" s="321" t="n">
        <v>190.3</v>
      </c>
      <c r="E17" s="318" t="n">
        <v>13483</v>
      </c>
      <c r="F17" s="318" t="n">
        <v>8727</v>
      </c>
      <c r="G17" s="319" t="n">
        <v>77.97</v>
      </c>
      <c r="H17" s="319" t="n">
        <v>85.45</v>
      </c>
      <c r="I17" s="248" t="n">
        <v>14.2</v>
      </c>
      <c r="J17" s="248" t="n">
        <v>20.5</v>
      </c>
      <c r="K17" s="248" t="n">
        <v>30.5</v>
      </c>
      <c r="M17" s="43"/>
    </row>
    <row r="18" customFormat="false" ht="13.5" hidden="false" customHeight="true" outlineLevel="0" collapsed="false">
      <c r="A18" s="32" t="s">
        <v>43</v>
      </c>
      <c r="B18" s="320" t="n">
        <v>4805</v>
      </c>
      <c r="C18" s="320" t="n">
        <v>1853</v>
      </c>
      <c r="D18" s="321" t="n">
        <v>162.1</v>
      </c>
      <c r="E18" s="318" t="n">
        <v>15562</v>
      </c>
      <c r="F18" s="318" t="n">
        <v>8642</v>
      </c>
      <c r="G18" s="319" t="n">
        <v>78.35</v>
      </c>
      <c r="H18" s="319" t="n">
        <v>85.26</v>
      </c>
      <c r="I18" s="248" t="n">
        <v>7.3</v>
      </c>
      <c r="J18" s="248" t="n">
        <v>9.4</v>
      </c>
      <c r="K18" s="248" t="n">
        <v>13.7</v>
      </c>
      <c r="M18" s="43"/>
    </row>
    <row r="19" customFormat="false" ht="13.5" hidden="false" customHeight="true" outlineLevel="0" collapsed="false">
      <c r="A19" s="32" t="s">
        <v>44</v>
      </c>
      <c r="B19" s="320" t="n">
        <v>4246</v>
      </c>
      <c r="C19" s="320" t="n">
        <v>1311</v>
      </c>
      <c r="D19" s="321" t="n">
        <v>211.1</v>
      </c>
      <c r="E19" s="318" t="n">
        <v>12074</v>
      </c>
      <c r="F19" s="318" t="n">
        <v>6965</v>
      </c>
      <c r="G19" s="319" t="n">
        <v>78.01</v>
      </c>
      <c r="H19" s="319" t="n">
        <v>85.03</v>
      </c>
      <c r="I19" s="248" t="n">
        <v>9.8</v>
      </c>
      <c r="J19" s="248" t="n">
        <v>17.9</v>
      </c>
      <c r="K19" s="248" t="n">
        <v>30.6</v>
      </c>
      <c r="M19" s="43"/>
    </row>
    <row r="20" customFormat="false" ht="13.5" hidden="false" customHeight="true" outlineLevel="0" collapsed="false">
      <c r="A20" s="32" t="s">
        <v>45</v>
      </c>
      <c r="B20" s="320" t="n">
        <v>4187</v>
      </c>
      <c r="C20" s="320" t="n">
        <v>1329</v>
      </c>
      <c r="D20" s="321" t="n">
        <v>208.1</v>
      </c>
      <c r="E20" s="318" t="n">
        <v>13382</v>
      </c>
      <c r="F20" s="318" t="n">
        <v>8123</v>
      </c>
      <c r="G20" s="319" t="n">
        <v>78.78</v>
      </c>
      <c r="H20" s="319" t="n">
        <v>85.47</v>
      </c>
      <c r="I20" s="248" t="n">
        <v>21.4</v>
      </c>
      <c r="J20" s="248" t="n">
        <v>11.7</v>
      </c>
      <c r="K20" s="248" t="n">
        <v>24.5</v>
      </c>
      <c r="M20" s="43"/>
    </row>
    <row r="21" customFormat="false" ht="13.5" hidden="false" customHeight="true" outlineLevel="0" collapsed="false">
      <c r="A21" s="32" t="s">
        <v>46</v>
      </c>
      <c r="B21" s="320" t="n">
        <v>10393</v>
      </c>
      <c r="C21" s="320" t="n">
        <v>4812</v>
      </c>
      <c r="D21" s="321" t="n">
        <v>146.1</v>
      </c>
      <c r="E21" s="318" t="n">
        <v>31652</v>
      </c>
      <c r="F21" s="318" t="n">
        <v>15333</v>
      </c>
      <c r="G21" s="319" t="n">
        <v>79.05</v>
      </c>
      <c r="H21" s="319" t="n">
        <v>85.29</v>
      </c>
      <c r="I21" s="248" t="n">
        <v>6.4</v>
      </c>
      <c r="J21" s="248" t="n">
        <v>7.4</v>
      </c>
      <c r="K21" s="248" t="n">
        <v>13.7</v>
      </c>
      <c r="M21" s="43"/>
    </row>
    <row r="22" customFormat="false" ht="13.5" hidden="false" customHeight="true" outlineLevel="0" collapsed="false">
      <c r="A22" s="32" t="s">
        <v>47</v>
      </c>
      <c r="B22" s="320" t="n">
        <v>10228</v>
      </c>
      <c r="C22" s="320" t="n">
        <v>4930</v>
      </c>
      <c r="D22" s="321" t="n">
        <v>167.1</v>
      </c>
      <c r="E22" s="318" t="n">
        <v>29373</v>
      </c>
      <c r="F22" s="318" t="n">
        <v>11740</v>
      </c>
      <c r="G22" s="319" t="n">
        <v>78.95</v>
      </c>
      <c r="H22" s="319" t="n">
        <v>85.49</v>
      </c>
      <c r="I22" s="248" t="n">
        <v>11.3</v>
      </c>
      <c r="J22" s="248" t="n">
        <v>14.3</v>
      </c>
      <c r="K22" s="248" t="n">
        <v>29.2</v>
      </c>
      <c r="M22" s="43"/>
    </row>
    <row r="23" customFormat="false" ht="13.5" hidden="false" customHeight="true" outlineLevel="0" collapsed="false">
      <c r="A23" s="32" t="s">
        <v>48</v>
      </c>
      <c r="B23" s="320" t="n">
        <v>38079</v>
      </c>
      <c r="C23" s="320" t="n">
        <v>15620</v>
      </c>
      <c r="D23" s="321" t="n">
        <v>296.6</v>
      </c>
      <c r="E23" s="318" t="n">
        <v>77897</v>
      </c>
      <c r="F23" s="318" t="n">
        <v>16825</v>
      </c>
      <c r="G23" s="319" t="n">
        <v>79.36</v>
      </c>
      <c r="H23" s="319" t="n">
        <v>85.7</v>
      </c>
      <c r="I23" s="248" t="n">
        <v>21.4</v>
      </c>
      <c r="J23" s="248" t="n">
        <v>4.2</v>
      </c>
      <c r="K23" s="248" t="n">
        <v>12.5</v>
      </c>
      <c r="M23" s="43"/>
    </row>
    <row r="24" customFormat="false" ht="13.5" hidden="false" customHeight="true" outlineLevel="0" collapsed="false">
      <c r="A24" s="32" t="s">
        <v>49</v>
      </c>
      <c r="B24" s="320" t="n">
        <v>16792</v>
      </c>
      <c r="C24" s="320" t="n">
        <v>6869</v>
      </c>
      <c r="D24" s="321" t="n">
        <v>188.3</v>
      </c>
      <c r="E24" s="318" t="n">
        <v>45994</v>
      </c>
      <c r="F24" s="318" t="n">
        <v>11139</v>
      </c>
      <c r="G24" s="319" t="n">
        <v>79.52</v>
      </c>
      <c r="H24" s="319" t="n">
        <v>86.03</v>
      </c>
      <c r="I24" s="248" t="n">
        <v>5.6</v>
      </c>
      <c r="J24" s="248" t="n">
        <v>6.3</v>
      </c>
      <c r="K24" s="248" t="n">
        <v>16.8</v>
      </c>
      <c r="M24" s="43"/>
    </row>
    <row r="25" customFormat="false" ht="13.5" hidden="false" customHeight="true" outlineLevel="0" collapsed="false">
      <c r="A25" s="32" t="s">
        <v>50</v>
      </c>
      <c r="B25" s="320" t="n">
        <v>4482</v>
      </c>
      <c r="C25" s="320" t="n">
        <v>2111</v>
      </c>
      <c r="D25" s="321" t="n">
        <v>187.5</v>
      </c>
      <c r="E25" s="318" t="n">
        <v>16938</v>
      </c>
      <c r="F25" s="318" t="n">
        <v>7257</v>
      </c>
      <c r="G25" s="319" t="n">
        <v>78.75</v>
      </c>
      <c r="H25" s="319" t="n">
        <v>86.27</v>
      </c>
      <c r="I25" s="248" t="n">
        <v>11.4</v>
      </c>
      <c r="J25" s="248" t="n">
        <v>16.7</v>
      </c>
      <c r="K25" s="248" t="n">
        <v>17.9</v>
      </c>
      <c r="M25" s="43"/>
    </row>
    <row r="26" customFormat="false" ht="13.5" hidden="false" customHeight="true" outlineLevel="0" collapsed="false">
      <c r="A26" s="32" t="s">
        <v>51</v>
      </c>
      <c r="B26" s="320" t="n">
        <v>2642</v>
      </c>
      <c r="C26" s="328" t="n">
        <v>648</v>
      </c>
      <c r="D26" s="321" t="n">
        <v>240</v>
      </c>
      <c r="E26" s="318" t="n">
        <v>9400</v>
      </c>
      <c r="F26" s="318" t="n">
        <v>3785</v>
      </c>
      <c r="G26" s="319" t="n">
        <v>79.07</v>
      </c>
      <c r="H26" s="319" t="n">
        <v>86.32</v>
      </c>
      <c r="I26" s="248" t="n">
        <v>17</v>
      </c>
      <c r="J26" s="248" t="n">
        <v>20.8</v>
      </c>
      <c r="K26" s="248" t="n">
        <v>23.3</v>
      </c>
      <c r="M26" s="43"/>
    </row>
    <row r="27" customFormat="false" ht="13.5" hidden="false" customHeight="true" outlineLevel="0" collapsed="false">
      <c r="A27" s="32" t="s">
        <v>52</v>
      </c>
      <c r="B27" s="320" t="n">
        <v>3028</v>
      </c>
      <c r="C27" s="328" t="n">
        <v>638</v>
      </c>
      <c r="D27" s="321" t="n">
        <v>259.2</v>
      </c>
      <c r="E27" s="318" t="n">
        <v>10829</v>
      </c>
      <c r="F27" s="318" t="n">
        <v>3772</v>
      </c>
      <c r="G27" s="319" t="n">
        <v>79.26</v>
      </c>
      <c r="H27" s="319" t="n">
        <v>86.46</v>
      </c>
      <c r="I27" s="248" t="n">
        <v>14.2</v>
      </c>
      <c r="J27" s="248" t="n">
        <v>10.5</v>
      </c>
      <c r="K27" s="248" t="n">
        <v>20.5</v>
      </c>
      <c r="M27" s="43"/>
    </row>
    <row r="28" customFormat="false" ht="13.5" hidden="false" customHeight="true" outlineLevel="0" collapsed="false">
      <c r="A28" s="32" t="s">
        <v>53</v>
      </c>
      <c r="B28" s="320" t="n">
        <v>1851</v>
      </c>
      <c r="C28" s="328" t="n">
        <v>407</v>
      </c>
      <c r="D28" s="321" t="n">
        <v>228</v>
      </c>
      <c r="E28" s="318" t="n">
        <v>6545</v>
      </c>
      <c r="F28" s="318" t="n">
        <v>3381</v>
      </c>
      <c r="G28" s="319" t="n">
        <v>79.47</v>
      </c>
      <c r="H28" s="319" t="n">
        <v>86.25</v>
      </c>
      <c r="I28" s="248" t="n">
        <v>4.3</v>
      </c>
      <c r="J28" s="248" t="n">
        <v>12.2</v>
      </c>
      <c r="K28" s="248" t="n">
        <v>20.7</v>
      </c>
      <c r="M28" s="43"/>
    </row>
    <row r="29" customFormat="false" ht="13.5" hidden="false" customHeight="true" outlineLevel="0" collapsed="false">
      <c r="A29" s="32" t="s">
        <v>54</v>
      </c>
      <c r="B29" s="320" t="n">
        <v>1845</v>
      </c>
      <c r="C29" s="328" t="n">
        <v>547</v>
      </c>
      <c r="D29" s="321" t="n">
        <v>211.8</v>
      </c>
      <c r="E29" s="318" t="n">
        <v>5986</v>
      </c>
      <c r="F29" s="318" t="n">
        <v>2330</v>
      </c>
      <c r="G29" s="319" t="n">
        <v>78.89</v>
      </c>
      <c r="H29" s="319" t="n">
        <v>86.17</v>
      </c>
      <c r="I29" s="248" t="n">
        <v>5.8</v>
      </c>
      <c r="J29" s="248" t="n">
        <v>14.5</v>
      </c>
      <c r="K29" s="248" t="n">
        <v>23.3</v>
      </c>
      <c r="M29" s="43"/>
    </row>
    <row r="30" customFormat="false" ht="13.5" hidden="false" customHeight="true" outlineLevel="0" collapsed="false">
      <c r="A30" s="32" t="s">
        <v>55</v>
      </c>
      <c r="B30" s="320" t="n">
        <v>4451</v>
      </c>
      <c r="C30" s="320" t="n">
        <v>1642</v>
      </c>
      <c r="D30" s="321" t="n">
        <v>205</v>
      </c>
      <c r="E30" s="318" t="n">
        <v>17047</v>
      </c>
      <c r="F30" s="318" t="n">
        <v>5596</v>
      </c>
      <c r="G30" s="319" t="n">
        <v>79.84</v>
      </c>
      <c r="H30" s="319" t="n">
        <v>86.48</v>
      </c>
      <c r="I30" s="248" t="n">
        <v>14.7</v>
      </c>
      <c r="J30" s="248" t="n">
        <v>8.8</v>
      </c>
      <c r="K30" s="248" t="n">
        <v>19.2</v>
      </c>
      <c r="M30" s="43"/>
    </row>
    <row r="31" customFormat="false" ht="13.5" hidden="false" customHeight="true" outlineLevel="0" collapsed="false">
      <c r="A31" s="32" t="s">
        <v>56</v>
      </c>
      <c r="B31" s="320" t="n">
        <v>3869</v>
      </c>
      <c r="C31" s="320" t="n">
        <v>1533</v>
      </c>
      <c r="D31" s="321" t="n">
        <v>184.2</v>
      </c>
      <c r="E31" s="318" t="n">
        <v>12362</v>
      </c>
      <c r="F31" s="318" t="n">
        <v>6267</v>
      </c>
      <c r="G31" s="319" t="n">
        <v>79</v>
      </c>
      <c r="H31" s="319" t="n">
        <v>85.56</v>
      </c>
      <c r="I31" s="248" t="n">
        <v>6.2</v>
      </c>
      <c r="J31" s="248" t="n">
        <v>11.4</v>
      </c>
      <c r="K31" s="248" t="n">
        <v>21.1</v>
      </c>
      <c r="M31" s="43"/>
    </row>
    <row r="32" customFormat="false" ht="13.5" hidden="false" customHeight="true" outlineLevel="0" collapsed="false">
      <c r="A32" s="32" t="s">
        <v>57</v>
      </c>
      <c r="B32" s="320" t="n">
        <v>6993</v>
      </c>
      <c r="C32" s="320" t="n">
        <v>2330</v>
      </c>
      <c r="D32" s="321" t="n">
        <v>184</v>
      </c>
      <c r="E32" s="318" t="n">
        <v>23547</v>
      </c>
      <c r="F32" s="318" t="n">
        <v>7674</v>
      </c>
      <c r="G32" s="319" t="n">
        <v>79.35</v>
      </c>
      <c r="H32" s="319" t="n">
        <v>86.06</v>
      </c>
      <c r="I32" s="248" t="n">
        <v>9.5</v>
      </c>
      <c r="J32" s="248" t="n">
        <v>14.7</v>
      </c>
      <c r="K32" s="248" t="n">
        <v>26.1</v>
      </c>
      <c r="M32" s="43"/>
    </row>
    <row r="33" customFormat="false" ht="13.5" hidden="false" customHeight="true" outlineLevel="0" collapsed="false">
      <c r="A33" s="32" t="s">
        <v>58</v>
      </c>
      <c r="B33" s="320" t="n">
        <v>14420</v>
      </c>
      <c r="C33" s="320" t="n">
        <v>5189</v>
      </c>
      <c r="D33" s="321" t="n">
        <v>194.8</v>
      </c>
      <c r="E33" s="318" t="n">
        <v>42699</v>
      </c>
      <c r="F33" s="318" t="n">
        <v>16502</v>
      </c>
      <c r="G33" s="319" t="n">
        <v>79.05</v>
      </c>
      <c r="H33" s="319" t="n">
        <v>85.4</v>
      </c>
      <c r="I33" s="248" t="n">
        <v>4.7</v>
      </c>
      <c r="J33" s="248" t="n">
        <v>14.6</v>
      </c>
      <c r="K33" s="248" t="n">
        <v>21.7</v>
      </c>
      <c r="M33" s="43"/>
    </row>
    <row r="34" customFormat="false" ht="13.5" hidden="false" customHeight="true" outlineLevel="0" collapsed="false">
      <c r="A34" s="32" t="s">
        <v>59</v>
      </c>
      <c r="B34" s="320" t="n">
        <v>3580</v>
      </c>
      <c r="C34" s="320" t="n">
        <v>1136</v>
      </c>
      <c r="D34" s="321" t="n">
        <v>190.9</v>
      </c>
      <c r="E34" s="318" t="n">
        <v>11925</v>
      </c>
      <c r="F34" s="318" t="n">
        <v>5869</v>
      </c>
      <c r="G34" s="319" t="n">
        <v>78.9</v>
      </c>
      <c r="H34" s="319" t="n">
        <v>85.58</v>
      </c>
      <c r="I34" s="248" t="n">
        <v>14.3</v>
      </c>
      <c r="J34" s="248" t="n">
        <v>8.2</v>
      </c>
      <c r="K34" s="248" t="n">
        <v>18</v>
      </c>
      <c r="M34" s="43"/>
    </row>
    <row r="35" customFormat="false" ht="13.5" hidden="false" customHeight="true" outlineLevel="0" collapsed="false">
      <c r="A35" s="32" t="s">
        <v>60</v>
      </c>
      <c r="B35" s="320" t="n">
        <v>2900</v>
      </c>
      <c r="C35" s="328" t="n">
        <v>776</v>
      </c>
      <c r="D35" s="321" t="n">
        <v>206.8</v>
      </c>
      <c r="E35" s="318" t="n">
        <v>10494</v>
      </c>
      <c r="F35" s="318" t="n">
        <v>2273</v>
      </c>
      <c r="G35" s="319" t="n">
        <v>79.6</v>
      </c>
      <c r="H35" s="319" t="n">
        <v>86.17</v>
      </c>
      <c r="I35" s="248" t="n">
        <v>9.3</v>
      </c>
      <c r="J35" s="248" t="n">
        <v>4.9</v>
      </c>
      <c r="K35" s="248" t="n">
        <v>15.3</v>
      </c>
      <c r="M35" s="43"/>
    </row>
    <row r="36" customFormat="false" ht="13.5" hidden="false" customHeight="true" outlineLevel="0" collapsed="false">
      <c r="A36" s="32" t="s">
        <v>61</v>
      </c>
      <c r="B36" s="320" t="n">
        <v>7756</v>
      </c>
      <c r="C36" s="320" t="n">
        <v>1803</v>
      </c>
      <c r="D36" s="321" t="n">
        <v>295</v>
      </c>
      <c r="E36" s="318" t="n">
        <v>20713</v>
      </c>
      <c r="F36" s="318" t="n">
        <v>6615</v>
      </c>
      <c r="G36" s="319" t="n">
        <v>79.34</v>
      </c>
      <c r="H36" s="319" t="n">
        <v>85.92</v>
      </c>
      <c r="I36" s="248" t="n">
        <v>12.3</v>
      </c>
      <c r="J36" s="248" t="n">
        <v>5.9</v>
      </c>
      <c r="K36" s="248" t="n">
        <v>14.5</v>
      </c>
      <c r="M36" s="43"/>
    </row>
    <row r="37" customFormat="false" ht="13.5" hidden="false" customHeight="true" outlineLevel="0" collapsed="false">
      <c r="A37" s="32" t="s">
        <v>62</v>
      </c>
      <c r="B37" s="320" t="n">
        <v>22650</v>
      </c>
      <c r="C37" s="320" t="n">
        <v>7668</v>
      </c>
      <c r="D37" s="321" t="n">
        <v>257.2</v>
      </c>
      <c r="E37" s="318" t="n">
        <v>58283</v>
      </c>
      <c r="F37" s="318" t="n">
        <v>22256</v>
      </c>
      <c r="G37" s="319" t="n">
        <v>78.21</v>
      </c>
      <c r="H37" s="319" t="n">
        <v>85.2</v>
      </c>
      <c r="I37" s="248" t="n">
        <v>3.8</v>
      </c>
      <c r="J37" s="248" t="n">
        <v>5.5</v>
      </c>
      <c r="K37" s="248" t="n">
        <v>17.8</v>
      </c>
      <c r="M37" s="43"/>
    </row>
    <row r="38" customFormat="false" ht="13.5" hidden="false" customHeight="true" outlineLevel="0" collapsed="false">
      <c r="A38" s="32" t="s">
        <v>63</v>
      </c>
      <c r="B38" s="320" t="n">
        <v>12313</v>
      </c>
      <c r="C38" s="320" t="n">
        <v>3747</v>
      </c>
      <c r="D38" s="321" t="n">
        <v>220.4</v>
      </c>
      <c r="E38" s="318" t="n">
        <v>38026</v>
      </c>
      <c r="F38" s="318" t="n">
        <v>13684</v>
      </c>
      <c r="G38" s="319" t="n">
        <v>78.72</v>
      </c>
      <c r="H38" s="319" t="n">
        <v>85.62</v>
      </c>
      <c r="I38" s="248" t="n">
        <v>3.9</v>
      </c>
      <c r="J38" s="248" t="n">
        <v>7.9</v>
      </c>
      <c r="K38" s="248" t="n">
        <v>12.1</v>
      </c>
      <c r="M38" s="43"/>
    </row>
    <row r="39" customFormat="false" ht="13.5" hidden="false" customHeight="true" outlineLevel="0" collapsed="false">
      <c r="A39" s="32" t="s">
        <v>64</v>
      </c>
      <c r="B39" s="320" t="n">
        <v>3018</v>
      </c>
      <c r="C39" s="328" t="n">
        <v>924</v>
      </c>
      <c r="D39" s="321" t="n">
        <v>215</v>
      </c>
      <c r="E39" s="318" t="n">
        <v>9070</v>
      </c>
      <c r="F39" s="318" t="n">
        <v>3107</v>
      </c>
      <c r="G39" s="319" t="n">
        <v>79.25</v>
      </c>
      <c r="H39" s="319" t="n">
        <v>85.84</v>
      </c>
      <c r="I39" s="248" t="n">
        <v>4.6</v>
      </c>
      <c r="J39" s="248" t="n">
        <v>6.3</v>
      </c>
      <c r="K39" s="248" t="n">
        <v>14.5</v>
      </c>
      <c r="M39" s="43"/>
    </row>
    <row r="40" customFormat="false" ht="13.5" hidden="false" customHeight="true" outlineLevel="0" collapsed="false">
      <c r="A40" s="32" t="s">
        <v>65</v>
      </c>
      <c r="B40" s="320" t="n">
        <v>2720</v>
      </c>
      <c r="C40" s="328" t="n">
        <v>726</v>
      </c>
      <c r="D40" s="321" t="n">
        <v>268.8</v>
      </c>
      <c r="E40" s="318" t="n">
        <v>7544</v>
      </c>
      <c r="F40" s="318" t="n">
        <v>4265</v>
      </c>
      <c r="G40" s="319" t="n">
        <v>77.97</v>
      </c>
      <c r="H40" s="319" t="n">
        <v>85.34</v>
      </c>
      <c r="I40" s="248" t="n">
        <v>2.5</v>
      </c>
      <c r="J40" s="248" t="n">
        <v>12.4</v>
      </c>
      <c r="K40" s="248" t="n">
        <v>29.7</v>
      </c>
      <c r="M40" s="43"/>
    </row>
    <row r="41" customFormat="false" ht="13.5" hidden="false" customHeight="true" outlineLevel="0" collapsed="false">
      <c r="A41" s="32" t="s">
        <v>66</v>
      </c>
      <c r="B41" s="320" t="n">
        <v>1711</v>
      </c>
      <c r="C41" s="328" t="n">
        <v>368</v>
      </c>
      <c r="D41" s="321" t="n">
        <v>287.6</v>
      </c>
      <c r="E41" s="318" t="n">
        <v>5313</v>
      </c>
      <c r="F41" s="318" t="n">
        <v>2474</v>
      </c>
      <c r="G41" s="319" t="n">
        <v>78.26</v>
      </c>
      <c r="H41" s="319" t="n">
        <v>86.27</v>
      </c>
      <c r="I41" s="248" t="n">
        <v>11.4</v>
      </c>
      <c r="J41" s="248" t="n">
        <v>16.2</v>
      </c>
      <c r="K41" s="248" t="n">
        <v>28.4</v>
      </c>
      <c r="M41" s="43"/>
    </row>
    <row r="42" customFormat="false" ht="13.5" hidden="false" customHeight="true" outlineLevel="0" collapsed="false">
      <c r="A42" s="32" t="s">
        <v>67</v>
      </c>
      <c r="B42" s="320" t="n">
        <v>1911</v>
      </c>
      <c r="C42" s="328" t="n">
        <v>400</v>
      </c>
      <c r="D42" s="321" t="n">
        <v>263.6</v>
      </c>
      <c r="E42" s="318" t="n">
        <v>6657</v>
      </c>
      <c r="F42" s="318" t="n">
        <v>3361</v>
      </c>
      <c r="G42" s="319" t="n">
        <v>78.49</v>
      </c>
      <c r="H42" s="319" t="n">
        <v>86.57</v>
      </c>
      <c r="I42" s="248" t="n">
        <v>11.2</v>
      </c>
      <c r="J42" s="248" t="n">
        <v>4.6</v>
      </c>
      <c r="K42" s="248" t="n">
        <v>13.8</v>
      </c>
      <c r="M42" s="43"/>
    </row>
    <row r="43" customFormat="false" ht="13.5" hidden="false" customHeight="true" outlineLevel="0" collapsed="false">
      <c r="A43" s="32" t="s">
        <v>68</v>
      </c>
      <c r="B43" s="320" t="n">
        <v>5317</v>
      </c>
      <c r="C43" s="320" t="n">
        <v>1672</v>
      </c>
      <c r="D43" s="321" t="n">
        <v>272.9</v>
      </c>
      <c r="E43" s="318" t="n">
        <v>17769</v>
      </c>
      <c r="F43" s="318" t="n">
        <v>6042</v>
      </c>
      <c r="G43" s="319" t="n">
        <v>79.22</v>
      </c>
      <c r="H43" s="319" t="n">
        <v>86.49</v>
      </c>
      <c r="I43" s="248" t="n">
        <v>10.7</v>
      </c>
      <c r="J43" s="248" t="n">
        <v>18.4</v>
      </c>
      <c r="K43" s="248" t="n">
        <v>21.5</v>
      </c>
      <c r="M43" s="43"/>
    </row>
    <row r="44" customFormat="false" ht="13.5" hidden="false" customHeight="true" outlineLevel="0" collapsed="false">
      <c r="A44" s="32" t="s">
        <v>69</v>
      </c>
      <c r="B44" s="320" t="n">
        <v>6864</v>
      </c>
      <c r="C44" s="320" t="n">
        <v>2337</v>
      </c>
      <c r="D44" s="321" t="n">
        <v>239.2</v>
      </c>
      <c r="E44" s="318" t="n">
        <v>22366</v>
      </c>
      <c r="F44" s="318" t="n">
        <v>13250</v>
      </c>
      <c r="G44" s="319" t="n">
        <v>79.06</v>
      </c>
      <c r="H44" s="319" t="n">
        <v>86.27</v>
      </c>
      <c r="I44" s="248" t="n">
        <v>2.3</v>
      </c>
      <c r="J44" s="248" t="n">
        <v>8.5</v>
      </c>
      <c r="K44" s="248" t="n">
        <v>15.8</v>
      </c>
      <c r="M44" s="43"/>
    </row>
    <row r="45" customFormat="false" ht="13.5" hidden="false" customHeight="true" outlineLevel="0" collapsed="false">
      <c r="A45" s="32" t="s">
        <v>70</v>
      </c>
      <c r="B45" s="320" t="n">
        <v>3630</v>
      </c>
      <c r="C45" s="328" t="n">
        <v>960</v>
      </c>
      <c r="D45" s="321" t="n">
        <v>248.1</v>
      </c>
      <c r="E45" s="318" t="n">
        <v>13038</v>
      </c>
      <c r="F45" s="318" t="n">
        <v>7352</v>
      </c>
      <c r="G45" s="319" t="n">
        <v>78.11</v>
      </c>
      <c r="H45" s="319" t="n">
        <v>85.63</v>
      </c>
      <c r="I45" s="248" t="n">
        <v>4.7</v>
      </c>
      <c r="J45" s="248" t="n">
        <v>8.3</v>
      </c>
      <c r="K45" s="248" t="n">
        <v>15.3</v>
      </c>
      <c r="M45" s="43"/>
    </row>
    <row r="46" customFormat="false" ht="13.5" hidden="false" customHeight="true" outlineLevel="0" collapsed="false">
      <c r="A46" s="32" t="s">
        <v>71</v>
      </c>
      <c r="B46" s="320" t="n">
        <v>2377</v>
      </c>
      <c r="C46" s="328" t="n">
        <v>813</v>
      </c>
      <c r="D46" s="321" t="n">
        <v>299.4</v>
      </c>
      <c r="E46" s="318" t="n">
        <v>7140</v>
      </c>
      <c r="F46" s="318" t="n">
        <v>4326</v>
      </c>
      <c r="G46" s="319" t="n">
        <v>78.09</v>
      </c>
      <c r="H46" s="319" t="n">
        <v>85.67</v>
      </c>
      <c r="I46" s="248" t="n">
        <v>4</v>
      </c>
      <c r="J46" s="248" t="n">
        <v>7.3</v>
      </c>
      <c r="K46" s="248" t="n">
        <v>16.3</v>
      </c>
      <c r="M46" s="43"/>
    </row>
    <row r="47" customFormat="false" ht="13.5" hidden="false" customHeight="true" outlineLevel="0" collapsed="false">
      <c r="A47" s="32" t="s">
        <v>72</v>
      </c>
      <c r="B47" s="320" t="n">
        <v>2590</v>
      </c>
      <c r="C47" s="328" t="n">
        <v>685</v>
      </c>
      <c r="D47" s="321" t="n">
        <v>258.2</v>
      </c>
      <c r="E47" s="318" t="n">
        <v>8749</v>
      </c>
      <c r="F47" s="318" t="n">
        <v>4309</v>
      </c>
      <c r="G47" s="319" t="n">
        <v>78.91</v>
      </c>
      <c r="H47" s="319" t="n">
        <v>85.89</v>
      </c>
      <c r="I47" s="248" t="n">
        <v>18.8</v>
      </c>
      <c r="J47" s="248" t="n">
        <v>10.9</v>
      </c>
      <c r="K47" s="248" t="n">
        <v>24.1</v>
      </c>
      <c r="M47" s="43"/>
    </row>
    <row r="48" customFormat="false" ht="13.5" hidden="false" customHeight="true" outlineLevel="0" collapsed="false">
      <c r="A48" s="32" t="s">
        <v>73</v>
      </c>
      <c r="B48" s="320" t="n">
        <v>3519</v>
      </c>
      <c r="C48" s="328" t="n">
        <v>924</v>
      </c>
      <c r="D48" s="321" t="n">
        <v>243.7</v>
      </c>
      <c r="E48" s="318" t="n">
        <v>13033</v>
      </c>
      <c r="F48" s="318" t="n">
        <v>6515</v>
      </c>
      <c r="G48" s="319" t="n">
        <v>78.25</v>
      </c>
      <c r="H48" s="319" t="n">
        <v>85.64</v>
      </c>
      <c r="I48" s="248" t="n">
        <v>1.4</v>
      </c>
      <c r="J48" s="248" t="n">
        <v>10.2</v>
      </c>
      <c r="K48" s="248" t="n">
        <v>15.1</v>
      </c>
      <c r="M48" s="43"/>
    </row>
    <row r="49" customFormat="false" ht="13.5" hidden="false" customHeight="true" outlineLevel="0" collapsed="false">
      <c r="A49" s="32" t="s">
        <v>74</v>
      </c>
      <c r="B49" s="320" t="n">
        <v>2184</v>
      </c>
      <c r="C49" s="328" t="n">
        <v>481</v>
      </c>
      <c r="D49" s="321" t="n">
        <v>282.5</v>
      </c>
      <c r="E49" s="318" t="n">
        <v>7976</v>
      </c>
      <c r="F49" s="318" t="n">
        <v>4514</v>
      </c>
      <c r="G49" s="319" t="n">
        <v>77.93</v>
      </c>
      <c r="H49" s="319" t="n">
        <v>85.87</v>
      </c>
      <c r="I49" s="248" t="n">
        <v>1.6</v>
      </c>
      <c r="J49" s="248" t="n">
        <v>9.8</v>
      </c>
      <c r="K49" s="248" t="n">
        <v>13.9</v>
      </c>
      <c r="M49" s="43"/>
    </row>
    <row r="50" customFormat="false" ht="13.5" hidden="false" customHeight="true" outlineLevel="0" collapsed="false">
      <c r="A50" s="32" t="s">
        <v>75</v>
      </c>
      <c r="B50" s="320" t="n">
        <v>14310</v>
      </c>
      <c r="C50" s="320" t="n">
        <v>5018</v>
      </c>
      <c r="D50" s="321" t="n">
        <v>283.1</v>
      </c>
      <c r="E50" s="318" t="n">
        <v>44513</v>
      </c>
      <c r="F50" s="318" t="n">
        <v>21195</v>
      </c>
      <c r="G50" s="319" t="n">
        <v>78.35</v>
      </c>
      <c r="H50" s="319" t="n">
        <v>85.84</v>
      </c>
      <c r="I50" s="248" t="n">
        <v>4</v>
      </c>
      <c r="J50" s="248" t="n">
        <v>6.8</v>
      </c>
      <c r="K50" s="248" t="n">
        <v>19.7</v>
      </c>
      <c r="M50" s="43"/>
    </row>
    <row r="51" customFormat="false" ht="13.5" hidden="false" customHeight="true" outlineLevel="0" collapsed="false">
      <c r="A51" s="32" t="s">
        <v>76</v>
      </c>
      <c r="B51" s="320" t="n">
        <v>2154</v>
      </c>
      <c r="C51" s="328" t="n">
        <v>601</v>
      </c>
      <c r="D51" s="321" t="n">
        <v>251.6</v>
      </c>
      <c r="E51" s="318" t="n">
        <v>7975</v>
      </c>
      <c r="F51" s="318" t="n">
        <v>4697</v>
      </c>
      <c r="G51" s="319" t="n">
        <v>78.31</v>
      </c>
      <c r="H51" s="319" t="n">
        <v>86.04</v>
      </c>
      <c r="I51" s="248" t="n">
        <v>4.8</v>
      </c>
      <c r="J51" s="248" t="n">
        <v>15.6</v>
      </c>
      <c r="K51" s="248" t="n">
        <v>30.9</v>
      </c>
      <c r="M51" s="43"/>
    </row>
    <row r="52" customFormat="false" ht="13.5" hidden="false" customHeight="true" outlineLevel="0" collapsed="false">
      <c r="A52" s="32" t="s">
        <v>77</v>
      </c>
      <c r="B52" s="320" t="n">
        <v>4007</v>
      </c>
      <c r="C52" s="320" t="n">
        <v>1198</v>
      </c>
      <c r="D52" s="321" t="n">
        <v>278.3</v>
      </c>
      <c r="E52" s="318" t="n">
        <v>13845</v>
      </c>
      <c r="F52" s="318" t="n">
        <v>8570</v>
      </c>
      <c r="G52" s="319" t="n">
        <v>78.13</v>
      </c>
      <c r="H52" s="319" t="n">
        <v>85.85</v>
      </c>
      <c r="I52" s="248" t="n">
        <v>8.5</v>
      </c>
      <c r="J52" s="248" t="n">
        <v>10.5</v>
      </c>
      <c r="K52" s="248" t="n">
        <v>27.7</v>
      </c>
      <c r="M52" s="43"/>
    </row>
    <row r="53" customFormat="false" ht="13.5" hidden="false" customHeight="true" outlineLevel="0" collapsed="false">
      <c r="A53" s="32" t="s">
        <v>78</v>
      </c>
      <c r="B53" s="320" t="n">
        <v>4706</v>
      </c>
      <c r="C53" s="320" t="n">
        <v>1256</v>
      </c>
      <c r="D53" s="321" t="n">
        <v>258.4</v>
      </c>
      <c r="E53" s="318" t="n">
        <v>17518</v>
      </c>
      <c r="F53" s="318" t="n">
        <v>10470</v>
      </c>
      <c r="G53" s="319" t="n">
        <v>79.22</v>
      </c>
      <c r="H53" s="319" t="n">
        <v>86.54</v>
      </c>
      <c r="I53" s="248" t="n">
        <v>4.3</v>
      </c>
      <c r="J53" s="248" t="n">
        <v>11.3</v>
      </c>
      <c r="K53" s="248" t="n">
        <v>22.3</v>
      </c>
      <c r="M53" s="43"/>
    </row>
    <row r="54" customFormat="false" ht="13.5" hidden="false" customHeight="true" outlineLevel="0" collapsed="false">
      <c r="A54" s="32" t="s">
        <v>79</v>
      </c>
      <c r="B54" s="320" t="n">
        <v>2975</v>
      </c>
      <c r="C54" s="328" t="n">
        <v>741</v>
      </c>
      <c r="D54" s="321" t="n">
        <v>247.9</v>
      </c>
      <c r="E54" s="318" t="n">
        <v>10665</v>
      </c>
      <c r="F54" s="318" t="n">
        <v>6074</v>
      </c>
      <c r="G54" s="319" t="n">
        <v>78.99</v>
      </c>
      <c r="H54" s="319" t="n">
        <v>86.06</v>
      </c>
      <c r="I54" s="248" t="n">
        <v>8.8</v>
      </c>
      <c r="J54" s="248" t="n">
        <v>10.6</v>
      </c>
      <c r="K54" s="248" t="n">
        <v>21.6</v>
      </c>
      <c r="M54" s="43"/>
    </row>
    <row r="55" customFormat="false" ht="13.5" hidden="false" customHeight="true" outlineLevel="0" collapsed="false">
      <c r="A55" s="32" t="s">
        <v>80</v>
      </c>
      <c r="B55" s="320" t="n">
        <v>2602</v>
      </c>
      <c r="C55" s="328" t="n">
        <v>702</v>
      </c>
      <c r="D55" s="321" t="n">
        <v>229</v>
      </c>
      <c r="E55" s="318" t="n">
        <v>10666</v>
      </c>
      <c r="F55" s="318" t="n">
        <v>7010</v>
      </c>
      <c r="G55" s="319" t="n">
        <v>78.62</v>
      </c>
      <c r="H55" s="319" t="n">
        <v>86.11</v>
      </c>
      <c r="I55" s="248" t="n">
        <v>6.8</v>
      </c>
      <c r="J55" s="248" t="n">
        <v>7.6</v>
      </c>
      <c r="K55" s="248" t="n">
        <v>18.3</v>
      </c>
      <c r="M55" s="43"/>
    </row>
    <row r="56" customFormat="false" ht="13.5" hidden="false" customHeight="true" outlineLevel="0" collapsed="false">
      <c r="A56" s="32" t="s">
        <v>81</v>
      </c>
      <c r="B56" s="320" t="n">
        <v>4058</v>
      </c>
      <c r="C56" s="320" t="n">
        <v>1218</v>
      </c>
      <c r="D56" s="321" t="n">
        <v>236.3</v>
      </c>
      <c r="E56" s="318" t="n">
        <v>16477</v>
      </c>
      <c r="F56" s="318" t="n">
        <v>11018</v>
      </c>
      <c r="G56" s="319" t="n">
        <v>77.97</v>
      </c>
      <c r="H56" s="319" t="n">
        <v>85.7</v>
      </c>
      <c r="I56" s="248" t="n">
        <v>5.1</v>
      </c>
      <c r="J56" s="248" t="n">
        <v>16</v>
      </c>
      <c r="K56" s="248" t="n">
        <v>34.8</v>
      </c>
      <c r="M56" s="43"/>
    </row>
    <row r="57" customFormat="false" ht="13.5" hidden="false" customHeight="true" outlineLevel="0" collapsed="false">
      <c r="A57" s="32" t="s">
        <v>82</v>
      </c>
      <c r="B57" s="316" t="n">
        <v>3115</v>
      </c>
      <c r="C57" s="317" t="n">
        <v>802</v>
      </c>
      <c r="D57" s="329" t="n">
        <v>226.4</v>
      </c>
      <c r="E57" s="318" t="n">
        <v>10438</v>
      </c>
      <c r="F57" s="318" t="n">
        <v>4966</v>
      </c>
      <c r="G57" s="319" t="n">
        <v>78.64</v>
      </c>
      <c r="H57" s="319" t="n">
        <v>86.88</v>
      </c>
      <c r="I57" s="248" t="n">
        <v>6.2</v>
      </c>
      <c r="J57" s="248" t="n">
        <v>8.5</v>
      </c>
      <c r="K57" s="248" t="n">
        <v>24.4</v>
      </c>
      <c r="M57" s="43"/>
    </row>
    <row r="58" customFormat="false" ht="5.25" hidden="false" customHeight="true" outlineLevel="0" collapsed="false">
      <c r="A58" s="39"/>
      <c r="B58" s="43"/>
      <c r="C58" s="43"/>
      <c r="D58" s="108"/>
      <c r="E58" s="43"/>
      <c r="F58" s="43"/>
      <c r="G58" s="108"/>
      <c r="H58" s="108"/>
      <c r="I58" s="108"/>
      <c r="J58" s="108"/>
      <c r="K58" s="108"/>
    </row>
    <row r="59" s="64" customFormat="true" ht="11.25" hidden="false" customHeight="false" outlineLevel="0" collapsed="false">
      <c r="A59" s="61" t="s">
        <v>83</v>
      </c>
      <c r="B59" s="63" t="n">
        <f aca="false">RANK(B12,B11:B57)</f>
        <v>38</v>
      </c>
      <c r="C59" s="63" t="n">
        <f aca="false">RANK(C12,C11:C57)</f>
        <v>32</v>
      </c>
      <c r="D59" s="62" t="n">
        <f aca="false">RANK(D12,D11:D57)</f>
        <v>43</v>
      </c>
      <c r="E59" s="63" t="n">
        <f aca="false">RANK(E12,E11:E57)</f>
        <v>30</v>
      </c>
      <c r="F59" s="63" t="n">
        <f aca="false">RANK(F12,F11:F57)</f>
        <v>26</v>
      </c>
      <c r="G59" s="62" t="n">
        <f aca="false">RANK(G12,G11:G57)</f>
        <v>47</v>
      </c>
      <c r="H59" s="62" t="n">
        <f aca="false">RANK(H12,H11:H57)</f>
        <v>47</v>
      </c>
      <c r="I59" s="62" t="n">
        <f aca="false">RANK(I12,I11:I57)</f>
        <v>25</v>
      </c>
      <c r="J59" s="62" t="n">
        <f aca="false">RANK(J12,J11:J57)</f>
        <v>3</v>
      </c>
      <c r="K59" s="62" t="n">
        <f aca="false">RANK(K12,K11:K57)</f>
        <v>18</v>
      </c>
      <c r="M59" s="330"/>
    </row>
    <row r="60" s="67" customFormat="true" ht="6.75" hidden="false" customHeight="true" outlineLevel="0" collapsed="false">
      <c r="A60" s="32"/>
      <c r="B60" s="4"/>
      <c r="C60" s="4"/>
      <c r="D60" s="65"/>
      <c r="E60" s="4"/>
      <c r="F60" s="4"/>
      <c r="G60" s="65"/>
      <c r="H60" s="65"/>
      <c r="I60" s="65"/>
      <c r="J60" s="65"/>
      <c r="K60" s="65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</row>
    <row r="61" s="71" customFormat="true" ht="9.75" hidden="false" customHeight="true" outlineLevel="0" collapsed="false">
      <c r="A61" s="68" t="s">
        <v>84</v>
      </c>
      <c r="B61" s="331" t="s">
        <v>253</v>
      </c>
      <c r="C61" s="331"/>
      <c r="D61" s="331"/>
      <c r="E61" s="331"/>
      <c r="F61" s="331"/>
      <c r="G61" s="263" t="s">
        <v>308</v>
      </c>
      <c r="H61" s="263"/>
      <c r="I61" s="332" t="s">
        <v>253</v>
      </c>
      <c r="J61" s="332"/>
      <c r="K61" s="332"/>
    </row>
    <row r="62" s="71" customFormat="true" ht="9.75" hidden="false" customHeight="true" outlineLevel="0" collapsed="false">
      <c r="A62" s="68"/>
      <c r="B62" s="331"/>
      <c r="C62" s="331"/>
      <c r="D62" s="331"/>
      <c r="E62" s="331"/>
      <c r="F62" s="331"/>
      <c r="G62" s="333" t="s">
        <v>309</v>
      </c>
      <c r="H62" s="333"/>
      <c r="I62" s="332"/>
      <c r="J62" s="332"/>
      <c r="K62" s="332"/>
    </row>
    <row r="63" s="167" customFormat="true" ht="9.75" hidden="false" customHeight="true" outlineLevel="0" collapsed="false">
      <c r="A63" s="68"/>
      <c r="B63" s="334" t="s">
        <v>310</v>
      </c>
      <c r="C63" s="334"/>
      <c r="D63" s="334"/>
      <c r="E63" s="117" t="s">
        <v>311</v>
      </c>
      <c r="F63" s="117"/>
      <c r="G63" s="335" t="s">
        <v>312</v>
      </c>
      <c r="H63" s="335"/>
      <c r="I63" s="336" t="s">
        <v>313</v>
      </c>
      <c r="J63" s="336"/>
      <c r="K63" s="336"/>
    </row>
    <row r="64" s="167" customFormat="true" ht="9.75" hidden="false" customHeight="true" outlineLevel="0" collapsed="false">
      <c r="A64" s="68"/>
      <c r="B64" s="334"/>
      <c r="C64" s="334"/>
      <c r="D64" s="334"/>
      <c r="E64" s="117"/>
      <c r="F64" s="117"/>
      <c r="G64" s="335"/>
      <c r="H64" s="335"/>
      <c r="I64" s="336"/>
      <c r="J64" s="336"/>
      <c r="K64" s="336"/>
    </row>
    <row r="66" customFormat="false" ht="11.25" hidden="false" customHeight="false" outlineLevel="0" collapsed="false">
      <c r="B66" s="320"/>
      <c r="C66" s="320"/>
      <c r="D66" s="321"/>
      <c r="E66" s="318"/>
      <c r="F66" s="318"/>
      <c r="G66" s="319"/>
      <c r="H66" s="319"/>
      <c r="I66" s="248"/>
      <c r="J66" s="248"/>
      <c r="K66" s="248"/>
    </row>
    <row r="67" customFormat="false" ht="11.25" hidden="false" customHeight="false" outlineLevel="0" collapsed="false">
      <c r="B67" s="320"/>
      <c r="C67" s="320"/>
      <c r="D67" s="321"/>
      <c r="E67" s="318"/>
      <c r="F67" s="318"/>
      <c r="G67" s="319"/>
      <c r="H67" s="319"/>
      <c r="I67" s="248"/>
      <c r="J67" s="248"/>
      <c r="K67" s="248"/>
    </row>
    <row r="68" customFormat="false" ht="11.25" hidden="false" customHeight="false" outlineLevel="0" collapsed="false">
      <c r="B68" s="320"/>
      <c r="C68" s="320"/>
      <c r="D68" s="321"/>
      <c r="E68" s="318"/>
      <c r="F68" s="318"/>
      <c r="G68" s="319"/>
      <c r="H68" s="319"/>
      <c r="I68" s="248"/>
      <c r="J68" s="248"/>
      <c r="K68" s="248"/>
    </row>
    <row r="69" customFormat="false" ht="11.25" hidden="false" customHeight="false" outlineLevel="0" collapsed="false">
      <c r="B69" s="320"/>
      <c r="C69" s="320"/>
      <c r="D69" s="321"/>
      <c r="E69" s="318"/>
      <c r="F69" s="318"/>
      <c r="G69" s="319"/>
      <c r="H69" s="319"/>
      <c r="I69" s="248"/>
      <c r="J69" s="277"/>
      <c r="K69" s="248"/>
    </row>
    <row r="70" customFormat="false" ht="11.25" hidden="false" customHeight="false" outlineLevel="0" collapsed="false">
      <c r="B70" s="320"/>
      <c r="C70" s="320"/>
      <c r="D70" s="321"/>
      <c r="E70" s="318"/>
      <c r="F70" s="318"/>
      <c r="G70" s="319"/>
      <c r="H70" s="319"/>
      <c r="I70" s="248"/>
      <c r="J70" s="248"/>
      <c r="K70" s="248"/>
    </row>
    <row r="71" customFormat="false" ht="11.25" hidden="false" customHeight="false" outlineLevel="0" collapsed="false">
      <c r="B71" s="320"/>
      <c r="C71" s="320"/>
      <c r="D71" s="321"/>
      <c r="E71" s="318"/>
      <c r="F71" s="318"/>
      <c r="G71" s="319"/>
      <c r="H71" s="319"/>
      <c r="I71" s="248"/>
      <c r="J71" s="248"/>
      <c r="K71" s="248"/>
    </row>
    <row r="72" customFormat="false" ht="11.25" hidden="false" customHeight="false" outlineLevel="0" collapsed="false">
      <c r="B72" s="320"/>
      <c r="C72" s="320"/>
      <c r="D72" s="321"/>
      <c r="E72" s="318"/>
      <c r="F72" s="318"/>
      <c r="G72" s="319"/>
      <c r="H72" s="319"/>
      <c r="I72" s="248"/>
      <c r="J72" s="248"/>
      <c r="K72" s="248"/>
    </row>
    <row r="73" customFormat="false" ht="11.25" hidden="false" customHeight="false" outlineLevel="0" collapsed="false">
      <c r="B73" s="320"/>
      <c r="C73" s="320"/>
      <c r="D73" s="321"/>
      <c r="E73" s="318"/>
      <c r="F73" s="318"/>
      <c r="G73" s="319"/>
      <c r="H73" s="319"/>
      <c r="I73" s="248"/>
      <c r="J73" s="248"/>
      <c r="K73" s="248"/>
    </row>
    <row r="74" customFormat="false" ht="11.25" hidden="false" customHeight="false" outlineLevel="0" collapsed="false">
      <c r="B74" s="320"/>
      <c r="C74" s="320"/>
      <c r="D74" s="321"/>
      <c r="E74" s="318"/>
      <c r="F74" s="318"/>
      <c r="G74" s="319"/>
      <c r="H74" s="319"/>
      <c r="I74" s="248"/>
      <c r="J74" s="248"/>
      <c r="K74" s="248"/>
    </row>
    <row r="75" customFormat="false" ht="11.25" hidden="false" customHeight="false" outlineLevel="0" collapsed="false">
      <c r="B75" s="320"/>
      <c r="C75" s="320"/>
      <c r="D75" s="321"/>
      <c r="E75" s="318"/>
      <c r="F75" s="318"/>
      <c r="G75" s="319"/>
      <c r="H75" s="319"/>
      <c r="I75" s="248"/>
      <c r="J75" s="248"/>
      <c r="K75" s="248"/>
    </row>
    <row r="76" customFormat="false" ht="11.25" hidden="false" customHeight="false" outlineLevel="0" collapsed="false">
      <c r="B76" s="320"/>
      <c r="C76" s="320"/>
      <c r="D76" s="321"/>
      <c r="E76" s="318"/>
      <c r="F76" s="318"/>
      <c r="G76" s="319"/>
      <c r="H76" s="319"/>
      <c r="I76" s="248"/>
      <c r="J76" s="248"/>
      <c r="K76" s="277"/>
    </row>
    <row r="77" customFormat="false" ht="11.25" hidden="false" customHeight="false" outlineLevel="0" collapsed="false">
      <c r="B77" s="320"/>
      <c r="C77" s="320"/>
      <c r="D77" s="321"/>
      <c r="E77" s="318"/>
      <c r="F77" s="318"/>
      <c r="G77" s="319"/>
      <c r="H77" s="319"/>
      <c r="I77" s="248"/>
      <c r="J77" s="248"/>
      <c r="K77" s="248"/>
    </row>
    <row r="78" customFormat="false" ht="11.25" hidden="false" customHeight="false" outlineLevel="0" collapsed="false">
      <c r="B78" s="320"/>
      <c r="C78" s="320"/>
      <c r="D78" s="321"/>
      <c r="E78" s="318"/>
      <c r="F78" s="318"/>
      <c r="G78" s="319"/>
      <c r="H78" s="319"/>
      <c r="I78" s="248"/>
      <c r="J78" s="248"/>
      <c r="K78" s="248"/>
    </row>
    <row r="79" customFormat="false" ht="11.25" hidden="false" customHeight="false" outlineLevel="0" collapsed="false">
      <c r="B79" s="320"/>
      <c r="C79" s="320"/>
      <c r="D79" s="321"/>
      <c r="E79" s="318"/>
      <c r="F79" s="318"/>
      <c r="G79" s="319"/>
      <c r="H79" s="319"/>
      <c r="I79" s="248"/>
      <c r="J79" s="248"/>
      <c r="K79" s="248"/>
    </row>
    <row r="80" customFormat="false" ht="11.25" hidden="false" customHeight="false" outlineLevel="0" collapsed="false">
      <c r="B80" s="320"/>
      <c r="C80" s="320"/>
      <c r="D80" s="321"/>
      <c r="E80" s="318"/>
      <c r="F80" s="318"/>
      <c r="G80" s="319"/>
      <c r="H80" s="319"/>
      <c r="I80" s="248"/>
      <c r="J80" s="248"/>
      <c r="K80" s="248"/>
    </row>
    <row r="81" customFormat="false" ht="11.25" hidden="false" customHeight="false" outlineLevel="0" collapsed="false">
      <c r="B81" s="320"/>
      <c r="C81" s="320"/>
      <c r="D81" s="321"/>
      <c r="E81" s="318"/>
      <c r="F81" s="318"/>
      <c r="G81" s="319"/>
      <c r="H81" s="319"/>
      <c r="I81" s="248"/>
      <c r="J81" s="248"/>
      <c r="K81" s="248"/>
    </row>
    <row r="82" customFormat="false" ht="11.25" hidden="false" customHeight="false" outlineLevel="0" collapsed="false">
      <c r="B82" s="320"/>
      <c r="C82" s="320"/>
      <c r="D82" s="321"/>
      <c r="E82" s="318"/>
      <c r="F82" s="318"/>
      <c r="G82" s="319"/>
      <c r="H82" s="319"/>
      <c r="I82" s="248"/>
      <c r="J82" s="248"/>
      <c r="K82" s="248"/>
    </row>
    <row r="83" customFormat="false" ht="11.25" hidden="false" customHeight="false" outlineLevel="0" collapsed="false">
      <c r="B83" s="320"/>
      <c r="C83" s="320"/>
      <c r="D83" s="321"/>
      <c r="E83" s="318"/>
      <c r="F83" s="318"/>
      <c r="G83" s="319"/>
      <c r="H83" s="319"/>
      <c r="I83" s="248"/>
      <c r="J83" s="248"/>
      <c r="K83" s="248"/>
    </row>
    <row r="84" customFormat="false" ht="11.25" hidden="false" customHeight="false" outlineLevel="0" collapsed="false">
      <c r="B84" s="320"/>
      <c r="C84" s="320"/>
      <c r="D84" s="321"/>
      <c r="E84" s="318"/>
      <c r="F84" s="318"/>
      <c r="G84" s="319"/>
      <c r="H84" s="319"/>
      <c r="I84" s="248"/>
      <c r="J84" s="248"/>
      <c r="K84" s="248"/>
    </row>
    <row r="85" customFormat="false" ht="11.25" hidden="false" customHeight="false" outlineLevel="0" collapsed="false">
      <c r="B85" s="320"/>
      <c r="C85" s="320"/>
      <c r="D85" s="321"/>
      <c r="E85" s="318"/>
      <c r="F85" s="318"/>
      <c r="G85" s="319"/>
      <c r="H85" s="319"/>
      <c r="I85" s="248"/>
      <c r="J85" s="248"/>
      <c r="K85" s="248"/>
    </row>
    <row r="86" customFormat="false" ht="11.25" hidden="false" customHeight="false" outlineLevel="0" collapsed="false">
      <c r="B86" s="320"/>
      <c r="C86" s="320"/>
      <c r="D86" s="321"/>
      <c r="E86" s="318"/>
      <c r="F86" s="318"/>
      <c r="G86" s="319"/>
      <c r="H86" s="319"/>
      <c r="I86" s="248"/>
      <c r="J86" s="248"/>
      <c r="K86" s="248"/>
    </row>
    <row r="87" customFormat="false" ht="11.25" hidden="false" customHeight="false" outlineLevel="0" collapsed="false">
      <c r="B87" s="320"/>
      <c r="C87" s="320"/>
      <c r="D87" s="321"/>
      <c r="E87" s="318"/>
      <c r="F87" s="318"/>
      <c r="G87" s="319"/>
      <c r="H87" s="319"/>
      <c r="I87" s="248"/>
      <c r="J87" s="248"/>
      <c r="K87" s="248"/>
    </row>
    <row r="88" customFormat="false" ht="11.25" hidden="false" customHeight="false" outlineLevel="0" collapsed="false">
      <c r="B88" s="320"/>
      <c r="C88" s="320"/>
      <c r="D88" s="329"/>
      <c r="E88" s="318"/>
      <c r="F88" s="318"/>
      <c r="G88" s="319"/>
      <c r="H88" s="319"/>
      <c r="I88" s="248"/>
      <c r="J88" s="248"/>
      <c r="K88" s="248"/>
    </row>
    <row r="89" customFormat="false" ht="11.25" hidden="false" customHeight="false" outlineLevel="0" collapsed="false">
      <c r="B89" s="320"/>
      <c r="C89" s="320"/>
      <c r="D89" s="321"/>
      <c r="E89" s="318"/>
      <c r="F89" s="318"/>
      <c r="G89" s="319"/>
      <c r="H89" s="319"/>
      <c r="I89" s="248"/>
      <c r="J89" s="248"/>
      <c r="K89" s="248"/>
    </row>
    <row r="90" customFormat="false" ht="11.25" hidden="false" customHeight="false" outlineLevel="0" collapsed="false">
      <c r="B90" s="320"/>
      <c r="C90" s="320"/>
      <c r="D90" s="321"/>
      <c r="E90" s="318"/>
      <c r="F90" s="318"/>
      <c r="G90" s="319"/>
      <c r="H90" s="319"/>
      <c r="I90" s="248"/>
      <c r="J90" s="248"/>
      <c r="K90" s="248"/>
    </row>
    <row r="91" customFormat="false" ht="11.25" hidden="false" customHeight="false" outlineLevel="0" collapsed="false">
      <c r="B91" s="320"/>
      <c r="C91" s="320"/>
      <c r="D91" s="321"/>
      <c r="E91" s="318"/>
      <c r="F91" s="318"/>
      <c r="G91" s="319"/>
      <c r="H91" s="319"/>
      <c r="I91" s="248"/>
      <c r="J91" s="248"/>
      <c r="K91" s="248"/>
    </row>
    <row r="92" customFormat="false" ht="11.25" hidden="false" customHeight="false" outlineLevel="0" collapsed="false">
      <c r="B92" s="320"/>
      <c r="C92" s="328"/>
      <c r="D92" s="321"/>
      <c r="E92" s="318"/>
      <c r="F92" s="318"/>
      <c r="G92" s="319"/>
      <c r="H92" s="319"/>
      <c r="I92" s="248"/>
      <c r="J92" s="248"/>
      <c r="K92" s="248"/>
    </row>
    <row r="93" customFormat="false" ht="11.25" hidden="false" customHeight="false" outlineLevel="0" collapsed="false">
      <c r="B93" s="320"/>
      <c r="C93" s="328"/>
      <c r="D93" s="321"/>
      <c r="E93" s="318"/>
      <c r="F93" s="318"/>
      <c r="G93" s="319"/>
      <c r="H93" s="319"/>
      <c r="I93" s="248"/>
      <c r="J93" s="248"/>
      <c r="K93" s="248"/>
    </row>
    <row r="94" customFormat="false" ht="11.25" hidden="false" customHeight="false" outlineLevel="0" collapsed="false">
      <c r="B94" s="316"/>
      <c r="C94" s="328"/>
      <c r="D94" s="321"/>
      <c r="E94" s="337"/>
      <c r="F94" s="337"/>
      <c r="G94" s="319"/>
      <c r="H94" s="319"/>
      <c r="I94" s="248"/>
      <c r="J94" s="248"/>
      <c r="K94" s="248"/>
    </row>
    <row r="95" customFormat="false" ht="11.25" hidden="false" customHeight="false" outlineLevel="0" collapsed="false">
      <c r="B95" s="320"/>
      <c r="C95" s="328"/>
      <c r="D95" s="321"/>
      <c r="E95" s="318"/>
      <c r="F95" s="318"/>
      <c r="G95" s="319"/>
      <c r="H95" s="319"/>
      <c r="I95" s="248"/>
      <c r="J95" s="248"/>
      <c r="K95" s="248"/>
    </row>
    <row r="96" customFormat="false" ht="11.25" hidden="false" customHeight="false" outlineLevel="0" collapsed="false">
      <c r="B96" s="320"/>
      <c r="C96" s="338"/>
      <c r="D96" s="321"/>
      <c r="E96" s="318"/>
      <c r="F96" s="318"/>
      <c r="G96" s="319"/>
      <c r="H96" s="319"/>
      <c r="I96" s="277"/>
      <c r="J96" s="248"/>
      <c r="K96" s="248"/>
    </row>
    <row r="97" customFormat="false" ht="11.25" hidden="false" customHeight="false" outlineLevel="0" collapsed="false">
      <c r="B97" s="320"/>
      <c r="C97" s="328"/>
      <c r="D97" s="321"/>
      <c r="E97" s="318"/>
      <c r="F97" s="318"/>
      <c r="G97" s="319"/>
      <c r="H97" s="319"/>
      <c r="I97" s="248"/>
      <c r="J97" s="248"/>
      <c r="K97" s="248"/>
    </row>
    <row r="98" customFormat="false" ht="11.25" hidden="false" customHeight="false" outlineLevel="0" collapsed="false">
      <c r="B98" s="320"/>
      <c r="C98" s="328"/>
      <c r="D98" s="321"/>
      <c r="E98" s="318"/>
      <c r="F98" s="318"/>
      <c r="G98" s="319"/>
      <c r="H98" s="319"/>
      <c r="I98" s="248"/>
      <c r="J98" s="248"/>
      <c r="K98" s="248"/>
    </row>
    <row r="99" customFormat="false" ht="11.25" hidden="false" customHeight="false" outlineLevel="0" collapsed="false">
      <c r="B99" s="320"/>
      <c r="C99" s="317"/>
      <c r="D99" s="321"/>
      <c r="E99" s="318"/>
      <c r="F99" s="318"/>
      <c r="G99" s="319"/>
      <c r="H99" s="319"/>
      <c r="I99" s="248"/>
      <c r="J99" s="248"/>
      <c r="K99" s="248"/>
    </row>
    <row r="100" customFormat="false" ht="11.25" hidden="false" customHeight="false" outlineLevel="0" collapsed="false">
      <c r="B100" s="320"/>
      <c r="C100" s="328"/>
      <c r="D100" s="321"/>
      <c r="E100" s="318"/>
      <c r="F100" s="318"/>
      <c r="G100" s="319"/>
      <c r="H100" s="319"/>
      <c r="I100" s="248"/>
      <c r="J100" s="248"/>
      <c r="K100" s="248"/>
    </row>
    <row r="101" customFormat="false" ht="11.25" hidden="false" customHeight="false" outlineLevel="0" collapsed="false">
      <c r="B101" s="339"/>
      <c r="C101" s="328"/>
      <c r="D101" s="321"/>
      <c r="E101" s="318"/>
      <c r="F101" s="318"/>
      <c r="G101" s="319"/>
      <c r="H101" s="319"/>
      <c r="I101" s="248"/>
      <c r="J101" s="248"/>
      <c r="K101" s="248"/>
    </row>
    <row r="102" customFormat="false" ht="11.25" hidden="false" customHeight="false" outlineLevel="0" collapsed="false">
      <c r="B102" s="320"/>
      <c r="C102" s="328"/>
      <c r="D102" s="321"/>
      <c r="E102" s="318"/>
      <c r="F102" s="318"/>
      <c r="G102" s="319"/>
      <c r="H102" s="319"/>
      <c r="I102" s="248"/>
      <c r="J102" s="248"/>
      <c r="K102" s="248"/>
    </row>
    <row r="103" customFormat="false" ht="11.25" hidden="false" customHeight="false" outlineLevel="0" collapsed="false">
      <c r="B103" s="320"/>
      <c r="C103" s="328"/>
      <c r="D103" s="321"/>
      <c r="E103" s="318"/>
      <c r="F103" s="318"/>
      <c r="G103" s="319"/>
      <c r="H103" s="319"/>
      <c r="I103" s="248"/>
      <c r="J103" s="248"/>
      <c r="K103" s="248"/>
    </row>
    <row r="104" customFormat="false" ht="11.25" hidden="false" customHeight="false" outlineLevel="0" collapsed="false">
      <c r="B104" s="320"/>
      <c r="C104" s="328"/>
      <c r="D104" s="321"/>
      <c r="E104" s="318"/>
      <c r="F104" s="318"/>
      <c r="G104" s="319"/>
      <c r="H104" s="319"/>
      <c r="I104" s="248"/>
      <c r="J104" s="248"/>
      <c r="K104" s="248"/>
    </row>
    <row r="105" customFormat="false" ht="11.25" hidden="false" customHeight="false" outlineLevel="0" collapsed="false">
      <c r="B105" s="320"/>
      <c r="C105" s="328"/>
      <c r="D105" s="321"/>
      <c r="E105" s="318"/>
      <c r="F105" s="318"/>
      <c r="G105" s="319"/>
      <c r="H105" s="319"/>
      <c r="I105" s="248"/>
      <c r="J105" s="248"/>
      <c r="K105" s="248"/>
    </row>
    <row r="106" customFormat="false" ht="11.25" hidden="false" customHeight="false" outlineLevel="0" collapsed="false">
      <c r="B106" s="320"/>
      <c r="C106" s="328"/>
      <c r="D106" s="321"/>
      <c r="E106" s="318"/>
      <c r="F106" s="318"/>
      <c r="G106" s="319"/>
      <c r="H106" s="319"/>
      <c r="I106" s="248"/>
      <c r="J106" s="248"/>
      <c r="K106" s="248"/>
    </row>
    <row r="107" customFormat="false" ht="11.25" hidden="false" customHeight="false" outlineLevel="0" collapsed="false">
      <c r="B107" s="320"/>
      <c r="C107" s="328"/>
      <c r="D107" s="321"/>
      <c r="E107" s="318"/>
      <c r="F107" s="318"/>
      <c r="G107" s="319"/>
      <c r="H107" s="319"/>
      <c r="I107" s="248"/>
      <c r="J107" s="248"/>
      <c r="K107" s="248"/>
    </row>
    <row r="108" customFormat="false" ht="11.25" hidden="false" customHeight="false" outlineLevel="0" collapsed="false">
      <c r="B108" s="320"/>
      <c r="C108" s="328"/>
      <c r="D108" s="340"/>
      <c r="E108" s="318"/>
      <c r="F108" s="318"/>
      <c r="G108" s="319"/>
      <c r="H108" s="319"/>
      <c r="I108" s="248"/>
      <c r="J108" s="248"/>
      <c r="K108" s="248"/>
    </row>
    <row r="109" customFormat="false" ht="11.25" hidden="false" customHeight="false" outlineLevel="0" collapsed="false">
      <c r="B109" s="320"/>
      <c r="C109" s="328"/>
      <c r="D109" s="321"/>
      <c r="E109" s="318"/>
      <c r="F109" s="318"/>
      <c r="G109" s="319"/>
      <c r="H109" s="319"/>
      <c r="I109" s="248"/>
      <c r="J109" s="248"/>
      <c r="K109" s="248"/>
    </row>
    <row r="110" customFormat="false" ht="11.25" hidden="false" customHeight="false" outlineLevel="0" collapsed="false">
      <c r="B110" s="320"/>
      <c r="C110" s="328"/>
      <c r="D110" s="321"/>
      <c r="E110" s="318"/>
      <c r="F110" s="318"/>
      <c r="G110" s="319"/>
      <c r="H110" s="319"/>
      <c r="I110" s="248"/>
      <c r="J110" s="248"/>
      <c r="K110" s="248"/>
    </row>
    <row r="111" customFormat="false" ht="11.25" hidden="false" customHeight="false" outlineLevel="0" collapsed="false">
      <c r="B111" s="320"/>
      <c r="C111" s="328"/>
      <c r="D111" s="321"/>
      <c r="E111" s="318"/>
      <c r="F111" s="318"/>
      <c r="G111" s="319"/>
      <c r="H111" s="319"/>
      <c r="I111" s="248"/>
      <c r="J111" s="248"/>
      <c r="K111" s="248"/>
    </row>
    <row r="112" customFormat="false" ht="11.25" hidden="false" customHeight="false" outlineLevel="0" collapsed="false">
      <c r="B112" s="320"/>
      <c r="C112" s="328"/>
      <c r="D112" s="321"/>
      <c r="E112" s="318"/>
      <c r="F112" s="318"/>
      <c r="G112" s="341"/>
      <c r="H112" s="341"/>
      <c r="I112" s="248"/>
      <c r="J112" s="248"/>
      <c r="K112" s="248"/>
    </row>
    <row r="113" customFormat="false" ht="11.25" hidden="false" customHeight="false" outlineLevel="0" collapsed="false">
      <c r="B113" s="342"/>
    </row>
    <row r="114" customFormat="false" ht="11.25" hidden="false" customHeight="false" outlineLevel="0" collapsed="false">
      <c r="B114" s="43"/>
    </row>
  </sheetData>
  <mergeCells count="27">
    <mergeCell ref="A3:K3"/>
    <mergeCell ref="A4:A7"/>
    <mergeCell ref="B5:D5"/>
    <mergeCell ref="E5:F5"/>
    <mergeCell ref="G5:H5"/>
    <mergeCell ref="I5:K5"/>
    <mergeCell ref="B6:B7"/>
    <mergeCell ref="C6:C7"/>
    <mergeCell ref="E6:E7"/>
    <mergeCell ref="F6:F7"/>
    <mergeCell ref="G6:G7"/>
    <mergeCell ref="H6:H7"/>
    <mergeCell ref="I6:I7"/>
    <mergeCell ref="J6:J7"/>
    <mergeCell ref="B8:D8"/>
    <mergeCell ref="E8:F8"/>
    <mergeCell ref="G8:H8"/>
    <mergeCell ref="I8:K8"/>
    <mergeCell ref="A61:A64"/>
    <mergeCell ref="B61:F62"/>
    <mergeCell ref="G61:H61"/>
    <mergeCell ref="I61:K62"/>
    <mergeCell ref="G62:H62"/>
    <mergeCell ref="B63:D64"/>
    <mergeCell ref="E63:F64"/>
    <mergeCell ref="G63:H64"/>
    <mergeCell ref="I63:K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1T04:54:08Z</dcterms:created>
  <dc:creator/>
  <dc:description/>
  <dc:language>en-US</dc:language>
  <cp:lastModifiedBy>tokei-22</cp:lastModifiedBy>
  <cp:lastPrinted>2011-02-22T06:28:49Z</cp:lastPrinted>
  <dcterms:modified xsi:type="dcterms:W3CDTF">2011-04-12T04:45:29Z</dcterms:modified>
  <cp:revision>0</cp:revision>
  <dc:subject/>
  <dc:title/>
</cp:coreProperties>
</file>