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５章－１" sheetId="1" state="visible" r:id="rId2"/>
    <sheet name="１５章－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１　消　費　者　物　価　指　数</t>
  </si>
  <si>
    <t xml:space="preserve">青　　森　　市</t>
  </si>
  <si>
    <r>
      <rPr>
        <sz val="7"/>
        <rFont val="Noto Sans"/>
        <family val="2"/>
      </rPr>
      <t xml:space="preserve">（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）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年＝</t>
    </r>
    <r>
      <rPr>
        <sz val="7"/>
        <rFont val="ＭＳ 明朝"/>
        <family val="1"/>
        <charset val="128"/>
      </rPr>
      <t xml:space="preserve">100)</t>
    </r>
  </si>
  <si>
    <t xml:space="preserve">費　　　　　　　　　　　　　目</t>
  </si>
  <si>
    <t xml:space="preserve">ウエイト</t>
  </si>
  <si>
    <t xml:space="preserve">平均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月</t>
    </r>
  </si>
  <si>
    <t xml:space="preserve">総合</t>
  </si>
  <si>
    <t xml:space="preserve">食料</t>
  </si>
  <si>
    <t xml:space="preserve">穀類</t>
  </si>
  <si>
    <t xml:space="preserve">魚介類</t>
  </si>
  <si>
    <t xml:space="preserve">（生　　鮮　　魚　　介）</t>
  </si>
  <si>
    <t xml:space="preserve">肉類</t>
  </si>
  <si>
    <t xml:space="preserve">乳卵類</t>
  </si>
  <si>
    <t xml:space="preserve">野菜・海藻</t>
  </si>
  <si>
    <t xml:space="preserve">（生　　鮮　　野　　菜）</t>
  </si>
  <si>
    <t xml:space="preserve">果物</t>
  </si>
  <si>
    <t xml:space="preserve">（生　　鮮　　果　　物）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住居</t>
  </si>
  <si>
    <t xml:space="preserve">家賃</t>
  </si>
  <si>
    <t xml:space="preserve">設備修繕・維持</t>
  </si>
  <si>
    <t xml:space="preserve">光熱・水道</t>
  </si>
  <si>
    <t xml:space="preserve">電気代</t>
  </si>
  <si>
    <t xml:space="preserve">ガス代</t>
  </si>
  <si>
    <t xml:space="preserve">他の光熱</t>
  </si>
  <si>
    <t xml:space="preserve">上下水道料</t>
  </si>
  <si>
    <t xml:space="preserve">家具・家事用品</t>
  </si>
  <si>
    <t xml:space="preserve">家庭用耐久財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セーター・下着類</t>
  </si>
  <si>
    <t xml:space="preserve">シャツ・セーター類</t>
  </si>
  <si>
    <t xml:space="preserve">下着類</t>
  </si>
  <si>
    <t xml:space="preserve">履物類</t>
  </si>
  <si>
    <t xml:space="preserve">他の被服類</t>
  </si>
  <si>
    <t xml:space="preserve">被服関連サービス</t>
  </si>
  <si>
    <t xml:space="preserve">保健医療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・通信</t>
  </si>
  <si>
    <t xml:space="preserve">交通</t>
  </si>
  <si>
    <t xml:space="preserve">自動車等関係費</t>
  </si>
  <si>
    <t xml:space="preserve">通信</t>
  </si>
  <si>
    <t xml:space="preserve">教育</t>
  </si>
  <si>
    <t xml:space="preserve">授業料等</t>
  </si>
  <si>
    <t xml:space="preserve">教科書・学習参考教材</t>
  </si>
  <si>
    <t xml:space="preserve">補習教育</t>
  </si>
  <si>
    <t xml:space="preserve">教養娯楽</t>
  </si>
  <si>
    <t xml:space="preserve">教養娯楽用耐久財</t>
  </si>
  <si>
    <t xml:space="preserve">教養娯楽用品</t>
  </si>
  <si>
    <t xml:space="preserve">書籍・他の印刷物</t>
  </si>
  <si>
    <t xml:space="preserve">教養娯楽サービス</t>
  </si>
  <si>
    <t xml:space="preserve">諸雑費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他の諸雑費</t>
  </si>
  <si>
    <t xml:space="preserve">生鮮食品</t>
  </si>
  <si>
    <t xml:space="preserve">生鮮食品を除く総合</t>
  </si>
  <si>
    <t xml:space="preserve">生鮮食品を除く食料</t>
  </si>
  <si>
    <t xml:space="preserve">持家の帰属家賃を除く家賃</t>
  </si>
  <si>
    <t xml:space="preserve">持家の帰属家賃及び生鮮食品を除く総合</t>
  </si>
  <si>
    <t xml:space="preserve">教育関係費</t>
  </si>
  <si>
    <t xml:space="preserve">教養娯楽関係費</t>
  </si>
  <si>
    <t xml:space="preserve">持家の帰属家賃を除く総合</t>
  </si>
  <si>
    <t xml:space="preserve">持家の帰属家賃を除く住居</t>
  </si>
  <si>
    <t xml:space="preserve">　資料　総務省統計局「消費者物価指数年報」</t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青森市の勤労者世帯の１世帯当たり１か月間の収入と支出　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）</t>
    </r>
  </si>
  <si>
    <t xml:space="preserve">（単位：円）</t>
  </si>
  <si>
    <t xml:space="preserve">項　　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集計世帯数</t>
  </si>
  <si>
    <t xml:space="preserve">世帯人員（人）</t>
  </si>
  <si>
    <t xml:space="preserve">有業人員（人）</t>
  </si>
  <si>
    <t xml:space="preserve">世帯主の年齢（歳）</t>
  </si>
  <si>
    <t xml:space="preserve">受取</t>
  </si>
  <si>
    <t xml:space="preserve">実収入</t>
  </si>
  <si>
    <t xml:space="preserve">経常収入</t>
  </si>
  <si>
    <t xml:space="preserve">勤め先収入</t>
  </si>
  <si>
    <t xml:space="preserve">事業・内職収入</t>
  </si>
  <si>
    <t xml:space="preserve">他の経常収入</t>
  </si>
  <si>
    <t xml:space="preserve">特別収入</t>
  </si>
  <si>
    <t xml:space="preserve">実収入以外の受取（繰入金を除く）</t>
  </si>
  <si>
    <t xml:space="preserve">繰入金</t>
  </si>
  <si>
    <t xml:space="preserve">支払</t>
  </si>
  <si>
    <t xml:space="preserve">実支出</t>
  </si>
  <si>
    <t xml:space="preserve">消費支出</t>
  </si>
  <si>
    <t xml:space="preserve">その他の消費支出</t>
  </si>
  <si>
    <t xml:space="preserve">非消費支出</t>
  </si>
  <si>
    <t xml:space="preserve">実支出以外の支払</t>
  </si>
  <si>
    <t xml:space="preserve">繰越金</t>
  </si>
  <si>
    <t xml:space="preserve">現物総額</t>
  </si>
  <si>
    <t xml:space="preserve">可処分所得</t>
  </si>
  <si>
    <t xml:space="preserve">黒字</t>
  </si>
  <si>
    <t xml:space="preserve">　資料　総務省統計局「家計調査年報」</t>
  </si>
  <si>
    <t xml:space="preserve">　注：２人以上の世帯で、農林漁家世帯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General"/>
    <numFmt numFmtId="167" formatCode="0.0"/>
    <numFmt numFmtId="168" formatCode="0.0_ "/>
    <numFmt numFmtId="169" formatCode="#,##0"/>
    <numFmt numFmtId="170" formatCode="#,##0.00"/>
    <numFmt numFmtId="171" formatCode="#,##0.0"/>
    <numFmt numFmtId="172" formatCode="#,##0;&quot;△ &quot;#,##0"/>
  </numFmts>
  <fonts count="17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O45" activeCellId="0" sqref="O4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.7"/>
    <col collapsed="false" customWidth="true" hidden="false" outlineLevel="0" max="4" min="4" style="1" width="18.28"/>
    <col collapsed="false" customWidth="true" hidden="false" outlineLevel="0" max="5" min="5" style="2" width="6.7"/>
    <col collapsed="false" customWidth="true" hidden="false" outlineLevel="0" max="6" min="6" style="1" width="4.99"/>
    <col collapsed="false" customWidth="true" hidden="false" outlineLevel="0" max="18" min="7" style="1" width="4.28"/>
    <col collapsed="false" customWidth="false" hidden="false" outlineLevel="0" max="257" min="19" style="1" width="10.71"/>
  </cols>
  <sheetData>
    <row r="1" customFormat="false" ht="12" hidden="false" customHeight="false" outlineLevel="0" collapsed="false">
      <c r="A1" s="3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1" customFormat="true" ht="12" hidden="false" customHeight="true" outlineLevel="0" collapsed="false">
      <c r="A4" s="6" t="s">
        <v>2</v>
      </c>
      <c r="B4" s="7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0" t="s">
        <v>3</v>
      </c>
    </row>
    <row r="5" s="11" customFormat="true" ht="17.1" hidden="false" customHeight="true" outlineLevel="0" collapsed="false">
      <c r="A5" s="12" t="s">
        <v>4</v>
      </c>
      <c r="B5" s="12"/>
      <c r="C5" s="12"/>
      <c r="D5" s="12"/>
      <c r="E5" s="13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13</v>
      </c>
      <c r="N5" s="16" t="s">
        <v>14</v>
      </c>
      <c r="O5" s="16" t="s">
        <v>15</v>
      </c>
      <c r="P5" s="17" t="s">
        <v>16</v>
      </c>
      <c r="Q5" s="17" t="s">
        <v>17</v>
      </c>
      <c r="R5" s="17" t="s">
        <v>18</v>
      </c>
    </row>
    <row r="6" s="11" customFormat="true" ht="12.75" hidden="false" customHeight="true" outlineLevel="0" collapsed="false">
      <c r="A6" s="18" t="s">
        <v>19</v>
      </c>
      <c r="B6" s="18"/>
      <c r="C6" s="18"/>
      <c r="D6" s="18"/>
      <c r="E6" s="19" t="n">
        <v>10000</v>
      </c>
      <c r="F6" s="20" t="n">
        <v>100.2</v>
      </c>
      <c r="G6" s="21" t="n">
        <v>100.7</v>
      </c>
      <c r="H6" s="21" t="n">
        <v>100.2</v>
      </c>
      <c r="I6" s="21" t="n">
        <v>100.4</v>
      </c>
      <c r="J6" s="21" t="n">
        <v>100.3</v>
      </c>
      <c r="K6" s="21" t="n">
        <v>100.2</v>
      </c>
      <c r="L6" s="21" t="n">
        <v>100.1</v>
      </c>
      <c r="M6" s="21" t="n">
        <v>100.3</v>
      </c>
      <c r="N6" s="21" t="n">
        <v>100.4</v>
      </c>
      <c r="O6" s="21" t="n">
        <v>100.9</v>
      </c>
      <c r="P6" s="21" t="n">
        <v>100</v>
      </c>
      <c r="Q6" s="21" t="n">
        <v>99.5</v>
      </c>
      <c r="R6" s="21" t="n">
        <v>99.9</v>
      </c>
    </row>
    <row r="7" s="11" customFormat="true" ht="8.45" hidden="false" customHeight="true" outlineLevel="0" collapsed="false">
      <c r="A7" s="11" t="n">
        <v>1</v>
      </c>
      <c r="B7" s="22" t="s">
        <v>20</v>
      </c>
      <c r="C7" s="22"/>
      <c r="D7" s="22"/>
      <c r="E7" s="23" t="n">
        <v>2870</v>
      </c>
      <c r="F7" s="24" t="n">
        <v>103.1</v>
      </c>
      <c r="G7" s="25" t="n">
        <v>104.6</v>
      </c>
      <c r="H7" s="25" t="n">
        <v>103.3</v>
      </c>
      <c r="I7" s="25" t="n">
        <v>103.9</v>
      </c>
      <c r="J7" s="25" t="n">
        <v>103.3</v>
      </c>
      <c r="K7" s="25" t="n">
        <v>103.9</v>
      </c>
      <c r="L7" s="25" t="n">
        <v>103.1</v>
      </c>
      <c r="M7" s="25" t="n">
        <v>103.1</v>
      </c>
      <c r="N7" s="25" t="n">
        <v>103.6</v>
      </c>
      <c r="O7" s="25" t="n">
        <v>103.9</v>
      </c>
      <c r="P7" s="25" t="n">
        <v>101.7</v>
      </c>
      <c r="Q7" s="25" t="n">
        <v>100.7</v>
      </c>
      <c r="R7" s="25" t="n">
        <v>101.5</v>
      </c>
    </row>
    <row r="8" s="11" customFormat="true" ht="8.45" hidden="false" customHeight="true" outlineLevel="0" collapsed="false">
      <c r="C8" s="22" t="s">
        <v>21</v>
      </c>
      <c r="D8" s="22"/>
      <c r="E8" s="23" t="n">
        <v>233</v>
      </c>
      <c r="F8" s="24" t="n">
        <v>107.4</v>
      </c>
      <c r="G8" s="25" t="n">
        <v>108.7</v>
      </c>
      <c r="H8" s="25" t="n">
        <v>108.8</v>
      </c>
      <c r="I8" s="25" t="n">
        <v>109.5</v>
      </c>
      <c r="J8" s="25" t="n">
        <v>107.8</v>
      </c>
      <c r="K8" s="25" t="n">
        <v>106.3</v>
      </c>
      <c r="L8" s="25" t="n">
        <v>107.6</v>
      </c>
      <c r="M8" s="25" t="n">
        <v>108.3</v>
      </c>
      <c r="N8" s="25" t="n">
        <v>106.6</v>
      </c>
      <c r="O8" s="25" t="n">
        <v>105.5</v>
      </c>
      <c r="P8" s="26" t="n">
        <v>106.7</v>
      </c>
      <c r="Q8" s="26" t="n">
        <v>106.2</v>
      </c>
      <c r="R8" s="25" t="n">
        <v>106.4</v>
      </c>
    </row>
    <row r="9" s="11" customFormat="true" ht="8.45" hidden="false" customHeight="true" outlineLevel="0" collapsed="false">
      <c r="C9" s="22" t="s">
        <v>22</v>
      </c>
      <c r="D9" s="22"/>
      <c r="E9" s="23" t="n">
        <v>382</v>
      </c>
      <c r="F9" s="24" t="n">
        <v>97.3</v>
      </c>
      <c r="G9" s="25" t="n">
        <v>96.6</v>
      </c>
      <c r="H9" s="25" t="n">
        <v>96.1</v>
      </c>
      <c r="I9" s="25" t="n">
        <v>99.7</v>
      </c>
      <c r="J9" s="25" t="n">
        <v>98.6</v>
      </c>
      <c r="K9" s="25" t="n">
        <v>101.4</v>
      </c>
      <c r="L9" s="25" t="n">
        <v>97.9</v>
      </c>
      <c r="M9" s="25" t="n">
        <v>97.9</v>
      </c>
      <c r="N9" s="25" t="n">
        <v>95.8</v>
      </c>
      <c r="O9" s="25" t="n">
        <v>98.6</v>
      </c>
      <c r="P9" s="25" t="n">
        <v>96.1</v>
      </c>
      <c r="Q9" s="25" t="n">
        <v>94.8</v>
      </c>
      <c r="R9" s="25" t="n">
        <v>93.8</v>
      </c>
    </row>
    <row r="10" s="11" customFormat="true" ht="8.45" hidden="false" customHeight="true" outlineLevel="0" collapsed="false">
      <c r="C10" s="22" t="s">
        <v>23</v>
      </c>
      <c r="D10" s="22"/>
      <c r="E10" s="23" t="n">
        <v>228</v>
      </c>
      <c r="F10" s="24" t="n">
        <v>97.9</v>
      </c>
      <c r="G10" s="25" t="n">
        <v>95.3</v>
      </c>
      <c r="H10" s="25" t="n">
        <v>95.5</v>
      </c>
      <c r="I10" s="25" t="n">
        <v>101.6</v>
      </c>
      <c r="J10" s="25" t="n">
        <v>100.6</v>
      </c>
      <c r="K10" s="25" t="n">
        <v>105.3</v>
      </c>
      <c r="L10" s="25" t="n">
        <v>98.9</v>
      </c>
      <c r="M10" s="25" t="n">
        <v>99.6</v>
      </c>
      <c r="N10" s="25" t="n">
        <v>95.7</v>
      </c>
      <c r="O10" s="25" t="n">
        <v>100.3</v>
      </c>
      <c r="P10" s="25" t="n">
        <v>96.1</v>
      </c>
      <c r="Q10" s="25" t="n">
        <v>93.7</v>
      </c>
      <c r="R10" s="25" t="n">
        <v>92.7</v>
      </c>
    </row>
    <row r="11" s="11" customFormat="true" ht="8.45" hidden="false" customHeight="true" outlineLevel="0" collapsed="false">
      <c r="C11" s="22" t="s">
        <v>24</v>
      </c>
      <c r="D11" s="22"/>
      <c r="E11" s="23" t="n">
        <v>195</v>
      </c>
      <c r="F11" s="24" t="n">
        <v>97.2</v>
      </c>
      <c r="G11" s="25" t="n">
        <v>99.2</v>
      </c>
      <c r="H11" s="25" t="n">
        <v>97.1</v>
      </c>
      <c r="I11" s="25" t="n">
        <v>97.1</v>
      </c>
      <c r="J11" s="25" t="n">
        <v>97.5</v>
      </c>
      <c r="K11" s="25" t="n">
        <v>95.9</v>
      </c>
      <c r="L11" s="25" t="n">
        <v>97.2</v>
      </c>
      <c r="M11" s="25" t="n">
        <v>97.2</v>
      </c>
      <c r="N11" s="25" t="n">
        <v>96.4</v>
      </c>
      <c r="O11" s="25" t="n">
        <v>97.4</v>
      </c>
      <c r="P11" s="25" t="n">
        <v>97.4</v>
      </c>
      <c r="Q11" s="25" t="n">
        <v>97.7</v>
      </c>
      <c r="R11" s="25" t="n">
        <v>96.3</v>
      </c>
    </row>
    <row r="12" s="11" customFormat="true" ht="8.45" hidden="false" customHeight="true" outlineLevel="0" collapsed="false">
      <c r="C12" s="22" t="s">
        <v>25</v>
      </c>
      <c r="D12" s="22"/>
      <c r="E12" s="23" t="n">
        <v>116</v>
      </c>
      <c r="F12" s="24" t="n">
        <v>96.7</v>
      </c>
      <c r="G12" s="25" t="n">
        <v>92.1</v>
      </c>
      <c r="H12" s="25" t="n">
        <v>92.2</v>
      </c>
      <c r="I12" s="25" t="n">
        <v>96.5</v>
      </c>
      <c r="J12" s="25" t="n">
        <v>97</v>
      </c>
      <c r="K12" s="25" t="n">
        <v>96.3</v>
      </c>
      <c r="L12" s="25" t="n">
        <v>96.8</v>
      </c>
      <c r="M12" s="25" t="n">
        <v>96.7</v>
      </c>
      <c r="N12" s="25" t="n">
        <v>96.6</v>
      </c>
      <c r="O12" s="25" t="n">
        <v>97.3</v>
      </c>
      <c r="P12" s="25" t="n">
        <v>99.6</v>
      </c>
      <c r="Q12" s="25" t="n">
        <v>99.6</v>
      </c>
      <c r="R12" s="25" t="n">
        <v>100.2</v>
      </c>
    </row>
    <row r="13" s="11" customFormat="true" ht="8.45" hidden="false" customHeight="true" outlineLevel="0" collapsed="false">
      <c r="C13" s="22" t="s">
        <v>26</v>
      </c>
      <c r="D13" s="22"/>
      <c r="E13" s="23" t="n">
        <v>339</v>
      </c>
      <c r="F13" s="24" t="n">
        <v>102.5</v>
      </c>
      <c r="G13" s="25" t="n">
        <v>108.9</v>
      </c>
      <c r="H13" s="25" t="n">
        <v>104</v>
      </c>
      <c r="I13" s="25" t="n">
        <v>107.1</v>
      </c>
      <c r="J13" s="25" t="n">
        <v>109.3</v>
      </c>
      <c r="K13" s="25" t="n">
        <v>105.3</v>
      </c>
      <c r="L13" s="25" t="n">
        <v>101</v>
      </c>
      <c r="M13" s="25" t="n">
        <v>99.8</v>
      </c>
      <c r="N13" s="25" t="n">
        <v>106.2</v>
      </c>
      <c r="O13" s="25" t="n">
        <v>106.2</v>
      </c>
      <c r="P13" s="25" t="n">
        <v>92.7</v>
      </c>
      <c r="Q13" s="25" t="n">
        <v>91.9</v>
      </c>
      <c r="R13" s="25" t="n">
        <v>97.7</v>
      </c>
    </row>
    <row r="14" s="11" customFormat="true" ht="8.45" hidden="false" customHeight="true" outlineLevel="0" collapsed="false">
      <c r="C14" s="22" t="s">
        <v>27</v>
      </c>
      <c r="D14" s="22"/>
      <c r="E14" s="23" t="n">
        <v>207</v>
      </c>
      <c r="F14" s="24" t="n">
        <v>104.3</v>
      </c>
      <c r="G14" s="25" t="n">
        <v>114</v>
      </c>
      <c r="H14" s="25" t="n">
        <v>106.1</v>
      </c>
      <c r="I14" s="25" t="n">
        <v>111.6</v>
      </c>
      <c r="J14" s="25" t="n">
        <v>115.3</v>
      </c>
      <c r="K14" s="25" t="n">
        <v>108.8</v>
      </c>
      <c r="L14" s="25" t="n">
        <v>102.2</v>
      </c>
      <c r="M14" s="25" t="n">
        <v>100.1</v>
      </c>
      <c r="N14" s="25" t="n">
        <v>110.7</v>
      </c>
      <c r="O14" s="25" t="n">
        <v>110.8</v>
      </c>
      <c r="P14" s="25" t="n">
        <v>88.5</v>
      </c>
      <c r="Q14" s="25" t="n">
        <v>87.2</v>
      </c>
      <c r="R14" s="25" t="n">
        <v>96.5</v>
      </c>
    </row>
    <row r="15" s="11" customFormat="true" ht="8.45" hidden="false" customHeight="true" outlineLevel="0" collapsed="false">
      <c r="C15" s="22" t="s">
        <v>28</v>
      </c>
      <c r="D15" s="22"/>
      <c r="E15" s="23" t="n">
        <v>137</v>
      </c>
      <c r="F15" s="24" t="n">
        <v>110.6</v>
      </c>
      <c r="G15" s="25" t="n">
        <v>121.3</v>
      </c>
      <c r="H15" s="25" t="n">
        <v>116.2</v>
      </c>
      <c r="I15" s="25" t="n">
        <v>104.4</v>
      </c>
      <c r="J15" s="25" t="n">
        <v>95.1</v>
      </c>
      <c r="K15" s="25" t="n">
        <v>116.7</v>
      </c>
      <c r="L15" s="25" t="n">
        <v>123.4</v>
      </c>
      <c r="M15" s="25" t="n">
        <v>114.7</v>
      </c>
      <c r="N15" s="25" t="n">
        <v>119.2</v>
      </c>
      <c r="O15" s="25" t="n">
        <v>114.6</v>
      </c>
      <c r="P15" s="25" t="n">
        <v>106.7</v>
      </c>
      <c r="Q15" s="25" t="n">
        <v>95.4</v>
      </c>
      <c r="R15" s="25" t="n">
        <v>99.6</v>
      </c>
    </row>
    <row r="16" s="11" customFormat="true" ht="8.45" hidden="false" customHeight="true" outlineLevel="0" collapsed="false">
      <c r="C16" s="22" t="s">
        <v>29</v>
      </c>
      <c r="D16" s="22"/>
      <c r="E16" s="23" t="n">
        <v>131</v>
      </c>
      <c r="F16" s="24" t="n">
        <v>110.9</v>
      </c>
      <c r="G16" s="25" t="n">
        <v>122.3</v>
      </c>
      <c r="H16" s="25" t="n">
        <v>116.9</v>
      </c>
      <c r="I16" s="25" t="n">
        <v>104.5</v>
      </c>
      <c r="J16" s="25" t="n">
        <v>94.3</v>
      </c>
      <c r="K16" s="25" t="n">
        <v>117</v>
      </c>
      <c r="L16" s="25" t="n">
        <v>123.9</v>
      </c>
      <c r="M16" s="25" t="n">
        <v>115.3</v>
      </c>
      <c r="N16" s="25" t="n">
        <v>120</v>
      </c>
      <c r="O16" s="25" t="n">
        <v>115.3</v>
      </c>
      <c r="P16" s="25" t="n">
        <v>107</v>
      </c>
      <c r="Q16" s="25" t="n">
        <v>95.2</v>
      </c>
      <c r="R16" s="25" t="n">
        <v>99.6</v>
      </c>
    </row>
    <row r="17" s="11" customFormat="true" ht="8.45" hidden="false" customHeight="true" outlineLevel="0" collapsed="false">
      <c r="C17" s="22" t="s">
        <v>30</v>
      </c>
      <c r="D17" s="22"/>
      <c r="E17" s="23" t="n">
        <v>115</v>
      </c>
      <c r="F17" s="24" t="n">
        <v>109.7</v>
      </c>
      <c r="G17" s="25" t="n">
        <v>112.5</v>
      </c>
      <c r="H17" s="25" t="n">
        <v>112.8</v>
      </c>
      <c r="I17" s="25" t="n">
        <v>107.4</v>
      </c>
      <c r="J17" s="25" t="n">
        <v>106.5</v>
      </c>
      <c r="K17" s="25" t="n">
        <v>105.8</v>
      </c>
      <c r="L17" s="25" t="n">
        <v>104</v>
      </c>
      <c r="M17" s="25" t="n">
        <v>109.6</v>
      </c>
      <c r="N17" s="25" t="n">
        <v>108.9</v>
      </c>
      <c r="O17" s="25" t="n">
        <v>111.6</v>
      </c>
      <c r="P17" s="25" t="n">
        <v>112.2</v>
      </c>
      <c r="Q17" s="25" t="n">
        <v>112.4</v>
      </c>
      <c r="R17" s="25" t="n">
        <v>112.4</v>
      </c>
    </row>
    <row r="18" s="11" customFormat="true" ht="8.45" hidden="false" customHeight="true" outlineLevel="0" collapsed="false">
      <c r="C18" s="22" t="s">
        <v>31</v>
      </c>
      <c r="D18" s="22"/>
      <c r="E18" s="23" t="n">
        <v>263</v>
      </c>
      <c r="F18" s="24" t="n">
        <v>116.6</v>
      </c>
      <c r="G18" s="25" t="n">
        <v>116.7</v>
      </c>
      <c r="H18" s="25" t="n">
        <v>114.4</v>
      </c>
      <c r="I18" s="25" t="n">
        <v>116.7</v>
      </c>
      <c r="J18" s="25" t="n">
        <v>117</v>
      </c>
      <c r="K18" s="25" t="n">
        <v>117.4</v>
      </c>
      <c r="L18" s="25" t="n">
        <v>115</v>
      </c>
      <c r="M18" s="25" t="n">
        <v>116.4</v>
      </c>
      <c r="N18" s="25" t="n">
        <v>116.5</v>
      </c>
      <c r="O18" s="25" t="n">
        <v>117.9</v>
      </c>
      <c r="P18" s="25" t="n">
        <v>117.8</v>
      </c>
      <c r="Q18" s="25" t="n">
        <v>116.4</v>
      </c>
      <c r="R18" s="25" t="n">
        <v>116.9</v>
      </c>
    </row>
    <row r="19" s="11" customFormat="true" ht="8.45" hidden="false" customHeight="true" outlineLevel="0" collapsed="false">
      <c r="C19" s="22" t="s">
        <v>32</v>
      </c>
      <c r="D19" s="22"/>
      <c r="E19" s="23" t="n">
        <v>303</v>
      </c>
      <c r="F19" s="24" t="n">
        <v>105.8</v>
      </c>
      <c r="G19" s="25" t="n">
        <v>106.4</v>
      </c>
      <c r="H19" s="25" t="n">
        <v>105.8</v>
      </c>
      <c r="I19" s="25" t="n">
        <v>106.7</v>
      </c>
      <c r="J19" s="25" t="n">
        <v>105.5</v>
      </c>
      <c r="K19" s="25" t="n">
        <v>104.8</v>
      </c>
      <c r="L19" s="25" t="n">
        <v>106.5</v>
      </c>
      <c r="M19" s="25" t="n">
        <v>106.8</v>
      </c>
      <c r="N19" s="25" t="n">
        <v>106.4</v>
      </c>
      <c r="O19" s="25" t="n">
        <v>106</v>
      </c>
      <c r="P19" s="25" t="n">
        <v>105</v>
      </c>
      <c r="Q19" s="25" t="n">
        <v>104.7</v>
      </c>
      <c r="R19" s="25" t="n">
        <v>105.4</v>
      </c>
    </row>
    <row r="20" s="11" customFormat="true" ht="8.45" hidden="false" customHeight="true" outlineLevel="0" collapsed="false">
      <c r="C20" s="22" t="s">
        <v>33</v>
      </c>
      <c r="D20" s="22"/>
      <c r="E20" s="23" t="n">
        <v>169</v>
      </c>
      <c r="F20" s="24" t="n">
        <v>98.6</v>
      </c>
      <c r="G20" s="25" t="n">
        <v>97.6</v>
      </c>
      <c r="H20" s="25" t="n">
        <v>98.3</v>
      </c>
      <c r="I20" s="25" t="n">
        <v>98.3</v>
      </c>
      <c r="J20" s="25" t="n">
        <v>98.4</v>
      </c>
      <c r="K20" s="25" t="n">
        <v>96.8</v>
      </c>
      <c r="L20" s="25" t="n">
        <v>97.4</v>
      </c>
      <c r="M20" s="25" t="n">
        <v>99.3</v>
      </c>
      <c r="N20" s="25" t="n">
        <v>99.3</v>
      </c>
      <c r="O20" s="25" t="n">
        <v>99.3</v>
      </c>
      <c r="P20" s="25" t="n">
        <v>99.3</v>
      </c>
      <c r="Q20" s="25" t="n">
        <v>99.2</v>
      </c>
      <c r="R20" s="25" t="n">
        <v>99.5</v>
      </c>
    </row>
    <row r="21" s="11" customFormat="true" ht="8.45" hidden="false" customHeight="true" outlineLevel="0" collapsed="false">
      <c r="C21" s="22" t="s">
        <v>34</v>
      </c>
      <c r="D21" s="22"/>
      <c r="E21" s="23" t="n">
        <v>169</v>
      </c>
      <c r="F21" s="24" t="n">
        <v>95.5</v>
      </c>
      <c r="G21" s="25" t="n">
        <v>97.3</v>
      </c>
      <c r="H21" s="25" t="n">
        <v>96.2</v>
      </c>
      <c r="I21" s="25" t="n">
        <v>97</v>
      </c>
      <c r="J21" s="25" t="n">
        <v>95.7</v>
      </c>
      <c r="K21" s="25" t="n">
        <v>96.2</v>
      </c>
      <c r="L21" s="25" t="n">
        <v>95.3</v>
      </c>
      <c r="M21" s="25" t="n">
        <v>95.5</v>
      </c>
      <c r="N21" s="25" t="n">
        <v>95.5</v>
      </c>
      <c r="O21" s="25" t="n">
        <v>94.2</v>
      </c>
      <c r="P21" s="25" t="n">
        <v>94.1</v>
      </c>
      <c r="Q21" s="25" t="n">
        <v>94.8</v>
      </c>
      <c r="R21" s="25" t="n">
        <v>93.7</v>
      </c>
    </row>
    <row r="22" s="11" customFormat="true" ht="8.45" hidden="false" customHeight="true" outlineLevel="0" collapsed="false">
      <c r="C22" s="22" t="s">
        <v>35</v>
      </c>
      <c r="D22" s="22"/>
      <c r="E22" s="23" t="n">
        <v>451</v>
      </c>
      <c r="F22" s="24" t="n">
        <v>101</v>
      </c>
      <c r="G22" s="25" t="n">
        <v>101.4</v>
      </c>
      <c r="H22" s="25" t="n">
        <v>101.4</v>
      </c>
      <c r="I22" s="25" t="n">
        <v>101.6</v>
      </c>
      <c r="J22" s="25" t="n">
        <v>101.6</v>
      </c>
      <c r="K22" s="25" t="n">
        <v>101.6</v>
      </c>
      <c r="L22" s="25" t="n">
        <v>100.6</v>
      </c>
      <c r="M22" s="25" t="n">
        <v>100.4</v>
      </c>
      <c r="N22" s="25" t="n">
        <v>100.8</v>
      </c>
      <c r="O22" s="25" t="n">
        <v>101</v>
      </c>
      <c r="P22" s="25" t="n">
        <v>100.7</v>
      </c>
      <c r="Q22" s="25" t="n">
        <v>100.7</v>
      </c>
      <c r="R22" s="25" t="n">
        <v>100.7</v>
      </c>
    </row>
    <row r="23" s="11" customFormat="true" ht="12.75" hidden="false" customHeight="true" outlineLevel="0" collapsed="false">
      <c r="A23" s="27" t="n">
        <v>2</v>
      </c>
      <c r="B23" s="28" t="s">
        <v>36</v>
      </c>
      <c r="C23" s="28"/>
      <c r="D23" s="28"/>
      <c r="E23" s="29" t="n">
        <v>2048</v>
      </c>
      <c r="F23" s="30" t="n">
        <v>98.6</v>
      </c>
      <c r="G23" s="31" t="n">
        <v>99.2</v>
      </c>
      <c r="H23" s="31" t="n">
        <v>99.2</v>
      </c>
      <c r="I23" s="31" t="n">
        <v>98.9</v>
      </c>
      <c r="J23" s="31" t="n">
        <v>98.3</v>
      </c>
      <c r="K23" s="31" t="n">
        <v>98.3</v>
      </c>
      <c r="L23" s="31" t="n">
        <v>98.2</v>
      </c>
      <c r="M23" s="31" t="n">
        <v>98.1</v>
      </c>
      <c r="N23" s="31" t="n">
        <v>98</v>
      </c>
      <c r="O23" s="31" t="n">
        <v>98.7</v>
      </c>
      <c r="P23" s="31" t="n">
        <v>98.8</v>
      </c>
      <c r="Q23" s="31" t="n">
        <v>98.8</v>
      </c>
      <c r="R23" s="31" t="n">
        <v>98.8</v>
      </c>
    </row>
    <row r="24" s="11" customFormat="true" ht="8.45" hidden="false" customHeight="true" outlineLevel="0" collapsed="false">
      <c r="A24" s="32"/>
      <c r="B24" s="32"/>
      <c r="C24" s="22" t="s">
        <v>37</v>
      </c>
      <c r="D24" s="22"/>
      <c r="E24" s="23" t="n">
        <v>1836</v>
      </c>
      <c r="F24" s="24" t="n">
        <v>98</v>
      </c>
      <c r="G24" s="25" t="n">
        <v>98.6</v>
      </c>
      <c r="H24" s="25" t="n">
        <v>98.6</v>
      </c>
      <c r="I24" s="25" t="n">
        <v>98.3</v>
      </c>
      <c r="J24" s="25" t="n">
        <v>97.7</v>
      </c>
      <c r="K24" s="25" t="n">
        <v>97.7</v>
      </c>
      <c r="L24" s="25" t="n">
        <v>97.6</v>
      </c>
      <c r="M24" s="25" t="n">
        <v>97.5</v>
      </c>
      <c r="N24" s="25" t="n">
        <v>97.4</v>
      </c>
      <c r="O24" s="25" t="n">
        <v>98.2</v>
      </c>
      <c r="P24" s="25" t="n">
        <v>98.3</v>
      </c>
      <c r="Q24" s="25" t="n">
        <v>98.3</v>
      </c>
      <c r="R24" s="25" t="n">
        <v>98.3</v>
      </c>
    </row>
    <row r="25" s="11" customFormat="true" ht="8.45" hidden="false" customHeight="true" outlineLevel="0" collapsed="false">
      <c r="A25" s="33"/>
      <c r="B25" s="33"/>
      <c r="C25" s="34" t="s">
        <v>38</v>
      </c>
      <c r="D25" s="34"/>
      <c r="E25" s="35" t="n">
        <v>212</v>
      </c>
      <c r="F25" s="36" t="n">
        <v>103.4</v>
      </c>
      <c r="G25" s="37" t="n">
        <v>104.1</v>
      </c>
      <c r="H25" s="37" t="n">
        <v>104</v>
      </c>
      <c r="I25" s="37" t="n">
        <v>103.4</v>
      </c>
      <c r="J25" s="37" t="n">
        <v>103.4</v>
      </c>
      <c r="K25" s="37" t="n">
        <v>103.2</v>
      </c>
      <c r="L25" s="37" t="n">
        <v>103.2</v>
      </c>
      <c r="M25" s="37" t="n">
        <v>103.2</v>
      </c>
      <c r="N25" s="37" t="n">
        <v>103.2</v>
      </c>
      <c r="O25" s="37" t="n">
        <v>103.1</v>
      </c>
      <c r="P25" s="37" t="n">
        <v>103.2</v>
      </c>
      <c r="Q25" s="37" t="n">
        <v>103.2</v>
      </c>
      <c r="R25" s="37" t="n">
        <v>103.1</v>
      </c>
    </row>
    <row r="26" s="11" customFormat="true" ht="12.75" hidden="false" customHeight="true" outlineLevel="0" collapsed="false">
      <c r="A26" s="27" t="n">
        <v>3</v>
      </c>
      <c r="B26" s="28" t="s">
        <v>39</v>
      </c>
      <c r="C26" s="28"/>
      <c r="D26" s="28"/>
      <c r="E26" s="29" t="n">
        <v>996</v>
      </c>
      <c r="F26" s="30" t="n">
        <v>105.7</v>
      </c>
      <c r="G26" s="31" t="n">
        <v>108.7</v>
      </c>
      <c r="H26" s="31" t="n">
        <v>108.1</v>
      </c>
      <c r="I26" s="31" t="n">
        <v>105.6</v>
      </c>
      <c r="J26" s="31" t="n">
        <v>104.7</v>
      </c>
      <c r="K26" s="31" t="n">
        <v>103.2</v>
      </c>
      <c r="L26" s="31" t="n">
        <v>104.2</v>
      </c>
      <c r="M26" s="31" t="n">
        <v>105.8</v>
      </c>
      <c r="N26" s="31" t="n">
        <v>106.6</v>
      </c>
      <c r="O26" s="31" t="n">
        <v>106.6</v>
      </c>
      <c r="P26" s="31" t="n">
        <v>104.8</v>
      </c>
      <c r="Q26" s="31" t="n">
        <v>104.3</v>
      </c>
      <c r="R26" s="31" t="n">
        <v>105.8</v>
      </c>
    </row>
    <row r="27" s="11" customFormat="true" ht="8.45" hidden="false" customHeight="true" outlineLevel="0" collapsed="false">
      <c r="A27" s="32"/>
      <c r="B27" s="32"/>
      <c r="C27" s="22" t="s">
        <v>40</v>
      </c>
      <c r="D27" s="22"/>
      <c r="E27" s="23" t="n">
        <v>338</v>
      </c>
      <c r="F27" s="24" t="n">
        <v>105.5</v>
      </c>
      <c r="G27" s="25" t="n">
        <v>111.4</v>
      </c>
      <c r="H27" s="25" t="n">
        <v>111.4</v>
      </c>
      <c r="I27" s="25" t="n">
        <v>111.4</v>
      </c>
      <c r="J27" s="25" t="n">
        <v>110.3</v>
      </c>
      <c r="K27" s="25" t="n">
        <v>104.9</v>
      </c>
      <c r="L27" s="25" t="n">
        <v>103.6</v>
      </c>
      <c r="M27" s="25" t="n">
        <v>102.9</v>
      </c>
      <c r="N27" s="25" t="n">
        <v>102.4</v>
      </c>
      <c r="O27" s="25" t="n">
        <v>101.6</v>
      </c>
      <c r="P27" s="25" t="n">
        <v>101.6</v>
      </c>
      <c r="Q27" s="25" t="n">
        <v>101.9</v>
      </c>
      <c r="R27" s="25" t="n">
        <v>102.3</v>
      </c>
    </row>
    <row r="28" s="11" customFormat="true" ht="8.45" hidden="false" customHeight="true" outlineLevel="0" collapsed="false">
      <c r="A28" s="32"/>
      <c r="B28" s="32"/>
      <c r="C28" s="22" t="s">
        <v>41</v>
      </c>
      <c r="D28" s="22"/>
      <c r="E28" s="23" t="n">
        <v>161</v>
      </c>
      <c r="F28" s="24" t="n">
        <v>115.3</v>
      </c>
      <c r="G28" s="25" t="n">
        <v>115.3</v>
      </c>
      <c r="H28" s="25" t="n">
        <v>115.3</v>
      </c>
      <c r="I28" s="25" t="n">
        <v>119</v>
      </c>
      <c r="J28" s="25" t="n">
        <v>117.4</v>
      </c>
      <c r="K28" s="25" t="n">
        <v>117.4</v>
      </c>
      <c r="L28" s="25" t="n">
        <v>117.4</v>
      </c>
      <c r="M28" s="25" t="n">
        <v>117.4</v>
      </c>
      <c r="N28" s="25" t="n">
        <v>117.4</v>
      </c>
      <c r="O28" s="25" t="n">
        <v>117.4</v>
      </c>
      <c r="P28" s="25" t="n">
        <v>109.8</v>
      </c>
      <c r="Q28" s="25" t="n">
        <v>109.8</v>
      </c>
      <c r="R28" s="25" t="n">
        <v>109.8</v>
      </c>
    </row>
    <row r="29" s="11" customFormat="true" ht="8.45" hidden="false" customHeight="true" outlineLevel="0" collapsed="false">
      <c r="A29" s="32"/>
      <c r="B29" s="32"/>
      <c r="C29" s="22" t="s">
        <v>42</v>
      </c>
      <c r="D29" s="22"/>
      <c r="E29" s="23" t="n">
        <v>255</v>
      </c>
      <c r="F29" s="24" t="n">
        <v>105.3</v>
      </c>
      <c r="G29" s="25" t="n">
        <v>109.1</v>
      </c>
      <c r="H29" s="25" t="n">
        <v>106.9</v>
      </c>
      <c r="I29" s="25" t="n">
        <v>94.8</v>
      </c>
      <c r="J29" s="25" t="n">
        <v>93.9</v>
      </c>
      <c r="K29" s="25" t="n">
        <v>94.9</v>
      </c>
      <c r="L29" s="25" t="n">
        <v>100.7</v>
      </c>
      <c r="M29" s="25" t="n">
        <v>107.9</v>
      </c>
      <c r="N29" s="25" t="n">
        <v>111.5</v>
      </c>
      <c r="O29" s="25" t="n">
        <v>112.7</v>
      </c>
      <c r="P29" s="25" t="n">
        <v>110.4</v>
      </c>
      <c r="Q29" s="25" t="n">
        <v>107.9</v>
      </c>
      <c r="R29" s="25" t="n">
        <v>113.4</v>
      </c>
    </row>
    <row r="30" s="11" customFormat="true" ht="8.45" hidden="false" customHeight="true" outlineLevel="0" collapsed="false">
      <c r="A30" s="33"/>
      <c r="B30" s="33"/>
      <c r="C30" s="34" t="s">
        <v>43</v>
      </c>
      <c r="D30" s="34"/>
      <c r="E30" s="35" t="n">
        <v>242</v>
      </c>
      <c r="F30" s="36" t="n">
        <v>100</v>
      </c>
      <c r="G30" s="38" t="n">
        <v>100</v>
      </c>
      <c r="H30" s="37" t="n">
        <v>100</v>
      </c>
      <c r="I30" s="37" t="n">
        <v>100</v>
      </c>
      <c r="J30" s="37" t="n">
        <v>100</v>
      </c>
      <c r="K30" s="37" t="n">
        <v>100</v>
      </c>
      <c r="L30" s="37" t="n">
        <v>100</v>
      </c>
      <c r="M30" s="37" t="n">
        <v>100</v>
      </c>
      <c r="N30" s="37" t="n">
        <v>100</v>
      </c>
      <c r="O30" s="37" t="n">
        <v>100</v>
      </c>
      <c r="P30" s="37" t="n">
        <v>100</v>
      </c>
      <c r="Q30" s="37" t="n">
        <v>100</v>
      </c>
      <c r="R30" s="37" t="n">
        <v>100</v>
      </c>
    </row>
    <row r="31" s="11" customFormat="true" ht="12.75" hidden="false" customHeight="true" outlineLevel="0" collapsed="false">
      <c r="A31" s="27" t="n">
        <v>4</v>
      </c>
      <c r="B31" s="28" t="s">
        <v>44</v>
      </c>
      <c r="C31" s="28"/>
      <c r="D31" s="28"/>
      <c r="E31" s="29" t="n">
        <v>306</v>
      </c>
      <c r="F31" s="30" t="n">
        <v>95.8</v>
      </c>
      <c r="G31" s="31" t="n">
        <v>97.1</v>
      </c>
      <c r="H31" s="25" t="n">
        <v>96.5</v>
      </c>
      <c r="I31" s="25" t="n">
        <v>96.2</v>
      </c>
      <c r="J31" s="25" t="n">
        <v>96.5</v>
      </c>
      <c r="K31" s="25" t="n">
        <v>96.1</v>
      </c>
      <c r="L31" s="25" t="n">
        <v>96.2</v>
      </c>
      <c r="M31" s="25" t="n">
        <v>95.4</v>
      </c>
      <c r="N31" s="25" t="n">
        <v>94.9</v>
      </c>
      <c r="O31" s="25" t="n">
        <v>95.8</v>
      </c>
      <c r="P31" s="25" t="n">
        <v>96.1</v>
      </c>
      <c r="Q31" s="25" t="n">
        <v>95.2</v>
      </c>
      <c r="R31" s="25" t="n">
        <v>93.5</v>
      </c>
    </row>
    <row r="32" s="11" customFormat="true" ht="8.45" hidden="false" customHeight="true" outlineLevel="0" collapsed="false">
      <c r="A32" s="32"/>
      <c r="B32" s="32"/>
      <c r="C32" s="22" t="s">
        <v>45</v>
      </c>
      <c r="D32" s="22"/>
      <c r="E32" s="23" t="n">
        <v>101</v>
      </c>
      <c r="F32" s="24" t="n">
        <v>83.3</v>
      </c>
      <c r="G32" s="25" t="n">
        <v>86.4</v>
      </c>
      <c r="H32" s="25" t="n">
        <v>84</v>
      </c>
      <c r="I32" s="25" t="n">
        <v>83.8</v>
      </c>
      <c r="J32" s="25" t="n">
        <v>85.4</v>
      </c>
      <c r="K32" s="25" t="n">
        <v>83.6</v>
      </c>
      <c r="L32" s="25" t="n">
        <v>85.1</v>
      </c>
      <c r="M32" s="25" t="n">
        <v>82.9</v>
      </c>
      <c r="N32" s="25" t="n">
        <v>81.9</v>
      </c>
      <c r="O32" s="25" t="n">
        <v>81.1</v>
      </c>
      <c r="P32" s="25" t="n">
        <v>84.3</v>
      </c>
      <c r="Q32" s="25" t="n">
        <v>81.9</v>
      </c>
      <c r="R32" s="25" t="n">
        <v>79.2</v>
      </c>
    </row>
    <row r="33" s="11" customFormat="true" ht="8.45" hidden="false" customHeight="true" outlineLevel="0" collapsed="false">
      <c r="A33" s="32"/>
      <c r="B33" s="32"/>
      <c r="C33" s="22" t="s">
        <v>46</v>
      </c>
      <c r="D33" s="22"/>
      <c r="E33" s="23" t="n">
        <v>14</v>
      </c>
      <c r="F33" s="24" t="n">
        <v>106.4</v>
      </c>
      <c r="G33" s="25" t="n">
        <v>111.2</v>
      </c>
      <c r="H33" s="25" t="n">
        <v>106</v>
      </c>
      <c r="I33" s="25" t="n">
        <v>106</v>
      </c>
      <c r="J33" s="25" t="n">
        <v>106</v>
      </c>
      <c r="K33" s="25" t="n">
        <v>106</v>
      </c>
      <c r="L33" s="25" t="n">
        <v>106</v>
      </c>
      <c r="M33" s="25" t="n">
        <v>106</v>
      </c>
      <c r="N33" s="25" t="n">
        <v>106</v>
      </c>
      <c r="O33" s="25" t="n">
        <v>106</v>
      </c>
      <c r="P33" s="25" t="n">
        <v>106</v>
      </c>
      <c r="Q33" s="25" t="n">
        <v>106</v>
      </c>
      <c r="R33" s="25" t="n">
        <v>106.1</v>
      </c>
    </row>
    <row r="34" s="11" customFormat="true" ht="8.45" hidden="false" customHeight="true" outlineLevel="0" collapsed="false">
      <c r="A34" s="32"/>
      <c r="B34" s="32"/>
      <c r="C34" s="22" t="s">
        <v>47</v>
      </c>
      <c r="D34" s="22"/>
      <c r="E34" s="23" t="n">
        <v>19</v>
      </c>
      <c r="F34" s="24" t="n">
        <v>105.2</v>
      </c>
      <c r="G34" s="25" t="n">
        <v>101.7</v>
      </c>
      <c r="H34" s="25" t="n">
        <v>106.9</v>
      </c>
      <c r="I34" s="25" t="n">
        <v>106.9</v>
      </c>
      <c r="J34" s="25" t="n">
        <v>106.8</v>
      </c>
      <c r="K34" s="25" t="n">
        <v>106.2</v>
      </c>
      <c r="L34" s="25" t="n">
        <v>102.7</v>
      </c>
      <c r="M34" s="25" t="n">
        <v>107.2</v>
      </c>
      <c r="N34" s="25" t="n">
        <v>95</v>
      </c>
      <c r="O34" s="25" t="n">
        <v>107.2</v>
      </c>
      <c r="P34" s="25" t="n">
        <v>107.7</v>
      </c>
      <c r="Q34" s="25" t="n">
        <v>107.4</v>
      </c>
      <c r="R34" s="25" t="n">
        <v>106.4</v>
      </c>
    </row>
    <row r="35" s="11" customFormat="true" ht="8.45" hidden="false" customHeight="true" outlineLevel="0" collapsed="false">
      <c r="A35" s="32"/>
      <c r="B35" s="32"/>
      <c r="C35" s="22" t="s">
        <v>48</v>
      </c>
      <c r="D35" s="22"/>
      <c r="E35" s="23" t="n">
        <v>64</v>
      </c>
      <c r="F35" s="24" t="n">
        <v>101</v>
      </c>
      <c r="G35" s="25" t="n">
        <v>101.2</v>
      </c>
      <c r="H35" s="25" t="n">
        <v>101</v>
      </c>
      <c r="I35" s="25" t="n">
        <v>102</v>
      </c>
      <c r="J35" s="25" t="n">
        <v>102</v>
      </c>
      <c r="K35" s="25" t="n">
        <v>102.2</v>
      </c>
      <c r="L35" s="25" t="n">
        <v>101.2</v>
      </c>
      <c r="M35" s="25" t="n">
        <v>100.3</v>
      </c>
      <c r="N35" s="25" t="n">
        <v>100.5</v>
      </c>
      <c r="O35" s="25" t="n">
        <v>100.9</v>
      </c>
      <c r="P35" s="25" t="n">
        <v>100.9</v>
      </c>
      <c r="Q35" s="25" t="n">
        <v>99.5</v>
      </c>
      <c r="R35" s="25" t="n">
        <v>100.1</v>
      </c>
    </row>
    <row r="36" s="11" customFormat="true" ht="8.45" hidden="false" customHeight="true" outlineLevel="0" collapsed="false">
      <c r="A36" s="32"/>
      <c r="B36" s="32"/>
      <c r="C36" s="22" t="s">
        <v>49</v>
      </c>
      <c r="D36" s="22"/>
      <c r="E36" s="23" t="n">
        <v>75</v>
      </c>
      <c r="F36" s="24" t="n">
        <v>102.4</v>
      </c>
      <c r="G36" s="25" t="n">
        <v>103.4</v>
      </c>
      <c r="H36" s="25" t="n">
        <v>103.8</v>
      </c>
      <c r="I36" s="25" t="n">
        <v>102.1</v>
      </c>
      <c r="J36" s="25" t="n">
        <v>101.2</v>
      </c>
      <c r="K36" s="25" t="n">
        <v>102</v>
      </c>
      <c r="L36" s="25" t="n">
        <v>102</v>
      </c>
      <c r="M36" s="25" t="n">
        <v>101.6</v>
      </c>
      <c r="N36" s="25" t="n">
        <v>103.9</v>
      </c>
      <c r="O36" s="25" t="n">
        <v>105</v>
      </c>
      <c r="P36" s="25" t="n">
        <v>101.7</v>
      </c>
      <c r="Q36" s="25" t="n">
        <v>102.9</v>
      </c>
      <c r="R36" s="25" t="n">
        <v>99.2</v>
      </c>
    </row>
    <row r="37" s="11" customFormat="true" ht="8.45" hidden="false" customHeight="true" outlineLevel="0" collapsed="false">
      <c r="A37" s="33"/>
      <c r="B37" s="33"/>
      <c r="C37" s="34" t="s">
        <v>50</v>
      </c>
      <c r="D37" s="34"/>
      <c r="E37" s="35" t="n">
        <v>32</v>
      </c>
      <c r="F37" s="36" t="n">
        <v>99.1</v>
      </c>
      <c r="G37" s="37" t="n">
        <v>99.1</v>
      </c>
      <c r="H37" s="37" t="n">
        <v>99.1</v>
      </c>
      <c r="I37" s="37" t="n">
        <v>99.1</v>
      </c>
      <c r="J37" s="37" t="n">
        <v>99.1</v>
      </c>
      <c r="K37" s="37" t="n">
        <v>99.1</v>
      </c>
      <c r="L37" s="37" t="n">
        <v>99.1</v>
      </c>
      <c r="M37" s="37" t="n">
        <v>99.1</v>
      </c>
      <c r="N37" s="37" t="n">
        <v>99.1</v>
      </c>
      <c r="O37" s="37" t="n">
        <v>99.1</v>
      </c>
      <c r="P37" s="37" t="n">
        <v>99.1</v>
      </c>
      <c r="Q37" s="37" t="n">
        <v>99.1</v>
      </c>
      <c r="R37" s="37" t="n">
        <v>99.1</v>
      </c>
    </row>
    <row r="38" s="11" customFormat="true" ht="12.75" hidden="false" customHeight="true" outlineLevel="0" collapsed="false">
      <c r="A38" s="27" t="n">
        <v>5</v>
      </c>
      <c r="B38" s="28" t="s">
        <v>51</v>
      </c>
      <c r="C38" s="28"/>
      <c r="D38" s="28"/>
      <c r="E38" s="29" t="n">
        <v>411</v>
      </c>
      <c r="F38" s="30" t="n">
        <v>98.4</v>
      </c>
      <c r="G38" s="31" t="n">
        <v>92.8</v>
      </c>
      <c r="H38" s="31" t="n">
        <v>90.1</v>
      </c>
      <c r="I38" s="31" t="n">
        <v>96.3</v>
      </c>
      <c r="J38" s="31" t="n">
        <v>101.9</v>
      </c>
      <c r="K38" s="31" t="n">
        <v>100.5</v>
      </c>
      <c r="L38" s="31" t="n">
        <v>100.9</v>
      </c>
      <c r="M38" s="31" t="n">
        <v>98.2</v>
      </c>
      <c r="N38" s="31" t="n">
        <v>92</v>
      </c>
      <c r="O38" s="31" t="n">
        <v>101.6</v>
      </c>
      <c r="P38" s="31" t="n">
        <v>101</v>
      </c>
      <c r="Q38" s="31" t="n">
        <v>103</v>
      </c>
      <c r="R38" s="31" t="n">
        <v>102.2</v>
      </c>
    </row>
    <row r="39" s="11" customFormat="true" ht="8.45" hidden="false" customHeight="true" outlineLevel="0" collapsed="false">
      <c r="A39" s="32"/>
      <c r="B39" s="32"/>
      <c r="C39" s="22" t="s">
        <v>52</v>
      </c>
      <c r="D39" s="22"/>
      <c r="E39" s="23" t="n">
        <v>183</v>
      </c>
      <c r="F39" s="24" t="n">
        <v>98.6</v>
      </c>
      <c r="G39" s="25" t="n">
        <v>89.5</v>
      </c>
      <c r="H39" s="25" t="n">
        <v>84.5</v>
      </c>
      <c r="I39" s="25" t="n">
        <v>100.1</v>
      </c>
      <c r="J39" s="25" t="n">
        <v>102</v>
      </c>
      <c r="K39" s="25" t="n">
        <v>100.4</v>
      </c>
      <c r="L39" s="25" t="n">
        <v>101.5</v>
      </c>
      <c r="M39" s="25" t="n">
        <v>99.5</v>
      </c>
      <c r="N39" s="25" t="n">
        <v>91.8</v>
      </c>
      <c r="O39" s="25" t="n">
        <v>101.9</v>
      </c>
      <c r="P39" s="25" t="n">
        <v>101.5</v>
      </c>
      <c r="Q39" s="25" t="n">
        <v>104.5</v>
      </c>
      <c r="R39" s="25" t="n">
        <v>105.6</v>
      </c>
    </row>
    <row r="40" s="11" customFormat="true" ht="8.45" hidden="false" customHeight="true" outlineLevel="0" collapsed="false">
      <c r="A40" s="32"/>
      <c r="B40" s="32"/>
      <c r="C40" s="32"/>
      <c r="D40" s="39" t="s">
        <v>53</v>
      </c>
      <c r="E40" s="23" t="n">
        <v>8</v>
      </c>
      <c r="F40" s="24" t="n">
        <v>88.1</v>
      </c>
      <c r="G40" s="25" t="n">
        <v>88.3</v>
      </c>
      <c r="H40" s="25" t="n">
        <v>88.3</v>
      </c>
      <c r="I40" s="25" t="n">
        <v>88.3</v>
      </c>
      <c r="J40" s="25" t="n">
        <v>88.3</v>
      </c>
      <c r="K40" s="25" t="n">
        <v>88.3</v>
      </c>
      <c r="L40" s="25" t="n">
        <v>88.3</v>
      </c>
      <c r="M40" s="25" t="n">
        <v>88.3</v>
      </c>
      <c r="N40" s="25" t="n">
        <v>88.3</v>
      </c>
      <c r="O40" s="25" t="n">
        <v>87.7</v>
      </c>
      <c r="P40" s="25" t="n">
        <v>87.7</v>
      </c>
      <c r="Q40" s="25" t="n">
        <v>87.7</v>
      </c>
      <c r="R40" s="25" t="n">
        <v>87.7</v>
      </c>
    </row>
    <row r="41" s="11" customFormat="true" ht="8.45" hidden="false" customHeight="true" outlineLevel="0" collapsed="false">
      <c r="A41" s="32"/>
      <c r="B41" s="32"/>
      <c r="C41" s="32"/>
      <c r="D41" s="39" t="s">
        <v>54</v>
      </c>
      <c r="E41" s="23" t="n">
        <v>175</v>
      </c>
      <c r="F41" s="24" t="n">
        <v>99</v>
      </c>
      <c r="G41" s="25" t="n">
        <v>89.5</v>
      </c>
      <c r="H41" s="25" t="n">
        <v>84.3</v>
      </c>
      <c r="I41" s="25" t="n">
        <v>100.6</v>
      </c>
      <c r="J41" s="25" t="n">
        <v>102.6</v>
      </c>
      <c r="K41" s="25" t="n">
        <v>101</v>
      </c>
      <c r="L41" s="25" t="n">
        <v>102.1</v>
      </c>
      <c r="M41" s="25" t="n">
        <v>100</v>
      </c>
      <c r="N41" s="25" t="n">
        <v>91.9</v>
      </c>
      <c r="O41" s="25" t="n">
        <v>102.6</v>
      </c>
      <c r="P41" s="25" t="n">
        <v>102.1</v>
      </c>
      <c r="Q41" s="25" t="n">
        <v>105.2</v>
      </c>
      <c r="R41" s="25" t="n">
        <v>106.5</v>
      </c>
    </row>
    <row r="42" s="11" customFormat="true" ht="8.45" hidden="false" customHeight="true" outlineLevel="0" collapsed="false">
      <c r="A42" s="32"/>
      <c r="B42" s="32"/>
      <c r="C42" s="22" t="s">
        <v>55</v>
      </c>
      <c r="D42" s="22"/>
      <c r="E42" s="23" t="n">
        <v>111</v>
      </c>
      <c r="F42" s="24" t="n">
        <v>99.3</v>
      </c>
      <c r="G42" s="25" t="n">
        <v>93.7</v>
      </c>
      <c r="H42" s="25" t="n">
        <v>92.2</v>
      </c>
      <c r="I42" s="25" t="n">
        <v>89</v>
      </c>
      <c r="J42" s="25" t="n">
        <v>106.3</v>
      </c>
      <c r="K42" s="25" t="n">
        <v>103.8</v>
      </c>
      <c r="L42" s="25" t="n">
        <v>104.1</v>
      </c>
      <c r="M42" s="25" t="n">
        <v>97.3</v>
      </c>
      <c r="N42" s="25" t="n">
        <v>87.1</v>
      </c>
      <c r="O42" s="25" t="n">
        <v>105.9</v>
      </c>
      <c r="P42" s="25" t="n">
        <v>104</v>
      </c>
      <c r="Q42" s="25" t="n">
        <v>106.2</v>
      </c>
      <c r="R42" s="25" t="n">
        <v>102</v>
      </c>
    </row>
    <row r="43" s="11" customFormat="true" ht="8.45" hidden="false" customHeight="true" outlineLevel="0" collapsed="false">
      <c r="A43" s="32"/>
      <c r="B43" s="32"/>
      <c r="C43" s="32"/>
      <c r="D43" s="39" t="s">
        <v>56</v>
      </c>
      <c r="E43" s="23" t="n">
        <v>75</v>
      </c>
      <c r="F43" s="24" t="n">
        <v>99.6</v>
      </c>
      <c r="G43" s="25" t="n">
        <v>91.4</v>
      </c>
      <c r="H43" s="25" t="n">
        <v>89.2</v>
      </c>
      <c r="I43" s="25" t="n">
        <v>84.5</v>
      </c>
      <c r="J43" s="25" t="n">
        <v>109.4</v>
      </c>
      <c r="K43" s="25" t="n">
        <v>105.8</v>
      </c>
      <c r="L43" s="25" t="n">
        <v>106.4</v>
      </c>
      <c r="M43" s="25" t="n">
        <v>96.3</v>
      </c>
      <c r="N43" s="25" t="n">
        <v>81.2</v>
      </c>
      <c r="O43" s="25" t="n">
        <v>108.9</v>
      </c>
      <c r="P43" s="25" t="n">
        <v>106.1</v>
      </c>
      <c r="Q43" s="25" t="n">
        <v>109.4</v>
      </c>
      <c r="R43" s="25" t="n">
        <v>106.7</v>
      </c>
    </row>
    <row r="44" s="11" customFormat="true" ht="8.45" hidden="false" customHeight="true" outlineLevel="0" collapsed="false">
      <c r="A44" s="32"/>
      <c r="B44" s="32"/>
      <c r="C44" s="32"/>
      <c r="D44" s="39" t="s">
        <v>57</v>
      </c>
      <c r="E44" s="23" t="n">
        <v>36</v>
      </c>
      <c r="F44" s="24" t="n">
        <v>98.7</v>
      </c>
      <c r="G44" s="25" t="n">
        <v>98.5</v>
      </c>
      <c r="H44" s="25" t="n">
        <v>98.5</v>
      </c>
      <c r="I44" s="25" t="n">
        <v>98.5</v>
      </c>
      <c r="J44" s="25" t="n">
        <v>99.7</v>
      </c>
      <c r="K44" s="25" t="n">
        <v>99.8</v>
      </c>
      <c r="L44" s="25" t="n">
        <v>99.4</v>
      </c>
      <c r="M44" s="25" t="n">
        <v>99.4</v>
      </c>
      <c r="N44" s="25" t="n">
        <v>99.4</v>
      </c>
      <c r="O44" s="25" t="n">
        <v>99.5</v>
      </c>
      <c r="P44" s="25" t="n">
        <v>99.5</v>
      </c>
      <c r="Q44" s="25" t="n">
        <v>99.5</v>
      </c>
      <c r="R44" s="25" t="n">
        <v>99.2</v>
      </c>
    </row>
    <row r="45" s="11" customFormat="true" ht="8.45" hidden="false" customHeight="true" outlineLevel="0" collapsed="false">
      <c r="A45" s="32"/>
      <c r="B45" s="32"/>
      <c r="C45" s="22" t="s">
        <v>58</v>
      </c>
      <c r="D45" s="22"/>
      <c r="E45" s="23" t="n">
        <v>51</v>
      </c>
      <c r="F45" s="24" t="n">
        <v>95.8</v>
      </c>
      <c r="G45" s="25" t="n">
        <v>95.8</v>
      </c>
      <c r="H45" s="25" t="n">
        <v>95.8</v>
      </c>
      <c r="I45" s="25" t="n">
        <v>95.8</v>
      </c>
      <c r="J45" s="25" t="n">
        <v>95.8</v>
      </c>
      <c r="K45" s="25" t="n">
        <v>95.8</v>
      </c>
      <c r="L45" s="25" t="n">
        <v>95.8</v>
      </c>
      <c r="M45" s="25" t="n">
        <v>95.8</v>
      </c>
      <c r="N45" s="25" t="n">
        <v>95.8</v>
      </c>
      <c r="O45" s="25" t="n">
        <v>95.8</v>
      </c>
      <c r="P45" s="25" t="n">
        <v>95.8</v>
      </c>
      <c r="Q45" s="25" t="n">
        <v>95.8</v>
      </c>
      <c r="R45" s="25" t="n">
        <v>96.3</v>
      </c>
    </row>
    <row r="46" s="11" customFormat="true" ht="8.45" hidden="false" customHeight="true" outlineLevel="0" collapsed="false">
      <c r="A46" s="32"/>
      <c r="B46" s="32"/>
      <c r="C46" s="22" t="s">
        <v>59</v>
      </c>
      <c r="D46" s="22"/>
      <c r="E46" s="23" t="n">
        <v>34</v>
      </c>
      <c r="F46" s="24" t="n">
        <v>96.2</v>
      </c>
      <c r="G46" s="25" t="n">
        <v>96.4</v>
      </c>
      <c r="H46" s="25" t="n">
        <v>95.4</v>
      </c>
      <c r="I46" s="25" t="n">
        <v>96.4</v>
      </c>
      <c r="J46" s="25" t="n">
        <v>97.1</v>
      </c>
      <c r="K46" s="25" t="n">
        <v>97.1</v>
      </c>
      <c r="L46" s="25" t="n">
        <v>95.7</v>
      </c>
      <c r="M46" s="25" t="n">
        <v>95.7</v>
      </c>
      <c r="N46" s="25" t="n">
        <v>95.7</v>
      </c>
      <c r="O46" s="25" t="n">
        <v>95.7</v>
      </c>
      <c r="P46" s="25" t="n">
        <v>97.5</v>
      </c>
      <c r="Q46" s="25" t="n">
        <v>97.5</v>
      </c>
      <c r="R46" s="25" t="n">
        <v>94.3</v>
      </c>
    </row>
    <row r="47" s="11" customFormat="true" ht="8.45" hidden="false" customHeight="true" outlineLevel="0" collapsed="false">
      <c r="A47" s="33"/>
      <c r="B47" s="33"/>
      <c r="C47" s="34" t="s">
        <v>60</v>
      </c>
      <c r="D47" s="34"/>
      <c r="E47" s="35" t="n">
        <v>31</v>
      </c>
      <c r="F47" s="36" t="n">
        <v>100.4</v>
      </c>
      <c r="G47" s="37" t="n">
        <v>100.4</v>
      </c>
      <c r="H47" s="37" t="n">
        <v>100.4</v>
      </c>
      <c r="I47" s="37" t="n">
        <v>100.4</v>
      </c>
      <c r="J47" s="37" t="n">
        <v>100.4</v>
      </c>
      <c r="K47" s="37" t="n">
        <v>100.4</v>
      </c>
      <c r="L47" s="37" t="n">
        <v>100.4</v>
      </c>
      <c r="M47" s="37" t="n">
        <v>100.4</v>
      </c>
      <c r="N47" s="37" t="n">
        <v>100.4</v>
      </c>
      <c r="O47" s="37" t="n">
        <v>100.4</v>
      </c>
      <c r="P47" s="37" t="n">
        <v>100.4</v>
      </c>
      <c r="Q47" s="37" t="n">
        <v>100.4</v>
      </c>
      <c r="R47" s="37" t="n">
        <v>100.4</v>
      </c>
    </row>
    <row r="48" s="11" customFormat="true" ht="12.75" hidden="false" customHeight="true" outlineLevel="0" collapsed="false">
      <c r="A48" s="27" t="n">
        <v>6</v>
      </c>
      <c r="B48" s="28" t="s">
        <v>61</v>
      </c>
      <c r="C48" s="28"/>
      <c r="D48" s="28"/>
      <c r="E48" s="29" t="n">
        <v>403</v>
      </c>
      <c r="F48" s="30" t="n">
        <v>98</v>
      </c>
      <c r="G48" s="31" t="n">
        <v>98.3</v>
      </c>
      <c r="H48" s="31" t="n">
        <v>98.2</v>
      </c>
      <c r="I48" s="31" t="n">
        <v>96.7</v>
      </c>
      <c r="J48" s="31" t="n">
        <v>97.6</v>
      </c>
      <c r="K48" s="31" t="n">
        <v>98.1</v>
      </c>
      <c r="L48" s="31" t="n">
        <v>98.2</v>
      </c>
      <c r="M48" s="31" t="n">
        <v>98.4</v>
      </c>
      <c r="N48" s="31" t="n">
        <v>98.8</v>
      </c>
      <c r="O48" s="31" t="n">
        <v>97.8</v>
      </c>
      <c r="P48" s="31" t="n">
        <v>98.4</v>
      </c>
      <c r="Q48" s="31" t="n">
        <v>97</v>
      </c>
      <c r="R48" s="31" t="n">
        <v>97.9</v>
      </c>
    </row>
    <row r="49" s="11" customFormat="true" ht="8.45" hidden="false" customHeight="true" outlineLevel="0" collapsed="false">
      <c r="A49" s="32"/>
      <c r="B49" s="32"/>
      <c r="C49" s="22" t="s">
        <v>62</v>
      </c>
      <c r="D49" s="22"/>
      <c r="E49" s="23" t="n">
        <v>105</v>
      </c>
      <c r="F49" s="24" t="n">
        <v>94</v>
      </c>
      <c r="G49" s="25" t="n">
        <v>95.8</v>
      </c>
      <c r="H49" s="25" t="n">
        <v>95.3</v>
      </c>
      <c r="I49" s="25" t="n">
        <v>90</v>
      </c>
      <c r="J49" s="25" t="n">
        <v>93</v>
      </c>
      <c r="K49" s="25" t="n">
        <v>94.4</v>
      </c>
      <c r="L49" s="25" t="n">
        <v>94.5</v>
      </c>
      <c r="M49" s="25" t="n">
        <v>94.8</v>
      </c>
      <c r="N49" s="25" t="n">
        <v>96.5</v>
      </c>
      <c r="O49" s="25" t="n">
        <v>93</v>
      </c>
      <c r="P49" s="25" t="n">
        <v>95.3</v>
      </c>
      <c r="Q49" s="25" t="n">
        <v>91.1</v>
      </c>
      <c r="R49" s="25" t="n">
        <v>94.4</v>
      </c>
    </row>
    <row r="50" s="11" customFormat="true" ht="8.45" hidden="false" customHeight="true" outlineLevel="0" collapsed="false">
      <c r="A50" s="32"/>
      <c r="B50" s="32"/>
      <c r="C50" s="22" t="s">
        <v>63</v>
      </c>
      <c r="D50" s="22"/>
      <c r="E50" s="23" t="n">
        <v>70</v>
      </c>
      <c r="F50" s="24" t="n">
        <v>94.4</v>
      </c>
      <c r="G50" s="25" t="n">
        <v>94</v>
      </c>
      <c r="H50" s="25" t="n">
        <v>94</v>
      </c>
      <c r="I50" s="25" t="n">
        <v>93.2</v>
      </c>
      <c r="J50" s="25" t="n">
        <v>94.2</v>
      </c>
      <c r="K50" s="25" t="n">
        <v>95</v>
      </c>
      <c r="L50" s="25" t="n">
        <v>95.1</v>
      </c>
      <c r="M50" s="25" t="n">
        <v>95.4</v>
      </c>
      <c r="N50" s="25" t="n">
        <v>95.3</v>
      </c>
      <c r="O50" s="25" t="n">
        <v>94.8</v>
      </c>
      <c r="P50" s="25" t="n">
        <v>94.6</v>
      </c>
      <c r="Q50" s="25" t="n">
        <v>93.3</v>
      </c>
      <c r="R50" s="25" t="n">
        <v>93.6</v>
      </c>
    </row>
    <row r="51" s="11" customFormat="true" ht="8.45" hidden="false" customHeight="true" outlineLevel="0" collapsed="false">
      <c r="A51" s="33"/>
      <c r="B51" s="33"/>
      <c r="C51" s="34" t="s">
        <v>64</v>
      </c>
      <c r="D51" s="34"/>
      <c r="E51" s="35" t="n">
        <v>227</v>
      </c>
      <c r="F51" s="36" t="n">
        <v>100.9</v>
      </c>
      <c r="G51" s="37" t="n">
        <v>100.8</v>
      </c>
      <c r="H51" s="37" t="n">
        <v>100.8</v>
      </c>
      <c r="I51" s="37" t="n">
        <v>100.8</v>
      </c>
      <c r="J51" s="37" t="n">
        <v>100.8</v>
      </c>
      <c r="K51" s="37" t="n">
        <v>100.8</v>
      </c>
      <c r="L51" s="37" t="n">
        <v>100.9</v>
      </c>
      <c r="M51" s="37" t="n">
        <v>100.9</v>
      </c>
      <c r="N51" s="37" t="n">
        <v>100.9</v>
      </c>
      <c r="O51" s="37" t="n">
        <v>100.9</v>
      </c>
      <c r="P51" s="37" t="n">
        <v>100.9</v>
      </c>
      <c r="Q51" s="37" t="n">
        <v>100.9</v>
      </c>
      <c r="R51" s="37" t="n">
        <v>100.9</v>
      </c>
    </row>
    <row r="52" s="11" customFormat="true" ht="12.75" hidden="false" customHeight="true" outlineLevel="0" collapsed="false">
      <c r="A52" s="27" t="n">
        <v>7</v>
      </c>
      <c r="B52" s="28" t="s">
        <v>65</v>
      </c>
      <c r="C52" s="28"/>
      <c r="D52" s="28"/>
      <c r="E52" s="40" t="n">
        <v>1083</v>
      </c>
      <c r="F52" s="41" t="n">
        <v>98.6</v>
      </c>
      <c r="G52" s="42" t="n">
        <v>96.8</v>
      </c>
      <c r="H52" s="41" t="n">
        <v>97.3</v>
      </c>
      <c r="I52" s="41" t="n">
        <v>97.9</v>
      </c>
      <c r="J52" s="41" t="n">
        <v>98.7</v>
      </c>
      <c r="K52" s="43" t="n">
        <v>98</v>
      </c>
      <c r="L52" s="41" t="n">
        <v>98.5</v>
      </c>
      <c r="M52" s="41" t="n">
        <v>100.1</v>
      </c>
      <c r="N52" s="41" t="n">
        <v>100.2</v>
      </c>
      <c r="O52" s="41" t="n">
        <v>99.6</v>
      </c>
      <c r="P52" s="41" t="n">
        <v>99.3</v>
      </c>
      <c r="Q52" s="41" t="n">
        <v>98.4</v>
      </c>
      <c r="R52" s="41" t="n">
        <v>98.7</v>
      </c>
    </row>
    <row r="53" s="11" customFormat="true" ht="8.45" hidden="false" customHeight="true" outlineLevel="0" collapsed="false">
      <c r="A53" s="32"/>
      <c r="B53" s="32"/>
      <c r="C53" s="22" t="s">
        <v>66</v>
      </c>
      <c r="D53" s="22"/>
      <c r="E53" s="23" t="n">
        <v>226</v>
      </c>
      <c r="F53" s="24" t="n">
        <v>102.8</v>
      </c>
      <c r="G53" s="25" t="n">
        <v>103.3</v>
      </c>
      <c r="H53" s="25" t="n">
        <v>102.5</v>
      </c>
      <c r="I53" s="25" t="n">
        <v>103.7</v>
      </c>
      <c r="J53" s="25" t="n">
        <v>102.4</v>
      </c>
      <c r="K53" s="25" t="n">
        <v>102.5</v>
      </c>
      <c r="L53" s="25" t="n">
        <v>101.9</v>
      </c>
      <c r="M53" s="25" t="n">
        <v>103.1</v>
      </c>
      <c r="N53" s="25" t="n">
        <v>105</v>
      </c>
      <c r="O53" s="25" t="n">
        <v>102.1</v>
      </c>
      <c r="P53" s="25" t="n">
        <v>102.2</v>
      </c>
      <c r="Q53" s="25" t="n">
        <v>101.7</v>
      </c>
      <c r="R53" s="25" t="n">
        <v>102.9</v>
      </c>
    </row>
    <row r="54" s="11" customFormat="true" ht="8.45" hidden="false" customHeight="true" outlineLevel="0" collapsed="false">
      <c r="A54" s="32"/>
      <c r="B54" s="32"/>
      <c r="C54" s="22" t="s">
        <v>67</v>
      </c>
      <c r="D54" s="22"/>
      <c r="E54" s="23" t="n">
        <v>477</v>
      </c>
      <c r="F54" s="24" t="n">
        <v>100.2</v>
      </c>
      <c r="G54" s="25" t="n">
        <v>95.2</v>
      </c>
      <c r="H54" s="25" t="n">
        <v>96.7</v>
      </c>
      <c r="I54" s="25" t="n">
        <v>97.4</v>
      </c>
      <c r="J54" s="25" t="n">
        <v>100.2</v>
      </c>
      <c r="K54" s="25" t="n">
        <v>98.8</v>
      </c>
      <c r="L54" s="25" t="n">
        <v>100.2</v>
      </c>
      <c r="M54" s="25" t="n">
        <v>103.3</v>
      </c>
      <c r="N54" s="25" t="n">
        <v>103.1</v>
      </c>
      <c r="O54" s="25" t="n">
        <v>103.1</v>
      </c>
      <c r="P54" s="25" t="n">
        <v>102.4</v>
      </c>
      <c r="Q54" s="25" t="n">
        <v>100.7</v>
      </c>
      <c r="R54" s="25" t="n">
        <v>100.7</v>
      </c>
    </row>
    <row r="55" s="11" customFormat="true" ht="8.45" hidden="false" customHeight="true" outlineLevel="0" collapsed="false">
      <c r="A55" s="33"/>
      <c r="B55" s="33"/>
      <c r="C55" s="34" t="s">
        <v>68</v>
      </c>
      <c r="D55" s="34"/>
      <c r="E55" s="35" t="n">
        <v>380</v>
      </c>
      <c r="F55" s="36" t="n">
        <v>94.3</v>
      </c>
      <c r="G55" s="37" t="n">
        <v>94.9</v>
      </c>
      <c r="H55" s="37" t="n">
        <v>95</v>
      </c>
      <c r="I55" s="37" t="n">
        <v>95</v>
      </c>
      <c r="J55" s="37" t="n">
        <v>94.6</v>
      </c>
      <c r="K55" s="37" t="n">
        <v>94.4</v>
      </c>
      <c r="L55" s="37" t="n">
        <v>94.3</v>
      </c>
      <c r="M55" s="37" t="n">
        <v>94.3</v>
      </c>
      <c r="N55" s="37" t="n">
        <v>93.7</v>
      </c>
      <c r="O55" s="37" t="n">
        <v>93.7</v>
      </c>
      <c r="P55" s="37" t="n">
        <v>93.7</v>
      </c>
      <c r="Q55" s="37" t="n">
        <v>93.7</v>
      </c>
      <c r="R55" s="37" t="n">
        <v>93.7</v>
      </c>
    </row>
    <row r="56" s="11" customFormat="true" ht="12.75" hidden="false" customHeight="true" outlineLevel="0" collapsed="false">
      <c r="A56" s="27" t="n">
        <v>8</v>
      </c>
      <c r="B56" s="28" t="s">
        <v>69</v>
      </c>
      <c r="C56" s="28"/>
      <c r="D56" s="28"/>
      <c r="E56" s="29" t="n">
        <v>303</v>
      </c>
      <c r="F56" s="30" t="n">
        <v>102.1</v>
      </c>
      <c r="G56" s="31" t="n">
        <v>101.7</v>
      </c>
      <c r="H56" s="31" t="n">
        <v>101.9</v>
      </c>
      <c r="I56" s="31" t="n">
        <v>101.9</v>
      </c>
      <c r="J56" s="31" t="n">
        <v>102.4</v>
      </c>
      <c r="K56" s="31" t="n">
        <v>102.1</v>
      </c>
      <c r="L56" s="31" t="n">
        <v>102.1</v>
      </c>
      <c r="M56" s="31" t="n">
        <v>102.1</v>
      </c>
      <c r="N56" s="31" t="n">
        <v>102.1</v>
      </c>
      <c r="O56" s="31" t="n">
        <v>102.1</v>
      </c>
      <c r="P56" s="31" t="n">
        <v>102.1</v>
      </c>
      <c r="Q56" s="31" t="n">
        <v>102.1</v>
      </c>
      <c r="R56" s="31" t="n">
        <v>102.1</v>
      </c>
    </row>
    <row r="57" s="11" customFormat="true" ht="8.45" hidden="false" customHeight="true" outlineLevel="0" collapsed="false">
      <c r="A57" s="32"/>
      <c r="B57" s="32"/>
      <c r="C57" s="22" t="s">
        <v>70</v>
      </c>
      <c r="D57" s="22"/>
      <c r="E57" s="23" t="n">
        <v>215</v>
      </c>
      <c r="F57" s="24" t="n">
        <v>103.1</v>
      </c>
      <c r="G57" s="25" t="n">
        <v>102.8</v>
      </c>
      <c r="H57" s="25" t="n">
        <v>102.8</v>
      </c>
      <c r="I57" s="25" t="n">
        <v>102.8</v>
      </c>
      <c r="J57" s="25" t="n">
        <v>103.7</v>
      </c>
      <c r="K57" s="25" t="n">
        <v>103.2</v>
      </c>
      <c r="L57" s="25" t="n">
        <v>103.2</v>
      </c>
      <c r="M57" s="25" t="n">
        <v>103.2</v>
      </c>
      <c r="N57" s="25" t="n">
        <v>103.2</v>
      </c>
      <c r="O57" s="25" t="n">
        <v>103.2</v>
      </c>
      <c r="P57" s="25" t="n">
        <v>103.2</v>
      </c>
      <c r="Q57" s="25" t="n">
        <v>103.2</v>
      </c>
      <c r="R57" s="25" t="n">
        <v>103.2</v>
      </c>
    </row>
    <row r="58" s="11" customFormat="true" ht="8.45" hidden="false" customHeight="true" outlineLevel="0" collapsed="false">
      <c r="A58" s="32"/>
      <c r="B58" s="32"/>
      <c r="C58" s="22" t="s">
        <v>71</v>
      </c>
      <c r="D58" s="22"/>
      <c r="E58" s="23" t="n">
        <v>7</v>
      </c>
      <c r="F58" s="24" t="n">
        <v>110.3</v>
      </c>
      <c r="G58" s="25" t="n">
        <v>102.2</v>
      </c>
      <c r="H58" s="25" t="n">
        <v>111</v>
      </c>
      <c r="I58" s="25" t="n">
        <v>111</v>
      </c>
      <c r="J58" s="25" t="n">
        <v>111</v>
      </c>
      <c r="K58" s="25" t="n">
        <v>111</v>
      </c>
      <c r="L58" s="25" t="n">
        <v>111</v>
      </c>
      <c r="M58" s="25" t="n">
        <v>111</v>
      </c>
      <c r="N58" s="25" t="n">
        <v>111</v>
      </c>
      <c r="O58" s="25" t="n">
        <v>111</v>
      </c>
      <c r="P58" s="25" t="n">
        <v>111</v>
      </c>
      <c r="Q58" s="25" t="n">
        <v>111</v>
      </c>
      <c r="R58" s="25" t="n">
        <v>111</v>
      </c>
    </row>
    <row r="59" s="11" customFormat="true" ht="8.45" hidden="false" customHeight="true" outlineLevel="0" collapsed="false">
      <c r="A59" s="33"/>
      <c r="B59" s="33"/>
      <c r="C59" s="34" t="s">
        <v>72</v>
      </c>
      <c r="D59" s="34"/>
      <c r="E59" s="35" t="n">
        <v>80</v>
      </c>
      <c r="F59" s="36" t="n">
        <v>98.4</v>
      </c>
      <c r="G59" s="37" t="n">
        <v>98.4</v>
      </c>
      <c r="H59" s="37" t="n">
        <v>98.4</v>
      </c>
      <c r="I59" s="37" t="n">
        <v>98.4</v>
      </c>
      <c r="J59" s="37" t="n">
        <v>98.4</v>
      </c>
      <c r="K59" s="37" t="n">
        <v>98.4</v>
      </c>
      <c r="L59" s="37" t="n">
        <v>98.4</v>
      </c>
      <c r="M59" s="37" t="n">
        <v>98.4</v>
      </c>
      <c r="N59" s="37" t="n">
        <v>98.4</v>
      </c>
      <c r="O59" s="37" t="n">
        <v>98.4</v>
      </c>
      <c r="P59" s="37" t="n">
        <v>98.4</v>
      </c>
      <c r="Q59" s="37" t="n">
        <v>98.4</v>
      </c>
      <c r="R59" s="37" t="n">
        <v>98.4</v>
      </c>
    </row>
    <row r="60" s="11" customFormat="true" ht="12.75" hidden="false" customHeight="true" outlineLevel="0" collapsed="false">
      <c r="A60" s="27" t="n">
        <v>9</v>
      </c>
      <c r="B60" s="28" t="s">
        <v>73</v>
      </c>
      <c r="C60" s="28"/>
      <c r="D60" s="28"/>
      <c r="E60" s="29" t="n">
        <v>1017</v>
      </c>
      <c r="F60" s="30" t="n">
        <v>93.7</v>
      </c>
      <c r="G60" s="31" t="n">
        <v>93.7</v>
      </c>
      <c r="H60" s="31" t="n">
        <v>93.5</v>
      </c>
      <c r="I60" s="31" t="n">
        <v>94.8</v>
      </c>
      <c r="J60" s="31" t="n">
        <v>93.6</v>
      </c>
      <c r="K60" s="31" t="n">
        <v>93.9</v>
      </c>
      <c r="L60" s="31" t="n">
        <v>92.9</v>
      </c>
      <c r="M60" s="31" t="n">
        <v>93.9</v>
      </c>
      <c r="N60" s="31" t="n">
        <v>94.8</v>
      </c>
      <c r="O60" s="31" t="n">
        <v>94</v>
      </c>
      <c r="P60" s="31" t="n">
        <v>93.3</v>
      </c>
      <c r="Q60" s="31" t="n">
        <v>92.8</v>
      </c>
      <c r="R60" s="31" t="n">
        <v>93.1</v>
      </c>
    </row>
    <row r="61" s="11" customFormat="true" ht="8.25" hidden="false" customHeight="true" outlineLevel="0" collapsed="false">
      <c r="A61" s="32"/>
      <c r="B61" s="32"/>
      <c r="C61" s="22" t="s">
        <v>74</v>
      </c>
      <c r="D61" s="22"/>
      <c r="E61" s="23" t="n">
        <v>111</v>
      </c>
      <c r="F61" s="24" t="n">
        <v>45</v>
      </c>
      <c r="G61" s="25" t="n">
        <v>49.9</v>
      </c>
      <c r="H61" s="25" t="n">
        <v>47.8</v>
      </c>
      <c r="I61" s="25" t="n">
        <v>49.2</v>
      </c>
      <c r="J61" s="25" t="n">
        <v>47.8</v>
      </c>
      <c r="K61" s="25" t="n">
        <v>46.6</v>
      </c>
      <c r="L61" s="25" t="n">
        <v>44.2</v>
      </c>
      <c r="M61" s="25" t="n">
        <v>43.6</v>
      </c>
      <c r="N61" s="25" t="n">
        <v>42.7</v>
      </c>
      <c r="O61" s="25" t="n">
        <v>42.5</v>
      </c>
      <c r="P61" s="25" t="n">
        <v>42.6</v>
      </c>
      <c r="Q61" s="25" t="n">
        <v>42.4</v>
      </c>
      <c r="R61" s="25" t="n">
        <v>40.9</v>
      </c>
    </row>
    <row r="62" s="11" customFormat="true" ht="8.45" hidden="false" customHeight="true" outlineLevel="0" collapsed="false">
      <c r="A62" s="32"/>
      <c r="B62" s="32"/>
      <c r="C62" s="22" t="s">
        <v>75</v>
      </c>
      <c r="D62" s="22"/>
      <c r="E62" s="23" t="n">
        <v>237</v>
      </c>
      <c r="F62" s="24" t="n">
        <v>98.1</v>
      </c>
      <c r="G62" s="25" t="n">
        <v>96.8</v>
      </c>
      <c r="H62" s="25" t="n">
        <v>97</v>
      </c>
      <c r="I62" s="25" t="n">
        <v>99.5</v>
      </c>
      <c r="J62" s="25" t="n">
        <v>97</v>
      </c>
      <c r="K62" s="25" t="n">
        <v>99.1</v>
      </c>
      <c r="L62" s="25" t="n">
        <v>96.9</v>
      </c>
      <c r="M62" s="25" t="n">
        <v>98.9</v>
      </c>
      <c r="N62" s="25" t="n">
        <v>98.8</v>
      </c>
      <c r="O62" s="25" t="n">
        <v>99.4</v>
      </c>
      <c r="P62" s="25" t="n">
        <v>98.3</v>
      </c>
      <c r="Q62" s="25" t="n">
        <v>97.6</v>
      </c>
      <c r="R62" s="25" t="n">
        <v>98.4</v>
      </c>
    </row>
    <row r="63" s="11" customFormat="true" ht="8.45" hidden="false" customHeight="true" outlineLevel="0" collapsed="false">
      <c r="A63" s="32"/>
      <c r="B63" s="32"/>
      <c r="C63" s="22" t="s">
        <v>76</v>
      </c>
      <c r="D63" s="22"/>
      <c r="E63" s="23" t="n">
        <v>190</v>
      </c>
      <c r="F63" s="24" t="n">
        <v>101.1</v>
      </c>
      <c r="G63" s="25" t="n">
        <v>101</v>
      </c>
      <c r="H63" s="25" t="n">
        <v>101</v>
      </c>
      <c r="I63" s="25" t="n">
        <v>101</v>
      </c>
      <c r="J63" s="25" t="n">
        <v>101.3</v>
      </c>
      <c r="K63" s="25" t="n">
        <v>101.1</v>
      </c>
      <c r="L63" s="25" t="n">
        <v>101.1</v>
      </c>
      <c r="M63" s="25" t="n">
        <v>101.1</v>
      </c>
      <c r="N63" s="25" t="n">
        <v>101.2</v>
      </c>
      <c r="O63" s="25" t="n">
        <v>101.2</v>
      </c>
      <c r="P63" s="25" t="n">
        <v>101.1</v>
      </c>
      <c r="Q63" s="25" t="n">
        <v>101.2</v>
      </c>
      <c r="R63" s="25" t="n">
        <v>101.1</v>
      </c>
    </row>
    <row r="64" s="11" customFormat="true" ht="8.45" hidden="false" customHeight="true" outlineLevel="0" collapsed="false">
      <c r="A64" s="33"/>
      <c r="B64" s="33"/>
      <c r="C64" s="34" t="s">
        <v>77</v>
      </c>
      <c r="D64" s="34"/>
      <c r="E64" s="35" t="n">
        <v>479</v>
      </c>
      <c r="F64" s="36" t="n">
        <v>99.9</v>
      </c>
      <c r="G64" s="37" t="n">
        <v>99.5</v>
      </c>
      <c r="H64" s="37" t="n">
        <v>99.4</v>
      </c>
      <c r="I64" s="37" t="n">
        <v>100.7</v>
      </c>
      <c r="J64" s="37" t="n">
        <v>99.6</v>
      </c>
      <c r="K64" s="37" t="n">
        <v>99.6</v>
      </c>
      <c r="L64" s="37" t="n">
        <v>99</v>
      </c>
      <c r="M64" s="37" t="n">
        <v>100.3</v>
      </c>
      <c r="N64" s="37" t="n">
        <v>102.4</v>
      </c>
      <c r="O64" s="37" t="n">
        <v>100.4</v>
      </c>
      <c r="P64" s="37" t="n">
        <v>99.5</v>
      </c>
      <c r="Q64" s="37" t="n">
        <v>98.8</v>
      </c>
      <c r="R64" s="37" t="n">
        <v>99.3</v>
      </c>
    </row>
    <row r="65" s="11" customFormat="true" ht="12.75" hidden="false" customHeight="true" outlineLevel="0" collapsed="false">
      <c r="A65" s="44" t="n">
        <v>10</v>
      </c>
      <c r="B65" s="28" t="s">
        <v>78</v>
      </c>
      <c r="C65" s="28"/>
      <c r="D65" s="28"/>
      <c r="E65" s="29" t="n">
        <v>565</v>
      </c>
      <c r="F65" s="30" t="n">
        <v>101.6</v>
      </c>
      <c r="G65" s="31" t="n">
        <v>102.2</v>
      </c>
      <c r="H65" s="31" t="n">
        <v>102.1</v>
      </c>
      <c r="I65" s="31" t="n">
        <v>101.6</v>
      </c>
      <c r="J65" s="31" t="n">
        <v>101.6</v>
      </c>
      <c r="K65" s="31" t="n">
        <v>101.5</v>
      </c>
      <c r="L65" s="31" t="n">
        <v>101.5</v>
      </c>
      <c r="M65" s="31" t="n">
        <v>101.5</v>
      </c>
      <c r="N65" s="31" t="n">
        <v>101.5</v>
      </c>
      <c r="O65" s="31" t="n">
        <v>101.7</v>
      </c>
      <c r="P65" s="31" t="n">
        <v>101.4</v>
      </c>
      <c r="Q65" s="31" t="n">
        <v>101.3</v>
      </c>
      <c r="R65" s="31" t="n">
        <v>101.3</v>
      </c>
    </row>
    <row r="66" s="11" customFormat="true" ht="8.45" hidden="false" customHeight="true" outlineLevel="0" collapsed="false">
      <c r="A66" s="32"/>
      <c r="B66" s="32"/>
      <c r="C66" s="22" t="s">
        <v>79</v>
      </c>
      <c r="D66" s="22"/>
      <c r="E66" s="23" t="n">
        <v>117</v>
      </c>
      <c r="F66" s="24" t="n">
        <v>99</v>
      </c>
      <c r="G66" s="25" t="n">
        <v>100.3</v>
      </c>
      <c r="H66" s="25" t="n">
        <v>100.3</v>
      </c>
      <c r="I66" s="25" t="n">
        <v>98.7</v>
      </c>
      <c r="J66" s="25" t="n">
        <v>98.7</v>
      </c>
      <c r="K66" s="25" t="n">
        <v>98.7</v>
      </c>
      <c r="L66" s="25" t="n">
        <v>98.7</v>
      </c>
      <c r="M66" s="25" t="n">
        <v>98.7</v>
      </c>
      <c r="N66" s="25" t="n">
        <v>98.7</v>
      </c>
      <c r="O66" s="25" t="n">
        <v>98.7</v>
      </c>
      <c r="P66" s="25" t="n">
        <v>98.7</v>
      </c>
      <c r="Q66" s="25" t="n">
        <v>98.7</v>
      </c>
      <c r="R66" s="25" t="n">
        <v>98.7</v>
      </c>
    </row>
    <row r="67" s="11" customFormat="true" ht="8.45" hidden="false" customHeight="true" outlineLevel="0" collapsed="false">
      <c r="A67" s="32"/>
      <c r="B67" s="32"/>
      <c r="C67" s="22" t="s">
        <v>80</v>
      </c>
      <c r="D67" s="22"/>
      <c r="E67" s="23" t="n">
        <v>119</v>
      </c>
      <c r="F67" s="24" t="n">
        <v>100.6</v>
      </c>
      <c r="G67" s="25" t="n">
        <v>101.8</v>
      </c>
      <c r="H67" s="25" t="n">
        <v>101.5</v>
      </c>
      <c r="I67" s="25" t="n">
        <v>101.5</v>
      </c>
      <c r="J67" s="25" t="n">
        <v>101.3</v>
      </c>
      <c r="K67" s="25" t="n">
        <v>100.7</v>
      </c>
      <c r="L67" s="25" t="n">
        <v>100.3</v>
      </c>
      <c r="M67" s="25" t="n">
        <v>100.2</v>
      </c>
      <c r="N67" s="25" t="n">
        <v>100.4</v>
      </c>
      <c r="O67" s="25" t="n">
        <v>101.2</v>
      </c>
      <c r="P67" s="25" t="n">
        <v>99.9</v>
      </c>
      <c r="Q67" s="25" t="n">
        <v>99.3</v>
      </c>
      <c r="R67" s="25" t="n">
        <v>99.2</v>
      </c>
    </row>
    <row r="68" s="11" customFormat="true" ht="8.45" hidden="false" customHeight="true" outlineLevel="0" collapsed="false">
      <c r="A68" s="32"/>
      <c r="B68" s="32"/>
      <c r="C68" s="22" t="s">
        <v>81</v>
      </c>
      <c r="D68" s="22"/>
      <c r="E68" s="23" t="n">
        <v>41</v>
      </c>
      <c r="F68" s="24" t="n">
        <v>103.9</v>
      </c>
      <c r="G68" s="25" t="n">
        <v>105.2</v>
      </c>
      <c r="H68" s="25" t="n">
        <v>105.2</v>
      </c>
      <c r="I68" s="25" t="n">
        <v>102</v>
      </c>
      <c r="J68" s="25" t="n">
        <v>103</v>
      </c>
      <c r="K68" s="25" t="n">
        <v>103</v>
      </c>
      <c r="L68" s="25" t="n">
        <v>103.9</v>
      </c>
      <c r="M68" s="25" t="n">
        <v>104.1</v>
      </c>
      <c r="N68" s="25" t="n">
        <v>104.1</v>
      </c>
      <c r="O68" s="25" t="n">
        <v>104.1</v>
      </c>
      <c r="P68" s="25" t="n">
        <v>104.1</v>
      </c>
      <c r="Q68" s="25" t="n">
        <v>104</v>
      </c>
      <c r="R68" s="25" t="n">
        <v>104</v>
      </c>
    </row>
    <row r="69" s="11" customFormat="true" ht="8.45" hidden="false" customHeight="true" outlineLevel="0" collapsed="false">
      <c r="A69" s="32"/>
      <c r="B69" s="32"/>
      <c r="C69" s="22" t="s">
        <v>82</v>
      </c>
      <c r="D69" s="22"/>
      <c r="E69" s="23" t="n">
        <v>55</v>
      </c>
      <c r="F69" s="24" t="n">
        <v>109.2</v>
      </c>
      <c r="G69" s="25" t="n">
        <v>109.2</v>
      </c>
      <c r="H69" s="25" t="n">
        <v>109.2</v>
      </c>
      <c r="I69" s="25" t="n">
        <v>109.2</v>
      </c>
      <c r="J69" s="25" t="n">
        <v>109.2</v>
      </c>
      <c r="K69" s="25" t="n">
        <v>109.2</v>
      </c>
      <c r="L69" s="25" t="n">
        <v>109.2</v>
      </c>
      <c r="M69" s="25" t="n">
        <v>109.2</v>
      </c>
      <c r="N69" s="25" t="n">
        <v>109.2</v>
      </c>
      <c r="O69" s="25" t="n">
        <v>109.2</v>
      </c>
      <c r="P69" s="25" t="n">
        <v>109.2</v>
      </c>
      <c r="Q69" s="25" t="n">
        <v>109.2</v>
      </c>
      <c r="R69" s="25" t="n">
        <v>109.2</v>
      </c>
    </row>
    <row r="70" s="11" customFormat="true" ht="8.45" hidden="false" customHeight="true" outlineLevel="0" collapsed="false">
      <c r="A70" s="32"/>
      <c r="B70" s="32"/>
      <c r="C70" s="22" t="s">
        <v>83</v>
      </c>
      <c r="D70" s="22"/>
      <c r="E70" s="23" t="n">
        <v>232</v>
      </c>
      <c r="F70" s="24" t="n">
        <v>101.2</v>
      </c>
      <c r="G70" s="25" t="n">
        <v>101.1</v>
      </c>
      <c r="H70" s="25" t="n">
        <v>101.1</v>
      </c>
      <c r="I70" s="25" t="n">
        <v>101.1</v>
      </c>
      <c r="J70" s="25" t="n">
        <v>101.2</v>
      </c>
      <c r="K70" s="25" t="n">
        <v>101.2</v>
      </c>
      <c r="L70" s="25" t="n">
        <v>101.2</v>
      </c>
      <c r="M70" s="25" t="n">
        <v>101.2</v>
      </c>
      <c r="N70" s="25" t="n">
        <v>101.2</v>
      </c>
      <c r="O70" s="25" t="n">
        <v>101.2</v>
      </c>
      <c r="P70" s="25" t="n">
        <v>101.2</v>
      </c>
      <c r="Q70" s="25" t="n">
        <v>101.2</v>
      </c>
      <c r="R70" s="25" t="n">
        <v>101.2</v>
      </c>
    </row>
    <row r="71" s="11" customFormat="true" ht="8.25" hidden="false" customHeight="true" outlineLevel="0" collapsed="false">
      <c r="A71" s="28" t="s">
        <v>84</v>
      </c>
      <c r="B71" s="28"/>
      <c r="C71" s="28"/>
      <c r="D71" s="28"/>
      <c r="E71" s="29" t="n">
        <v>566</v>
      </c>
      <c r="F71" s="30" t="n">
        <v>103.3</v>
      </c>
      <c r="G71" s="31" t="n">
        <v>108.4</v>
      </c>
      <c r="H71" s="31" t="n">
        <v>104.3</v>
      </c>
      <c r="I71" s="31" t="n">
        <v>105.9</v>
      </c>
      <c r="J71" s="31" t="n">
        <v>104.5</v>
      </c>
      <c r="K71" s="31" t="n">
        <v>109.3</v>
      </c>
      <c r="L71" s="31" t="n">
        <v>105.9</v>
      </c>
      <c r="M71" s="31" t="n">
        <v>103.4</v>
      </c>
      <c r="N71" s="31" t="n">
        <v>106.8</v>
      </c>
      <c r="O71" s="31" t="n">
        <v>107.6</v>
      </c>
      <c r="P71" s="31" t="n">
        <v>95.8</v>
      </c>
      <c r="Q71" s="31" t="n">
        <v>91.6</v>
      </c>
      <c r="R71" s="31" t="n">
        <v>95.7</v>
      </c>
    </row>
    <row r="72" s="11" customFormat="true" ht="8.45" hidden="false" customHeight="true" outlineLevel="0" collapsed="false">
      <c r="A72" s="22" t="s">
        <v>85</v>
      </c>
      <c r="B72" s="22"/>
      <c r="C72" s="22"/>
      <c r="D72" s="22"/>
      <c r="E72" s="23" t="n">
        <v>9434</v>
      </c>
      <c r="F72" s="24" t="n">
        <v>100.1</v>
      </c>
      <c r="G72" s="25" t="n">
        <v>100.3</v>
      </c>
      <c r="H72" s="25" t="n">
        <v>100</v>
      </c>
      <c r="I72" s="25" t="n">
        <v>100.1</v>
      </c>
      <c r="J72" s="25" t="n">
        <v>100.1</v>
      </c>
      <c r="K72" s="25" t="n">
        <v>99.7</v>
      </c>
      <c r="L72" s="25" t="n">
        <v>99.7</v>
      </c>
      <c r="M72" s="25" t="n">
        <v>100.2</v>
      </c>
      <c r="N72" s="25" t="n">
        <v>100</v>
      </c>
      <c r="O72" s="25" t="n">
        <v>100.5</v>
      </c>
      <c r="P72" s="25" t="n">
        <v>100.2</v>
      </c>
      <c r="Q72" s="25" t="n">
        <v>99.9</v>
      </c>
      <c r="R72" s="25" t="n">
        <v>100.1</v>
      </c>
    </row>
    <row r="73" s="11" customFormat="true" ht="8.45" hidden="false" customHeight="true" outlineLevel="0" collapsed="false">
      <c r="A73" s="22" t="s">
        <v>86</v>
      </c>
      <c r="B73" s="22"/>
      <c r="C73" s="22"/>
      <c r="D73" s="22"/>
      <c r="E73" s="23" t="n">
        <v>2305</v>
      </c>
      <c r="F73" s="24" t="n">
        <v>103</v>
      </c>
      <c r="G73" s="25" t="n">
        <v>103.6</v>
      </c>
      <c r="H73" s="25" t="n">
        <v>103</v>
      </c>
      <c r="I73" s="25" t="n">
        <v>103.5</v>
      </c>
      <c r="J73" s="25" t="n">
        <v>103</v>
      </c>
      <c r="K73" s="25" t="n">
        <v>102.5</v>
      </c>
      <c r="L73" s="25" t="n">
        <v>102.5</v>
      </c>
      <c r="M73" s="25" t="n">
        <v>103</v>
      </c>
      <c r="N73" s="25" t="n">
        <v>102.8</v>
      </c>
      <c r="O73" s="25" t="n">
        <v>103</v>
      </c>
      <c r="P73" s="25" t="n">
        <v>103.1</v>
      </c>
      <c r="Q73" s="25" t="n">
        <v>102.9</v>
      </c>
      <c r="R73" s="25" t="n">
        <v>102.9</v>
      </c>
    </row>
    <row r="74" s="11" customFormat="true" ht="8.45" hidden="false" customHeight="true" outlineLevel="0" collapsed="false">
      <c r="A74" s="22" t="s">
        <v>87</v>
      </c>
      <c r="B74" s="22"/>
      <c r="C74" s="22"/>
      <c r="D74" s="22"/>
      <c r="E74" s="23" t="n">
        <v>245</v>
      </c>
      <c r="F74" s="24" t="n">
        <v>98.6</v>
      </c>
      <c r="G74" s="25" t="n">
        <v>99.2</v>
      </c>
      <c r="H74" s="25" t="n">
        <v>99.2</v>
      </c>
      <c r="I74" s="25" t="n">
        <v>99</v>
      </c>
      <c r="J74" s="25" t="n">
        <v>98.6</v>
      </c>
      <c r="K74" s="25" t="n">
        <v>98.6</v>
      </c>
      <c r="L74" s="25" t="n">
        <v>98.3</v>
      </c>
      <c r="M74" s="25" t="n">
        <v>98.3</v>
      </c>
      <c r="N74" s="25" t="n">
        <v>98</v>
      </c>
      <c r="O74" s="25" t="n">
        <v>98.5</v>
      </c>
      <c r="P74" s="25" t="n">
        <v>98.6</v>
      </c>
      <c r="Q74" s="25" t="n">
        <v>98.6</v>
      </c>
      <c r="R74" s="25" t="n">
        <v>98.6</v>
      </c>
    </row>
    <row r="75" s="11" customFormat="true" ht="8.25" hidden="false" customHeight="true" outlineLevel="0" collapsed="false">
      <c r="A75" s="45" t="s">
        <v>88</v>
      </c>
      <c r="B75" s="45"/>
      <c r="C75" s="45"/>
      <c r="D75" s="45"/>
      <c r="E75" s="23" t="n">
        <v>7844</v>
      </c>
      <c r="F75" s="24" t="n">
        <v>100.5</v>
      </c>
      <c r="G75" s="25" t="n">
        <v>100.6</v>
      </c>
      <c r="H75" s="25" t="n">
        <v>100.2</v>
      </c>
      <c r="I75" s="25" t="n">
        <v>100.5</v>
      </c>
      <c r="J75" s="25" t="n">
        <v>100.6</v>
      </c>
      <c r="K75" s="25" t="n">
        <v>100.1</v>
      </c>
      <c r="L75" s="25" t="n">
        <v>100.2</v>
      </c>
      <c r="M75" s="25" t="n">
        <v>100.7</v>
      </c>
      <c r="N75" s="25" t="n">
        <v>100.6</v>
      </c>
      <c r="O75" s="25" t="n">
        <v>100.9</v>
      </c>
      <c r="P75" s="25" t="n">
        <v>100.6</v>
      </c>
      <c r="Q75" s="25" t="n">
        <v>100.3</v>
      </c>
      <c r="R75" s="25" t="n">
        <v>100.5</v>
      </c>
    </row>
    <row r="76" s="11" customFormat="true" ht="8.25" hidden="false" customHeight="true" outlineLevel="0" collapsed="false">
      <c r="A76" s="22" t="s">
        <v>89</v>
      </c>
      <c r="B76" s="22"/>
      <c r="C76" s="22"/>
      <c r="D76" s="22"/>
      <c r="E76" s="23" t="n">
        <v>382</v>
      </c>
      <c r="F76" s="24" t="n">
        <v>102.7</v>
      </c>
      <c r="G76" s="25" t="n">
        <v>102.4</v>
      </c>
      <c r="H76" s="25" t="n">
        <v>102.6</v>
      </c>
      <c r="I76" s="25" t="n">
        <v>102.4</v>
      </c>
      <c r="J76" s="25" t="n">
        <v>103</v>
      </c>
      <c r="K76" s="25" t="n">
        <v>102.7</v>
      </c>
      <c r="L76" s="25" t="n">
        <v>102.7</v>
      </c>
      <c r="M76" s="25" t="n">
        <v>102.7</v>
      </c>
      <c r="N76" s="25" t="n">
        <v>102.7</v>
      </c>
      <c r="O76" s="25" t="n">
        <v>102.7</v>
      </c>
      <c r="P76" s="25" t="n">
        <v>102.7</v>
      </c>
      <c r="Q76" s="25" t="n">
        <v>102.7</v>
      </c>
      <c r="R76" s="25" t="n">
        <v>102.7</v>
      </c>
    </row>
    <row r="77" s="11" customFormat="true" ht="8.25" hidden="false" customHeight="true" outlineLevel="0" collapsed="false">
      <c r="A77" s="22" t="s">
        <v>90</v>
      </c>
      <c r="B77" s="22"/>
      <c r="C77" s="22"/>
      <c r="D77" s="22"/>
      <c r="E77" s="23" t="n">
        <v>1122</v>
      </c>
      <c r="F77" s="24" t="n">
        <v>94.3</v>
      </c>
      <c r="G77" s="25" t="n">
        <v>94.3</v>
      </c>
      <c r="H77" s="25" t="n">
        <v>93.9</v>
      </c>
      <c r="I77" s="25" t="n">
        <v>95.4</v>
      </c>
      <c r="J77" s="25" t="n">
        <v>94.2</v>
      </c>
      <c r="K77" s="25" t="n">
        <v>94.5</v>
      </c>
      <c r="L77" s="25" t="n">
        <v>93.4</v>
      </c>
      <c r="M77" s="25" t="n">
        <v>94.6</v>
      </c>
      <c r="N77" s="25" t="n">
        <v>95.7</v>
      </c>
      <c r="O77" s="25" t="n">
        <v>94.4</v>
      </c>
      <c r="P77" s="25" t="n">
        <v>93.8</v>
      </c>
      <c r="Q77" s="25" t="n">
        <v>93.3</v>
      </c>
      <c r="R77" s="25" t="n">
        <v>93.7</v>
      </c>
    </row>
    <row r="78" s="11" customFormat="true" ht="8.25" hidden="false" customHeight="true" outlineLevel="0" collapsed="false">
      <c r="A78" s="22" t="s">
        <v>91</v>
      </c>
      <c r="B78" s="22"/>
      <c r="C78" s="22"/>
      <c r="D78" s="22"/>
      <c r="E78" s="23" t="n">
        <v>8409</v>
      </c>
      <c r="F78" s="24" t="n">
        <v>100.7</v>
      </c>
      <c r="G78" s="25" t="n">
        <v>101.2</v>
      </c>
      <c r="H78" s="25" t="n">
        <v>100.5</v>
      </c>
      <c r="I78" s="25" t="n">
        <v>100.9</v>
      </c>
      <c r="J78" s="25" t="n">
        <v>100.9</v>
      </c>
      <c r="K78" s="25" t="n">
        <v>100.7</v>
      </c>
      <c r="L78" s="25" t="n">
        <v>100.5</v>
      </c>
      <c r="M78" s="25" t="n">
        <v>100.9</v>
      </c>
      <c r="N78" s="25" t="n">
        <v>101</v>
      </c>
      <c r="O78" s="25" t="n">
        <v>101.4</v>
      </c>
      <c r="P78" s="25" t="n">
        <v>100.3</v>
      </c>
      <c r="Q78" s="25" t="n">
        <v>99.7</v>
      </c>
      <c r="R78" s="25" t="n">
        <v>100.2</v>
      </c>
    </row>
    <row r="79" s="7" customFormat="true" ht="8.25" hidden="false" customHeight="true" outlineLevel="0" collapsed="false">
      <c r="A79" s="46" t="s">
        <v>92</v>
      </c>
      <c r="B79" s="46"/>
      <c r="C79" s="46"/>
      <c r="D79" s="46"/>
      <c r="E79" s="23" t="n">
        <v>457</v>
      </c>
      <c r="F79" s="24" t="n">
        <v>100.8</v>
      </c>
      <c r="G79" s="25" t="n">
        <v>101.5</v>
      </c>
      <c r="H79" s="25" t="n">
        <v>101.4</v>
      </c>
      <c r="I79" s="25" t="n">
        <v>101.1</v>
      </c>
      <c r="J79" s="25" t="n">
        <v>100.8</v>
      </c>
      <c r="K79" s="25" t="n">
        <v>100.8</v>
      </c>
      <c r="L79" s="25" t="n">
        <v>100.6</v>
      </c>
      <c r="M79" s="25" t="n">
        <v>100.6</v>
      </c>
      <c r="N79" s="25" t="n">
        <v>100.4</v>
      </c>
      <c r="O79" s="25" t="n">
        <v>100.6</v>
      </c>
      <c r="P79" s="25" t="n">
        <v>100.7</v>
      </c>
      <c r="Q79" s="25" t="n">
        <v>100.7</v>
      </c>
      <c r="R79" s="25" t="n">
        <v>100.7</v>
      </c>
    </row>
    <row r="80" s="11" customFormat="true" ht="12" hidden="false" customHeight="true" outlineLevel="0" collapsed="false">
      <c r="A80" s="47" t="s">
        <v>93</v>
      </c>
      <c r="D80" s="48"/>
      <c r="E80" s="49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s="11" customFormat="true" ht="9.75" hidden="false" customHeight="false" outlineLevel="0" collapsed="false">
      <c r="C81" s="47"/>
      <c r="D81" s="47"/>
      <c r="E81" s="50"/>
    </row>
    <row r="82" s="11" customFormat="true" ht="9.75" hidden="false" customHeight="false" outlineLevel="0" collapsed="false">
      <c r="C82" s="47"/>
      <c r="D82" s="47"/>
      <c r="E82" s="50"/>
    </row>
    <row r="83" s="11" customFormat="true" ht="9.75" hidden="false" customHeight="false" outlineLevel="0" collapsed="false">
      <c r="C83" s="47"/>
      <c r="D83" s="47"/>
      <c r="E83" s="50"/>
    </row>
    <row r="84" s="11" customFormat="true" ht="9.75" hidden="false" customHeight="false" outlineLevel="0" collapsed="false">
      <c r="C84" s="47"/>
      <c r="D84" s="47"/>
      <c r="E84" s="50"/>
    </row>
    <row r="85" s="11" customFormat="true" ht="9.75" hidden="false" customHeight="false" outlineLevel="0" collapsed="false">
      <c r="E85" s="50"/>
    </row>
    <row r="86" s="11" customFormat="true" ht="9.75" hidden="false" customHeight="false" outlineLevel="0" collapsed="false">
      <c r="E86" s="50"/>
    </row>
    <row r="87" s="11" customFormat="true" ht="9.75" hidden="false" customHeight="false" outlineLevel="0" collapsed="false">
      <c r="E87" s="50"/>
    </row>
    <row r="88" s="11" customFormat="true" ht="9.75" hidden="false" customHeight="false" outlineLevel="0" collapsed="false">
      <c r="E88" s="50"/>
    </row>
    <row r="89" s="11" customFormat="true" ht="9.75" hidden="false" customHeight="false" outlineLevel="0" collapsed="false">
      <c r="E89" s="50"/>
    </row>
  </sheetData>
  <mergeCells count="73">
    <mergeCell ref="A2:R2"/>
    <mergeCell ref="A3:R3"/>
    <mergeCell ref="A5:D5"/>
    <mergeCell ref="A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7875" right="0.7875" top="0.45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70703125" defaultRowHeight="12" zeroHeight="false" outlineLevelRow="0" outlineLevelCol="0"/>
  <cols>
    <col collapsed="false" customWidth="true" hidden="false" outlineLevel="0" max="4" min="1" style="1" width="2.28"/>
    <col collapsed="false" customWidth="true" hidden="false" outlineLevel="0" max="5" min="5" style="51" width="17.99"/>
    <col collapsed="false" customWidth="true" hidden="false" outlineLevel="0" max="6" min="6" style="3" width="8.28"/>
    <col collapsed="false" customWidth="true" hidden="false" outlineLevel="0" max="11" min="7" style="1" width="8.28"/>
    <col collapsed="false" customWidth="true" hidden="false" outlineLevel="0" max="12" min="12" style="51" width="9.28"/>
    <col collapsed="false" customWidth="true" hidden="false" outlineLevel="0" max="13" min="13" style="1" width="9.14"/>
    <col collapsed="false" customWidth="true" hidden="false" outlineLevel="0" max="14" min="14" style="1" width="8.28"/>
    <col collapsed="false" customWidth="true" hidden="false" outlineLevel="0" max="15" min="15" style="1" width="9.7"/>
    <col collapsed="false" customWidth="true" hidden="false" outlineLevel="0" max="17" min="16" style="1" width="8.28"/>
    <col collapsed="false" customWidth="true" hidden="false" outlineLevel="0" max="18" min="18" style="1" width="9.28"/>
    <col collapsed="false" customWidth="false" hidden="false" outlineLevel="0" max="257" min="19" style="1" width="10.71"/>
  </cols>
  <sheetData>
    <row r="1" customFormat="false" ht="13.5" hidden="false" customHeight="false" outlineLevel="0" collapsed="false">
      <c r="A1" s="52"/>
      <c r="R1" s="53"/>
    </row>
    <row r="3" customFormat="false" ht="21.95" hidden="false" customHeight="true" outlineLevel="0" collapsed="false">
      <c r="A3" s="54" t="s">
        <v>9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20.1" hidden="false" customHeight="true" outlineLevel="0" collapsed="false">
      <c r="A4" s="55" t="s">
        <v>95</v>
      </c>
      <c r="B4" s="56"/>
      <c r="C4" s="56"/>
      <c r="D4" s="56"/>
      <c r="E4" s="1"/>
      <c r="F4" s="57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 t="s">
        <v>96</v>
      </c>
    </row>
    <row r="5" customFormat="false" ht="22.5" hidden="false" customHeight="true" outlineLevel="0" collapsed="false">
      <c r="A5" s="60" t="s">
        <v>97</v>
      </c>
      <c r="B5" s="60"/>
      <c r="C5" s="60"/>
      <c r="D5" s="60"/>
      <c r="E5" s="60"/>
      <c r="F5" s="61" t="s">
        <v>98</v>
      </c>
      <c r="G5" s="62" t="s">
        <v>7</v>
      </c>
      <c r="H5" s="63" t="s">
        <v>8</v>
      </c>
      <c r="I5" s="63" t="s">
        <v>9</v>
      </c>
      <c r="J5" s="63" t="s">
        <v>10</v>
      </c>
      <c r="K5" s="64" t="s">
        <v>11</v>
      </c>
      <c r="L5" s="64" t="s">
        <v>12</v>
      </c>
      <c r="M5" s="64" t="s">
        <v>13</v>
      </c>
      <c r="N5" s="64" t="s">
        <v>14</v>
      </c>
      <c r="O5" s="64" t="s">
        <v>15</v>
      </c>
      <c r="P5" s="65" t="s">
        <v>99</v>
      </c>
      <c r="Q5" s="65" t="s">
        <v>100</v>
      </c>
      <c r="R5" s="65" t="s">
        <v>101</v>
      </c>
    </row>
    <row r="6" customFormat="false" ht="21" hidden="false" customHeight="true" outlineLevel="0" collapsed="false">
      <c r="A6" s="60"/>
      <c r="B6" s="60"/>
      <c r="C6" s="60"/>
      <c r="D6" s="60"/>
      <c r="E6" s="60"/>
      <c r="F6" s="66" t="s">
        <v>6</v>
      </c>
      <c r="G6" s="62"/>
      <c r="H6" s="63"/>
      <c r="I6" s="63"/>
      <c r="J6" s="63"/>
      <c r="K6" s="64"/>
      <c r="L6" s="64"/>
      <c r="M6" s="64"/>
      <c r="N6" s="64"/>
      <c r="O6" s="64"/>
      <c r="P6" s="64"/>
      <c r="Q6" s="64"/>
      <c r="R6" s="64"/>
    </row>
    <row r="7" customFormat="false" ht="29.1" hidden="false" customHeight="true" outlineLevel="0" collapsed="false">
      <c r="A7" s="67" t="s">
        <v>102</v>
      </c>
      <c r="B7" s="67"/>
      <c r="C7" s="67"/>
      <c r="D7" s="67"/>
      <c r="E7" s="67"/>
      <c r="F7" s="68" t="n">
        <f aca="false">SUM(G7:R7)/12</f>
        <v>50.3333333333333</v>
      </c>
      <c r="G7" s="69" t="n">
        <v>48</v>
      </c>
      <c r="H7" s="69" t="n">
        <v>49</v>
      </c>
      <c r="I7" s="69" t="n">
        <v>47</v>
      </c>
      <c r="J7" s="69" t="n">
        <v>49</v>
      </c>
      <c r="K7" s="69" t="n">
        <v>48</v>
      </c>
      <c r="L7" s="69" t="n">
        <v>51</v>
      </c>
      <c r="M7" s="69" t="n">
        <v>50</v>
      </c>
      <c r="N7" s="69" t="n">
        <v>49</v>
      </c>
      <c r="O7" s="69" t="n">
        <v>51</v>
      </c>
      <c r="P7" s="69" t="n">
        <v>53</v>
      </c>
      <c r="Q7" s="69" t="n">
        <v>55</v>
      </c>
      <c r="R7" s="69" t="n">
        <v>54</v>
      </c>
    </row>
    <row r="8" customFormat="false" ht="29.1" hidden="false" customHeight="true" outlineLevel="0" collapsed="false">
      <c r="A8" s="70" t="s">
        <v>103</v>
      </c>
      <c r="B8" s="70"/>
      <c r="C8" s="70"/>
      <c r="D8" s="70"/>
      <c r="E8" s="70"/>
      <c r="F8" s="71" t="n">
        <f aca="false">SUM(G8:R8)/12</f>
        <v>3.63416666666667</v>
      </c>
      <c r="G8" s="72" t="n">
        <v>3.63</v>
      </c>
      <c r="H8" s="72" t="n">
        <v>3.56</v>
      </c>
      <c r="I8" s="72" t="n">
        <v>3.72</v>
      </c>
      <c r="J8" s="72" t="n">
        <v>3.9</v>
      </c>
      <c r="K8" s="72" t="n">
        <v>3.83</v>
      </c>
      <c r="L8" s="72" t="n">
        <v>3.62</v>
      </c>
      <c r="M8" s="72" t="n">
        <v>3.82</v>
      </c>
      <c r="N8" s="72" t="n">
        <v>3.76</v>
      </c>
      <c r="O8" s="72" t="n">
        <v>3.61</v>
      </c>
      <c r="P8" s="72" t="n">
        <v>3.33</v>
      </c>
      <c r="Q8" s="72" t="n">
        <v>3.34</v>
      </c>
      <c r="R8" s="72" t="n">
        <v>3.49</v>
      </c>
    </row>
    <row r="9" customFormat="false" ht="29.1" hidden="false" customHeight="true" outlineLevel="0" collapsed="false">
      <c r="A9" s="70" t="s">
        <v>104</v>
      </c>
      <c r="B9" s="70"/>
      <c r="C9" s="70"/>
      <c r="D9" s="70"/>
      <c r="E9" s="70"/>
      <c r="F9" s="71" t="n">
        <f aca="false">SUM(G9:R9)/12</f>
        <v>1.5475</v>
      </c>
      <c r="G9" s="72" t="n">
        <v>1.76</v>
      </c>
      <c r="H9" s="72" t="n">
        <v>1.7</v>
      </c>
      <c r="I9" s="72" t="n">
        <v>1.71</v>
      </c>
      <c r="J9" s="72" t="n">
        <v>1.73</v>
      </c>
      <c r="K9" s="72" t="n">
        <v>1.68</v>
      </c>
      <c r="L9" s="72" t="n">
        <v>1.5</v>
      </c>
      <c r="M9" s="72" t="n">
        <v>1.49</v>
      </c>
      <c r="N9" s="72" t="n">
        <v>1.35</v>
      </c>
      <c r="O9" s="72" t="n">
        <v>1.45</v>
      </c>
      <c r="P9" s="72" t="n">
        <v>1.39</v>
      </c>
      <c r="Q9" s="72" t="n">
        <v>1.37</v>
      </c>
      <c r="R9" s="72" t="n">
        <v>1.44</v>
      </c>
    </row>
    <row r="10" customFormat="false" ht="29.1" hidden="false" customHeight="true" outlineLevel="0" collapsed="false">
      <c r="A10" s="70" t="s">
        <v>105</v>
      </c>
      <c r="B10" s="70"/>
      <c r="C10" s="70"/>
      <c r="D10" s="70"/>
      <c r="E10" s="70"/>
      <c r="F10" s="73" t="n">
        <f aca="false">SUM(G10:R10)/12</f>
        <v>47.4833333333333</v>
      </c>
      <c r="G10" s="74" t="n">
        <v>47</v>
      </c>
      <c r="H10" s="74" t="n">
        <v>47.1</v>
      </c>
      <c r="I10" s="74" t="n">
        <v>48.1</v>
      </c>
      <c r="J10" s="74" t="n">
        <v>47.5</v>
      </c>
      <c r="K10" s="74" t="n">
        <v>47.2</v>
      </c>
      <c r="L10" s="74" t="n">
        <v>47.8</v>
      </c>
      <c r="M10" s="74" t="n">
        <v>46.7</v>
      </c>
      <c r="N10" s="74" t="n">
        <v>47.5</v>
      </c>
      <c r="O10" s="74" t="n">
        <v>47.7</v>
      </c>
      <c r="P10" s="74" t="n">
        <v>48.1</v>
      </c>
      <c r="Q10" s="74" t="n">
        <v>47.7</v>
      </c>
      <c r="R10" s="74" t="n">
        <v>47.4</v>
      </c>
    </row>
    <row r="11" customFormat="false" ht="29.1" hidden="false" customHeight="true" outlineLevel="0" collapsed="false">
      <c r="A11" s="51"/>
      <c r="E11" s="1"/>
      <c r="F11" s="75"/>
      <c r="G11" s="76"/>
      <c r="H11" s="76"/>
      <c r="I11" s="76"/>
      <c r="J11" s="76"/>
      <c r="K11" s="76"/>
      <c r="M11" s="76"/>
      <c r="N11" s="76"/>
      <c r="O11" s="76"/>
      <c r="P11" s="76"/>
      <c r="Q11" s="76"/>
      <c r="R11" s="76"/>
    </row>
    <row r="12" customFormat="false" ht="29.1" hidden="false" customHeight="true" outlineLevel="0" collapsed="false">
      <c r="A12" s="70" t="s">
        <v>106</v>
      </c>
      <c r="B12" s="70"/>
      <c r="C12" s="70"/>
      <c r="D12" s="70"/>
      <c r="E12" s="70"/>
      <c r="F12" s="77" t="n">
        <f aca="false">ROUNDDOWN(SUM(G12:R12)/12,0)</f>
        <v>882613</v>
      </c>
      <c r="G12" s="78" t="n">
        <v>809407</v>
      </c>
      <c r="H12" s="69" t="n">
        <v>936268</v>
      </c>
      <c r="I12" s="69" t="n">
        <v>777022</v>
      </c>
      <c r="J12" s="69" t="n">
        <v>864290</v>
      </c>
      <c r="K12" s="69" t="n">
        <v>776038</v>
      </c>
      <c r="L12" s="69" t="n">
        <v>1006539</v>
      </c>
      <c r="M12" s="69" t="n">
        <v>1035351</v>
      </c>
      <c r="N12" s="69" t="n">
        <v>824270</v>
      </c>
      <c r="O12" s="69" t="n">
        <v>779560</v>
      </c>
      <c r="P12" s="69" t="n">
        <v>792295</v>
      </c>
      <c r="Q12" s="69" t="n">
        <v>681477</v>
      </c>
      <c r="R12" s="69" t="n">
        <v>1308845</v>
      </c>
    </row>
    <row r="13" customFormat="false" ht="29.1" hidden="false" customHeight="true" outlineLevel="0" collapsed="false">
      <c r="B13" s="70" t="s">
        <v>107</v>
      </c>
      <c r="C13" s="70"/>
      <c r="D13" s="70"/>
      <c r="E13" s="70"/>
      <c r="F13" s="75" t="n">
        <f aca="false">SUM(G13:R13)/12</f>
        <v>442242.166666667</v>
      </c>
      <c r="G13" s="69" t="n">
        <v>378682</v>
      </c>
      <c r="H13" s="69" t="n">
        <v>459484</v>
      </c>
      <c r="I13" s="69" t="n">
        <v>382145</v>
      </c>
      <c r="J13" s="69" t="n">
        <v>420285</v>
      </c>
      <c r="K13" s="69" t="n">
        <v>370053</v>
      </c>
      <c r="L13" s="69" t="n">
        <v>596434</v>
      </c>
      <c r="M13" s="69" t="n">
        <v>455246</v>
      </c>
      <c r="N13" s="69" t="n">
        <v>383815</v>
      </c>
      <c r="O13" s="69" t="n">
        <v>347456</v>
      </c>
      <c r="P13" s="69" t="n">
        <v>377515</v>
      </c>
      <c r="Q13" s="69" t="n">
        <v>332749</v>
      </c>
      <c r="R13" s="69" t="n">
        <v>803042</v>
      </c>
    </row>
    <row r="14" customFormat="false" ht="29.1" hidden="false" customHeight="true" outlineLevel="0" collapsed="false">
      <c r="B14" s="79"/>
      <c r="C14" s="70" t="s">
        <v>108</v>
      </c>
      <c r="D14" s="70"/>
      <c r="E14" s="70"/>
      <c r="F14" s="75" t="n">
        <f aca="false">SUM(G14:R14)/12</f>
        <v>432865.583333333</v>
      </c>
      <c r="G14" s="69" t="n">
        <v>370304</v>
      </c>
      <c r="H14" s="69" t="n">
        <v>430759</v>
      </c>
      <c r="I14" s="69" t="n">
        <v>373384</v>
      </c>
      <c r="J14" s="69" t="n">
        <v>396296</v>
      </c>
      <c r="K14" s="69" t="n">
        <v>357505</v>
      </c>
      <c r="L14" s="69" t="n">
        <v>592000</v>
      </c>
      <c r="M14" s="69" t="n">
        <v>453019</v>
      </c>
      <c r="N14" s="69" t="n">
        <v>381005</v>
      </c>
      <c r="O14" s="69" t="n">
        <v>342437</v>
      </c>
      <c r="P14" s="69" t="n">
        <v>375368</v>
      </c>
      <c r="Q14" s="69" t="n">
        <v>328902</v>
      </c>
      <c r="R14" s="69" t="n">
        <v>793408</v>
      </c>
    </row>
    <row r="15" customFormat="false" ht="29.1" hidden="false" customHeight="true" outlineLevel="0" collapsed="false">
      <c r="D15" s="70" t="s">
        <v>109</v>
      </c>
      <c r="E15" s="70"/>
      <c r="F15" s="75" t="n">
        <f aca="false">SUM(G15:R15)/12</f>
        <v>411889.833333333</v>
      </c>
      <c r="G15" s="69" t="n">
        <v>369931</v>
      </c>
      <c r="H15" s="69" t="n">
        <v>388012</v>
      </c>
      <c r="I15" s="69" t="n">
        <v>368504</v>
      </c>
      <c r="J15" s="69" t="n">
        <v>381044</v>
      </c>
      <c r="K15" s="69" t="n">
        <v>353529</v>
      </c>
      <c r="L15" s="69" t="n">
        <v>552562</v>
      </c>
      <c r="M15" s="69" t="n">
        <v>452790</v>
      </c>
      <c r="N15" s="69" t="n">
        <v>339887</v>
      </c>
      <c r="O15" s="69" t="n">
        <v>341233</v>
      </c>
      <c r="P15" s="69" t="n">
        <v>317954</v>
      </c>
      <c r="Q15" s="69" t="n">
        <v>327483</v>
      </c>
      <c r="R15" s="69" t="n">
        <v>749749</v>
      </c>
    </row>
    <row r="16" customFormat="false" ht="29.1" hidden="false" customHeight="true" outlineLevel="0" collapsed="false">
      <c r="D16" s="70" t="s">
        <v>110</v>
      </c>
      <c r="E16" s="70"/>
      <c r="F16" s="75" t="n">
        <f aca="false">SUM(G16:R16)/12</f>
        <v>322.833333333333</v>
      </c>
      <c r="G16" s="69" t="n">
        <v>373</v>
      </c>
      <c r="H16" s="69" t="n">
        <v>299</v>
      </c>
      <c r="I16" s="69" t="n">
        <v>302</v>
      </c>
      <c r="J16" s="69" t="n">
        <v>303</v>
      </c>
      <c r="K16" s="69" t="n">
        <v>379</v>
      </c>
      <c r="L16" s="69" t="n">
        <v>1163</v>
      </c>
      <c r="M16" s="69" t="n">
        <v>0</v>
      </c>
      <c r="N16" s="69" t="n">
        <v>1055</v>
      </c>
      <c r="O16" s="69" t="n">
        <v>0</v>
      </c>
      <c r="P16" s="69" t="n">
        <v>0</v>
      </c>
      <c r="Q16" s="69" t="n">
        <v>0</v>
      </c>
      <c r="R16" s="69" t="n">
        <v>0</v>
      </c>
    </row>
    <row r="17" customFormat="false" ht="29.1" hidden="false" customHeight="true" outlineLevel="0" collapsed="false">
      <c r="D17" s="70" t="s">
        <v>111</v>
      </c>
      <c r="E17" s="70"/>
      <c r="F17" s="75" t="n">
        <f aca="false">SUM(G17:R17)/12</f>
        <v>20653</v>
      </c>
      <c r="G17" s="69" t="n">
        <v>0</v>
      </c>
      <c r="H17" s="69" t="n">
        <v>42449</v>
      </c>
      <c r="I17" s="69" t="n">
        <v>4578</v>
      </c>
      <c r="J17" s="69" t="n">
        <v>14948</v>
      </c>
      <c r="K17" s="69" t="n">
        <v>3597</v>
      </c>
      <c r="L17" s="69" t="n">
        <v>38275</v>
      </c>
      <c r="M17" s="69" t="n">
        <v>229</v>
      </c>
      <c r="N17" s="69" t="n">
        <v>40064</v>
      </c>
      <c r="O17" s="69" t="n">
        <v>1204</v>
      </c>
      <c r="P17" s="69" t="n">
        <v>57413</v>
      </c>
      <c r="Q17" s="69" t="n">
        <v>1420</v>
      </c>
      <c r="R17" s="69" t="n">
        <v>43659</v>
      </c>
    </row>
    <row r="18" customFormat="false" ht="29.1" hidden="false" customHeight="true" outlineLevel="0" collapsed="false">
      <c r="C18" s="70" t="s">
        <v>112</v>
      </c>
      <c r="D18" s="70"/>
      <c r="E18" s="70"/>
      <c r="F18" s="75" t="n">
        <f aca="false">SUM(G18:R18)/12</f>
        <v>9376.41666666667</v>
      </c>
      <c r="G18" s="69" t="n">
        <v>8378</v>
      </c>
      <c r="H18" s="69" t="n">
        <v>28724</v>
      </c>
      <c r="I18" s="69" t="n">
        <v>8761</v>
      </c>
      <c r="J18" s="69" t="n">
        <v>23989</v>
      </c>
      <c r="K18" s="69" t="n">
        <v>12548</v>
      </c>
      <c r="L18" s="69" t="n">
        <v>4434</v>
      </c>
      <c r="M18" s="69" t="n">
        <v>2227</v>
      </c>
      <c r="N18" s="69" t="n">
        <v>2810</v>
      </c>
      <c r="O18" s="69" t="n">
        <v>5019</v>
      </c>
      <c r="P18" s="69" t="n">
        <v>2147</v>
      </c>
      <c r="Q18" s="69" t="n">
        <v>3846</v>
      </c>
      <c r="R18" s="69" t="n">
        <v>9634</v>
      </c>
    </row>
    <row r="19" customFormat="false" ht="29.1" hidden="false" customHeight="true" outlineLevel="0" collapsed="false">
      <c r="B19" s="80" t="s">
        <v>113</v>
      </c>
      <c r="C19" s="80"/>
      <c r="D19" s="80"/>
      <c r="E19" s="80"/>
      <c r="F19" s="75" t="n">
        <f aca="false">SUM(G19:R19)/12</f>
        <v>382578.166666667</v>
      </c>
      <c r="G19" s="69" t="n">
        <v>359816</v>
      </c>
      <c r="H19" s="69" t="n">
        <v>425755</v>
      </c>
      <c r="I19" s="69" t="n">
        <v>346105</v>
      </c>
      <c r="J19" s="69" t="n">
        <v>384614</v>
      </c>
      <c r="K19" s="69" t="n">
        <v>345476</v>
      </c>
      <c r="L19" s="69" t="n">
        <v>363668</v>
      </c>
      <c r="M19" s="69" t="n">
        <v>520238</v>
      </c>
      <c r="N19" s="69" t="n">
        <v>364061</v>
      </c>
      <c r="O19" s="69" t="n">
        <v>376887</v>
      </c>
      <c r="P19" s="69" t="n">
        <v>362026</v>
      </c>
      <c r="Q19" s="69" t="n">
        <v>286888</v>
      </c>
      <c r="R19" s="69" t="n">
        <v>455404</v>
      </c>
    </row>
    <row r="20" customFormat="false" ht="29.1" hidden="false" customHeight="true" outlineLevel="0" collapsed="false">
      <c r="B20" s="70" t="s">
        <v>114</v>
      </c>
      <c r="C20" s="70"/>
      <c r="D20" s="70"/>
      <c r="E20" s="70"/>
      <c r="F20" s="77" t="n">
        <f aca="false">SUM(G20:R20)/12</f>
        <v>57793.1666666667</v>
      </c>
      <c r="G20" s="78" t="n">
        <v>70908</v>
      </c>
      <c r="H20" s="81" t="n">
        <v>51029</v>
      </c>
      <c r="I20" s="81" t="n">
        <v>48772</v>
      </c>
      <c r="J20" s="81" t="n">
        <v>59392</v>
      </c>
      <c r="K20" s="81" t="n">
        <v>60509</v>
      </c>
      <c r="L20" s="81" t="n">
        <v>46437</v>
      </c>
      <c r="M20" s="81" t="n">
        <v>59867</v>
      </c>
      <c r="N20" s="81" t="n">
        <v>76394</v>
      </c>
      <c r="O20" s="81" t="n">
        <v>55216</v>
      </c>
      <c r="P20" s="81" t="n">
        <v>52754</v>
      </c>
      <c r="Q20" s="81" t="n">
        <v>61841</v>
      </c>
      <c r="R20" s="81" t="n">
        <v>50399</v>
      </c>
    </row>
    <row r="21" customFormat="false" ht="29.1" hidden="false" customHeight="true" outlineLevel="0" collapsed="false">
      <c r="A21" s="70" t="s">
        <v>115</v>
      </c>
      <c r="B21" s="70"/>
      <c r="C21" s="70"/>
      <c r="D21" s="70"/>
      <c r="E21" s="70"/>
      <c r="F21" s="77" t="n">
        <f aca="false">ROUNDDOWN(SUM(G21:R21)/12,0)</f>
        <v>882613</v>
      </c>
      <c r="G21" s="78" t="n">
        <v>809407</v>
      </c>
      <c r="H21" s="69" t="n">
        <v>936268</v>
      </c>
      <c r="I21" s="69" t="n">
        <v>777022</v>
      </c>
      <c r="J21" s="69" t="n">
        <v>864290</v>
      </c>
      <c r="K21" s="69" t="n">
        <v>776038</v>
      </c>
      <c r="L21" s="69" t="n">
        <v>1006539</v>
      </c>
      <c r="M21" s="69" t="n">
        <v>1035351</v>
      </c>
      <c r="N21" s="69" t="n">
        <v>824270</v>
      </c>
      <c r="O21" s="69" t="n">
        <v>779560</v>
      </c>
      <c r="P21" s="69" t="n">
        <v>792295</v>
      </c>
      <c r="Q21" s="69" t="n">
        <v>681477</v>
      </c>
      <c r="R21" s="69" t="n">
        <v>1308845</v>
      </c>
    </row>
    <row r="22" customFormat="false" ht="29.1" hidden="false" customHeight="true" outlineLevel="0" collapsed="false">
      <c r="B22" s="70" t="s">
        <v>116</v>
      </c>
      <c r="C22" s="70"/>
      <c r="D22" s="70"/>
      <c r="E22" s="70"/>
      <c r="F22" s="77" t="n">
        <f aca="false">SUM(G22:R22)/12</f>
        <v>372698.166666667</v>
      </c>
      <c r="G22" s="78" t="n">
        <v>347945</v>
      </c>
      <c r="H22" s="69" t="n">
        <v>410084</v>
      </c>
      <c r="I22" s="69" t="n">
        <v>352411</v>
      </c>
      <c r="J22" s="69" t="n">
        <v>402164</v>
      </c>
      <c r="K22" s="69" t="n">
        <v>351272</v>
      </c>
      <c r="L22" s="69" t="n">
        <v>372107</v>
      </c>
      <c r="M22" s="69" t="n">
        <v>379349</v>
      </c>
      <c r="N22" s="69" t="n">
        <v>381809</v>
      </c>
      <c r="O22" s="69" t="n">
        <v>371184</v>
      </c>
      <c r="P22" s="69" t="n">
        <v>319185</v>
      </c>
      <c r="Q22" s="69" t="n">
        <v>299785</v>
      </c>
      <c r="R22" s="69" t="n">
        <v>485083</v>
      </c>
    </row>
    <row r="23" customFormat="false" ht="29.1" hidden="false" customHeight="true" outlineLevel="0" collapsed="false">
      <c r="D23" s="70" t="s">
        <v>117</v>
      </c>
      <c r="E23" s="70"/>
      <c r="F23" s="75" t="n">
        <f aca="false">SUM(G23:R23)/12</f>
        <v>302596.416666667</v>
      </c>
      <c r="G23" s="69" t="n">
        <v>286144</v>
      </c>
      <c r="H23" s="69" t="n">
        <v>343292</v>
      </c>
      <c r="I23" s="69" t="n">
        <v>300598</v>
      </c>
      <c r="J23" s="69" t="n">
        <v>344718</v>
      </c>
      <c r="K23" s="69" t="n">
        <v>288713</v>
      </c>
      <c r="L23" s="69" t="n">
        <v>252392</v>
      </c>
      <c r="M23" s="69" t="n">
        <v>305813</v>
      </c>
      <c r="N23" s="69" t="n">
        <v>322959</v>
      </c>
      <c r="O23" s="69" t="n">
        <v>313639</v>
      </c>
      <c r="P23" s="69" t="n">
        <v>263198</v>
      </c>
      <c r="Q23" s="69" t="n">
        <v>245526</v>
      </c>
      <c r="R23" s="69" t="n">
        <v>364165</v>
      </c>
    </row>
    <row r="24" customFormat="false" ht="29.1" hidden="false" customHeight="true" outlineLevel="0" collapsed="false">
      <c r="E24" s="82" t="s">
        <v>20</v>
      </c>
      <c r="F24" s="75" t="n">
        <f aca="false">SUM(G24:R24)/12</f>
        <v>70354.4166666667</v>
      </c>
      <c r="G24" s="69" t="n">
        <v>70662</v>
      </c>
      <c r="H24" s="69" t="n">
        <v>66450</v>
      </c>
      <c r="I24" s="69" t="n">
        <v>74123</v>
      </c>
      <c r="J24" s="69" t="n">
        <v>81132</v>
      </c>
      <c r="K24" s="69" t="n">
        <v>75446</v>
      </c>
      <c r="L24" s="69" t="n">
        <v>68314</v>
      </c>
      <c r="M24" s="69" t="n">
        <v>71304</v>
      </c>
      <c r="N24" s="69" t="n">
        <v>71760</v>
      </c>
      <c r="O24" s="69" t="n">
        <v>66912</v>
      </c>
      <c r="P24" s="69" t="n">
        <v>60301</v>
      </c>
      <c r="Q24" s="69" t="n">
        <v>58837</v>
      </c>
      <c r="R24" s="69" t="n">
        <v>79012</v>
      </c>
    </row>
    <row r="25" customFormat="false" ht="29.1" hidden="false" customHeight="true" outlineLevel="0" collapsed="false">
      <c r="E25" s="82" t="s">
        <v>36</v>
      </c>
      <c r="F25" s="75" t="n">
        <f aca="false">SUM(G25:R25)/12</f>
        <v>20960.0833333333</v>
      </c>
      <c r="G25" s="69" t="n">
        <v>7189</v>
      </c>
      <c r="H25" s="69" t="n">
        <v>15083</v>
      </c>
      <c r="I25" s="69" t="n">
        <v>14613</v>
      </c>
      <c r="J25" s="69" t="n">
        <v>36071</v>
      </c>
      <c r="K25" s="69" t="n">
        <v>15419</v>
      </c>
      <c r="L25" s="69" t="n">
        <v>17225</v>
      </c>
      <c r="M25" s="69" t="n">
        <v>14315</v>
      </c>
      <c r="N25" s="69" t="n">
        <v>12111</v>
      </c>
      <c r="O25" s="69" t="n">
        <v>20248</v>
      </c>
      <c r="P25" s="69" t="n">
        <v>41069</v>
      </c>
      <c r="Q25" s="69" t="n">
        <v>12949</v>
      </c>
      <c r="R25" s="69" t="n">
        <v>45229</v>
      </c>
    </row>
    <row r="26" customFormat="false" ht="29.1" hidden="false" customHeight="true" outlineLevel="0" collapsed="false">
      <c r="E26" s="82" t="s">
        <v>39</v>
      </c>
      <c r="F26" s="75" t="n">
        <f aca="false">ROUNDUP(SUM(G26:R26)/12,0)</f>
        <v>26174</v>
      </c>
      <c r="G26" s="69" t="n">
        <v>33841</v>
      </c>
      <c r="H26" s="69" t="n">
        <v>35295</v>
      </c>
      <c r="I26" s="69" t="n">
        <v>34397</v>
      </c>
      <c r="J26" s="69" t="n">
        <v>30033</v>
      </c>
      <c r="K26" s="69" t="n">
        <v>25737</v>
      </c>
      <c r="L26" s="69" t="n">
        <v>20556</v>
      </c>
      <c r="M26" s="69" t="n">
        <v>19135</v>
      </c>
      <c r="N26" s="69" t="n">
        <v>21793</v>
      </c>
      <c r="O26" s="69" t="n">
        <v>19604</v>
      </c>
      <c r="P26" s="69" t="n">
        <v>21199</v>
      </c>
      <c r="Q26" s="69" t="n">
        <v>24055</v>
      </c>
      <c r="R26" s="69" t="n">
        <v>28436</v>
      </c>
    </row>
    <row r="27" customFormat="false" ht="29.1" hidden="false" customHeight="true" outlineLevel="0" collapsed="false">
      <c r="E27" s="82" t="s">
        <v>44</v>
      </c>
      <c r="F27" s="75" t="n">
        <f aca="false">SUM(G27:R27)/12</f>
        <v>9402.08333333333</v>
      </c>
      <c r="G27" s="69" t="n">
        <v>8230</v>
      </c>
      <c r="H27" s="69" t="n">
        <v>12568</v>
      </c>
      <c r="I27" s="69" t="n">
        <v>6278</v>
      </c>
      <c r="J27" s="69" t="n">
        <v>8227</v>
      </c>
      <c r="K27" s="69" t="n">
        <v>12859</v>
      </c>
      <c r="L27" s="69" t="n">
        <v>6933</v>
      </c>
      <c r="M27" s="69" t="n">
        <v>7904</v>
      </c>
      <c r="N27" s="69" t="n">
        <v>8463</v>
      </c>
      <c r="O27" s="69" t="n">
        <v>12650</v>
      </c>
      <c r="P27" s="69" t="n">
        <v>6856</v>
      </c>
      <c r="Q27" s="69" t="n">
        <v>7295</v>
      </c>
      <c r="R27" s="69" t="n">
        <v>14562</v>
      </c>
    </row>
    <row r="28" customFormat="false" ht="29.1" hidden="false" customHeight="true" outlineLevel="0" collapsed="false">
      <c r="E28" s="82" t="s">
        <v>51</v>
      </c>
      <c r="F28" s="75" t="n">
        <f aca="false">SUM(G28:R28)/12</f>
        <v>11282.25</v>
      </c>
      <c r="G28" s="69" t="n">
        <v>11290</v>
      </c>
      <c r="H28" s="69" t="n">
        <v>7196</v>
      </c>
      <c r="I28" s="69" t="n">
        <v>16625</v>
      </c>
      <c r="J28" s="69" t="n">
        <v>12179</v>
      </c>
      <c r="K28" s="69" t="n">
        <v>9043</v>
      </c>
      <c r="L28" s="69" t="n">
        <v>11162</v>
      </c>
      <c r="M28" s="69" t="n">
        <v>8050</v>
      </c>
      <c r="N28" s="69" t="n">
        <v>9325</v>
      </c>
      <c r="O28" s="69" t="n">
        <v>9367</v>
      </c>
      <c r="P28" s="69" t="n">
        <v>11313</v>
      </c>
      <c r="Q28" s="69" t="n">
        <v>13450</v>
      </c>
      <c r="R28" s="69" t="n">
        <v>16387</v>
      </c>
    </row>
    <row r="29" customFormat="false" ht="29.1" hidden="false" customHeight="true" outlineLevel="0" collapsed="false">
      <c r="E29" s="82" t="s">
        <v>61</v>
      </c>
      <c r="F29" s="75" t="n">
        <f aca="false">SUM(G29:R29)/12</f>
        <v>11584.1666666667</v>
      </c>
      <c r="G29" s="69" t="n">
        <v>11542</v>
      </c>
      <c r="H29" s="69" t="n">
        <v>14020</v>
      </c>
      <c r="I29" s="69" t="n">
        <v>10735</v>
      </c>
      <c r="J29" s="69" t="n">
        <v>11669</v>
      </c>
      <c r="K29" s="69" t="n">
        <v>13917</v>
      </c>
      <c r="L29" s="69" t="n">
        <v>9445</v>
      </c>
      <c r="M29" s="69" t="n">
        <v>12581</v>
      </c>
      <c r="N29" s="69" t="n">
        <v>9019</v>
      </c>
      <c r="O29" s="69" t="n">
        <v>10882</v>
      </c>
      <c r="P29" s="69" t="n">
        <v>14331</v>
      </c>
      <c r="Q29" s="69" t="n">
        <v>11064</v>
      </c>
      <c r="R29" s="69" t="n">
        <v>9805</v>
      </c>
    </row>
    <row r="30" customFormat="false" ht="29.1" hidden="false" customHeight="true" outlineLevel="0" collapsed="false">
      <c r="E30" s="82" t="s">
        <v>65</v>
      </c>
      <c r="F30" s="75" t="n">
        <f aca="false">SUM(G30:R30)/12</f>
        <v>46589.25</v>
      </c>
      <c r="G30" s="69" t="n">
        <v>32817</v>
      </c>
      <c r="H30" s="69" t="n">
        <v>61423</v>
      </c>
      <c r="I30" s="69" t="n">
        <v>33083</v>
      </c>
      <c r="J30" s="69" t="n">
        <v>57414</v>
      </c>
      <c r="K30" s="69" t="n">
        <v>29140</v>
      </c>
      <c r="L30" s="69" t="n">
        <v>27551</v>
      </c>
      <c r="M30" s="69" t="n">
        <v>72679</v>
      </c>
      <c r="N30" s="69" t="n">
        <v>73221</v>
      </c>
      <c r="O30" s="69" t="n">
        <v>73959</v>
      </c>
      <c r="P30" s="69" t="n">
        <v>33210</v>
      </c>
      <c r="Q30" s="69" t="n">
        <v>27439</v>
      </c>
      <c r="R30" s="69" t="n">
        <v>37135</v>
      </c>
    </row>
    <row r="31" customFormat="false" ht="29.1" hidden="false" customHeight="true" outlineLevel="0" collapsed="false">
      <c r="E31" s="82" t="s">
        <v>69</v>
      </c>
      <c r="F31" s="75" t="n">
        <f aca="false">SUM(G31:R31)/12</f>
        <v>19062.9166666667</v>
      </c>
      <c r="G31" s="69" t="n">
        <v>15392</v>
      </c>
      <c r="H31" s="69" t="n">
        <v>37727</v>
      </c>
      <c r="I31" s="69" t="n">
        <v>31574</v>
      </c>
      <c r="J31" s="69" t="n">
        <v>14264</v>
      </c>
      <c r="K31" s="69" t="n">
        <v>15380</v>
      </c>
      <c r="L31" s="69" t="n">
        <v>13360</v>
      </c>
      <c r="M31" s="69" t="n">
        <v>17151</v>
      </c>
      <c r="N31" s="69" t="n">
        <v>15076</v>
      </c>
      <c r="O31" s="69" t="n">
        <v>15795</v>
      </c>
      <c r="P31" s="69" t="n">
        <v>15726</v>
      </c>
      <c r="Q31" s="69" t="n">
        <v>23936</v>
      </c>
      <c r="R31" s="69" t="n">
        <v>13374</v>
      </c>
    </row>
    <row r="32" customFormat="false" ht="29.1" hidden="false" customHeight="true" outlineLevel="0" collapsed="false">
      <c r="E32" s="82" t="s">
        <v>73</v>
      </c>
      <c r="F32" s="75" t="n">
        <f aca="false">SUM(G32:R32)/12</f>
        <v>27247.25</v>
      </c>
      <c r="G32" s="69" t="n">
        <v>30439</v>
      </c>
      <c r="H32" s="69" t="n">
        <v>29127</v>
      </c>
      <c r="I32" s="69" t="n">
        <v>23407</v>
      </c>
      <c r="J32" s="69" t="n">
        <v>23509</v>
      </c>
      <c r="K32" s="69" t="n">
        <v>31920</v>
      </c>
      <c r="L32" s="69" t="n">
        <v>22856</v>
      </c>
      <c r="M32" s="69" t="n">
        <v>21301</v>
      </c>
      <c r="N32" s="69" t="n">
        <v>37901</v>
      </c>
      <c r="O32" s="69" t="n">
        <v>32849</v>
      </c>
      <c r="P32" s="69" t="n">
        <v>19045</v>
      </c>
      <c r="Q32" s="69" t="n">
        <v>19789</v>
      </c>
      <c r="R32" s="69" t="n">
        <v>34824</v>
      </c>
    </row>
    <row r="33" customFormat="false" ht="29.1" hidden="false" customHeight="true" outlineLevel="0" collapsed="false">
      <c r="E33" s="82" t="s">
        <v>118</v>
      </c>
      <c r="F33" s="75" t="n">
        <f aca="false">SUM(G33:R33)/12</f>
        <v>59940.8333333333</v>
      </c>
      <c r="G33" s="69" t="n">
        <v>64742</v>
      </c>
      <c r="H33" s="69" t="n">
        <v>64403</v>
      </c>
      <c r="I33" s="69" t="n">
        <v>55764</v>
      </c>
      <c r="J33" s="69" t="n">
        <v>70219</v>
      </c>
      <c r="K33" s="69" t="n">
        <v>59852</v>
      </c>
      <c r="L33" s="69" t="n">
        <v>54990</v>
      </c>
      <c r="M33" s="69" t="n">
        <v>61395</v>
      </c>
      <c r="N33" s="69" t="n">
        <v>64289</v>
      </c>
      <c r="O33" s="69" t="n">
        <v>51374</v>
      </c>
      <c r="P33" s="69" t="n">
        <v>40148</v>
      </c>
      <c r="Q33" s="69" t="n">
        <v>46713</v>
      </c>
      <c r="R33" s="69" t="n">
        <v>85401</v>
      </c>
    </row>
    <row r="34" customFormat="false" ht="29.1" hidden="false" customHeight="true" outlineLevel="0" collapsed="false">
      <c r="D34" s="70" t="s">
        <v>119</v>
      </c>
      <c r="E34" s="70"/>
      <c r="F34" s="75" t="n">
        <f aca="false">SUM(G34:R34)/12</f>
        <v>70101.9166666667</v>
      </c>
      <c r="G34" s="69" t="n">
        <v>61802</v>
      </c>
      <c r="H34" s="69" t="n">
        <v>66792</v>
      </c>
      <c r="I34" s="69" t="n">
        <v>51813</v>
      </c>
      <c r="J34" s="69" t="n">
        <v>57446</v>
      </c>
      <c r="K34" s="69" t="n">
        <v>62559</v>
      </c>
      <c r="L34" s="69" t="n">
        <v>119716</v>
      </c>
      <c r="M34" s="69" t="n">
        <v>73536</v>
      </c>
      <c r="N34" s="69" t="n">
        <v>58850</v>
      </c>
      <c r="O34" s="69" t="n">
        <v>57545</v>
      </c>
      <c r="P34" s="69" t="n">
        <v>55987</v>
      </c>
      <c r="Q34" s="69" t="n">
        <v>54259</v>
      </c>
      <c r="R34" s="69" t="n">
        <v>120918</v>
      </c>
    </row>
    <row r="35" customFormat="false" ht="29.1" hidden="false" customHeight="true" outlineLevel="0" collapsed="false">
      <c r="B35" s="70" t="s">
        <v>120</v>
      </c>
      <c r="C35" s="70"/>
      <c r="D35" s="70"/>
      <c r="E35" s="70"/>
      <c r="F35" s="75" t="n">
        <f aca="false">SUM(G35:R35)/12</f>
        <v>459118.083333333</v>
      </c>
      <c r="G35" s="69" t="n">
        <v>412644</v>
      </c>
      <c r="H35" s="69" t="n">
        <v>481548</v>
      </c>
      <c r="I35" s="69" t="n">
        <v>381413</v>
      </c>
      <c r="J35" s="69" t="n">
        <v>410964</v>
      </c>
      <c r="K35" s="69" t="n">
        <v>380326</v>
      </c>
      <c r="L35" s="69" t="n">
        <v>583541</v>
      </c>
      <c r="M35" s="69" t="n">
        <v>590252</v>
      </c>
      <c r="N35" s="69" t="n">
        <v>390679</v>
      </c>
      <c r="O35" s="69" t="n">
        <v>360666</v>
      </c>
      <c r="P35" s="69" t="n">
        <v>420392</v>
      </c>
      <c r="Q35" s="69" t="n">
        <v>338001</v>
      </c>
      <c r="R35" s="69" t="n">
        <v>758991</v>
      </c>
    </row>
    <row r="36" customFormat="false" ht="29.1" hidden="false" customHeight="true" outlineLevel="0" collapsed="false">
      <c r="B36" s="70" t="s">
        <v>121</v>
      </c>
      <c r="C36" s="70"/>
      <c r="D36" s="70"/>
      <c r="E36" s="70"/>
      <c r="F36" s="75" t="n">
        <f aca="false">SUM(G36:R36)/12</f>
        <v>50796.9166666667</v>
      </c>
      <c r="G36" s="69" t="n">
        <v>48817</v>
      </c>
      <c r="H36" s="69" t="n">
        <v>44636</v>
      </c>
      <c r="I36" s="69" t="n">
        <v>43198</v>
      </c>
      <c r="J36" s="69" t="n">
        <v>51162</v>
      </c>
      <c r="K36" s="69" t="n">
        <v>44440</v>
      </c>
      <c r="L36" s="69" t="n">
        <v>50890</v>
      </c>
      <c r="M36" s="69" t="n">
        <v>65750</v>
      </c>
      <c r="N36" s="69" t="n">
        <v>51782</v>
      </c>
      <c r="O36" s="69" t="n">
        <v>47710</v>
      </c>
      <c r="P36" s="69" t="n">
        <v>52717</v>
      </c>
      <c r="Q36" s="69" t="n">
        <v>43690</v>
      </c>
      <c r="R36" s="69" t="n">
        <v>64771</v>
      </c>
    </row>
    <row r="37" customFormat="false" ht="29.1" hidden="false" customHeight="true" outlineLevel="0" collapsed="false">
      <c r="A37" s="70" t="s">
        <v>122</v>
      </c>
      <c r="B37" s="70"/>
      <c r="C37" s="70"/>
      <c r="D37" s="70"/>
      <c r="E37" s="70"/>
      <c r="F37" s="75" t="n">
        <f aca="false">SUM(G37:R37)/12</f>
        <v>6586.91666666667</v>
      </c>
      <c r="G37" s="69" t="n">
        <v>5825</v>
      </c>
      <c r="H37" s="69" t="n">
        <v>3902</v>
      </c>
      <c r="I37" s="69" t="n">
        <v>4000</v>
      </c>
      <c r="J37" s="69" t="n">
        <v>4408</v>
      </c>
      <c r="K37" s="69" t="n">
        <v>5646</v>
      </c>
      <c r="L37" s="69" t="n">
        <v>5991</v>
      </c>
      <c r="M37" s="69" t="n">
        <v>7086</v>
      </c>
      <c r="N37" s="69" t="n">
        <v>10597</v>
      </c>
      <c r="O37" s="69" t="n">
        <v>5089</v>
      </c>
      <c r="P37" s="69" t="n">
        <v>6352</v>
      </c>
      <c r="Q37" s="69" t="n">
        <v>7989</v>
      </c>
      <c r="R37" s="69" t="n">
        <v>12158</v>
      </c>
    </row>
    <row r="38" customFormat="false" ht="29.1" hidden="false" customHeight="true" outlineLevel="0" collapsed="false">
      <c r="A38" s="70" t="s">
        <v>123</v>
      </c>
      <c r="B38" s="70"/>
      <c r="C38" s="70"/>
      <c r="D38" s="70"/>
      <c r="E38" s="70"/>
      <c r="F38" s="75" t="n">
        <f aca="false">SUM(G38:R38)/12</f>
        <v>372140.333333333</v>
      </c>
      <c r="G38" s="69" t="n">
        <v>316880</v>
      </c>
      <c r="H38" s="69" t="n">
        <v>392692</v>
      </c>
      <c r="I38" s="69" t="n">
        <v>330332</v>
      </c>
      <c r="J38" s="69" t="n">
        <v>362839</v>
      </c>
      <c r="K38" s="69" t="n">
        <v>307495</v>
      </c>
      <c r="L38" s="69" t="n">
        <v>476718</v>
      </c>
      <c r="M38" s="69" t="n">
        <v>381710</v>
      </c>
      <c r="N38" s="69" t="n">
        <v>324965</v>
      </c>
      <c r="O38" s="69" t="n">
        <v>289912</v>
      </c>
      <c r="P38" s="69" t="n">
        <v>321528</v>
      </c>
      <c r="Q38" s="69" t="n">
        <v>278489</v>
      </c>
      <c r="R38" s="69" t="n">
        <v>682124</v>
      </c>
    </row>
    <row r="39" customFormat="false" ht="29.1" hidden="false" customHeight="true" outlineLevel="0" collapsed="false">
      <c r="A39" s="83" t="s">
        <v>124</v>
      </c>
      <c r="B39" s="83"/>
      <c r="C39" s="83"/>
      <c r="D39" s="83"/>
      <c r="E39" s="83"/>
      <c r="F39" s="84" t="n">
        <f aca="false">SUM(G39:R39)/12</f>
        <v>69544</v>
      </c>
      <c r="G39" s="85" t="n">
        <v>30737</v>
      </c>
      <c r="H39" s="85" t="n">
        <v>49400</v>
      </c>
      <c r="I39" s="85" t="n">
        <v>29734</v>
      </c>
      <c r="J39" s="85" t="n">
        <v>18121</v>
      </c>
      <c r="K39" s="85" t="n">
        <v>18782</v>
      </c>
      <c r="L39" s="85" t="n">
        <v>224327</v>
      </c>
      <c r="M39" s="85" t="n">
        <v>75897</v>
      </c>
      <c r="N39" s="85" t="n">
        <v>2006</v>
      </c>
      <c r="O39" s="86" t="n">
        <v>-23728</v>
      </c>
      <c r="P39" s="85" t="n">
        <v>58330</v>
      </c>
      <c r="Q39" s="85" t="n">
        <v>32963</v>
      </c>
      <c r="R39" s="85" t="n">
        <v>317959</v>
      </c>
    </row>
    <row r="40" customFormat="false" ht="20.1" hidden="false" customHeight="true" outlineLevel="0" collapsed="false">
      <c r="A40" s="87" t="s">
        <v>125</v>
      </c>
      <c r="E40" s="1"/>
    </row>
    <row r="41" customFormat="false" ht="12" hidden="false" customHeight="false" outlineLevel="0" collapsed="false">
      <c r="B41" s="88" t="s">
        <v>126</v>
      </c>
    </row>
  </sheetData>
  <mergeCells count="36">
    <mergeCell ref="A3:R3"/>
    <mergeCell ref="A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7:E7"/>
    <mergeCell ref="A8:E8"/>
    <mergeCell ref="A9:E9"/>
    <mergeCell ref="A10:E10"/>
    <mergeCell ref="A12:E12"/>
    <mergeCell ref="B13:E13"/>
    <mergeCell ref="C14:E14"/>
    <mergeCell ref="D15:E15"/>
    <mergeCell ref="D16:E16"/>
    <mergeCell ref="D17:E17"/>
    <mergeCell ref="C18:E18"/>
    <mergeCell ref="B19:E19"/>
    <mergeCell ref="B20:E20"/>
    <mergeCell ref="A21:E21"/>
    <mergeCell ref="B22:E22"/>
    <mergeCell ref="D23:E23"/>
    <mergeCell ref="D34:E34"/>
    <mergeCell ref="B35:E35"/>
    <mergeCell ref="B36:E36"/>
    <mergeCell ref="A37:E37"/>
    <mergeCell ref="A38:E38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2:01:34Z</dcterms:created>
  <dc:creator/>
  <dc:description/>
  <dc:language>en-US</dc:language>
  <cp:lastModifiedBy>tokei-22</cp:lastModifiedBy>
  <cp:lastPrinted>2004-10-01T01:37:59Z</cp:lastPrinted>
  <dcterms:modified xsi:type="dcterms:W3CDTF">2011-04-11T05:12:08Z</dcterms:modified>
  <cp:revision>0</cp:revision>
  <dc:subject/>
  <dc:title/>
</cp:coreProperties>
</file>