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８章－１" sheetId="1" state="visible" r:id="rId2"/>
    <sheet name="８章－２" sheetId="2" state="visible" r:id="rId3"/>
    <sheet name="８章－３" sheetId="3" state="visible" r:id="rId4"/>
    <sheet name="８章―４" sheetId="4" state="visible" r:id="rId5"/>
    <sheet name="８章－５" sheetId="5" state="visible" r:id="rId6"/>
    <sheet name="８章－６" sheetId="6" state="visible" r:id="rId7"/>
    <sheet name="８章－７－１" sheetId="7" state="visible" r:id="rId8"/>
    <sheet name="８章－７－２" sheetId="8" state="visible" r:id="rId9"/>
    <sheet name="８章－８－１" sheetId="9" state="visible" r:id="rId10"/>
    <sheet name="８章－８－２" sheetId="10" state="visible" r:id="rId11"/>
    <sheet name="８章－８－３" sheetId="11" state="visible" r:id="rId12"/>
    <sheet name="８章－８－４" sheetId="12" state="visible" r:id="rId13"/>
    <sheet name="８章－８－５" sheetId="13" state="visible" r:id="rId14"/>
    <sheet name="８章－８－６" sheetId="14" state="visible" r:id="rId15"/>
    <sheet name="８章－９" sheetId="15" state="visible" r:id="rId16"/>
  </sheets>
  <definedNames>
    <definedName function="false" hidden="false" localSheetId="0" name="_xlnm.Print_Area" vbProcedure="false">'８章－１'!$A$1:$F$25</definedName>
    <definedName function="false" hidden="false" localSheetId="1" name="_xlnm.Print_Area" vbProcedure="false">'８章－２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" authorId="0">
      <text>
        <r>
          <rPr>
            <b val="true"/>
            <sz val="9"/>
            <color rgb="FF000000"/>
            <rFont val="DejaVu Sans"/>
            <family val="2"/>
          </rPr>
          <t xml:space="preserve">統計分析課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むしがれいが追加になってるので、
上記に要追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38</xdr:row>
                <xdr:rowOff>5</xdr:rowOff>
              </xdr:from>
              <xdr:to>
                <xdr:col>4</xdr:col>
                <xdr:colOff>38</xdr:colOff>
                <xdr:row>4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1" uniqueCount="314">
  <si>
    <t xml:space="preserve">                          １　階層別漁業経営体数の推移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4</t>
    </r>
    <r>
      <rPr>
        <sz val="9.9"/>
        <rFont val="Noto Sans"/>
        <family val="2"/>
      </rPr>
      <t xml:space="preserve">・</t>
    </r>
    <r>
      <rPr>
        <sz val="9.9"/>
        <rFont val="ＭＳ 明朝"/>
        <family val="1"/>
        <charset val="128"/>
      </rPr>
      <t xml:space="preserve">16</t>
    </r>
    <r>
      <rPr>
        <sz val="9.9"/>
        <rFont val="Noto Sans"/>
        <family val="2"/>
      </rPr>
      <t xml:space="preserve">・</t>
    </r>
    <r>
      <rPr>
        <sz val="9.9"/>
        <rFont val="ＭＳ 明朝"/>
        <family val="1"/>
        <charset val="128"/>
      </rPr>
      <t xml:space="preserve">17</t>
    </r>
    <r>
      <rPr>
        <sz val="9.9"/>
        <rFont val="Noto Sans"/>
        <family val="2"/>
      </rPr>
      <t xml:space="preserve">・</t>
    </r>
    <r>
      <rPr>
        <sz val="9.9"/>
        <rFont val="ＭＳ 明朝"/>
        <family val="1"/>
        <charset val="128"/>
      </rPr>
      <t xml:space="preserve">18</t>
    </r>
    <r>
      <rPr>
        <sz val="9.9"/>
        <rFont val="Noto Sans"/>
        <family val="2"/>
      </rPr>
      <t xml:space="preserve">年は「稼働量調査」（１月１日）結果、</t>
    </r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5</t>
    </r>
    <r>
      <rPr>
        <sz val="9.9"/>
        <rFont val="Noto Sans"/>
        <family val="2"/>
      </rPr>
      <t xml:space="preserve">年は「</t>
    </r>
    <r>
      <rPr>
        <sz val="9.9"/>
        <rFont val="ＭＳ 明朝"/>
        <family val="1"/>
        <charset val="128"/>
      </rPr>
      <t xml:space="preserve">2003</t>
    </r>
    <r>
      <rPr>
        <sz val="9.9"/>
        <rFont val="Noto Sans"/>
        <family val="2"/>
      </rPr>
      <t xml:space="preserve">年（第</t>
    </r>
    <r>
      <rPr>
        <sz val="9.9"/>
        <rFont val="ＭＳ 明朝"/>
        <family val="1"/>
        <charset val="128"/>
      </rPr>
      <t xml:space="preserve">11</t>
    </r>
    <r>
      <rPr>
        <sz val="9.9"/>
        <rFont val="Noto Sans"/>
        <family val="2"/>
      </rPr>
      <t xml:space="preserve">次）漁業センサス」（１１月１日）結果による。</t>
    </r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20</t>
    </r>
    <r>
      <rPr>
        <sz val="9.9"/>
        <rFont val="Noto Sans"/>
        <family val="2"/>
      </rPr>
      <t xml:space="preserve">年は「</t>
    </r>
    <r>
      <rPr>
        <sz val="9.9"/>
        <rFont val="ＭＳ 明朝"/>
        <family val="1"/>
        <charset val="128"/>
      </rPr>
      <t xml:space="preserve">2008</t>
    </r>
    <r>
      <rPr>
        <sz val="9.9"/>
        <rFont val="Noto Sans"/>
        <family val="2"/>
      </rPr>
      <t xml:space="preserve">年（第</t>
    </r>
    <r>
      <rPr>
        <sz val="9.9"/>
        <rFont val="ＭＳ 明朝"/>
        <family val="1"/>
        <charset val="128"/>
      </rPr>
      <t xml:space="preserve">12</t>
    </r>
    <r>
      <rPr>
        <sz val="9.9"/>
        <rFont val="Noto Sans"/>
        <family val="2"/>
      </rPr>
      <t xml:space="preserve">次）漁業センサス」（１１月１日）結果による。</t>
    </r>
  </si>
  <si>
    <t xml:space="preserve">（単位：経営体）</t>
  </si>
  <si>
    <t xml:space="preserve">区　　　　　分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4</t>
    </r>
    <r>
      <rPr>
        <sz val="9.9"/>
        <rFont val="Noto Sans"/>
        <family val="2"/>
      </rPr>
      <t xml:space="preserve">年</t>
    </r>
  </si>
  <si>
    <t xml:space="preserve">漁業経営体数</t>
  </si>
  <si>
    <t xml:space="preserve">漁船非使用</t>
  </si>
  <si>
    <t xml:space="preserve">無動力漁船</t>
  </si>
  <si>
    <t xml:space="preserve">船外機付漁船</t>
  </si>
  <si>
    <t xml:space="preserve">※新規の階層</t>
  </si>
  <si>
    <t xml:space="preserve">…</t>
  </si>
  <si>
    <t xml:space="preserve">動力漁船使用</t>
  </si>
  <si>
    <r>
      <rPr>
        <sz val="9.9"/>
        <rFont val="Noto Sans"/>
        <family val="2"/>
      </rPr>
      <t xml:space="preserve">　　　</t>
    </r>
    <r>
      <rPr>
        <sz val="9.9"/>
        <rFont val="ＭＳ 明朝"/>
        <family val="1"/>
        <charset val="128"/>
      </rPr>
      <t xml:space="preserve">3 </t>
    </r>
    <r>
      <rPr>
        <sz val="9.9"/>
        <rFont val="Noto Sans"/>
        <family val="2"/>
      </rPr>
      <t xml:space="preserve">ｔ未満</t>
    </r>
  </si>
  <si>
    <r>
      <rPr>
        <sz val="9.9"/>
        <rFont val="Noto Sans"/>
        <family val="2"/>
      </rPr>
      <t xml:space="preserve">　　　</t>
    </r>
    <r>
      <rPr>
        <sz val="9.9"/>
        <rFont val="ＭＳ 明朝"/>
        <family val="1"/>
        <charset val="128"/>
      </rPr>
      <t xml:space="preserve">3 </t>
    </r>
    <r>
      <rPr>
        <sz val="9.9"/>
        <rFont val="Noto Sans"/>
        <family val="2"/>
      </rPr>
      <t xml:space="preserve">～　 </t>
    </r>
    <r>
      <rPr>
        <sz val="9.9"/>
        <rFont val="ＭＳ 明朝"/>
        <family val="1"/>
        <charset val="128"/>
      </rPr>
      <t xml:space="preserve">5</t>
    </r>
  </si>
  <si>
    <r>
      <rPr>
        <sz val="9.9"/>
        <rFont val="Noto Sans"/>
        <family val="2"/>
      </rPr>
      <t xml:space="preserve">　　　</t>
    </r>
    <r>
      <rPr>
        <sz val="9.9"/>
        <rFont val="ＭＳ 明朝"/>
        <family val="1"/>
        <charset val="128"/>
      </rPr>
      <t xml:space="preserve">5 </t>
    </r>
    <r>
      <rPr>
        <sz val="9.9"/>
        <rFont val="Noto Sans"/>
        <family val="2"/>
      </rPr>
      <t xml:space="preserve">～　</t>
    </r>
    <r>
      <rPr>
        <sz val="9.9"/>
        <rFont val="ＭＳ 明朝"/>
        <family val="1"/>
        <charset val="128"/>
      </rPr>
      <t xml:space="preserve">10</t>
    </r>
  </si>
  <si>
    <r>
      <rPr>
        <sz val="9.9"/>
        <rFont val="Noto Sans"/>
        <family val="2"/>
      </rPr>
      <t xml:space="preserve">　　 </t>
    </r>
    <r>
      <rPr>
        <sz val="9.9"/>
        <rFont val="ＭＳ 明朝"/>
        <family val="1"/>
        <charset val="128"/>
      </rPr>
      <t xml:space="preserve">10 </t>
    </r>
    <r>
      <rPr>
        <sz val="9.9"/>
        <rFont val="Noto Sans"/>
        <family val="2"/>
      </rPr>
      <t xml:space="preserve">～　</t>
    </r>
    <r>
      <rPr>
        <sz val="9.9"/>
        <rFont val="ＭＳ 明朝"/>
        <family val="1"/>
        <charset val="128"/>
      </rPr>
      <t xml:space="preserve">30</t>
    </r>
  </si>
  <si>
    <r>
      <rPr>
        <sz val="9.9"/>
        <rFont val="Noto Sans"/>
        <family val="2"/>
      </rPr>
      <t xml:space="preserve">　　 </t>
    </r>
    <r>
      <rPr>
        <sz val="9.9"/>
        <rFont val="ＭＳ 明朝"/>
        <family val="1"/>
        <charset val="128"/>
      </rPr>
      <t xml:space="preserve">30 </t>
    </r>
    <r>
      <rPr>
        <sz val="9.9"/>
        <rFont val="Noto Sans"/>
        <family val="2"/>
      </rPr>
      <t xml:space="preserve">～ </t>
    </r>
    <r>
      <rPr>
        <sz val="9.9"/>
        <rFont val="ＭＳ 明朝"/>
        <family val="1"/>
        <charset val="128"/>
      </rPr>
      <t xml:space="preserve">100</t>
    </r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00 </t>
    </r>
    <r>
      <rPr>
        <sz val="9.9"/>
        <rFont val="Noto Sans"/>
        <family val="2"/>
      </rPr>
      <t xml:space="preserve">～ </t>
    </r>
    <r>
      <rPr>
        <sz val="9.9"/>
        <rFont val="ＭＳ 明朝"/>
        <family val="1"/>
        <charset val="128"/>
      </rPr>
      <t xml:space="preserve">200</t>
    </r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200 </t>
    </r>
    <r>
      <rPr>
        <sz val="9.9"/>
        <rFont val="Noto Sans"/>
        <family val="2"/>
      </rPr>
      <t xml:space="preserve">～ </t>
    </r>
    <r>
      <rPr>
        <sz val="9.9"/>
        <rFont val="ＭＳ 明朝"/>
        <family val="1"/>
        <charset val="128"/>
      </rPr>
      <t xml:space="preserve">500</t>
    </r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500 </t>
    </r>
    <r>
      <rPr>
        <sz val="9.9"/>
        <rFont val="Noto Sans"/>
        <family val="2"/>
      </rPr>
      <t xml:space="preserve">ｔ以上</t>
    </r>
  </si>
  <si>
    <t xml:space="preserve">大型定置網</t>
  </si>
  <si>
    <t xml:space="preserve">小型定置網</t>
  </si>
  <si>
    <t xml:space="preserve">地びき網</t>
  </si>
  <si>
    <t xml:space="preserve">※階層が消滅</t>
  </si>
  <si>
    <t xml:space="preserve">海面養殖</t>
  </si>
  <si>
    <t xml:space="preserve">　ほたてがい養殖</t>
  </si>
  <si>
    <t xml:space="preserve">　わかめ養殖</t>
  </si>
  <si>
    <t xml:space="preserve">　その他の養殖</t>
  </si>
  <si>
    <t xml:space="preserve">※上記に記載</t>
  </si>
  <si>
    <t xml:space="preserve">  資料　東北農政局青森農政事務所「青森農林水産統計年報」</t>
  </si>
  <si>
    <t xml:space="preserve">　注：１　その他の養殖は､ひらめ養殖、その他の魚類養殖、その他の貝類養殖、ほや類養殖、こんぶ類養殖である。</t>
  </si>
  <si>
    <r>
      <rPr>
        <sz val="9.9"/>
        <rFont val="Noto Sans"/>
        <family val="2"/>
      </rPr>
      <t xml:space="preserve">　　　２　海上作業従事日数</t>
    </r>
    <r>
      <rPr>
        <sz val="9.9"/>
        <rFont val="ＭＳ 明朝"/>
        <family val="1"/>
        <charset val="128"/>
      </rPr>
      <t xml:space="preserve">30</t>
    </r>
    <r>
      <rPr>
        <sz val="9.9"/>
        <rFont val="Noto Sans"/>
        <family val="2"/>
      </rPr>
      <t xml:space="preserve">日未満の個人経営体は除いている。</t>
    </r>
  </si>
  <si>
    <r>
      <rPr>
        <sz val="9.9"/>
        <rFont val="Noto Sans"/>
        <family val="2"/>
      </rPr>
      <t xml:space="preserve">　　　３　平成</t>
    </r>
    <r>
      <rPr>
        <sz val="9.9"/>
        <rFont val="ＭＳ 明朝"/>
        <family val="1"/>
        <charset val="128"/>
      </rPr>
      <t xml:space="preserve">19</t>
    </r>
    <r>
      <rPr>
        <sz val="9.9"/>
        <rFont val="Noto Sans"/>
        <family val="2"/>
      </rPr>
      <t xml:space="preserve">年より「稼働調査」が一部漁業種類に限定されたため、調査を欠く。</t>
    </r>
  </si>
  <si>
    <t xml:space="preserve">２　経営組織別漁業経営体数の推移</t>
  </si>
  <si>
    <t xml:space="preserve">区　　分</t>
  </si>
  <si>
    <t xml:space="preserve">計</t>
  </si>
  <si>
    <t xml:space="preserve">個人経営</t>
  </si>
  <si>
    <t xml:space="preserve">会社経営</t>
  </si>
  <si>
    <t xml:space="preserve">漁業協同組合</t>
  </si>
  <si>
    <t xml:space="preserve">漁業生産組合</t>
  </si>
  <si>
    <t xml:space="preserve">共同経営</t>
  </si>
  <si>
    <t xml:space="preserve">その他</t>
  </si>
  <si>
    <t xml:space="preserve"> 15</t>
  </si>
  <si>
    <t xml:space="preserve"> 16</t>
  </si>
  <si>
    <t xml:space="preserve"> 17</t>
  </si>
  <si>
    <t xml:space="preserve"> 18</t>
  </si>
  <si>
    <t xml:space="preserve"> 20</t>
  </si>
  <si>
    <t xml:space="preserve">　資料　東北農政局青森農政事務所「青森農林水産統計年報」</t>
  </si>
  <si>
    <r>
      <rPr>
        <sz val="9.9"/>
        <rFont val="Noto Sans"/>
        <family val="2"/>
      </rPr>
      <t xml:space="preserve">　　注：１　平成</t>
    </r>
    <r>
      <rPr>
        <sz val="9.9"/>
        <rFont val="ＭＳ 明朝"/>
        <family val="1"/>
        <charset val="128"/>
      </rPr>
      <t xml:space="preserve">19</t>
    </r>
    <r>
      <rPr>
        <sz val="9.9"/>
        <rFont val="Noto Sans"/>
        <family val="2"/>
      </rPr>
      <t xml:space="preserve">年より「稼働調査」が一部漁業種類に限定されたため、調査を欠く。</t>
    </r>
  </si>
  <si>
    <r>
      <rPr>
        <sz val="9.9"/>
        <rFont val="Noto Sans"/>
        <family val="2"/>
      </rPr>
      <t xml:space="preserve">　　　　２　「その他」については、平成</t>
    </r>
    <r>
      <rPr>
        <sz val="9.9"/>
        <rFont val="ＭＳ 明朝"/>
        <family val="1"/>
        <charset val="128"/>
      </rPr>
      <t xml:space="preserve">20</t>
    </r>
    <r>
      <rPr>
        <sz val="9.9"/>
        <rFont val="Noto Sans"/>
        <family val="2"/>
      </rPr>
      <t xml:space="preserve">年より官公庁、学校、試験場を除く。</t>
    </r>
  </si>
  <si>
    <t xml:space="preserve">３　海水動力漁船の漁業種類別隻数の推移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）　　　　　　　　　　　　　　　　　　　　　　　　　　　　    　　　　　</t>
    </r>
  </si>
  <si>
    <t xml:space="preserve">（単位：隻）</t>
  </si>
  <si>
    <t xml:space="preserve">区　　　　分　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</si>
  <si>
    <t xml:space="preserve">総　　　計</t>
  </si>
  <si>
    <t xml:space="preserve">　</t>
  </si>
  <si>
    <t xml:space="preserve">採介藻</t>
  </si>
  <si>
    <t xml:space="preserve">定置</t>
  </si>
  <si>
    <t xml:space="preserve">一本つり</t>
  </si>
  <si>
    <t xml:space="preserve">はえなわ</t>
  </si>
  <si>
    <t xml:space="preserve">刺網</t>
  </si>
  <si>
    <t xml:space="preserve">まき網（網船）</t>
  </si>
  <si>
    <t xml:space="preserve">まき網附属船</t>
  </si>
  <si>
    <t xml:space="preserve">敷網</t>
  </si>
  <si>
    <t xml:space="preserve">底びき網</t>
  </si>
  <si>
    <t xml:space="preserve">遠洋底びき網</t>
  </si>
  <si>
    <t xml:space="preserve">ひき網</t>
  </si>
  <si>
    <t xml:space="preserve">かつお・まぐろ</t>
  </si>
  <si>
    <t xml:space="preserve">官公庁船</t>
  </si>
  <si>
    <t xml:space="preserve">雑漁船</t>
  </si>
  <si>
    <t xml:space="preserve">　資料　県水産振興課（水産庁「漁船統計表」より）</t>
  </si>
  <si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　魚種別漁獲数量及び漁獲金額の推移</t>
    </r>
  </si>
  <si>
    <t xml:space="preserve">（単位：ｔ、百万円）</t>
  </si>
  <si>
    <t xml:space="preserve">総　　　数</t>
  </si>
  <si>
    <t xml:space="preserve">魚　　　類</t>
  </si>
  <si>
    <t xml:space="preserve">貝　　　類</t>
  </si>
  <si>
    <t xml:space="preserve">その他の水産動物</t>
  </si>
  <si>
    <t xml:space="preserve">藻　　　類</t>
  </si>
  <si>
    <t xml:space="preserve">数　　量</t>
  </si>
  <si>
    <t xml:space="preserve">金　　額</t>
  </si>
  <si>
    <t xml:space="preserve">    18</t>
  </si>
  <si>
    <r>
      <rPr>
        <sz val="9"/>
        <rFont val="Noto Sans"/>
        <family val="2"/>
      </rPr>
      <t xml:space="preserve">　  </t>
    </r>
    <r>
      <rPr>
        <sz val="9"/>
        <rFont val="ＭＳ 明朝"/>
        <family val="1"/>
        <charset val="128"/>
      </rPr>
      <t xml:space="preserve">19</t>
    </r>
  </si>
  <si>
    <t xml:space="preserve">    20</t>
  </si>
  <si>
    <t xml:space="preserve">    21</t>
  </si>
  <si>
    <t xml:space="preserve">　資料　県農林水産部「青森県海面漁業に関する調査結果書」（属地調査年報）</t>
  </si>
  <si>
    <t xml:space="preserve">５　海面養殖の経営体数及び収獲量の推移</t>
  </si>
  <si>
    <t xml:space="preserve">「海面養殖業収獲統計調査」結果による。</t>
  </si>
  <si>
    <t xml:space="preserve">（単位：収獲量・ ｔ、販売量・千粒）</t>
  </si>
  <si>
    <t xml:space="preserve">区分</t>
  </si>
  <si>
    <t xml:space="preserve">魚類</t>
  </si>
  <si>
    <t xml:space="preserve">ほたてがい</t>
  </si>
  <si>
    <t xml:space="preserve">こんぶ類</t>
  </si>
  <si>
    <t xml:space="preserve">わかめ類</t>
  </si>
  <si>
    <t xml:space="preserve">ほや類</t>
  </si>
  <si>
    <t xml:space="preserve">そ の 他 の</t>
  </si>
  <si>
    <t xml:space="preserve">種      苗</t>
  </si>
  <si>
    <t xml:space="preserve">貝類</t>
  </si>
  <si>
    <t xml:space="preserve">経営</t>
  </si>
  <si>
    <t xml:space="preserve">収獲量</t>
  </si>
  <si>
    <t xml:space="preserve">経　営</t>
  </si>
  <si>
    <t xml:space="preserve">販売量</t>
  </si>
  <si>
    <t xml:space="preserve">体数</t>
  </si>
  <si>
    <t xml:space="preserve">体　数</t>
  </si>
  <si>
    <t xml:space="preserve">ｘ</t>
  </si>
  <si>
    <r>
      <rPr>
        <sz val="9"/>
        <rFont val="Noto Sans"/>
        <family val="2"/>
      </rPr>
      <t xml:space="preserve">　　注：１　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より「稼働量調査」が一部漁業種類に限定されたため、経営体数の調査を欠く。</t>
    </r>
  </si>
  <si>
    <t xml:space="preserve">６　内水面漁業生産量の推移</t>
  </si>
  <si>
    <t xml:space="preserve">「内水面漁業統計調査」結果による。</t>
  </si>
  <si>
    <t xml:space="preserve">（単位：ｔ）</t>
  </si>
  <si>
    <t xml:space="preserve">魚　　種　　別　　漁　　獲　　量</t>
  </si>
  <si>
    <t xml:space="preserve">さけ類</t>
  </si>
  <si>
    <t xml:space="preserve">さくら
ます</t>
  </si>
  <si>
    <t xml:space="preserve">その他の</t>
  </si>
  <si>
    <t xml:space="preserve">わか</t>
  </si>
  <si>
    <t xml:space="preserve">あゆ</t>
  </si>
  <si>
    <t xml:space="preserve">しら</t>
  </si>
  <si>
    <t xml:space="preserve">こい</t>
  </si>
  <si>
    <t xml:space="preserve">ふな</t>
  </si>
  <si>
    <t xml:space="preserve">うぐい・
おいかわ</t>
  </si>
  <si>
    <t xml:space="preserve">うなぎ</t>
  </si>
  <si>
    <t xml:space="preserve">しじみ</t>
  </si>
  <si>
    <t xml:space="preserve">えび類</t>
  </si>
  <si>
    <t xml:space="preserve">さけ・ます類</t>
  </si>
  <si>
    <t xml:space="preserve">さぎ</t>
  </si>
  <si>
    <t xml:space="preserve">うお</t>
  </si>
  <si>
    <r>
      <rPr>
        <sz val="9"/>
        <rFont val="Noto Sans"/>
        <family val="2"/>
      </rPr>
      <t xml:space="preserve">　　注：</t>
    </r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から、調査範囲が販売目的のみとなり、 遊漁者による採捕は含めない。</t>
    </r>
  </si>
  <si>
    <r>
      <rPr>
        <sz val="9"/>
        <rFont val="Noto Sans"/>
        <family val="2"/>
      </rPr>
      <t xml:space="preserve">　　　  </t>
    </r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から、「うぐい」、「おいかわ」は統合された。</t>
    </r>
  </si>
  <si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　魚種別・漁業種類別</t>
    </r>
  </si>
  <si>
    <t xml:space="preserve">　漁獲数量及び漁獲金額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 （単位：</t>
    </r>
    <r>
      <rPr>
        <sz val="9"/>
        <rFont val="ＭＳ 明朝"/>
        <family val="1"/>
        <charset val="128"/>
      </rPr>
      <t xml:space="preserve">kg</t>
    </r>
    <r>
      <rPr>
        <sz val="9"/>
        <rFont val="Noto Sans"/>
        <family val="2"/>
      </rPr>
      <t xml:space="preserve">、千円）</t>
    </r>
  </si>
  <si>
    <t xml:space="preserve">漁業種類別</t>
  </si>
  <si>
    <t xml:space="preserve">遠洋底曳網</t>
  </si>
  <si>
    <t xml:space="preserve">沖合底曳網</t>
  </si>
  <si>
    <t xml:space="preserve">小型機船</t>
  </si>
  <si>
    <t xml:space="preserve">まき網類</t>
  </si>
  <si>
    <t xml:space="preserve">棒受網</t>
  </si>
  <si>
    <t xml:space="preserve">刺網漁業</t>
  </si>
  <si>
    <t xml:space="preserve">一本釣</t>
  </si>
  <si>
    <t xml:space="preserve">いか釣</t>
  </si>
  <si>
    <t xml:space="preserve">延縄漁業</t>
  </si>
  <si>
    <t xml:space="preserve">底建網</t>
  </si>
  <si>
    <t xml:space="preserve">地曳・</t>
  </si>
  <si>
    <t xml:space="preserve">採介漁業</t>
  </si>
  <si>
    <t xml:space="preserve">採藻漁業</t>
  </si>
  <si>
    <t xml:space="preserve">養殖業</t>
  </si>
  <si>
    <t xml:space="preserve">合計</t>
  </si>
  <si>
    <t xml:space="preserve">魚種別</t>
  </si>
  <si>
    <t xml:space="preserve">漁業</t>
  </si>
  <si>
    <t xml:space="preserve">底曳網漁業</t>
  </si>
  <si>
    <t xml:space="preserve">敷網漁業</t>
  </si>
  <si>
    <t xml:space="preserve">船曳網漁業</t>
  </si>
  <si>
    <t xml:space="preserve">魚　　　　　　　　　　　　　　　　　　　　　　　　　　　　　　　類</t>
  </si>
  <si>
    <t xml:space="preserve">まいわし</t>
  </si>
  <si>
    <t xml:space="preserve">数量</t>
  </si>
  <si>
    <t xml:space="preserve">金額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漁獲数量及び漁獲金額（続）</t>
  </si>
  <si>
    <r>
      <rPr>
        <sz val="9"/>
        <rFont val="Noto Sans"/>
        <family val="2"/>
      </rPr>
      <t xml:space="preserve">（単位：</t>
    </r>
    <r>
      <rPr>
        <sz val="9"/>
        <rFont val="ＭＳ 明朝"/>
        <family val="1"/>
        <charset val="128"/>
      </rPr>
      <t xml:space="preserve">kg</t>
    </r>
    <r>
      <rPr>
        <sz val="9"/>
        <rFont val="Noto Sans"/>
        <family val="2"/>
      </rPr>
      <t xml:space="preserve">、千円）</t>
    </r>
  </si>
  <si>
    <t xml:space="preserve">小計</t>
  </si>
  <si>
    <t xml:space="preserve">貝　　　　　　　　　　類</t>
  </si>
  <si>
    <t xml:space="preserve">ほたてがい稚貝</t>
  </si>
  <si>
    <t xml:space="preserve">　〃　半成貝</t>
  </si>
  <si>
    <t xml:space="preserve">　〃　　成貝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　の　他　の　水　産　動　物</t>
  </si>
  <si>
    <t xml:space="preserve">するめいか　（近海・生）</t>
  </si>
  <si>
    <r>
      <rPr>
        <sz val="9"/>
        <rFont val="Noto Sans"/>
        <family val="2"/>
      </rPr>
      <t xml:space="preserve">するめいか　</t>
    </r>
    <r>
      <rPr>
        <sz val="8"/>
        <rFont val="Noto Sans"/>
        <family val="2"/>
      </rPr>
      <t xml:space="preserve">（近海・船凍）</t>
    </r>
  </si>
  <si>
    <t xml:space="preserve">するめいか　　　（海外）</t>
  </si>
  <si>
    <t xml:space="preserve">やりいか</t>
  </si>
  <si>
    <t xml:space="preserve">あかいか　　（近海）</t>
  </si>
  <si>
    <t xml:space="preserve">あかいか　　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こんぶ</t>
  </si>
  <si>
    <t xml:space="preserve">わかめ</t>
  </si>
  <si>
    <t xml:space="preserve">合　　　計</t>
  </si>
  <si>
    <t xml:space="preserve">　  資料　県農林水産部「青森県海面漁業に関する調査結果書」（属地調査年報） </t>
  </si>
  <si>
    <r>
      <rPr>
        <sz val="16"/>
        <rFont val="ＭＳ ゴシック"/>
        <family val="3"/>
        <charset val="128"/>
      </rPr>
      <t xml:space="preserve">8</t>
    </r>
    <r>
      <rPr>
        <sz val="16"/>
        <rFont val="Noto Sans"/>
        <family val="2"/>
      </rPr>
      <t xml:space="preserve">　市 町 村 別 ・ 魚 種 別 漁 獲 数 量 及 び 漁 獲 金 額</t>
    </r>
  </si>
  <si>
    <t xml:space="preserve">（平成２１年）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kg</t>
    </r>
    <r>
      <rPr>
        <sz val="10"/>
        <rFont val="Noto Sans"/>
        <family val="2"/>
      </rPr>
      <t xml:space="preserve">、千円）</t>
    </r>
  </si>
  <si>
    <t xml:space="preserve">さ　　ば</t>
  </si>
  <si>
    <t xml:space="preserve">青森市</t>
  </si>
  <si>
    <t xml:space="preserve">八戸市</t>
  </si>
  <si>
    <t xml:space="preserve">三沢市</t>
  </si>
  <si>
    <t xml:space="preserve">むつ市</t>
  </si>
  <si>
    <t xml:space="preserve">平内町</t>
  </si>
  <si>
    <t xml:space="preserve">外ヶ浜町</t>
  </si>
  <si>
    <t xml:space="preserve">今別町</t>
  </si>
  <si>
    <t xml:space="preserve">蓬田村</t>
  </si>
  <si>
    <t xml:space="preserve">鯵ヶ沢町</t>
  </si>
  <si>
    <t xml:space="preserve">深浦町</t>
  </si>
  <si>
    <t xml:space="preserve">つがる市</t>
  </si>
  <si>
    <t xml:space="preserve">五所川原市</t>
  </si>
  <si>
    <t xml:space="preserve">中泊町</t>
  </si>
  <si>
    <t xml:space="preserve">野辺地町</t>
  </si>
  <si>
    <t xml:space="preserve">おいらせ町</t>
  </si>
  <si>
    <t xml:space="preserve">横浜町</t>
  </si>
  <si>
    <t xml:space="preserve">六ヶ所村</t>
  </si>
  <si>
    <t xml:space="preserve">大間町</t>
  </si>
  <si>
    <t xml:space="preserve">東通村</t>
  </si>
  <si>
    <t xml:space="preserve">風間浦村</t>
  </si>
  <si>
    <t xml:space="preserve">佐井村</t>
  </si>
  <si>
    <t xml:space="preserve">階上町</t>
  </si>
  <si>
    <t xml:space="preserve">合　　計</t>
  </si>
  <si>
    <t xml:space="preserve">ぶ　　り</t>
  </si>
  <si>
    <t xml:space="preserve">た　　ら</t>
  </si>
  <si>
    <t xml:space="preserve">さ　　め</t>
  </si>
  <si>
    <t xml:space="preserve">た　　い</t>
  </si>
  <si>
    <r>
      <rPr>
        <sz val="16"/>
        <rFont val="ＭＳ ゴシック"/>
        <family val="3"/>
        <charset val="128"/>
      </rPr>
      <t xml:space="preserve">8</t>
    </r>
    <r>
      <rPr>
        <sz val="16"/>
        <rFont val="Noto Sans"/>
        <family val="2"/>
      </rPr>
      <t xml:space="preserve">　市 町 村 別 ・ 魚 種 別 漁 獲 数 量 及 び 漁 獲 金 額（ 続 ）</t>
    </r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kg </t>
    </r>
    <r>
      <rPr>
        <sz val="10"/>
        <rFont val="Noto Sans"/>
        <family val="2"/>
      </rPr>
      <t xml:space="preserve">、千円）</t>
    </r>
  </si>
  <si>
    <t xml:space="preserve">区        分</t>
  </si>
  <si>
    <t xml:space="preserve"> </t>
  </si>
  <si>
    <t xml:space="preserve">かれい合計</t>
  </si>
  <si>
    <t xml:space="preserve">その他のめばる</t>
  </si>
  <si>
    <t xml:space="preserve">区　　　　分</t>
  </si>
  <si>
    <t xml:space="preserve">その他魚類</t>
  </si>
  <si>
    <t xml:space="preserve">魚類小計</t>
  </si>
  <si>
    <t xml:space="preserve">ほたてがい（稚貝）</t>
  </si>
  <si>
    <t xml:space="preserve">ほたてがい（半成貝）</t>
  </si>
  <si>
    <t xml:space="preserve">ほたてがい（成貝）</t>
  </si>
  <si>
    <t xml:space="preserve">その他貝類</t>
  </si>
  <si>
    <t xml:space="preserve">貝類小計</t>
  </si>
  <si>
    <r>
      <rPr>
        <sz val="16"/>
        <rFont val="ＭＳ ゴシック"/>
        <family val="3"/>
        <charset val="128"/>
      </rPr>
      <t xml:space="preserve">8</t>
    </r>
    <r>
      <rPr>
        <sz val="16"/>
        <rFont val="Noto Sans"/>
        <family val="2"/>
      </rPr>
      <t xml:space="preserve">　市 町 村 別 ・ 魚 種 別 漁 獲 数 量 及 び 漁 獲 金 額 （　続　）　</t>
    </r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あかいか（近海）</t>
  </si>
  <si>
    <t xml:space="preserve">あかいか（海外）</t>
  </si>
  <si>
    <t xml:space="preserve">た　　こ</t>
  </si>
  <si>
    <t xml:space="preserve">か　　に</t>
  </si>
  <si>
    <t xml:space="preserve">う　　に</t>
  </si>
  <si>
    <t xml:space="preserve">ほ　　や</t>
  </si>
  <si>
    <t xml:space="preserve">その他水産動物</t>
  </si>
  <si>
    <t xml:space="preserve">水産動物小計</t>
  </si>
  <si>
    <t xml:space="preserve">その他藻類</t>
  </si>
  <si>
    <t xml:space="preserve">藻類小計</t>
  </si>
  <si>
    <t xml:space="preserve">合　　　　計</t>
  </si>
  <si>
    <t xml:space="preserve">９　水　　産　　加　　工　　品　</t>
  </si>
  <si>
    <t xml:space="preserve">　生　　産　　高　　の　　推　　移</t>
  </si>
  <si>
    <t xml:space="preserve">　　　（単位：トン、千円。水産缶詰の数量については上段＝ケース、下段＝トン）</t>
  </si>
  <si>
    <t xml:space="preserve">　　　　　　　　　　区　　分</t>
  </si>
  <si>
    <r>
      <rPr>
        <sz val="9.9"/>
        <rFont val="Noto Sans"/>
        <family val="2"/>
      </rPr>
      <t xml:space="preserve">平　成　</t>
    </r>
    <r>
      <rPr>
        <sz val="9.9"/>
        <rFont val="ＭＳ 明朝"/>
        <family val="1"/>
        <charset val="128"/>
      </rPr>
      <t xml:space="preserve">16</t>
    </r>
    <r>
      <rPr>
        <sz val="9.9"/>
        <rFont val="Noto Sans"/>
        <family val="2"/>
      </rPr>
      <t xml:space="preserve">　年</t>
    </r>
  </si>
  <si>
    <t xml:space="preserve">製 品 別</t>
  </si>
  <si>
    <t xml:space="preserve">魚類乾燥品</t>
  </si>
  <si>
    <t xml:space="preserve">塩蔵水産物</t>
  </si>
  <si>
    <t xml:space="preserve">魚卵製品</t>
  </si>
  <si>
    <t xml:space="preserve">海そう製品</t>
  </si>
  <si>
    <t xml:space="preserve">いか製品</t>
  </si>
  <si>
    <t xml:space="preserve">ほたて製品</t>
  </si>
  <si>
    <t xml:space="preserve">　ボイルほたて</t>
  </si>
  <si>
    <t xml:space="preserve"> 冷凍貝柱</t>
  </si>
  <si>
    <t xml:space="preserve">　その他のほたて</t>
  </si>
  <si>
    <t xml:space="preserve">その他の貝類製品</t>
  </si>
  <si>
    <t xml:space="preserve">冷凍フィレー・　ブロック</t>
  </si>
  <si>
    <t xml:space="preserve">すり身</t>
  </si>
  <si>
    <t xml:space="preserve">水産物漬物</t>
  </si>
  <si>
    <t xml:space="preserve">水産動物油</t>
  </si>
  <si>
    <t xml:space="preserve">水産飼肥料</t>
  </si>
  <si>
    <t xml:space="preserve">塩辛製品</t>
  </si>
  <si>
    <t xml:space="preserve">ねり製品</t>
  </si>
  <si>
    <t xml:space="preserve">くんせい製品</t>
  </si>
  <si>
    <t xml:space="preserve">珍味類</t>
  </si>
  <si>
    <t xml:space="preserve">調理冷凍食品</t>
  </si>
  <si>
    <t xml:space="preserve">水産缶詰</t>
  </si>
  <si>
    <t xml:space="preserve">冷凍水産物</t>
  </si>
  <si>
    <t xml:space="preserve">その他の加工品</t>
  </si>
  <si>
    <t xml:space="preserve">合　　　　　　　　計</t>
  </si>
  <si>
    <t xml:space="preserve">資料　県農林水産部水産振興課「青森県の水産加工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"/>
    <numFmt numFmtId="167" formatCode="@"/>
    <numFmt numFmtId="168" formatCode="#,##0_);[RED]\(#,##0\)"/>
    <numFmt numFmtId="169" formatCode="#,##0_ ;[RED]\-#,##0\ "/>
    <numFmt numFmtId="170" formatCode="#,##0&quot;c/s&quot;"/>
  </numFmts>
  <fonts count="34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Noto Sans"/>
      <family val="2"/>
    </font>
    <font>
      <sz val="9.9"/>
      <name val="Noto Sans"/>
      <family val="2"/>
    </font>
    <font>
      <sz val="9.9"/>
      <name val="ＭＳ ゴシック"/>
      <family val="3"/>
      <charset val="128"/>
    </font>
    <font>
      <sz val="9.9"/>
      <name val="ＭＳ Ｐ明朝"/>
      <family val="1"/>
      <charset val="128"/>
    </font>
    <font>
      <sz val="9.9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b val="true"/>
      <sz val="9.9"/>
      <name val="ＭＳ 明朝"/>
      <family val="1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9.9"/>
      <color rgb="FF0000FF"/>
      <name val="ＭＳ 明朝"/>
      <family val="1"/>
      <charset val="128"/>
    </font>
    <font>
      <sz val="9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FF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0"/>
      <name val="ＭＳ ゴシック"/>
      <family val="3"/>
      <charset val="128"/>
    </font>
    <font>
      <sz val="10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6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水産振興課" xfId="20"/>
    <cellStyle name="標準_１１４" xfId="21"/>
    <cellStyle name="標準_１１５" xfId="22"/>
    <cellStyle name="標準_１３６－１３７" xfId="23"/>
    <cellStyle name="標準_３章-１７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18720</xdr:rowOff>
    </xdr:from>
    <xdr:to>
      <xdr:col>3</xdr:col>
      <xdr:colOff>360</xdr:colOff>
      <xdr:row>4</xdr:row>
      <xdr:rowOff>202680</xdr:rowOff>
    </xdr:to>
    <xdr:sp>
      <xdr:nvSpPr>
        <xdr:cNvPr id="0" name="直線コネクタ 2"/>
        <xdr:cNvSpPr/>
      </xdr:nvSpPr>
      <xdr:spPr>
        <a:xfrm>
          <a:off x="10080" y="597960"/>
          <a:ext cx="1559520" cy="38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720</xdr:rowOff>
    </xdr:from>
    <xdr:to>
      <xdr:col>3</xdr:col>
      <xdr:colOff>720</xdr:colOff>
      <xdr:row>4</xdr:row>
      <xdr:rowOff>179280</xdr:rowOff>
    </xdr:to>
    <xdr:sp>
      <xdr:nvSpPr>
        <xdr:cNvPr id="1" name="直線コネクタ 2"/>
        <xdr:cNvSpPr/>
      </xdr:nvSpPr>
      <xdr:spPr>
        <a:xfrm>
          <a:off x="10080" y="588960"/>
          <a:ext cx="1449360" cy="34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3</xdr:col>
      <xdr:colOff>360</xdr:colOff>
      <xdr:row>4</xdr:row>
      <xdr:rowOff>380880</xdr:rowOff>
    </xdr:to>
    <xdr:sp>
      <xdr:nvSpPr>
        <xdr:cNvPr id="2" name="Line 1"/>
        <xdr:cNvSpPr/>
      </xdr:nvSpPr>
      <xdr:spPr>
        <a:xfrm>
          <a:off x="10080" y="805680"/>
          <a:ext cx="14382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3</xdr:col>
      <xdr:colOff>360</xdr:colOff>
      <xdr:row>4</xdr:row>
      <xdr:rowOff>380880</xdr:rowOff>
    </xdr:to>
    <xdr:sp>
      <xdr:nvSpPr>
        <xdr:cNvPr id="3" name="Line 1"/>
        <xdr:cNvSpPr/>
      </xdr:nvSpPr>
      <xdr:spPr>
        <a:xfrm>
          <a:off x="10080" y="805680"/>
          <a:ext cx="143820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1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16.7"/>
    <col collapsed="false" customWidth="true" hidden="false" outlineLevel="0" max="7" min="2" style="1" width="14.7"/>
    <col collapsed="false" customWidth="false" hidden="false" outlineLevel="0" max="257" min="8" style="2" width="8.56"/>
  </cols>
  <sheetData>
    <row r="1" s="4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2" customFormat="true" ht="12" hidden="false" customHeight="true" outlineLevel="0" collapsed="false">
      <c r="A2" s="5"/>
      <c r="B2" s="6"/>
      <c r="C2" s="6"/>
      <c r="D2" s="6"/>
      <c r="E2" s="6"/>
      <c r="F2" s="1"/>
      <c r="G2" s="1"/>
    </row>
    <row r="3" s="2" customFormat="true" ht="12" hidden="false" customHeight="true" outlineLevel="0" collapsed="false">
      <c r="A3" s="7" t="s">
        <v>1</v>
      </c>
      <c r="B3" s="6"/>
      <c r="C3" s="6"/>
      <c r="D3" s="6"/>
      <c r="E3" s="6"/>
      <c r="F3" s="1"/>
      <c r="G3" s="1"/>
    </row>
    <row r="4" s="2" customFormat="true" ht="12" hidden="false" customHeight="true" outlineLevel="0" collapsed="false">
      <c r="A4" s="7" t="s">
        <v>2</v>
      </c>
      <c r="B4" s="6"/>
      <c r="C4" s="6"/>
      <c r="D4" s="6"/>
      <c r="E4" s="6"/>
      <c r="G4" s="8"/>
    </row>
    <row r="5" s="2" customFormat="true" ht="12" hidden="false" customHeight="true" outlineLevel="0" collapsed="false">
      <c r="A5" s="7" t="s">
        <v>3</v>
      </c>
      <c r="B5" s="6"/>
      <c r="C5" s="6"/>
      <c r="D5" s="6"/>
      <c r="E5" s="6"/>
      <c r="F5" s="9" t="s">
        <v>4</v>
      </c>
      <c r="G5" s="8"/>
    </row>
    <row r="6" s="13" customFormat="true" ht="12" hidden="false" customHeight="true" outlineLevel="0" collapsed="false">
      <c r="A6" s="10" t="s">
        <v>5</v>
      </c>
      <c r="B6" s="11" t="s">
        <v>6</v>
      </c>
      <c r="C6" s="11" t="n">
        <v>15</v>
      </c>
      <c r="D6" s="11" t="n">
        <v>16</v>
      </c>
      <c r="E6" s="11" t="n">
        <v>17</v>
      </c>
      <c r="F6" s="11" t="n">
        <v>18</v>
      </c>
      <c r="G6" s="12" t="n">
        <v>20</v>
      </c>
    </row>
    <row r="7" s="13" customFormat="true" ht="12" hidden="false" customHeight="true" outlineLevel="0" collapsed="false">
      <c r="A7" s="14" t="s">
        <v>7</v>
      </c>
      <c r="B7" s="15" t="n">
        <v>5528</v>
      </c>
      <c r="C7" s="15" t="n">
        <v>5513</v>
      </c>
      <c r="D7" s="15" t="n">
        <v>5486</v>
      </c>
      <c r="E7" s="15" t="n">
        <v>5271</v>
      </c>
      <c r="F7" s="15" t="n">
        <v>5208</v>
      </c>
      <c r="G7" s="16" t="n">
        <v>5146</v>
      </c>
    </row>
    <row r="8" s="13" customFormat="true" ht="12" hidden="false" customHeight="true" outlineLevel="0" collapsed="false">
      <c r="A8" s="17" t="s">
        <v>8</v>
      </c>
      <c r="B8" s="15" t="n">
        <v>356</v>
      </c>
      <c r="C8" s="15" t="n">
        <v>345</v>
      </c>
      <c r="D8" s="15" t="n">
        <v>321</v>
      </c>
      <c r="E8" s="15" t="n">
        <v>323</v>
      </c>
      <c r="F8" s="15" t="n">
        <v>318</v>
      </c>
      <c r="G8" s="16" t="n">
        <v>435</v>
      </c>
    </row>
    <row r="9" s="13" customFormat="true" ht="12" hidden="false" customHeight="true" outlineLevel="0" collapsed="false">
      <c r="A9" s="17" t="s">
        <v>9</v>
      </c>
      <c r="B9" s="18" t="n">
        <v>11</v>
      </c>
      <c r="C9" s="18" t="n">
        <v>31</v>
      </c>
      <c r="D9" s="18" t="n">
        <v>21</v>
      </c>
      <c r="E9" s="18" t="n">
        <v>17</v>
      </c>
      <c r="F9" s="18" t="n">
        <v>16</v>
      </c>
      <c r="G9" s="16" t="n">
        <v>17</v>
      </c>
    </row>
    <row r="10" s="13" customFormat="true" ht="12" hidden="false" customHeight="true" outlineLevel="0" collapsed="false">
      <c r="A10" s="17" t="s">
        <v>10</v>
      </c>
      <c r="B10" s="19" t="s">
        <v>11</v>
      </c>
      <c r="C10" s="20" t="s">
        <v>12</v>
      </c>
      <c r="D10" s="19"/>
      <c r="E10" s="19"/>
      <c r="F10" s="19"/>
      <c r="G10" s="21" t="n">
        <v>1201</v>
      </c>
    </row>
    <row r="11" s="13" customFormat="true" ht="12" hidden="false" customHeight="true" outlineLevel="0" collapsed="false">
      <c r="A11" s="17" t="s">
        <v>13</v>
      </c>
      <c r="B11" s="19"/>
      <c r="C11" s="19"/>
      <c r="D11" s="19"/>
      <c r="E11" s="19"/>
      <c r="F11" s="19"/>
      <c r="G11" s="22"/>
    </row>
    <row r="12" s="13" customFormat="true" ht="12" hidden="false" customHeight="true" outlineLevel="0" collapsed="false">
      <c r="A12" s="23" t="s">
        <v>14</v>
      </c>
      <c r="B12" s="15" t="n">
        <v>1809</v>
      </c>
      <c r="C12" s="15" t="n">
        <v>1808</v>
      </c>
      <c r="D12" s="15" t="n">
        <v>1763</v>
      </c>
      <c r="E12" s="15" t="n">
        <v>1656</v>
      </c>
      <c r="F12" s="15" t="n">
        <v>1623</v>
      </c>
      <c r="G12" s="16" t="n">
        <v>420</v>
      </c>
    </row>
    <row r="13" s="13" customFormat="true" ht="12" hidden="false" customHeight="true" outlineLevel="0" collapsed="false">
      <c r="A13" s="23" t="s">
        <v>15</v>
      </c>
      <c r="B13" s="15" t="n">
        <v>899</v>
      </c>
      <c r="C13" s="15" t="n">
        <v>880</v>
      </c>
      <c r="D13" s="15" t="n">
        <v>903</v>
      </c>
      <c r="E13" s="15" t="n">
        <v>894</v>
      </c>
      <c r="F13" s="15" t="n">
        <v>894</v>
      </c>
      <c r="G13" s="16" t="n">
        <v>967</v>
      </c>
    </row>
    <row r="14" s="13" customFormat="true" ht="12" hidden="false" customHeight="true" outlineLevel="0" collapsed="false">
      <c r="A14" s="23" t="s">
        <v>16</v>
      </c>
      <c r="B14" s="15" t="n">
        <v>276</v>
      </c>
      <c r="C14" s="15" t="n">
        <v>255</v>
      </c>
      <c r="D14" s="15" t="n">
        <v>279</v>
      </c>
      <c r="E14" s="15" t="n">
        <v>263</v>
      </c>
      <c r="F14" s="15" t="n">
        <v>262</v>
      </c>
      <c r="G14" s="16" t="n">
        <v>241</v>
      </c>
    </row>
    <row r="15" s="13" customFormat="true" ht="12" hidden="false" customHeight="true" outlineLevel="0" collapsed="false">
      <c r="A15" s="23" t="s">
        <v>17</v>
      </c>
      <c r="B15" s="15" t="n">
        <v>189</v>
      </c>
      <c r="C15" s="15" t="n">
        <v>197</v>
      </c>
      <c r="D15" s="15" t="n">
        <v>215</v>
      </c>
      <c r="E15" s="15" t="n">
        <v>199</v>
      </c>
      <c r="F15" s="15" t="n">
        <v>206</v>
      </c>
      <c r="G15" s="16" t="n">
        <v>199</v>
      </c>
    </row>
    <row r="16" s="13" customFormat="true" ht="12" hidden="false" customHeight="true" outlineLevel="0" collapsed="false">
      <c r="A16" s="23" t="s">
        <v>18</v>
      </c>
      <c r="B16" s="15" t="n">
        <v>26</v>
      </c>
      <c r="C16" s="15" t="n">
        <v>24</v>
      </c>
      <c r="D16" s="15" t="n">
        <v>22</v>
      </c>
      <c r="E16" s="15" t="n">
        <v>20</v>
      </c>
      <c r="F16" s="15" t="n">
        <v>21</v>
      </c>
      <c r="G16" s="16" t="n">
        <v>15</v>
      </c>
    </row>
    <row r="17" s="13" customFormat="true" ht="12" hidden="false" customHeight="true" outlineLevel="0" collapsed="false">
      <c r="A17" s="23" t="s">
        <v>19</v>
      </c>
      <c r="B17" s="15" t="n">
        <v>30</v>
      </c>
      <c r="C17" s="15" t="n">
        <v>24</v>
      </c>
      <c r="D17" s="15" t="n">
        <v>23</v>
      </c>
      <c r="E17" s="15" t="n">
        <v>24</v>
      </c>
      <c r="F17" s="15" t="n">
        <v>24</v>
      </c>
      <c r="G17" s="16" t="n">
        <v>20</v>
      </c>
    </row>
    <row r="18" s="13" customFormat="true" ht="12" hidden="false" customHeight="true" outlineLevel="0" collapsed="false">
      <c r="A18" s="23" t="s">
        <v>20</v>
      </c>
      <c r="B18" s="15" t="n">
        <v>14</v>
      </c>
      <c r="C18" s="15" t="n">
        <v>13</v>
      </c>
      <c r="D18" s="15" t="n">
        <v>13</v>
      </c>
      <c r="E18" s="15" t="n">
        <v>11</v>
      </c>
      <c r="F18" s="15" t="n">
        <v>12</v>
      </c>
      <c r="G18" s="16" t="n">
        <v>8</v>
      </c>
    </row>
    <row r="19" s="13" customFormat="true" ht="12" hidden="false" customHeight="true" outlineLevel="0" collapsed="false">
      <c r="A19" s="23" t="s">
        <v>21</v>
      </c>
      <c r="B19" s="15" t="n">
        <v>13</v>
      </c>
      <c r="C19" s="15" t="n">
        <v>10</v>
      </c>
      <c r="D19" s="15" t="n">
        <v>11</v>
      </c>
      <c r="E19" s="15" t="n">
        <v>10</v>
      </c>
      <c r="F19" s="15" t="n">
        <v>9</v>
      </c>
      <c r="G19" s="16" t="n">
        <v>6</v>
      </c>
    </row>
    <row r="20" s="13" customFormat="true" ht="12" hidden="false" customHeight="true" outlineLevel="0" collapsed="false">
      <c r="A20" s="17" t="s">
        <v>22</v>
      </c>
      <c r="B20" s="15" t="n">
        <v>15</v>
      </c>
      <c r="C20" s="15" t="n">
        <v>14</v>
      </c>
      <c r="D20" s="15" t="n">
        <v>12</v>
      </c>
      <c r="E20" s="15" t="n">
        <v>12</v>
      </c>
      <c r="F20" s="15" t="n">
        <v>12</v>
      </c>
      <c r="G20" s="16" t="n">
        <v>18</v>
      </c>
    </row>
    <row r="21" s="13" customFormat="true" ht="12" hidden="false" customHeight="true" outlineLevel="0" collapsed="false">
      <c r="A21" s="17" t="s">
        <v>23</v>
      </c>
      <c r="B21" s="15" t="n">
        <v>630</v>
      </c>
      <c r="C21" s="15" t="n">
        <v>657</v>
      </c>
      <c r="D21" s="15" t="n">
        <v>649</v>
      </c>
      <c r="E21" s="15" t="n">
        <v>604</v>
      </c>
      <c r="F21" s="15" t="n">
        <v>580</v>
      </c>
      <c r="G21" s="16" t="n">
        <v>507</v>
      </c>
    </row>
    <row r="22" s="13" customFormat="true" ht="12" hidden="false" customHeight="true" outlineLevel="0" collapsed="false">
      <c r="A22" s="17" t="s">
        <v>24</v>
      </c>
      <c r="B22" s="24" t="s">
        <v>25</v>
      </c>
      <c r="C22" s="24" t="n">
        <v>5</v>
      </c>
      <c r="D22" s="24"/>
      <c r="E22" s="24"/>
      <c r="F22" s="24"/>
      <c r="G22" s="25" t="s">
        <v>12</v>
      </c>
    </row>
    <row r="23" s="13" customFormat="true" ht="12" hidden="false" customHeight="true" outlineLevel="0" collapsed="false">
      <c r="A23" s="17" t="s">
        <v>26</v>
      </c>
      <c r="B23" s="24"/>
      <c r="C23" s="24"/>
      <c r="D23" s="24"/>
      <c r="E23" s="24"/>
      <c r="F23" s="24"/>
      <c r="G23" s="16"/>
    </row>
    <row r="24" s="13" customFormat="true" ht="12" hidden="false" customHeight="true" outlineLevel="0" collapsed="false">
      <c r="A24" s="23" t="s">
        <v>27</v>
      </c>
      <c r="B24" s="24" t="n">
        <v>1232</v>
      </c>
      <c r="C24" s="24" t="n">
        <v>1236</v>
      </c>
      <c r="D24" s="24" t="n">
        <v>1223</v>
      </c>
      <c r="E24" s="24" t="n">
        <v>1212</v>
      </c>
      <c r="F24" s="24" t="n">
        <v>1207</v>
      </c>
      <c r="G24" s="16" t="n">
        <v>1082</v>
      </c>
    </row>
    <row r="25" s="13" customFormat="true" ht="12" hidden="false" customHeight="true" outlineLevel="0" collapsed="false">
      <c r="A25" s="23" t="s">
        <v>28</v>
      </c>
      <c r="B25" s="26" t="n">
        <v>2</v>
      </c>
      <c r="C25" s="26" t="n">
        <v>2</v>
      </c>
      <c r="D25" s="26" t="n">
        <v>4</v>
      </c>
      <c r="E25" s="26" t="n">
        <v>4</v>
      </c>
      <c r="F25" s="26" t="n">
        <v>4</v>
      </c>
      <c r="G25" s="27" t="n">
        <v>2</v>
      </c>
    </row>
    <row r="26" s="13" customFormat="true" ht="12" hidden="false" customHeight="true" outlineLevel="0" collapsed="false">
      <c r="A26" s="23" t="s">
        <v>29</v>
      </c>
      <c r="B26" s="24" t="n">
        <v>15</v>
      </c>
      <c r="C26" s="24" t="n">
        <v>12</v>
      </c>
      <c r="D26" s="24" t="n">
        <v>16</v>
      </c>
      <c r="E26" s="24" t="n">
        <v>15</v>
      </c>
      <c r="F26" s="24" t="n">
        <v>15</v>
      </c>
      <c r="G26" s="16" t="n">
        <v>8</v>
      </c>
    </row>
    <row r="27" s="2" customFormat="true" ht="12" hidden="false" customHeight="true" outlineLevel="0" collapsed="false">
      <c r="A27" s="28" t="s">
        <v>8</v>
      </c>
      <c r="B27" s="24" t="s">
        <v>30</v>
      </c>
      <c r="C27" s="24"/>
      <c r="D27" s="24"/>
      <c r="E27" s="24"/>
      <c r="F27" s="24"/>
      <c r="G27" s="29"/>
    </row>
    <row r="28" s="2" customFormat="true" ht="12" hidden="false" customHeight="true" outlineLevel="0" collapsed="false">
      <c r="A28" s="30" t="s">
        <v>31</v>
      </c>
      <c r="B28" s="30"/>
      <c r="C28" s="30"/>
      <c r="D28" s="30"/>
      <c r="E28" s="30"/>
      <c r="F28" s="31"/>
      <c r="G28" s="32"/>
    </row>
    <row r="29" s="2" customFormat="true" ht="12" hidden="false" customHeight="true" outlineLevel="0" collapsed="false">
      <c r="A29" s="33" t="s">
        <v>32</v>
      </c>
      <c r="B29" s="1"/>
      <c r="C29" s="1"/>
      <c r="D29" s="1"/>
      <c r="E29" s="1"/>
      <c r="F29" s="1"/>
      <c r="G29" s="1"/>
    </row>
    <row r="30" s="2" customFormat="true" ht="12" hidden="false" customHeight="true" outlineLevel="0" collapsed="false">
      <c r="A30" s="33" t="s">
        <v>33</v>
      </c>
      <c r="B30" s="1"/>
      <c r="C30" s="1"/>
      <c r="D30" s="1"/>
      <c r="E30" s="1"/>
      <c r="F30" s="1"/>
      <c r="G30" s="1"/>
    </row>
    <row r="31" s="2" customFormat="true" ht="12" hidden="false" customHeight="false" outlineLevel="0" collapsed="false">
      <c r="A31" s="33" t="s">
        <v>34</v>
      </c>
      <c r="B31" s="1"/>
      <c r="C31" s="1"/>
      <c r="D31" s="1"/>
      <c r="E31" s="1"/>
      <c r="F31" s="1"/>
      <c r="G31" s="1"/>
    </row>
    <row r="32" s="2" customFormat="true" ht="12" hidden="false" customHeight="false" outlineLevel="0" collapsed="false">
      <c r="A32" s="1"/>
      <c r="B32" s="1"/>
      <c r="C32" s="1"/>
      <c r="D32" s="1"/>
      <c r="E32" s="1"/>
      <c r="F32" s="1"/>
      <c r="G32" s="1"/>
    </row>
    <row r="33" s="2" customFormat="true" ht="13.5" hidden="false" customHeight="false" outlineLevel="0" collapsed="false">
      <c r="A33" s="34"/>
      <c r="B33" s="1"/>
      <c r="C33" s="1"/>
      <c r="D33" s="1"/>
      <c r="E33" s="35"/>
      <c r="F33" s="1"/>
      <c r="G33" s="1"/>
    </row>
    <row r="34" s="2" customFormat="true" ht="12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" hidden="false" customHeight="false" outlineLevel="0" collapsed="false">
      <c r="A35" s="36"/>
    </row>
  </sheetData>
  <mergeCells count="1">
    <mergeCell ref="A1:F1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" zeroHeight="false" outlineLevelRow="0" outlineLevelCol="0"/>
  <cols>
    <col collapsed="false" customWidth="true" hidden="false" outlineLevel="0" max="1" min="1" style="244" width="16.84"/>
    <col collapsed="false" customWidth="true" hidden="false" outlineLevel="0" max="13" min="2" style="244" width="9.99"/>
    <col collapsed="false" customWidth="false" hidden="false" outlineLevel="0" max="257" min="14" style="244" width="10.71"/>
  </cols>
  <sheetData>
    <row r="1" s="247" customFormat="true" ht="25.5" hidden="false" customHeight="true" outlineLevel="0" collapsed="false">
      <c r="A1" s="281"/>
      <c r="I1" s="282"/>
      <c r="J1" s="282"/>
      <c r="K1" s="282"/>
      <c r="L1" s="282"/>
      <c r="M1" s="282"/>
    </row>
    <row r="2" customFormat="false" ht="31.5" hidden="false" customHeight="true" outlineLevel="0" collapsed="false">
      <c r="A2" s="283" t="s">
        <v>254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</row>
    <row r="3" customFormat="false" ht="15" hidden="false" customHeight="true" outlineLevel="0" collapsed="false">
      <c r="A3" s="249" t="s">
        <v>224</v>
      </c>
      <c r="B3" s="250"/>
      <c r="C3" s="250"/>
      <c r="D3" s="250"/>
      <c r="E3" s="250"/>
      <c r="F3" s="250"/>
      <c r="G3" s="250"/>
      <c r="H3" s="250"/>
      <c r="I3" s="252"/>
      <c r="J3" s="252"/>
      <c r="K3" s="252"/>
      <c r="L3" s="252" t="s">
        <v>255</v>
      </c>
      <c r="M3" s="252"/>
    </row>
    <row r="4" customFormat="false" ht="20.25" hidden="false" customHeight="true" outlineLevel="0" collapsed="false">
      <c r="A4" s="284" t="s">
        <v>256</v>
      </c>
      <c r="B4" s="273" t="s">
        <v>169</v>
      </c>
      <c r="C4" s="273"/>
      <c r="D4" s="273" t="s">
        <v>170</v>
      </c>
      <c r="E4" s="273"/>
      <c r="F4" s="273" t="s">
        <v>171</v>
      </c>
      <c r="G4" s="273"/>
      <c r="H4" s="274" t="s">
        <v>172</v>
      </c>
      <c r="I4" s="274"/>
      <c r="J4" s="273" t="s">
        <v>173</v>
      </c>
      <c r="K4" s="273"/>
      <c r="L4" s="274" t="s">
        <v>174</v>
      </c>
      <c r="M4" s="274"/>
      <c r="N4" s="250"/>
    </row>
    <row r="5" customFormat="false" ht="20.25" hidden="false" customHeight="true" outlineLevel="0" collapsed="false">
      <c r="A5" s="284"/>
      <c r="B5" s="285" t="s">
        <v>156</v>
      </c>
      <c r="C5" s="275" t="s">
        <v>157</v>
      </c>
      <c r="D5" s="275" t="s">
        <v>156</v>
      </c>
      <c r="E5" s="275" t="s">
        <v>157</v>
      </c>
      <c r="F5" s="275" t="s">
        <v>156</v>
      </c>
      <c r="G5" s="275" t="s">
        <v>157</v>
      </c>
      <c r="H5" s="275" t="s">
        <v>156</v>
      </c>
      <c r="I5" s="275" t="s">
        <v>157</v>
      </c>
      <c r="J5" s="258" t="s">
        <v>156</v>
      </c>
      <c r="K5" s="258" t="s">
        <v>157</v>
      </c>
      <c r="L5" s="258" t="s">
        <v>156</v>
      </c>
      <c r="M5" s="258" t="s">
        <v>157</v>
      </c>
    </row>
    <row r="6" customFormat="false" ht="20.25" hidden="false" customHeight="true" outlineLevel="0" collapsed="false">
      <c r="A6" s="261" t="s">
        <v>227</v>
      </c>
      <c r="B6" s="262" t="n">
        <v>554</v>
      </c>
      <c r="C6" s="263" t="n">
        <v>216</v>
      </c>
      <c r="D6" s="263"/>
      <c r="E6" s="263"/>
      <c r="F6" s="263" t="n">
        <v>2</v>
      </c>
      <c r="G6" s="263" t="n">
        <v>3</v>
      </c>
      <c r="H6" s="263" t="n">
        <v>3899</v>
      </c>
      <c r="I6" s="263" t="n">
        <v>1921</v>
      </c>
      <c r="J6" s="263"/>
      <c r="K6" s="263"/>
      <c r="L6" s="263" t="n">
        <v>440</v>
      </c>
      <c r="M6" s="263" t="n">
        <v>104</v>
      </c>
    </row>
    <row r="7" customFormat="false" ht="20.25" hidden="false" customHeight="true" outlineLevel="0" collapsed="false">
      <c r="A7" s="261" t="s">
        <v>228</v>
      </c>
      <c r="B7" s="265" t="n">
        <v>4068</v>
      </c>
      <c r="C7" s="264" t="n">
        <v>1748</v>
      </c>
      <c r="D7" s="264" t="n">
        <v>22527</v>
      </c>
      <c r="E7" s="264" t="n">
        <v>5407</v>
      </c>
      <c r="F7" s="264" t="n">
        <v>240674</v>
      </c>
      <c r="G7" s="264" t="n">
        <v>183923</v>
      </c>
      <c r="H7" s="264" t="n">
        <v>130196</v>
      </c>
      <c r="I7" s="264" t="n">
        <v>48988</v>
      </c>
      <c r="J7" s="264" t="n">
        <v>57517</v>
      </c>
      <c r="K7" s="264" t="n">
        <v>16079</v>
      </c>
      <c r="L7" s="264" t="n">
        <v>604367</v>
      </c>
      <c r="M7" s="264" t="n">
        <v>215274</v>
      </c>
    </row>
    <row r="8" customFormat="false" ht="20.25" hidden="false" customHeight="true" outlineLevel="0" collapsed="false">
      <c r="A8" s="261" t="s">
        <v>229</v>
      </c>
      <c r="B8" s="265" t="n">
        <v>3512</v>
      </c>
      <c r="C8" s="264" t="n">
        <v>1344</v>
      </c>
      <c r="D8" s="264"/>
      <c r="E8" s="264"/>
      <c r="F8" s="264" t="n">
        <v>1552</v>
      </c>
      <c r="G8" s="264" t="n">
        <v>756</v>
      </c>
      <c r="H8" s="264" t="n">
        <v>80984</v>
      </c>
      <c r="I8" s="264" t="n">
        <v>24196</v>
      </c>
      <c r="J8" s="264"/>
      <c r="K8" s="264"/>
      <c r="L8" s="264" t="n">
        <v>1366</v>
      </c>
      <c r="M8" s="264" t="n">
        <v>487</v>
      </c>
    </row>
    <row r="9" customFormat="false" ht="20.25" hidden="false" customHeight="true" outlineLevel="0" collapsed="false">
      <c r="A9" s="261" t="s">
        <v>230</v>
      </c>
      <c r="B9" s="265" t="n">
        <v>22604</v>
      </c>
      <c r="C9" s="264" t="n">
        <v>11836</v>
      </c>
      <c r="D9" s="264" t="n">
        <v>1959</v>
      </c>
      <c r="E9" s="264" t="n">
        <v>769</v>
      </c>
      <c r="F9" s="264" t="n">
        <v>13495</v>
      </c>
      <c r="G9" s="264" t="n">
        <v>13473</v>
      </c>
      <c r="H9" s="264" t="n">
        <v>27320</v>
      </c>
      <c r="I9" s="264" t="n">
        <v>17294</v>
      </c>
      <c r="J9" s="264" t="n">
        <v>8524</v>
      </c>
      <c r="K9" s="264" t="n">
        <v>6453</v>
      </c>
      <c r="L9" s="264" t="n">
        <v>11851</v>
      </c>
      <c r="M9" s="264" t="n">
        <v>5711</v>
      </c>
    </row>
    <row r="10" customFormat="false" ht="20.25" hidden="false" customHeight="true" outlineLevel="0" collapsed="false">
      <c r="A10" s="261" t="s">
        <v>231</v>
      </c>
      <c r="B10" s="265" t="n">
        <v>1453</v>
      </c>
      <c r="C10" s="264" t="n">
        <v>549</v>
      </c>
      <c r="D10" s="264"/>
      <c r="E10" s="264"/>
      <c r="F10" s="264"/>
      <c r="G10" s="264"/>
      <c r="H10" s="264" t="n">
        <v>7369</v>
      </c>
      <c r="I10" s="264" t="n">
        <v>2755</v>
      </c>
      <c r="J10" s="264"/>
      <c r="K10" s="264"/>
      <c r="L10" s="264" t="n">
        <v>577</v>
      </c>
      <c r="M10" s="264" t="n">
        <v>168</v>
      </c>
    </row>
    <row r="11" customFormat="false" ht="20.25" hidden="false" customHeight="true" outlineLevel="0" collapsed="false">
      <c r="A11" s="261" t="s">
        <v>232</v>
      </c>
      <c r="B11" s="265" t="n">
        <v>4780</v>
      </c>
      <c r="C11" s="264" t="n">
        <v>1740</v>
      </c>
      <c r="D11" s="264" t="n">
        <v>1120</v>
      </c>
      <c r="E11" s="264" t="n">
        <v>343</v>
      </c>
      <c r="F11" s="264" t="n">
        <v>21071</v>
      </c>
      <c r="G11" s="264" t="n">
        <v>18412</v>
      </c>
      <c r="H11" s="264" t="n">
        <v>43101</v>
      </c>
      <c r="I11" s="264" t="n">
        <v>15694</v>
      </c>
      <c r="J11" s="264" t="n">
        <v>780</v>
      </c>
      <c r="K11" s="264" t="n">
        <v>536</v>
      </c>
      <c r="L11" s="264" t="n">
        <v>13905</v>
      </c>
      <c r="M11" s="264" t="n">
        <v>5112</v>
      </c>
    </row>
    <row r="12" customFormat="false" ht="20.25" hidden="false" customHeight="true" outlineLevel="0" collapsed="false">
      <c r="A12" s="261" t="s">
        <v>233</v>
      </c>
      <c r="B12" s="265" t="n">
        <v>100</v>
      </c>
      <c r="C12" s="264" t="n">
        <v>49</v>
      </c>
      <c r="D12" s="264"/>
      <c r="E12" s="264"/>
      <c r="F12" s="264" t="n">
        <v>1441</v>
      </c>
      <c r="G12" s="264" t="n">
        <v>1049</v>
      </c>
      <c r="H12" s="264" t="n">
        <v>610</v>
      </c>
      <c r="I12" s="264" t="n">
        <v>284</v>
      </c>
      <c r="J12" s="264" t="n">
        <v>125</v>
      </c>
      <c r="K12" s="264" t="n">
        <v>80</v>
      </c>
      <c r="L12" s="264" t="n">
        <v>2</v>
      </c>
      <c r="M12" s="264" t="n">
        <v>2</v>
      </c>
    </row>
    <row r="13" customFormat="false" ht="20.25" hidden="false" customHeight="true" outlineLevel="0" collapsed="false">
      <c r="A13" s="261" t="s">
        <v>234</v>
      </c>
      <c r="B13" s="265" t="n">
        <v>80</v>
      </c>
      <c r="C13" s="264" t="n">
        <v>33</v>
      </c>
      <c r="D13" s="264" t="n">
        <v>13</v>
      </c>
      <c r="E13" s="264" t="n">
        <v>1</v>
      </c>
      <c r="F13" s="264" t="n">
        <v>55</v>
      </c>
      <c r="G13" s="264" t="n">
        <v>43</v>
      </c>
      <c r="H13" s="264" t="n">
        <v>132</v>
      </c>
      <c r="I13" s="264" t="n">
        <v>41</v>
      </c>
      <c r="J13" s="264"/>
      <c r="K13" s="264"/>
      <c r="L13" s="264" t="n">
        <v>24</v>
      </c>
      <c r="M13" s="264" t="n">
        <v>5</v>
      </c>
    </row>
    <row r="14" customFormat="false" ht="20.25" hidden="false" customHeight="true" outlineLevel="0" collapsed="false">
      <c r="A14" s="261" t="s">
        <v>235</v>
      </c>
      <c r="B14" s="265" t="n">
        <v>847</v>
      </c>
      <c r="C14" s="264" t="n">
        <v>459</v>
      </c>
      <c r="D14" s="264" t="n">
        <v>1764</v>
      </c>
      <c r="E14" s="264" t="n">
        <v>409</v>
      </c>
      <c r="F14" s="264" t="n">
        <v>6280</v>
      </c>
      <c r="G14" s="264" t="n">
        <v>5391</v>
      </c>
      <c r="H14" s="264" t="n">
        <v>4877</v>
      </c>
      <c r="I14" s="264" t="n">
        <v>2626</v>
      </c>
      <c r="J14" s="264"/>
      <c r="K14" s="264"/>
      <c r="L14" s="264" t="n">
        <v>21232</v>
      </c>
      <c r="M14" s="264" t="n">
        <v>14351</v>
      </c>
    </row>
    <row r="15" customFormat="false" ht="20.25" hidden="false" customHeight="true" outlineLevel="0" collapsed="false">
      <c r="A15" s="261" t="s">
        <v>236</v>
      </c>
      <c r="B15" s="265" t="n">
        <v>7514</v>
      </c>
      <c r="C15" s="264" t="n">
        <v>3325</v>
      </c>
      <c r="D15" s="264" t="n">
        <v>5288</v>
      </c>
      <c r="E15" s="264" t="n">
        <v>1223</v>
      </c>
      <c r="F15" s="264" t="n">
        <v>41420</v>
      </c>
      <c r="G15" s="264" t="n">
        <v>38933</v>
      </c>
      <c r="H15" s="264" t="n">
        <v>5879</v>
      </c>
      <c r="I15" s="264" t="n">
        <v>3093</v>
      </c>
      <c r="J15" s="264" t="n">
        <v>42001</v>
      </c>
      <c r="K15" s="264" t="n">
        <v>22715</v>
      </c>
      <c r="L15" s="264" t="n">
        <v>65066</v>
      </c>
      <c r="M15" s="264" t="n">
        <v>31396</v>
      </c>
    </row>
    <row r="16" customFormat="false" ht="20.25" hidden="false" customHeight="true" outlineLevel="0" collapsed="false">
      <c r="A16" s="261" t="s">
        <v>237</v>
      </c>
      <c r="B16" s="265"/>
      <c r="C16" s="264"/>
      <c r="D16" s="264"/>
      <c r="E16" s="264"/>
      <c r="F16" s="264"/>
      <c r="G16" s="264"/>
      <c r="H16" s="264" t="n">
        <v>2209</v>
      </c>
      <c r="I16" s="264" t="n">
        <v>1219</v>
      </c>
      <c r="J16" s="264"/>
      <c r="K16" s="264"/>
      <c r="L16" s="264" t="n">
        <v>361</v>
      </c>
      <c r="M16" s="264" t="n">
        <v>219</v>
      </c>
    </row>
    <row r="17" customFormat="false" ht="20.25" hidden="false" customHeight="true" outlineLevel="0" collapsed="false">
      <c r="A17" s="286" t="s">
        <v>238</v>
      </c>
      <c r="B17" s="265" t="n">
        <v>45</v>
      </c>
      <c r="C17" s="264" t="n">
        <v>16</v>
      </c>
      <c r="D17" s="264"/>
      <c r="E17" s="264"/>
      <c r="F17" s="264" t="n">
        <v>150</v>
      </c>
      <c r="G17" s="264" t="n">
        <v>106</v>
      </c>
      <c r="H17" s="264" t="n">
        <v>8243</v>
      </c>
      <c r="I17" s="264" t="n">
        <v>4279</v>
      </c>
      <c r="J17" s="264"/>
      <c r="K17" s="264"/>
      <c r="L17" s="264" t="n">
        <v>740</v>
      </c>
      <c r="M17" s="264" t="n">
        <v>342</v>
      </c>
    </row>
    <row r="18" customFormat="false" ht="20.25" hidden="false" customHeight="true" outlineLevel="0" collapsed="false">
      <c r="A18" s="261" t="s">
        <v>239</v>
      </c>
      <c r="B18" s="265" t="n">
        <v>54</v>
      </c>
      <c r="C18" s="264" t="n">
        <v>25</v>
      </c>
      <c r="D18" s="264" t="n">
        <v>11</v>
      </c>
      <c r="E18" s="264" t="n">
        <v>4</v>
      </c>
      <c r="F18" s="264" t="n">
        <v>1072</v>
      </c>
      <c r="G18" s="264" t="n">
        <v>939</v>
      </c>
      <c r="H18" s="264" t="n">
        <v>2104</v>
      </c>
      <c r="I18" s="264" t="n">
        <v>1050</v>
      </c>
      <c r="J18" s="264" t="n">
        <v>158</v>
      </c>
      <c r="K18" s="264" t="n">
        <v>83</v>
      </c>
      <c r="L18" s="264" t="n">
        <v>1016</v>
      </c>
      <c r="M18" s="264" t="n">
        <v>315</v>
      </c>
    </row>
    <row r="19" customFormat="false" ht="20.25" hidden="false" customHeight="true" outlineLevel="0" collapsed="false">
      <c r="A19" s="261" t="s">
        <v>240</v>
      </c>
      <c r="B19" s="265" t="n">
        <v>5692</v>
      </c>
      <c r="C19" s="264" t="n">
        <v>3236</v>
      </c>
      <c r="D19" s="264"/>
      <c r="E19" s="264"/>
      <c r="F19" s="264"/>
      <c r="G19" s="264"/>
      <c r="H19" s="264" t="n">
        <v>18147</v>
      </c>
      <c r="I19" s="264" t="n">
        <v>7647</v>
      </c>
      <c r="J19" s="264"/>
      <c r="K19" s="264"/>
      <c r="L19" s="264" t="n">
        <v>1131</v>
      </c>
      <c r="M19" s="264" t="n">
        <v>877</v>
      </c>
    </row>
    <row r="20" customFormat="false" ht="20.25" hidden="false" customHeight="true" outlineLevel="0" collapsed="false">
      <c r="A20" s="261" t="s">
        <v>241</v>
      </c>
      <c r="B20" s="265" t="n">
        <v>1940</v>
      </c>
      <c r="C20" s="264" t="n">
        <v>813</v>
      </c>
      <c r="D20" s="264"/>
      <c r="E20" s="264"/>
      <c r="F20" s="264"/>
      <c r="G20" s="264"/>
      <c r="H20" s="264" t="n">
        <v>2030</v>
      </c>
      <c r="I20" s="264" t="n">
        <v>1095</v>
      </c>
      <c r="J20" s="264"/>
      <c r="K20" s="264"/>
      <c r="L20" s="264" t="n">
        <v>57</v>
      </c>
      <c r="M20" s="264" t="n">
        <v>30</v>
      </c>
    </row>
    <row r="21" customFormat="false" ht="20.25" hidden="false" customHeight="true" outlineLevel="0" collapsed="false">
      <c r="A21" s="261" t="s">
        <v>242</v>
      </c>
      <c r="B21" s="265" t="n">
        <v>11960</v>
      </c>
      <c r="C21" s="264" t="n">
        <v>6144</v>
      </c>
      <c r="D21" s="264"/>
      <c r="E21" s="264"/>
      <c r="F21" s="264" t="n">
        <v>1</v>
      </c>
      <c r="G21" s="264" t="n">
        <v>1</v>
      </c>
      <c r="H21" s="264" t="n">
        <v>29842</v>
      </c>
      <c r="I21" s="264" t="n">
        <v>19352</v>
      </c>
      <c r="J21" s="264"/>
      <c r="K21" s="264"/>
      <c r="L21" s="264" t="n">
        <v>1363</v>
      </c>
      <c r="M21" s="264" t="n">
        <v>1071</v>
      </c>
    </row>
    <row r="22" customFormat="false" ht="20.25" hidden="false" customHeight="true" outlineLevel="0" collapsed="false">
      <c r="A22" s="261" t="s">
        <v>243</v>
      </c>
      <c r="B22" s="265" t="n">
        <v>5517</v>
      </c>
      <c r="C22" s="264" t="n">
        <v>3353</v>
      </c>
      <c r="D22" s="264"/>
      <c r="E22" s="264"/>
      <c r="F22" s="264" t="n">
        <v>8441</v>
      </c>
      <c r="G22" s="264" t="n">
        <v>7683</v>
      </c>
      <c r="H22" s="264" t="n">
        <v>7166</v>
      </c>
      <c r="I22" s="264" t="n">
        <v>3912</v>
      </c>
      <c r="J22" s="264" t="n">
        <v>7035</v>
      </c>
      <c r="K22" s="264" t="n">
        <v>4539</v>
      </c>
      <c r="L22" s="264" t="n">
        <v>15084</v>
      </c>
      <c r="M22" s="264" t="n">
        <v>7706</v>
      </c>
    </row>
    <row r="23" customFormat="false" ht="20.25" hidden="false" customHeight="true" outlineLevel="0" collapsed="false">
      <c r="A23" s="279" t="s">
        <v>244</v>
      </c>
      <c r="B23" s="264" t="n">
        <v>24</v>
      </c>
      <c r="C23" s="264" t="n">
        <v>8</v>
      </c>
      <c r="D23" s="264"/>
      <c r="E23" s="264"/>
      <c r="F23" s="264" t="n">
        <v>17684</v>
      </c>
      <c r="G23" s="264" t="n">
        <v>20072</v>
      </c>
      <c r="H23" s="264" t="n">
        <v>85</v>
      </c>
      <c r="I23" s="264" t="n">
        <v>31</v>
      </c>
      <c r="J23" s="264"/>
      <c r="K23" s="264"/>
      <c r="L23" s="264" t="n">
        <v>1961</v>
      </c>
      <c r="M23" s="264" t="n">
        <v>1090</v>
      </c>
    </row>
    <row r="24" customFormat="false" ht="20.25" hidden="false" customHeight="true" outlineLevel="0" collapsed="false">
      <c r="A24" s="279" t="s">
        <v>245</v>
      </c>
      <c r="B24" s="264" t="n">
        <v>5644</v>
      </c>
      <c r="C24" s="264" t="n">
        <v>3248</v>
      </c>
      <c r="D24" s="264" t="n">
        <v>185</v>
      </c>
      <c r="E24" s="264" t="n">
        <v>33</v>
      </c>
      <c r="F24" s="264" t="n">
        <v>52292</v>
      </c>
      <c r="G24" s="264" t="n">
        <v>42976</v>
      </c>
      <c r="H24" s="264" t="n">
        <v>4907</v>
      </c>
      <c r="I24" s="264" t="n">
        <v>2652</v>
      </c>
      <c r="J24" s="264" t="n">
        <v>17880</v>
      </c>
      <c r="K24" s="264" t="n">
        <v>9378</v>
      </c>
      <c r="L24" s="264" t="n">
        <v>15316</v>
      </c>
      <c r="M24" s="264" t="n">
        <v>7584</v>
      </c>
    </row>
    <row r="25" customFormat="false" ht="20.25" hidden="false" customHeight="true" outlineLevel="0" collapsed="false">
      <c r="A25" s="279" t="s">
        <v>246</v>
      </c>
      <c r="B25" s="264" t="n">
        <v>2289</v>
      </c>
      <c r="C25" s="264" t="n">
        <v>1007</v>
      </c>
      <c r="D25" s="264" t="n">
        <v>2</v>
      </c>
      <c r="E25" s="264" t="n">
        <v>2</v>
      </c>
      <c r="F25" s="264" t="n">
        <v>12346</v>
      </c>
      <c r="G25" s="264" t="n">
        <v>12416</v>
      </c>
      <c r="H25" s="264" t="n">
        <v>353</v>
      </c>
      <c r="I25" s="264" t="n">
        <v>175</v>
      </c>
      <c r="J25" s="264" t="n">
        <v>6751</v>
      </c>
      <c r="K25" s="264" t="n">
        <v>5496</v>
      </c>
      <c r="L25" s="264" t="n">
        <v>990</v>
      </c>
      <c r="M25" s="264" t="n">
        <v>630</v>
      </c>
    </row>
    <row r="26" customFormat="false" ht="20.25" hidden="false" customHeight="true" outlineLevel="0" collapsed="false">
      <c r="A26" s="279" t="s">
        <v>247</v>
      </c>
      <c r="B26" s="264" t="n">
        <v>3968</v>
      </c>
      <c r="C26" s="264" t="n">
        <v>1625</v>
      </c>
      <c r="D26" s="264" t="n">
        <v>43</v>
      </c>
      <c r="E26" s="264" t="n">
        <v>13</v>
      </c>
      <c r="F26" s="264" t="n">
        <v>5441</v>
      </c>
      <c r="G26" s="264" t="n">
        <v>5487</v>
      </c>
      <c r="H26" s="264" t="n">
        <v>5985</v>
      </c>
      <c r="I26" s="264" t="n">
        <v>2758</v>
      </c>
      <c r="J26" s="264" t="n">
        <v>1615</v>
      </c>
      <c r="K26" s="264" t="n">
        <v>927</v>
      </c>
      <c r="L26" s="264" t="n">
        <v>2036</v>
      </c>
      <c r="M26" s="264" t="n">
        <v>486</v>
      </c>
    </row>
    <row r="27" customFormat="false" ht="20.25" hidden="false" customHeight="true" outlineLevel="0" collapsed="false">
      <c r="A27" s="260" t="s">
        <v>248</v>
      </c>
      <c r="B27" s="268" t="n">
        <v>16</v>
      </c>
      <c r="C27" s="268" t="n">
        <v>7</v>
      </c>
      <c r="D27" s="268"/>
      <c r="E27" s="268"/>
      <c r="F27" s="264" t="n">
        <v>7088</v>
      </c>
      <c r="G27" s="264" t="n">
        <v>3916</v>
      </c>
      <c r="H27" s="268" t="n">
        <v>6646</v>
      </c>
      <c r="I27" s="268" t="n">
        <v>3229</v>
      </c>
      <c r="J27" s="264" t="n">
        <v>460</v>
      </c>
      <c r="K27" s="264" t="n">
        <v>202</v>
      </c>
      <c r="L27" s="264" t="n">
        <v>1278</v>
      </c>
      <c r="M27" s="268" t="n">
        <v>365</v>
      </c>
    </row>
    <row r="28" customFormat="false" ht="20.25" hidden="false" customHeight="true" outlineLevel="0" collapsed="false">
      <c r="A28" s="269" t="s">
        <v>249</v>
      </c>
      <c r="B28" s="272" t="n">
        <f aca="false">SUM(B6:B27)</f>
        <v>82661</v>
      </c>
      <c r="C28" s="272" t="n">
        <f aca="false">SUM(C6:C27)</f>
        <v>40781</v>
      </c>
      <c r="D28" s="272" t="n">
        <f aca="false">SUM(D6:D27)</f>
        <v>32912</v>
      </c>
      <c r="E28" s="272" t="n">
        <f aca="false">SUM(E6:E27)</f>
        <v>8204</v>
      </c>
      <c r="F28" s="272" t="n">
        <f aca="false">SUM(F6:F27)</f>
        <v>430505</v>
      </c>
      <c r="G28" s="272" t="n">
        <f aca="false">SUM(G6:G27)</f>
        <v>355579</v>
      </c>
      <c r="H28" s="272" t="n">
        <f aca="false">SUM(H6:H27)</f>
        <v>392084</v>
      </c>
      <c r="I28" s="272" t="n">
        <f aca="false">SUM(I6:I27)</f>
        <v>164291</v>
      </c>
      <c r="J28" s="272" t="n">
        <f aca="false">SUM(J6:J27)</f>
        <v>142846</v>
      </c>
      <c r="K28" s="272" t="n">
        <f aca="false">SUM(K6:K27)</f>
        <v>66488</v>
      </c>
      <c r="L28" s="272" t="n">
        <f aca="false">SUM(L6:L27)</f>
        <v>760163</v>
      </c>
      <c r="M28" s="271" t="n">
        <f aca="false">SUM(M6:M27)</f>
        <v>293325</v>
      </c>
    </row>
    <row r="29" customFormat="false" ht="20.25" hidden="false" customHeight="true" outlineLevel="0" collapsed="false">
      <c r="F29" s="244" t="s">
        <v>257</v>
      </c>
    </row>
    <row r="30" customFormat="false" ht="20.25" hidden="false" customHeight="true" outlineLevel="0" collapsed="false">
      <c r="A30" s="253" t="s">
        <v>91</v>
      </c>
      <c r="B30" s="273" t="s">
        <v>258</v>
      </c>
      <c r="C30" s="273"/>
      <c r="D30" s="273" t="s">
        <v>175</v>
      </c>
      <c r="E30" s="273"/>
      <c r="F30" s="273" t="s">
        <v>176</v>
      </c>
      <c r="G30" s="273"/>
      <c r="H30" s="273" t="s">
        <v>177</v>
      </c>
      <c r="I30" s="273"/>
      <c r="J30" s="273" t="s">
        <v>178</v>
      </c>
      <c r="K30" s="273"/>
      <c r="L30" s="274" t="s">
        <v>179</v>
      </c>
      <c r="M30" s="274"/>
    </row>
    <row r="31" customFormat="false" ht="20.25" hidden="false" customHeight="true" outlineLevel="0" collapsed="false">
      <c r="A31" s="253"/>
      <c r="B31" s="287" t="s">
        <v>156</v>
      </c>
      <c r="C31" s="258" t="s">
        <v>157</v>
      </c>
      <c r="D31" s="288" t="s">
        <v>156</v>
      </c>
      <c r="E31" s="260" t="s">
        <v>157</v>
      </c>
      <c r="F31" s="258" t="s">
        <v>156</v>
      </c>
      <c r="G31" s="258" t="s">
        <v>157</v>
      </c>
      <c r="H31" s="258" t="s">
        <v>156</v>
      </c>
      <c r="I31" s="258" t="s">
        <v>157</v>
      </c>
      <c r="J31" s="258" t="s">
        <v>156</v>
      </c>
      <c r="K31" s="258" t="s">
        <v>157</v>
      </c>
      <c r="L31" s="258" t="s">
        <v>156</v>
      </c>
      <c r="M31" s="258" t="s">
        <v>157</v>
      </c>
    </row>
    <row r="32" customFormat="false" ht="20.25" hidden="false" customHeight="true" outlineLevel="0" collapsed="false">
      <c r="A32" s="261" t="s">
        <v>227</v>
      </c>
      <c r="B32" s="289" t="n">
        <v>5321</v>
      </c>
      <c r="C32" s="290" t="n">
        <v>2454</v>
      </c>
      <c r="D32" s="290" t="n">
        <v>4780</v>
      </c>
      <c r="E32" s="290" t="n">
        <v>4939</v>
      </c>
      <c r="F32" s="290" t="n">
        <v>11</v>
      </c>
      <c r="G32" s="290" t="n">
        <v>4</v>
      </c>
      <c r="H32" s="290" t="n">
        <v>2620</v>
      </c>
      <c r="I32" s="290" t="n">
        <v>325</v>
      </c>
      <c r="J32" s="290" t="n">
        <v>585</v>
      </c>
      <c r="K32" s="290" t="n">
        <v>100</v>
      </c>
      <c r="L32" s="290" t="n">
        <v>103</v>
      </c>
      <c r="M32" s="290" t="n">
        <v>24</v>
      </c>
    </row>
    <row r="33" customFormat="false" ht="20.25" hidden="false" customHeight="true" outlineLevel="0" collapsed="false">
      <c r="A33" s="261" t="s">
        <v>228</v>
      </c>
      <c r="B33" s="265" t="n">
        <v>1065276</v>
      </c>
      <c r="C33" s="264" t="n">
        <v>472986</v>
      </c>
      <c r="D33" s="264" t="n">
        <v>227668</v>
      </c>
      <c r="E33" s="264" t="n">
        <v>114680</v>
      </c>
      <c r="F33" s="264" t="n">
        <v>81117</v>
      </c>
      <c r="G33" s="264" t="n">
        <v>21400</v>
      </c>
      <c r="H33" s="264" t="n">
        <v>125</v>
      </c>
      <c r="I33" s="264" t="n">
        <v>17</v>
      </c>
      <c r="J33" s="264" t="n">
        <v>5437</v>
      </c>
      <c r="K33" s="264" t="n">
        <v>1763</v>
      </c>
      <c r="L33" s="264" t="n">
        <v>1237918</v>
      </c>
      <c r="M33" s="264" t="n">
        <v>264365</v>
      </c>
    </row>
    <row r="34" customFormat="false" ht="20.25" hidden="false" customHeight="true" outlineLevel="0" collapsed="false">
      <c r="A34" s="261" t="s">
        <v>229</v>
      </c>
      <c r="B34" s="265" t="n">
        <v>87836</v>
      </c>
      <c r="C34" s="264" t="n">
        <v>26901</v>
      </c>
      <c r="D34" s="264" t="n">
        <v>36115</v>
      </c>
      <c r="E34" s="264" t="n">
        <v>20855</v>
      </c>
      <c r="F34" s="264"/>
      <c r="G34" s="264"/>
      <c r="H34" s="264"/>
      <c r="I34" s="264"/>
      <c r="J34" s="264"/>
      <c r="K34" s="264"/>
      <c r="L34" s="264" t="n">
        <v>225925</v>
      </c>
      <c r="M34" s="264" t="n">
        <v>53481</v>
      </c>
    </row>
    <row r="35" customFormat="false" ht="20.25" hidden="false" customHeight="true" outlineLevel="0" collapsed="false">
      <c r="A35" s="261" t="s">
        <v>230</v>
      </c>
      <c r="B35" s="265" t="n">
        <v>88172</v>
      </c>
      <c r="C35" s="264" t="n">
        <v>56945</v>
      </c>
      <c r="D35" s="264" t="n">
        <v>152412</v>
      </c>
      <c r="E35" s="264" t="n">
        <v>199249</v>
      </c>
      <c r="F35" s="264" t="n">
        <v>9142</v>
      </c>
      <c r="G35" s="264" t="n">
        <v>4086</v>
      </c>
      <c r="H35" s="264" t="n">
        <v>7481</v>
      </c>
      <c r="I35" s="264" t="n">
        <v>1707</v>
      </c>
      <c r="J35" s="264" t="n">
        <v>9189</v>
      </c>
      <c r="K35" s="264" t="n">
        <v>201</v>
      </c>
      <c r="L35" s="264" t="n">
        <v>227752</v>
      </c>
      <c r="M35" s="264" t="n">
        <v>62959</v>
      </c>
    </row>
    <row r="36" customFormat="false" ht="20.25" hidden="false" customHeight="true" outlineLevel="0" collapsed="false">
      <c r="A36" s="279" t="s">
        <v>231</v>
      </c>
      <c r="B36" s="264" t="n">
        <v>20564</v>
      </c>
      <c r="C36" s="264" t="n">
        <v>6769</v>
      </c>
      <c r="D36" s="264" t="n">
        <v>10495</v>
      </c>
      <c r="E36" s="264" t="n">
        <v>7541</v>
      </c>
      <c r="F36" s="264"/>
      <c r="G36" s="264"/>
      <c r="H36" s="264"/>
      <c r="I36" s="264"/>
      <c r="J36" s="264"/>
      <c r="K36" s="264"/>
      <c r="L36" s="264"/>
      <c r="M36" s="264"/>
    </row>
    <row r="37" customFormat="false" ht="20.25" hidden="false" customHeight="true" outlineLevel="0" collapsed="false">
      <c r="A37" s="279" t="s">
        <v>232</v>
      </c>
      <c r="B37" s="264" t="n">
        <v>154621</v>
      </c>
      <c r="C37" s="264" t="n">
        <v>67777</v>
      </c>
      <c r="D37" s="264" t="n">
        <v>70503</v>
      </c>
      <c r="E37" s="264" t="n">
        <v>103445</v>
      </c>
      <c r="F37" s="264" t="n">
        <v>1633</v>
      </c>
      <c r="G37" s="264" t="n">
        <v>351</v>
      </c>
      <c r="H37" s="264" t="n">
        <v>201132</v>
      </c>
      <c r="I37" s="264" t="n">
        <v>4659</v>
      </c>
      <c r="J37" s="264" t="n">
        <v>460</v>
      </c>
      <c r="K37" s="264" t="n">
        <v>85</v>
      </c>
      <c r="L37" s="264" t="n">
        <v>11922</v>
      </c>
      <c r="M37" s="264" t="n">
        <v>3384</v>
      </c>
    </row>
    <row r="38" customFormat="false" ht="20.25" hidden="false" customHeight="true" outlineLevel="0" collapsed="false">
      <c r="A38" s="279" t="s">
        <v>233</v>
      </c>
      <c r="B38" s="264" t="n">
        <v>2278</v>
      </c>
      <c r="C38" s="264" t="n">
        <v>1464</v>
      </c>
      <c r="D38" s="264" t="n">
        <v>14077</v>
      </c>
      <c r="E38" s="264" t="n">
        <v>21314</v>
      </c>
      <c r="F38" s="264" t="n">
        <v>146</v>
      </c>
      <c r="G38" s="264" t="n">
        <v>47</v>
      </c>
      <c r="H38" s="264" t="n">
        <v>94</v>
      </c>
      <c r="I38" s="264" t="n">
        <v>26</v>
      </c>
      <c r="J38" s="264"/>
      <c r="K38" s="264"/>
      <c r="L38" s="264" t="n">
        <v>10796</v>
      </c>
      <c r="M38" s="264" t="n">
        <v>1823</v>
      </c>
    </row>
    <row r="39" customFormat="false" ht="20.25" hidden="false" customHeight="true" outlineLevel="0" collapsed="false">
      <c r="A39" s="279" t="s">
        <v>234</v>
      </c>
      <c r="B39" s="264" t="n">
        <v>503</v>
      </c>
      <c r="C39" s="264" t="n">
        <v>224</v>
      </c>
      <c r="D39" s="264" t="n">
        <v>2544</v>
      </c>
      <c r="E39" s="264" t="n">
        <v>2131</v>
      </c>
      <c r="F39" s="264"/>
      <c r="G39" s="264"/>
      <c r="H39" s="264" t="n">
        <v>725</v>
      </c>
      <c r="I39" s="264" t="n">
        <v>62</v>
      </c>
      <c r="J39" s="264"/>
      <c r="K39" s="264"/>
      <c r="L39" s="264" t="n">
        <v>108</v>
      </c>
      <c r="M39" s="264" t="n">
        <v>22</v>
      </c>
    </row>
    <row r="40" customFormat="false" ht="20.25" hidden="false" customHeight="true" outlineLevel="0" collapsed="false">
      <c r="A40" s="279" t="s">
        <v>235</v>
      </c>
      <c r="B40" s="264" t="n">
        <v>52786</v>
      </c>
      <c r="C40" s="264" t="n">
        <v>33603</v>
      </c>
      <c r="D40" s="264" t="n">
        <v>47813</v>
      </c>
      <c r="E40" s="264" t="n">
        <v>51110</v>
      </c>
      <c r="F40" s="264" t="n">
        <v>58619</v>
      </c>
      <c r="G40" s="264" t="n">
        <v>3195</v>
      </c>
      <c r="H40" s="264" t="n">
        <v>3691</v>
      </c>
      <c r="I40" s="264" t="n">
        <v>306</v>
      </c>
      <c r="J40" s="264"/>
      <c r="K40" s="264"/>
      <c r="L40" s="264" t="n">
        <v>9731</v>
      </c>
      <c r="M40" s="264" t="n">
        <v>2673</v>
      </c>
    </row>
    <row r="41" customFormat="false" ht="20.25" hidden="false" customHeight="true" outlineLevel="0" collapsed="false">
      <c r="A41" s="261" t="s">
        <v>236</v>
      </c>
      <c r="B41" s="265" t="n">
        <v>188745</v>
      </c>
      <c r="C41" s="264" t="n">
        <v>111704</v>
      </c>
      <c r="D41" s="264" t="n">
        <v>124466</v>
      </c>
      <c r="E41" s="264" t="n">
        <v>140694</v>
      </c>
      <c r="F41" s="264" t="n">
        <v>690299</v>
      </c>
      <c r="G41" s="264" t="n">
        <v>23524</v>
      </c>
      <c r="H41" s="264" t="n">
        <v>33181</v>
      </c>
      <c r="I41" s="264" t="n">
        <v>6748</v>
      </c>
      <c r="J41" s="264"/>
      <c r="K41" s="264"/>
      <c r="L41" s="264" t="n">
        <v>439755</v>
      </c>
      <c r="M41" s="264" t="n">
        <v>104355</v>
      </c>
    </row>
    <row r="42" customFormat="false" ht="20.25" hidden="false" customHeight="true" outlineLevel="0" collapsed="false">
      <c r="A42" s="279" t="s">
        <v>237</v>
      </c>
      <c r="B42" s="264" t="n">
        <v>2719</v>
      </c>
      <c r="C42" s="264" t="n">
        <v>1530</v>
      </c>
      <c r="D42" s="264" t="n">
        <v>1999</v>
      </c>
      <c r="E42" s="264" t="n">
        <v>2047</v>
      </c>
      <c r="F42" s="264"/>
      <c r="G42" s="264"/>
      <c r="H42" s="264"/>
      <c r="I42" s="264"/>
      <c r="J42" s="264"/>
      <c r="K42" s="264"/>
      <c r="L42" s="264"/>
      <c r="M42" s="264"/>
    </row>
    <row r="43" customFormat="false" ht="20.25" hidden="false" customHeight="true" outlineLevel="0" collapsed="false">
      <c r="A43" s="279" t="s">
        <v>238</v>
      </c>
      <c r="B43" s="264" t="n">
        <v>9570</v>
      </c>
      <c r="C43" s="264" t="n">
        <v>4936</v>
      </c>
      <c r="D43" s="264" t="n">
        <v>6611</v>
      </c>
      <c r="E43" s="264" t="n">
        <v>6644</v>
      </c>
      <c r="F43" s="264" t="n">
        <v>1635</v>
      </c>
      <c r="G43" s="264" t="n">
        <v>109</v>
      </c>
      <c r="H43" s="264" t="n">
        <v>21</v>
      </c>
      <c r="I43" s="264" t="n">
        <v>3</v>
      </c>
      <c r="J43" s="264"/>
      <c r="K43" s="264"/>
      <c r="L43" s="264"/>
      <c r="M43" s="264"/>
    </row>
    <row r="44" customFormat="false" ht="20.25" hidden="false" customHeight="true" outlineLevel="0" collapsed="false">
      <c r="A44" s="279" t="s">
        <v>239</v>
      </c>
      <c r="B44" s="264" t="n">
        <v>4524</v>
      </c>
      <c r="C44" s="264" t="n">
        <v>2468</v>
      </c>
      <c r="D44" s="264" t="n">
        <v>4051</v>
      </c>
      <c r="E44" s="264" t="n">
        <v>4995</v>
      </c>
      <c r="F44" s="264" t="n">
        <v>1312</v>
      </c>
      <c r="G44" s="264" t="n">
        <v>109</v>
      </c>
      <c r="H44" s="264"/>
      <c r="I44" s="264"/>
      <c r="J44" s="264"/>
      <c r="K44" s="264"/>
      <c r="L44" s="264" t="n">
        <v>1924</v>
      </c>
      <c r="M44" s="264" t="n">
        <v>503</v>
      </c>
    </row>
    <row r="45" customFormat="false" ht="20.25" hidden="false" customHeight="true" outlineLevel="0" collapsed="false">
      <c r="A45" s="279" t="s">
        <v>240</v>
      </c>
      <c r="B45" s="264" t="n">
        <v>25971</v>
      </c>
      <c r="C45" s="264" t="n">
        <v>12177</v>
      </c>
      <c r="D45" s="264" t="n">
        <v>2550</v>
      </c>
      <c r="E45" s="264" t="n">
        <v>2473</v>
      </c>
      <c r="F45" s="264"/>
      <c r="G45" s="264"/>
      <c r="H45" s="264"/>
      <c r="I45" s="264"/>
      <c r="J45" s="264"/>
      <c r="K45" s="264"/>
      <c r="L45" s="264"/>
      <c r="M45" s="264"/>
    </row>
    <row r="46" customFormat="false" ht="20.25" hidden="false" customHeight="true" outlineLevel="0" collapsed="false">
      <c r="A46" s="279" t="s">
        <v>241</v>
      </c>
      <c r="B46" s="264" t="n">
        <v>4027</v>
      </c>
      <c r="C46" s="264" t="n">
        <v>1938</v>
      </c>
      <c r="D46" s="264" t="n">
        <v>9488</v>
      </c>
      <c r="E46" s="264" t="n">
        <v>4098</v>
      </c>
      <c r="F46" s="264"/>
      <c r="G46" s="264"/>
      <c r="H46" s="264"/>
      <c r="I46" s="264"/>
      <c r="J46" s="264"/>
      <c r="K46" s="264"/>
      <c r="L46" s="264" t="n">
        <v>188560</v>
      </c>
      <c r="M46" s="264" t="n">
        <v>44077</v>
      </c>
    </row>
    <row r="47" customFormat="false" ht="20.25" hidden="false" customHeight="true" outlineLevel="0" collapsed="false">
      <c r="A47" s="279" t="s">
        <v>242</v>
      </c>
      <c r="B47" s="264" t="n">
        <v>48600</v>
      </c>
      <c r="C47" s="264" t="n">
        <v>29201</v>
      </c>
      <c r="D47" s="264" t="n">
        <v>3507</v>
      </c>
      <c r="E47" s="264" t="n">
        <v>3752</v>
      </c>
      <c r="F47" s="264"/>
      <c r="G47" s="264"/>
      <c r="H47" s="264"/>
      <c r="I47" s="264"/>
      <c r="J47" s="264"/>
      <c r="K47" s="264"/>
      <c r="L47" s="264"/>
      <c r="M47" s="264"/>
    </row>
    <row r="48" customFormat="false" ht="20.25" hidden="false" customHeight="true" outlineLevel="0" collapsed="false">
      <c r="A48" s="279" t="s">
        <v>243</v>
      </c>
      <c r="B48" s="264" t="n">
        <v>44155</v>
      </c>
      <c r="C48" s="264" t="n">
        <v>27759</v>
      </c>
      <c r="D48" s="264" t="n">
        <v>76203</v>
      </c>
      <c r="E48" s="264" t="n">
        <v>48398</v>
      </c>
      <c r="F48" s="264" t="n">
        <v>2256</v>
      </c>
      <c r="G48" s="264" t="n">
        <v>363</v>
      </c>
      <c r="H48" s="264" t="n">
        <v>4</v>
      </c>
      <c r="I48" s="264" t="n">
        <v>1</v>
      </c>
      <c r="J48" s="264" t="n">
        <v>140</v>
      </c>
      <c r="K48" s="264" t="n">
        <v>6</v>
      </c>
      <c r="L48" s="264" t="n">
        <v>111177</v>
      </c>
      <c r="M48" s="264" t="n">
        <v>35018</v>
      </c>
    </row>
    <row r="49" customFormat="false" ht="20.25" hidden="false" customHeight="true" outlineLevel="0" collapsed="false">
      <c r="A49" s="279" t="s">
        <v>244</v>
      </c>
      <c r="B49" s="264" t="n">
        <v>20279</v>
      </c>
      <c r="C49" s="264" t="n">
        <v>21410</v>
      </c>
      <c r="D49" s="264" t="n">
        <v>9699</v>
      </c>
      <c r="E49" s="264" t="n">
        <v>15402</v>
      </c>
      <c r="F49" s="264"/>
      <c r="G49" s="264"/>
      <c r="H49" s="264"/>
      <c r="I49" s="264"/>
      <c r="J49" s="264"/>
      <c r="K49" s="264"/>
      <c r="L49" s="264" t="n">
        <v>10</v>
      </c>
      <c r="M49" s="264" t="n">
        <v>9</v>
      </c>
    </row>
    <row r="50" customFormat="false" ht="20.25" hidden="false" customHeight="true" outlineLevel="0" collapsed="false">
      <c r="A50" s="279" t="s">
        <v>245</v>
      </c>
      <c r="B50" s="264" t="n">
        <v>100096</v>
      </c>
      <c r="C50" s="264" t="n">
        <v>67910</v>
      </c>
      <c r="D50" s="264" t="n">
        <v>157867</v>
      </c>
      <c r="E50" s="264" t="n">
        <v>172049</v>
      </c>
      <c r="F50" s="264" t="n">
        <v>6647</v>
      </c>
      <c r="G50" s="264" t="n">
        <v>2156</v>
      </c>
      <c r="H50" s="264" t="n">
        <v>67</v>
      </c>
      <c r="I50" s="264" t="n">
        <v>7</v>
      </c>
      <c r="J50" s="264" t="n">
        <v>15511</v>
      </c>
      <c r="K50" s="264" t="n">
        <v>1359</v>
      </c>
      <c r="L50" s="264" t="n">
        <v>1110757</v>
      </c>
      <c r="M50" s="264" t="n">
        <v>326064</v>
      </c>
    </row>
    <row r="51" customFormat="false" ht="20.25" hidden="false" customHeight="true" outlineLevel="0" collapsed="false">
      <c r="A51" s="279" t="s">
        <v>246</v>
      </c>
      <c r="B51" s="264" t="n">
        <v>23598</v>
      </c>
      <c r="C51" s="264" t="n">
        <v>20219</v>
      </c>
      <c r="D51" s="264" t="n">
        <v>7914</v>
      </c>
      <c r="E51" s="264" t="n">
        <v>10832</v>
      </c>
      <c r="F51" s="264" t="n">
        <v>3434</v>
      </c>
      <c r="G51" s="264" t="n">
        <v>822</v>
      </c>
      <c r="H51" s="264"/>
      <c r="I51" s="264"/>
      <c r="J51" s="264"/>
      <c r="K51" s="264"/>
      <c r="L51" s="264" t="n">
        <v>5184</v>
      </c>
      <c r="M51" s="264" t="n">
        <v>982</v>
      </c>
    </row>
    <row r="52" customFormat="false" ht="20.25" hidden="false" customHeight="true" outlineLevel="0" collapsed="false">
      <c r="A52" s="279" t="s">
        <v>247</v>
      </c>
      <c r="B52" s="264" t="n">
        <v>19452</v>
      </c>
      <c r="C52" s="264" t="n">
        <v>11466</v>
      </c>
      <c r="D52" s="264" t="n">
        <v>54505</v>
      </c>
      <c r="E52" s="264" t="n">
        <v>61457</v>
      </c>
      <c r="F52" s="264" t="n">
        <v>2818</v>
      </c>
      <c r="G52" s="264" t="n">
        <v>796</v>
      </c>
      <c r="H52" s="264" t="n">
        <v>110</v>
      </c>
      <c r="I52" s="264" t="n">
        <v>13</v>
      </c>
      <c r="J52" s="264"/>
      <c r="K52" s="264"/>
      <c r="L52" s="264" t="n">
        <v>54334</v>
      </c>
      <c r="M52" s="264" t="n">
        <v>15155</v>
      </c>
    </row>
    <row r="53" customFormat="false" ht="20.25" hidden="false" customHeight="true" outlineLevel="0" collapsed="false">
      <c r="A53" s="260" t="s">
        <v>248</v>
      </c>
      <c r="B53" s="268" t="n">
        <v>15488</v>
      </c>
      <c r="C53" s="268" t="n">
        <v>7719</v>
      </c>
      <c r="D53" s="268" t="n">
        <v>6494</v>
      </c>
      <c r="E53" s="268" t="n">
        <v>4207</v>
      </c>
      <c r="F53" s="268" t="n">
        <v>68</v>
      </c>
      <c r="G53" s="268" t="n">
        <v>30</v>
      </c>
      <c r="H53" s="268"/>
      <c r="I53" s="268"/>
      <c r="J53" s="268"/>
      <c r="K53" s="268"/>
      <c r="L53" s="268" t="n">
        <v>224622</v>
      </c>
      <c r="M53" s="268" t="n">
        <v>52226</v>
      </c>
    </row>
    <row r="54" customFormat="false" ht="20.25" hidden="false" customHeight="true" outlineLevel="0" collapsed="false">
      <c r="A54" s="280" t="s">
        <v>249</v>
      </c>
      <c r="B54" s="272" t="n">
        <f aca="false">SUM(B32:B53)</f>
        <v>1984581</v>
      </c>
      <c r="C54" s="272" t="n">
        <f aca="false">SUM(C32:C53)</f>
        <v>989560</v>
      </c>
      <c r="D54" s="272" t="n">
        <f aca="false">SUM(D32:D53)</f>
        <v>1031761</v>
      </c>
      <c r="E54" s="272" t="n">
        <f aca="false">SUM(E32:E53)</f>
        <v>1002312</v>
      </c>
      <c r="F54" s="272" t="n">
        <f aca="false">SUM(F32:F53)</f>
        <v>859137</v>
      </c>
      <c r="G54" s="272" t="n">
        <f aca="false">SUM(G32:G53)</f>
        <v>56992</v>
      </c>
      <c r="H54" s="272" t="n">
        <f aca="false">SUM(H32:H53)</f>
        <v>249251</v>
      </c>
      <c r="I54" s="272" t="n">
        <f aca="false">SUM(I32:I53)</f>
        <v>13874</v>
      </c>
      <c r="J54" s="272" t="n">
        <f aca="false">SUM(J32:J53)</f>
        <v>31322</v>
      </c>
      <c r="K54" s="272" t="n">
        <f aca="false">SUM(K32:K53)</f>
        <v>3514</v>
      </c>
      <c r="L54" s="272" t="n">
        <f aca="false">SUM(L32:L53)</f>
        <v>3860578</v>
      </c>
      <c r="M54" s="272" t="n">
        <f aca="false">SUM(M32:M53)</f>
        <v>967120</v>
      </c>
    </row>
    <row r="55" customFormat="false" ht="12" hidden="false" customHeight="false" outlineLevel="0" collapsed="false">
      <c r="G55" s="244" t="s">
        <v>257</v>
      </c>
      <c r="H55" s="244" t="s">
        <v>257</v>
      </c>
    </row>
  </sheetData>
  <mergeCells count="16">
    <mergeCell ref="I1:M1"/>
    <mergeCell ref="A2:M2"/>
    <mergeCell ref="A4:A5"/>
    <mergeCell ref="B4:C4"/>
    <mergeCell ref="D4:E4"/>
    <mergeCell ref="F4:G4"/>
    <mergeCell ref="H4:I4"/>
    <mergeCell ref="J4:K4"/>
    <mergeCell ref="L4:M4"/>
    <mergeCell ref="A30:A31"/>
    <mergeCell ref="B30:C30"/>
    <mergeCell ref="D30:E30"/>
    <mergeCell ref="F30:G30"/>
    <mergeCell ref="H30:I30"/>
    <mergeCell ref="J30:K30"/>
    <mergeCell ref="L30:M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" zeroHeight="false" outlineLevelRow="0" outlineLevelCol="0"/>
  <cols>
    <col collapsed="false" customWidth="true" hidden="false" outlineLevel="0" max="1" min="1" style="244" width="16.84"/>
    <col collapsed="false" customWidth="true" hidden="false" outlineLevel="0" max="13" min="2" style="244" width="9.85"/>
    <col collapsed="false" customWidth="false" hidden="false" outlineLevel="0" max="257" min="14" style="244" width="10.71"/>
  </cols>
  <sheetData>
    <row r="1" s="247" customFormat="true" ht="25.5" hidden="false" customHeight="true" outlineLevel="0" collapsed="false">
      <c r="A1" s="281"/>
      <c r="I1" s="282"/>
      <c r="J1" s="282"/>
      <c r="K1" s="282"/>
      <c r="L1" s="282"/>
      <c r="M1" s="282"/>
    </row>
    <row r="2" customFormat="false" ht="31.5" hidden="false" customHeight="true" outlineLevel="0" collapsed="false">
      <c r="A2" s="283" t="s">
        <v>254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</row>
    <row r="3" customFormat="false" ht="15" hidden="false" customHeight="true" outlineLevel="0" collapsed="false">
      <c r="A3" s="249" t="s">
        <v>224</v>
      </c>
      <c r="B3" s="250"/>
      <c r="C3" s="250"/>
      <c r="D3" s="250"/>
      <c r="E3" s="250"/>
      <c r="F3" s="250"/>
      <c r="G3" s="250"/>
      <c r="H3" s="250"/>
      <c r="I3" s="252"/>
      <c r="J3" s="252"/>
      <c r="K3" s="252"/>
      <c r="L3" s="252" t="s">
        <v>255</v>
      </c>
      <c r="M3" s="252"/>
      <c r="N3" s="250"/>
    </row>
    <row r="4" customFormat="false" ht="20.25" hidden="false" customHeight="true" outlineLevel="0" collapsed="false">
      <c r="A4" s="284" t="s">
        <v>256</v>
      </c>
      <c r="B4" s="273" t="s">
        <v>180</v>
      </c>
      <c r="C4" s="273"/>
      <c r="D4" s="273" t="s">
        <v>181</v>
      </c>
      <c r="E4" s="273"/>
      <c r="F4" s="273" t="s">
        <v>182</v>
      </c>
      <c r="G4" s="273"/>
      <c r="H4" s="273" t="s">
        <v>183</v>
      </c>
      <c r="I4" s="273"/>
      <c r="J4" s="273" t="s">
        <v>184</v>
      </c>
      <c r="K4" s="273"/>
      <c r="L4" s="274" t="s">
        <v>185</v>
      </c>
      <c r="M4" s="274"/>
      <c r="N4" s="250"/>
    </row>
    <row r="5" customFormat="false" ht="20.25" hidden="false" customHeight="true" outlineLevel="0" collapsed="false">
      <c r="A5" s="284"/>
      <c r="B5" s="258" t="s">
        <v>156</v>
      </c>
      <c r="C5" s="258" t="s">
        <v>157</v>
      </c>
      <c r="D5" s="258" t="s">
        <v>156</v>
      </c>
      <c r="E5" s="258" t="s">
        <v>157</v>
      </c>
      <c r="F5" s="258" t="s">
        <v>156</v>
      </c>
      <c r="G5" s="258" t="s">
        <v>157</v>
      </c>
      <c r="H5" s="288" t="s">
        <v>156</v>
      </c>
      <c r="I5" s="260" t="s">
        <v>157</v>
      </c>
      <c r="J5" s="258" t="s">
        <v>156</v>
      </c>
      <c r="K5" s="258" t="s">
        <v>157</v>
      </c>
      <c r="L5" s="258" t="s">
        <v>156</v>
      </c>
      <c r="M5" s="258" t="s">
        <v>157</v>
      </c>
      <c r="N5" s="250"/>
    </row>
    <row r="6" customFormat="false" ht="20.25" hidden="false" customHeight="true" outlineLevel="0" collapsed="false">
      <c r="A6" s="261" t="s">
        <v>227</v>
      </c>
      <c r="B6" s="262" t="n">
        <v>2</v>
      </c>
      <c r="C6" s="264" t="n">
        <v>2</v>
      </c>
      <c r="D6" s="264"/>
      <c r="E6" s="264"/>
      <c r="F6" s="263"/>
      <c r="G6" s="263"/>
      <c r="H6" s="263" t="n">
        <v>3047</v>
      </c>
      <c r="I6" s="263" t="n">
        <v>2392</v>
      </c>
      <c r="J6" s="263" t="n">
        <v>894</v>
      </c>
      <c r="K6" s="263" t="n">
        <v>407</v>
      </c>
      <c r="L6" s="263"/>
      <c r="M6" s="263"/>
    </row>
    <row r="7" customFormat="false" ht="20.25" hidden="false" customHeight="true" outlineLevel="0" collapsed="false">
      <c r="A7" s="261" t="s">
        <v>228</v>
      </c>
      <c r="B7" s="265" t="n">
        <v>26593</v>
      </c>
      <c r="C7" s="264" t="n">
        <v>18937</v>
      </c>
      <c r="D7" s="264" t="n">
        <v>674</v>
      </c>
      <c r="E7" s="264" t="n">
        <v>242</v>
      </c>
      <c r="F7" s="264" t="n">
        <v>455</v>
      </c>
      <c r="G7" s="264" t="n">
        <v>12</v>
      </c>
      <c r="H7" s="264" t="n">
        <v>48198</v>
      </c>
      <c r="I7" s="264" t="n">
        <v>15885</v>
      </c>
      <c r="J7" s="264" t="n">
        <v>10310</v>
      </c>
      <c r="K7" s="264" t="n">
        <v>5750</v>
      </c>
      <c r="L7" s="264" t="n">
        <v>11174</v>
      </c>
      <c r="M7" s="264" t="n">
        <v>6148</v>
      </c>
    </row>
    <row r="8" customFormat="false" ht="20.25" hidden="false" customHeight="true" outlineLevel="0" collapsed="false">
      <c r="A8" s="261" t="s">
        <v>229</v>
      </c>
      <c r="B8" s="265" t="n">
        <v>1452</v>
      </c>
      <c r="C8" s="264" t="n">
        <v>857</v>
      </c>
      <c r="D8" s="264" t="n">
        <v>42</v>
      </c>
      <c r="E8" s="264" t="n">
        <v>18</v>
      </c>
      <c r="F8" s="264"/>
      <c r="G8" s="264"/>
      <c r="H8" s="264" t="n">
        <v>697</v>
      </c>
      <c r="I8" s="264" t="n">
        <v>547</v>
      </c>
      <c r="J8" s="264" t="n">
        <v>1186</v>
      </c>
      <c r="K8" s="264" t="n">
        <v>645</v>
      </c>
      <c r="L8" s="264" t="n">
        <v>10341</v>
      </c>
      <c r="M8" s="264" t="n">
        <v>6438</v>
      </c>
    </row>
    <row r="9" customFormat="false" ht="20.25" hidden="false" customHeight="true" outlineLevel="0" collapsed="false">
      <c r="A9" s="279" t="s">
        <v>230</v>
      </c>
      <c r="B9" s="264" t="n">
        <v>42051</v>
      </c>
      <c r="C9" s="264" t="n">
        <v>46375</v>
      </c>
      <c r="D9" s="264" t="n">
        <v>207</v>
      </c>
      <c r="E9" s="264" t="n">
        <v>114</v>
      </c>
      <c r="F9" s="264" t="n">
        <v>210</v>
      </c>
      <c r="G9" s="264" t="n">
        <v>125</v>
      </c>
      <c r="H9" s="264" t="n">
        <v>24189</v>
      </c>
      <c r="I9" s="264" t="n">
        <v>18960</v>
      </c>
      <c r="J9" s="264" t="n">
        <v>22435</v>
      </c>
      <c r="K9" s="264" t="n">
        <v>14508</v>
      </c>
      <c r="L9" s="264" t="n">
        <v>6274</v>
      </c>
      <c r="M9" s="264" t="n">
        <v>7157</v>
      </c>
    </row>
    <row r="10" customFormat="false" ht="20.25" hidden="false" customHeight="true" outlineLevel="0" collapsed="false">
      <c r="A10" s="279" t="s">
        <v>231</v>
      </c>
      <c r="B10" s="264"/>
      <c r="C10" s="264"/>
      <c r="D10" s="264"/>
      <c r="E10" s="264"/>
      <c r="F10" s="264"/>
      <c r="G10" s="264"/>
      <c r="H10" s="264" t="n">
        <v>1060</v>
      </c>
      <c r="I10" s="264" t="n">
        <v>641</v>
      </c>
      <c r="J10" s="264" t="n">
        <v>173</v>
      </c>
      <c r="K10" s="264" t="n">
        <v>83</v>
      </c>
      <c r="L10" s="264"/>
      <c r="M10" s="264"/>
    </row>
    <row r="11" customFormat="false" ht="20.25" hidden="false" customHeight="true" outlineLevel="0" collapsed="false">
      <c r="A11" s="279" t="s">
        <v>232</v>
      </c>
      <c r="B11" s="264" t="n">
        <v>2138</v>
      </c>
      <c r="C11" s="264" t="n">
        <v>1926</v>
      </c>
      <c r="D11" s="264" t="n">
        <v>6</v>
      </c>
      <c r="E11" s="264" t="n">
        <v>7</v>
      </c>
      <c r="F11" s="264" t="n">
        <v>828</v>
      </c>
      <c r="G11" s="264" t="n">
        <v>313</v>
      </c>
      <c r="H11" s="264" t="n">
        <v>11821</v>
      </c>
      <c r="I11" s="264" t="n">
        <v>8288</v>
      </c>
      <c r="J11" s="264" t="n">
        <v>10639</v>
      </c>
      <c r="K11" s="264" t="n">
        <v>5396</v>
      </c>
      <c r="L11" s="264" t="n">
        <v>8766</v>
      </c>
      <c r="M11" s="264" t="n">
        <v>9924</v>
      </c>
    </row>
    <row r="12" customFormat="false" ht="20.25" hidden="false" customHeight="true" outlineLevel="0" collapsed="false">
      <c r="A12" s="279" t="s">
        <v>233</v>
      </c>
      <c r="B12" s="264" t="n">
        <v>397</v>
      </c>
      <c r="C12" s="264" t="n">
        <v>356</v>
      </c>
      <c r="D12" s="264"/>
      <c r="E12" s="264"/>
      <c r="F12" s="264" t="n">
        <v>13067</v>
      </c>
      <c r="G12" s="264" t="n">
        <v>6206</v>
      </c>
      <c r="H12" s="264" t="n">
        <v>3048</v>
      </c>
      <c r="I12" s="264" t="n">
        <v>1978</v>
      </c>
      <c r="J12" s="264" t="n">
        <v>2391</v>
      </c>
      <c r="K12" s="264" t="n">
        <v>1580</v>
      </c>
      <c r="L12" s="264" t="n">
        <v>11134</v>
      </c>
      <c r="M12" s="264" t="n">
        <v>11741</v>
      </c>
    </row>
    <row r="13" customFormat="false" ht="20.25" hidden="false" customHeight="true" outlineLevel="0" collapsed="false">
      <c r="A13" s="279" t="s">
        <v>234</v>
      </c>
      <c r="B13" s="264" t="n">
        <v>34</v>
      </c>
      <c r="C13" s="264" t="n">
        <v>30</v>
      </c>
      <c r="D13" s="264"/>
      <c r="E13" s="264"/>
      <c r="F13" s="264"/>
      <c r="G13" s="264"/>
      <c r="H13" s="264" t="n">
        <v>122</v>
      </c>
      <c r="I13" s="264" t="n">
        <v>77</v>
      </c>
      <c r="J13" s="264" t="n">
        <v>165</v>
      </c>
      <c r="K13" s="264" t="n">
        <v>61</v>
      </c>
      <c r="L13" s="264"/>
      <c r="M13" s="264"/>
    </row>
    <row r="14" customFormat="false" ht="20.25" hidden="false" customHeight="true" outlineLevel="0" collapsed="false">
      <c r="A14" s="279" t="s">
        <v>235</v>
      </c>
      <c r="B14" s="264" t="n">
        <v>1820</v>
      </c>
      <c r="C14" s="264" t="n">
        <v>2384</v>
      </c>
      <c r="D14" s="264" t="n">
        <v>34</v>
      </c>
      <c r="E14" s="264" t="n">
        <v>10</v>
      </c>
      <c r="F14" s="264"/>
      <c r="G14" s="264"/>
      <c r="H14" s="264" t="n">
        <v>5127</v>
      </c>
      <c r="I14" s="264" t="n">
        <v>3478</v>
      </c>
      <c r="J14" s="264" t="n">
        <v>10201</v>
      </c>
      <c r="K14" s="264" t="n">
        <v>4259</v>
      </c>
      <c r="L14" s="264" t="n">
        <v>364</v>
      </c>
      <c r="M14" s="264" t="n">
        <v>459</v>
      </c>
    </row>
    <row r="15" customFormat="false" ht="20.25" hidden="false" customHeight="true" outlineLevel="0" collapsed="false">
      <c r="A15" s="279" t="s">
        <v>236</v>
      </c>
      <c r="B15" s="264" t="n">
        <v>23688</v>
      </c>
      <c r="C15" s="264" t="n">
        <v>30445</v>
      </c>
      <c r="D15" s="264" t="n">
        <v>17</v>
      </c>
      <c r="E15" s="264" t="n">
        <v>12</v>
      </c>
      <c r="F15" s="264"/>
      <c r="G15" s="264"/>
      <c r="H15" s="264" t="n">
        <v>13977</v>
      </c>
      <c r="I15" s="264" t="n">
        <v>6874</v>
      </c>
      <c r="J15" s="264" t="n">
        <v>42715</v>
      </c>
      <c r="K15" s="264" t="n">
        <v>18583</v>
      </c>
      <c r="L15" s="264" t="n">
        <v>66364</v>
      </c>
      <c r="M15" s="264" t="n">
        <v>78977</v>
      </c>
    </row>
    <row r="16" customFormat="false" ht="20.25" hidden="false" customHeight="true" outlineLevel="0" collapsed="false">
      <c r="A16" s="279" t="s">
        <v>237</v>
      </c>
      <c r="B16" s="264"/>
      <c r="C16" s="264"/>
      <c r="D16" s="264"/>
      <c r="E16" s="264"/>
      <c r="F16" s="264"/>
      <c r="G16" s="264"/>
      <c r="H16" s="264" t="n">
        <v>117</v>
      </c>
      <c r="I16" s="264" t="n">
        <v>77</v>
      </c>
      <c r="J16" s="264" t="n">
        <v>801</v>
      </c>
      <c r="K16" s="264" t="n">
        <v>300</v>
      </c>
      <c r="L16" s="264"/>
      <c r="M16" s="264"/>
    </row>
    <row r="17" customFormat="false" ht="20.25" hidden="false" customHeight="true" outlineLevel="0" collapsed="false">
      <c r="A17" s="291" t="s">
        <v>238</v>
      </c>
      <c r="B17" s="264"/>
      <c r="C17" s="264"/>
      <c r="D17" s="264"/>
      <c r="E17" s="264"/>
      <c r="F17" s="264"/>
      <c r="G17" s="264"/>
      <c r="H17" s="264" t="n">
        <v>248</v>
      </c>
      <c r="I17" s="264" t="n">
        <v>136</v>
      </c>
      <c r="J17" s="264" t="n">
        <v>2470</v>
      </c>
      <c r="K17" s="264" t="n">
        <v>868</v>
      </c>
      <c r="L17" s="264" t="n">
        <v>17</v>
      </c>
      <c r="M17" s="264" t="n">
        <v>11</v>
      </c>
    </row>
    <row r="18" customFormat="false" ht="20.25" hidden="false" customHeight="true" outlineLevel="0" collapsed="false">
      <c r="A18" s="279" t="s">
        <v>239</v>
      </c>
      <c r="B18" s="264" t="n">
        <v>65</v>
      </c>
      <c r="C18" s="264" t="n">
        <v>50</v>
      </c>
      <c r="D18" s="264"/>
      <c r="E18" s="264"/>
      <c r="F18" s="264"/>
      <c r="G18" s="264"/>
      <c r="H18" s="264" t="n">
        <v>2819</v>
      </c>
      <c r="I18" s="264" t="n">
        <v>1343</v>
      </c>
      <c r="J18" s="264" t="n">
        <v>7913</v>
      </c>
      <c r="K18" s="264" t="n">
        <v>5448</v>
      </c>
      <c r="L18" s="264" t="n">
        <v>273952</v>
      </c>
      <c r="M18" s="264" t="n">
        <v>316657</v>
      </c>
    </row>
    <row r="19" customFormat="false" ht="20.25" hidden="false" customHeight="true" outlineLevel="0" collapsed="false">
      <c r="A19" s="279" t="s">
        <v>240</v>
      </c>
      <c r="B19" s="264"/>
      <c r="C19" s="264"/>
      <c r="D19" s="264"/>
      <c r="E19" s="264"/>
      <c r="F19" s="264"/>
      <c r="G19" s="264"/>
      <c r="H19" s="264" t="n">
        <v>5146</v>
      </c>
      <c r="I19" s="264" t="n">
        <v>3395</v>
      </c>
      <c r="J19" s="264" t="n">
        <v>288</v>
      </c>
      <c r="K19" s="264" t="n">
        <v>92</v>
      </c>
      <c r="L19" s="264"/>
      <c r="M19" s="264"/>
    </row>
    <row r="20" customFormat="false" ht="20.25" hidden="false" customHeight="true" outlineLevel="0" collapsed="false">
      <c r="A20" s="279" t="s">
        <v>241</v>
      </c>
      <c r="B20" s="264"/>
      <c r="C20" s="264"/>
      <c r="D20" s="264"/>
      <c r="E20" s="264"/>
      <c r="F20" s="264"/>
      <c r="G20" s="264"/>
      <c r="H20" s="264" t="n">
        <v>226</v>
      </c>
      <c r="I20" s="264" t="n">
        <v>165</v>
      </c>
      <c r="J20" s="264" t="n">
        <v>212</v>
      </c>
      <c r="K20" s="264" t="n">
        <v>93</v>
      </c>
      <c r="L20" s="264"/>
      <c r="M20" s="264"/>
    </row>
    <row r="21" customFormat="false" ht="20.25" hidden="false" customHeight="true" outlineLevel="0" collapsed="false">
      <c r="A21" s="279" t="s">
        <v>242</v>
      </c>
      <c r="B21" s="264"/>
      <c r="C21" s="264"/>
      <c r="D21" s="264"/>
      <c r="E21" s="264"/>
      <c r="F21" s="264"/>
      <c r="G21" s="264"/>
      <c r="H21" s="264" t="n">
        <v>5828</v>
      </c>
      <c r="I21" s="264" t="n">
        <v>4511</v>
      </c>
      <c r="J21" s="264" t="n">
        <v>946</v>
      </c>
      <c r="K21" s="264" t="n">
        <v>399</v>
      </c>
      <c r="L21" s="264"/>
      <c r="M21" s="264"/>
    </row>
    <row r="22" customFormat="false" ht="20.25" hidden="false" customHeight="true" outlineLevel="0" collapsed="false">
      <c r="A22" s="279" t="s">
        <v>243</v>
      </c>
      <c r="B22" s="264" t="n">
        <v>16158</v>
      </c>
      <c r="C22" s="264" t="n">
        <v>15708</v>
      </c>
      <c r="D22" s="264" t="n">
        <v>72</v>
      </c>
      <c r="E22" s="264" t="n">
        <v>19</v>
      </c>
      <c r="F22" s="264" t="n">
        <v>100620</v>
      </c>
      <c r="G22" s="264" t="n">
        <v>17989</v>
      </c>
      <c r="H22" s="264" t="n">
        <v>1261</v>
      </c>
      <c r="I22" s="264" t="n">
        <v>765</v>
      </c>
      <c r="J22" s="264" t="n">
        <v>5481</v>
      </c>
      <c r="K22" s="264" t="n">
        <v>2172</v>
      </c>
      <c r="L22" s="264" t="n">
        <v>1758</v>
      </c>
      <c r="M22" s="264" t="n">
        <v>2096</v>
      </c>
    </row>
    <row r="23" customFormat="false" ht="20.25" hidden="false" customHeight="true" outlineLevel="0" collapsed="false">
      <c r="A23" s="279" t="s">
        <v>244</v>
      </c>
      <c r="B23" s="264" t="n">
        <v>8884</v>
      </c>
      <c r="C23" s="264" t="n">
        <v>9609</v>
      </c>
      <c r="D23" s="264"/>
      <c r="E23" s="264"/>
      <c r="F23" s="26"/>
      <c r="G23" s="264"/>
      <c r="H23" s="264" t="n">
        <v>14720</v>
      </c>
      <c r="I23" s="264" t="n">
        <v>16806</v>
      </c>
      <c r="J23" s="264" t="n">
        <v>2605</v>
      </c>
      <c r="K23" s="264" t="n">
        <v>1391</v>
      </c>
      <c r="L23" s="264" t="n">
        <v>21095</v>
      </c>
      <c r="M23" s="264" t="n">
        <v>23148</v>
      </c>
    </row>
    <row r="24" customFormat="false" ht="20.25" hidden="false" customHeight="true" outlineLevel="0" collapsed="false">
      <c r="A24" s="279" t="s">
        <v>245</v>
      </c>
      <c r="B24" s="264" t="n">
        <v>70136</v>
      </c>
      <c r="C24" s="264" t="n">
        <v>73035</v>
      </c>
      <c r="D24" s="264" t="n">
        <v>348</v>
      </c>
      <c r="E24" s="264" t="n">
        <v>130</v>
      </c>
      <c r="F24" s="26" t="n">
        <v>222240</v>
      </c>
      <c r="G24" s="264" t="n">
        <v>51637</v>
      </c>
      <c r="H24" s="264" t="n">
        <v>22842</v>
      </c>
      <c r="I24" s="264" t="n">
        <v>20785</v>
      </c>
      <c r="J24" s="264" t="n">
        <v>36523</v>
      </c>
      <c r="K24" s="264" t="n">
        <v>17018</v>
      </c>
      <c r="L24" s="264" t="n">
        <v>77420</v>
      </c>
      <c r="M24" s="264" t="n">
        <v>63035</v>
      </c>
    </row>
    <row r="25" customFormat="false" ht="20.25" hidden="false" customHeight="true" outlineLevel="0" collapsed="false">
      <c r="A25" s="279" t="s">
        <v>246</v>
      </c>
      <c r="B25" s="264" t="n">
        <v>13981</v>
      </c>
      <c r="C25" s="264" t="n">
        <v>15339</v>
      </c>
      <c r="D25" s="264"/>
      <c r="E25" s="264"/>
      <c r="F25" s="26" t="n">
        <v>429</v>
      </c>
      <c r="G25" s="264" t="n">
        <v>257</v>
      </c>
      <c r="H25" s="264" t="n">
        <v>2544</v>
      </c>
      <c r="I25" s="264" t="n">
        <v>1821</v>
      </c>
      <c r="J25" s="264" t="n">
        <v>2196</v>
      </c>
      <c r="K25" s="264" t="n">
        <v>1081</v>
      </c>
      <c r="L25" s="264" t="n">
        <v>505</v>
      </c>
      <c r="M25" s="264" t="n">
        <v>546</v>
      </c>
    </row>
    <row r="26" customFormat="false" ht="20.25" hidden="false" customHeight="true" outlineLevel="0" collapsed="false">
      <c r="A26" s="279" t="s">
        <v>247</v>
      </c>
      <c r="B26" s="264" t="n">
        <v>2723</v>
      </c>
      <c r="C26" s="264" t="n">
        <v>2330</v>
      </c>
      <c r="D26" s="264"/>
      <c r="E26" s="264"/>
      <c r="F26" s="26" t="n">
        <v>24453</v>
      </c>
      <c r="G26" s="264" t="n">
        <v>9169</v>
      </c>
      <c r="H26" s="264" t="n">
        <v>5832</v>
      </c>
      <c r="I26" s="264" t="n">
        <v>4865</v>
      </c>
      <c r="J26" s="264" t="n">
        <v>10551</v>
      </c>
      <c r="K26" s="264" t="n">
        <v>4199</v>
      </c>
      <c r="L26" s="264" t="n">
        <v>897</v>
      </c>
      <c r="M26" s="264" t="n">
        <v>579</v>
      </c>
    </row>
    <row r="27" customFormat="false" ht="20.25" hidden="false" customHeight="true" outlineLevel="0" collapsed="false">
      <c r="A27" s="260" t="s">
        <v>248</v>
      </c>
      <c r="B27" s="268" t="n">
        <v>71</v>
      </c>
      <c r="C27" s="268" t="n">
        <v>59</v>
      </c>
      <c r="D27" s="264"/>
      <c r="E27" s="264"/>
      <c r="F27" s="264"/>
      <c r="G27" s="264"/>
      <c r="H27" s="268" t="n">
        <v>4249</v>
      </c>
      <c r="I27" s="268" t="n">
        <v>2402</v>
      </c>
      <c r="J27" s="268" t="n">
        <v>3318</v>
      </c>
      <c r="K27" s="268" t="n">
        <v>2349</v>
      </c>
      <c r="L27" s="268" t="n">
        <v>1167</v>
      </c>
      <c r="M27" s="268" t="n">
        <v>807</v>
      </c>
    </row>
    <row r="28" customFormat="false" ht="20.25" hidden="false" customHeight="true" outlineLevel="0" collapsed="false">
      <c r="A28" s="269" t="s">
        <v>249</v>
      </c>
      <c r="B28" s="272" t="n">
        <f aca="false">SUM(B6:B27)</f>
        <v>210193</v>
      </c>
      <c r="C28" s="272" t="n">
        <f aca="false">SUM(C6:C27)</f>
        <v>217442</v>
      </c>
      <c r="D28" s="272" t="n">
        <f aca="false">SUM(D6:D27)</f>
        <v>1400</v>
      </c>
      <c r="E28" s="272" t="n">
        <f aca="false">SUM(E6:E27)</f>
        <v>552</v>
      </c>
      <c r="F28" s="272" t="n">
        <f aca="false">SUM(F6:F27)</f>
        <v>362302</v>
      </c>
      <c r="G28" s="272" t="n">
        <f aca="false">SUM(G6:G27)</f>
        <v>85708</v>
      </c>
      <c r="H28" s="272" t="n">
        <f aca="false">SUM(H6:H27)</f>
        <v>177118</v>
      </c>
      <c r="I28" s="272" t="n">
        <f aca="false">SUM(I6:I27)</f>
        <v>116191</v>
      </c>
      <c r="J28" s="272" t="n">
        <f aca="false">SUM(J6:J27)</f>
        <v>174413</v>
      </c>
      <c r="K28" s="272" t="n">
        <f aca="false">SUM(K6:K27)</f>
        <v>86682</v>
      </c>
      <c r="L28" s="272" t="n">
        <f aca="false">SUM(L6:L27)</f>
        <v>491228</v>
      </c>
      <c r="M28" s="271" t="n">
        <f aca="false">SUM(M6:M27)</f>
        <v>527723</v>
      </c>
    </row>
    <row r="29" customFormat="false" ht="20.25" hidden="false" customHeight="true" outlineLevel="0" collapsed="false">
      <c r="F29" s="244" t="s">
        <v>257</v>
      </c>
      <c r="M29" s="250"/>
    </row>
    <row r="30" customFormat="false" ht="20.25" hidden="false" customHeight="true" outlineLevel="0" collapsed="false">
      <c r="A30" s="253" t="s">
        <v>91</v>
      </c>
      <c r="B30" s="273" t="s">
        <v>259</v>
      </c>
      <c r="C30" s="273"/>
      <c r="D30" s="274" t="s">
        <v>187</v>
      </c>
      <c r="E30" s="274"/>
      <c r="F30" s="273" t="s">
        <v>188</v>
      </c>
      <c r="G30" s="273"/>
      <c r="H30" s="273" t="s">
        <v>189</v>
      </c>
      <c r="I30" s="273"/>
      <c r="J30" s="273" t="s">
        <v>190</v>
      </c>
      <c r="K30" s="273"/>
      <c r="L30" s="274" t="s">
        <v>191</v>
      </c>
      <c r="M30" s="274"/>
    </row>
    <row r="31" customFormat="false" ht="20.25" hidden="false" customHeight="true" outlineLevel="0" collapsed="false">
      <c r="A31" s="253"/>
      <c r="B31" s="258" t="s">
        <v>156</v>
      </c>
      <c r="C31" s="258" t="s">
        <v>157</v>
      </c>
      <c r="D31" s="258" t="s">
        <v>156</v>
      </c>
      <c r="E31" s="258" t="s">
        <v>157</v>
      </c>
      <c r="F31" s="292" t="s">
        <v>156</v>
      </c>
      <c r="G31" s="292" t="s">
        <v>157</v>
      </c>
      <c r="H31" s="292" t="s">
        <v>156</v>
      </c>
      <c r="I31" s="292" t="s">
        <v>157</v>
      </c>
      <c r="J31" s="292" t="s">
        <v>156</v>
      </c>
      <c r="K31" s="292" t="s">
        <v>157</v>
      </c>
      <c r="L31" s="293" t="s">
        <v>156</v>
      </c>
      <c r="M31" s="294" t="s">
        <v>157</v>
      </c>
    </row>
    <row r="32" customFormat="false" ht="20.25" hidden="false" customHeight="true" outlineLevel="0" collapsed="false">
      <c r="A32" s="278" t="s">
        <v>227</v>
      </c>
      <c r="B32" s="263" t="n">
        <v>2628</v>
      </c>
      <c r="C32" s="263" t="n">
        <v>1956</v>
      </c>
      <c r="D32" s="263"/>
      <c r="E32" s="263"/>
      <c r="F32" s="263"/>
      <c r="G32" s="263"/>
      <c r="H32" s="263" t="n">
        <v>153</v>
      </c>
      <c r="I32" s="263" t="n">
        <v>42</v>
      </c>
      <c r="J32" s="263" t="n">
        <v>245</v>
      </c>
      <c r="K32" s="263" t="n">
        <v>251</v>
      </c>
      <c r="L32" s="295" t="n">
        <v>1021</v>
      </c>
      <c r="M32" s="295" t="n">
        <v>553</v>
      </c>
    </row>
    <row r="33" customFormat="false" ht="20.25" hidden="false" customHeight="true" outlineLevel="0" collapsed="false">
      <c r="A33" s="279" t="s">
        <v>228</v>
      </c>
      <c r="B33" s="264" t="n">
        <v>434</v>
      </c>
      <c r="C33" s="264" t="n">
        <v>125</v>
      </c>
      <c r="D33" s="264" t="n">
        <v>50740</v>
      </c>
      <c r="E33" s="264" t="n">
        <v>60835</v>
      </c>
      <c r="F33" s="264" t="n">
        <v>320686</v>
      </c>
      <c r="G33" s="264" t="n">
        <v>508974</v>
      </c>
      <c r="H33" s="264" t="n">
        <v>2469</v>
      </c>
      <c r="I33" s="264" t="n">
        <v>133</v>
      </c>
      <c r="J33" s="264" t="n">
        <v>325316</v>
      </c>
      <c r="K33" s="264" t="n">
        <v>164766</v>
      </c>
      <c r="L33" s="264" t="n">
        <v>7442</v>
      </c>
      <c r="M33" s="26" t="n">
        <v>2212</v>
      </c>
    </row>
    <row r="34" customFormat="false" ht="20.25" hidden="false" customHeight="true" outlineLevel="0" collapsed="false">
      <c r="A34" s="279" t="s">
        <v>229</v>
      </c>
      <c r="B34" s="264"/>
      <c r="C34" s="264"/>
      <c r="D34" s="264" t="n">
        <v>2090</v>
      </c>
      <c r="E34" s="264" t="n">
        <v>2218</v>
      </c>
      <c r="F34" s="264"/>
      <c r="G34" s="264"/>
      <c r="H34" s="264" t="n">
        <v>40</v>
      </c>
      <c r="I34" s="264" t="n">
        <v>24</v>
      </c>
      <c r="J34" s="264" t="n">
        <v>6144</v>
      </c>
      <c r="K34" s="264" t="n">
        <v>1367</v>
      </c>
      <c r="L34" s="264" t="n">
        <v>84</v>
      </c>
      <c r="M34" s="26" t="n">
        <v>63</v>
      </c>
    </row>
    <row r="35" customFormat="false" ht="20.25" hidden="false" customHeight="true" outlineLevel="0" collapsed="false">
      <c r="A35" s="279" t="s">
        <v>230</v>
      </c>
      <c r="B35" s="264" t="n">
        <v>2403</v>
      </c>
      <c r="C35" s="264" t="n">
        <v>1475</v>
      </c>
      <c r="D35" s="264"/>
      <c r="E35" s="264"/>
      <c r="F35" s="264" t="n">
        <v>17</v>
      </c>
      <c r="G35" s="264" t="n">
        <v>52</v>
      </c>
      <c r="H35" s="264" t="n">
        <v>141</v>
      </c>
      <c r="I35" s="264" t="n">
        <v>53</v>
      </c>
      <c r="J35" s="264" t="n">
        <v>105800</v>
      </c>
      <c r="K35" s="264" t="n">
        <v>63453</v>
      </c>
      <c r="L35" s="264" t="n">
        <v>6382</v>
      </c>
      <c r="M35" s="26" t="n">
        <v>2436</v>
      </c>
    </row>
    <row r="36" customFormat="false" ht="20.25" hidden="false" customHeight="true" outlineLevel="0" collapsed="false">
      <c r="A36" s="279" t="s">
        <v>231</v>
      </c>
      <c r="B36" s="264" t="n">
        <v>26</v>
      </c>
      <c r="C36" s="264" t="n">
        <v>16</v>
      </c>
      <c r="D36" s="264"/>
      <c r="E36" s="264"/>
      <c r="F36" s="264"/>
      <c r="G36" s="264"/>
      <c r="H36" s="264" t="n">
        <v>1085</v>
      </c>
      <c r="I36" s="264" t="n">
        <v>25</v>
      </c>
      <c r="J36" s="264" t="n">
        <v>4007</v>
      </c>
      <c r="K36" s="264" t="n">
        <v>756</v>
      </c>
      <c r="L36" s="264"/>
      <c r="M36" s="26"/>
    </row>
    <row r="37" customFormat="false" ht="20.25" hidden="false" customHeight="true" outlineLevel="0" collapsed="false">
      <c r="A37" s="279" t="s">
        <v>232</v>
      </c>
      <c r="B37" s="264" t="n">
        <v>6036</v>
      </c>
      <c r="C37" s="264" t="n">
        <v>2917</v>
      </c>
      <c r="D37" s="264"/>
      <c r="E37" s="264"/>
      <c r="F37" s="264"/>
      <c r="G37" s="264"/>
      <c r="H37" s="264" t="n">
        <v>4829</v>
      </c>
      <c r="I37" s="264" t="n">
        <v>1100</v>
      </c>
      <c r="J37" s="264" t="n">
        <v>53310</v>
      </c>
      <c r="K37" s="264" t="n">
        <v>36728</v>
      </c>
      <c r="L37" s="264" t="n">
        <v>12</v>
      </c>
      <c r="M37" s="26" t="n">
        <v>8</v>
      </c>
    </row>
    <row r="38" customFormat="false" ht="20.25" hidden="false" customHeight="true" outlineLevel="0" collapsed="false">
      <c r="A38" s="279" t="s">
        <v>233</v>
      </c>
      <c r="B38" s="264" t="n">
        <v>2905</v>
      </c>
      <c r="C38" s="264" t="n">
        <v>2870</v>
      </c>
      <c r="D38" s="264"/>
      <c r="E38" s="264"/>
      <c r="F38" s="264"/>
      <c r="G38" s="264"/>
      <c r="H38" s="264"/>
      <c r="I38" s="264"/>
      <c r="J38" s="264" t="n">
        <v>1106</v>
      </c>
      <c r="K38" s="264" t="n">
        <v>699</v>
      </c>
      <c r="L38" s="264" t="n">
        <v>156</v>
      </c>
      <c r="M38" s="26" t="n">
        <v>96</v>
      </c>
    </row>
    <row r="39" customFormat="false" ht="20.25" hidden="false" customHeight="true" outlineLevel="0" collapsed="false">
      <c r="A39" s="279" t="s">
        <v>234</v>
      </c>
      <c r="B39" s="264" t="n">
        <v>122</v>
      </c>
      <c r="C39" s="264" t="n">
        <v>62</v>
      </c>
      <c r="D39" s="264"/>
      <c r="E39" s="264"/>
      <c r="F39" s="264"/>
      <c r="G39" s="264"/>
      <c r="H39" s="264" t="n">
        <v>26</v>
      </c>
      <c r="I39" s="264" t="n">
        <v>4</v>
      </c>
      <c r="J39" s="264" t="n">
        <v>44</v>
      </c>
      <c r="K39" s="264" t="n">
        <v>24</v>
      </c>
      <c r="L39" s="264" t="n">
        <v>83</v>
      </c>
      <c r="M39" s="26" t="n">
        <v>35</v>
      </c>
    </row>
    <row r="40" customFormat="false" ht="20.25" hidden="false" customHeight="true" outlineLevel="0" collapsed="false">
      <c r="A40" s="279" t="s">
        <v>235</v>
      </c>
      <c r="B40" s="264" t="n">
        <v>985</v>
      </c>
      <c r="C40" s="264" t="n">
        <v>1007</v>
      </c>
      <c r="D40" s="264"/>
      <c r="E40" s="264"/>
      <c r="F40" s="264"/>
      <c r="G40" s="264"/>
      <c r="H40" s="264" t="n">
        <v>2101</v>
      </c>
      <c r="I40" s="264" t="n">
        <v>447</v>
      </c>
      <c r="J40" s="264" t="n">
        <v>27883</v>
      </c>
      <c r="K40" s="264" t="n">
        <v>13876</v>
      </c>
      <c r="L40" s="264"/>
      <c r="M40" s="26"/>
    </row>
    <row r="41" customFormat="false" ht="20.25" hidden="false" customHeight="true" outlineLevel="0" collapsed="false">
      <c r="A41" s="279" t="s">
        <v>236</v>
      </c>
      <c r="B41" s="264" t="n">
        <v>9842</v>
      </c>
      <c r="C41" s="264" t="n">
        <v>5139</v>
      </c>
      <c r="D41" s="264"/>
      <c r="E41" s="264"/>
      <c r="F41" s="264"/>
      <c r="G41" s="264"/>
      <c r="H41" s="264" t="n">
        <v>5483</v>
      </c>
      <c r="I41" s="264" t="n">
        <v>674</v>
      </c>
      <c r="J41" s="264" t="n">
        <v>70565</v>
      </c>
      <c r="K41" s="264" t="n">
        <v>41916</v>
      </c>
      <c r="L41" s="264" t="n">
        <v>44440</v>
      </c>
      <c r="M41" s="26" t="n">
        <v>27275</v>
      </c>
    </row>
    <row r="42" customFormat="false" ht="20.25" hidden="false" customHeight="true" outlineLevel="0" collapsed="false">
      <c r="A42" s="279" t="s">
        <v>237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  <c r="M42" s="26"/>
    </row>
    <row r="43" customFormat="false" ht="20.25" hidden="false" customHeight="true" outlineLevel="0" collapsed="false">
      <c r="A43" s="279" t="s">
        <v>238</v>
      </c>
      <c r="B43" s="264" t="n">
        <v>37</v>
      </c>
      <c r="C43" s="264" t="n">
        <v>14</v>
      </c>
      <c r="D43" s="264"/>
      <c r="E43" s="264"/>
      <c r="F43" s="264"/>
      <c r="G43" s="264"/>
      <c r="H43" s="264" t="n">
        <v>117</v>
      </c>
      <c r="I43" s="264" t="n">
        <v>20</v>
      </c>
      <c r="J43" s="264" t="n">
        <v>56</v>
      </c>
      <c r="K43" s="264" t="n">
        <v>23</v>
      </c>
      <c r="L43" s="264"/>
      <c r="M43" s="26"/>
    </row>
    <row r="44" customFormat="false" ht="20.25" hidden="false" customHeight="true" outlineLevel="0" collapsed="false">
      <c r="A44" s="279" t="s">
        <v>239</v>
      </c>
      <c r="B44" s="264" t="n">
        <v>6466</v>
      </c>
      <c r="C44" s="264" t="n">
        <v>4105</v>
      </c>
      <c r="D44" s="264"/>
      <c r="E44" s="264"/>
      <c r="F44" s="264"/>
      <c r="G44" s="264"/>
      <c r="H44" s="264" t="n">
        <v>196</v>
      </c>
      <c r="I44" s="264" t="n">
        <v>76</v>
      </c>
      <c r="J44" s="264" t="n">
        <v>698</v>
      </c>
      <c r="K44" s="264" t="n">
        <v>446</v>
      </c>
      <c r="L44" s="264" t="n">
        <v>153</v>
      </c>
      <c r="M44" s="26" t="n">
        <v>80</v>
      </c>
    </row>
    <row r="45" customFormat="false" ht="20.25" hidden="false" customHeight="true" outlineLevel="0" collapsed="false">
      <c r="A45" s="279" t="s">
        <v>240</v>
      </c>
      <c r="B45" s="264"/>
      <c r="C45" s="264"/>
      <c r="D45" s="264"/>
      <c r="E45" s="264"/>
      <c r="F45" s="264"/>
      <c r="G45" s="264"/>
      <c r="H45" s="264" t="n">
        <v>553</v>
      </c>
      <c r="I45" s="264" t="n">
        <v>36</v>
      </c>
      <c r="J45" s="264"/>
      <c r="K45" s="264"/>
      <c r="L45" s="264"/>
      <c r="M45" s="26"/>
    </row>
    <row r="46" customFormat="false" ht="20.25" hidden="false" customHeight="true" outlineLevel="0" collapsed="false">
      <c r="A46" s="279" t="s">
        <v>241</v>
      </c>
      <c r="B46" s="264"/>
      <c r="C46" s="264"/>
      <c r="D46" s="264"/>
      <c r="E46" s="264"/>
      <c r="F46" s="264"/>
      <c r="G46" s="264"/>
      <c r="H46" s="264"/>
      <c r="I46" s="264"/>
      <c r="J46" s="264" t="n">
        <v>1116</v>
      </c>
      <c r="K46" s="264" t="n">
        <v>283</v>
      </c>
      <c r="L46" s="264" t="n">
        <v>71</v>
      </c>
      <c r="M46" s="26" t="n">
        <v>90</v>
      </c>
    </row>
    <row r="47" customFormat="false" ht="20.25" hidden="false" customHeight="true" outlineLevel="0" collapsed="false">
      <c r="A47" s="279" t="s">
        <v>242</v>
      </c>
      <c r="B47" s="264" t="n">
        <v>134</v>
      </c>
      <c r="C47" s="264" t="n">
        <v>132</v>
      </c>
      <c r="D47" s="264"/>
      <c r="E47" s="264"/>
      <c r="F47" s="264"/>
      <c r="G47" s="264"/>
      <c r="H47" s="264"/>
      <c r="I47" s="264"/>
      <c r="J47" s="264" t="n">
        <v>122</v>
      </c>
      <c r="K47" s="264" t="n">
        <v>32</v>
      </c>
      <c r="L47" s="264"/>
      <c r="M47" s="26"/>
    </row>
    <row r="48" customFormat="false" ht="20.25" hidden="false" customHeight="true" outlineLevel="0" collapsed="false">
      <c r="A48" s="279" t="s">
        <v>243</v>
      </c>
      <c r="B48" s="264"/>
      <c r="C48" s="264"/>
      <c r="D48" s="264" t="n">
        <v>270</v>
      </c>
      <c r="E48" s="264" t="n">
        <v>503</v>
      </c>
      <c r="F48" s="264"/>
      <c r="G48" s="264"/>
      <c r="H48" s="264"/>
      <c r="I48" s="264"/>
      <c r="J48" s="264" t="n">
        <v>20539</v>
      </c>
      <c r="K48" s="264" t="n">
        <v>9390</v>
      </c>
      <c r="L48" s="264" t="n">
        <v>22905</v>
      </c>
      <c r="M48" s="26" t="n">
        <v>17822</v>
      </c>
    </row>
    <row r="49" customFormat="false" ht="20.25" hidden="false" customHeight="true" outlineLevel="0" collapsed="false">
      <c r="A49" s="279" t="s">
        <v>244</v>
      </c>
      <c r="B49" s="264"/>
      <c r="C49" s="264"/>
      <c r="D49" s="264"/>
      <c r="E49" s="264"/>
      <c r="F49" s="264"/>
      <c r="G49" s="264"/>
      <c r="H49" s="264"/>
      <c r="I49" s="264"/>
      <c r="J49" s="264" t="n">
        <v>32781</v>
      </c>
      <c r="K49" s="264" t="n">
        <v>10750</v>
      </c>
      <c r="L49" s="264"/>
      <c r="M49" s="26"/>
    </row>
    <row r="50" customFormat="false" ht="20.25" hidden="false" customHeight="true" outlineLevel="0" collapsed="false">
      <c r="A50" s="279" t="s">
        <v>245</v>
      </c>
      <c r="B50" s="264" t="n">
        <v>488</v>
      </c>
      <c r="C50" s="264" t="n">
        <v>181</v>
      </c>
      <c r="D50" s="264" t="n">
        <v>795</v>
      </c>
      <c r="E50" s="264" t="n">
        <v>1448</v>
      </c>
      <c r="F50" s="264" t="n">
        <v>4</v>
      </c>
      <c r="G50" s="264" t="n">
        <v>7</v>
      </c>
      <c r="H50" s="264" t="n">
        <v>92</v>
      </c>
      <c r="I50" s="264" t="n">
        <v>19</v>
      </c>
      <c r="J50" s="264" t="n">
        <v>72777</v>
      </c>
      <c r="K50" s="264" t="n">
        <v>29014</v>
      </c>
      <c r="L50" s="264" t="n">
        <v>66703</v>
      </c>
      <c r="M50" s="26" t="n">
        <v>44318</v>
      </c>
    </row>
    <row r="51" customFormat="false" ht="20.25" hidden="false" customHeight="true" outlineLevel="0" collapsed="false">
      <c r="A51" s="279" t="s">
        <v>246</v>
      </c>
      <c r="B51" s="264"/>
      <c r="C51" s="264"/>
      <c r="D51" s="264" t="n">
        <v>4</v>
      </c>
      <c r="E51" s="264" t="n">
        <v>4</v>
      </c>
      <c r="F51" s="264"/>
      <c r="G51" s="264"/>
      <c r="H51" s="264" t="n">
        <v>25</v>
      </c>
      <c r="I51" s="264" t="n">
        <v>10</v>
      </c>
      <c r="J51" s="264" t="n">
        <v>162009</v>
      </c>
      <c r="K51" s="264" t="n">
        <v>123213</v>
      </c>
      <c r="L51" s="264"/>
      <c r="M51" s="26"/>
    </row>
    <row r="52" customFormat="false" ht="20.25" hidden="false" customHeight="true" outlineLevel="0" collapsed="false">
      <c r="A52" s="279" t="s">
        <v>247</v>
      </c>
      <c r="B52" s="264" t="n">
        <v>3032</v>
      </c>
      <c r="C52" s="264" t="n">
        <v>1171</v>
      </c>
      <c r="D52" s="264"/>
      <c r="E52" s="264"/>
      <c r="F52" s="264"/>
      <c r="G52" s="264"/>
      <c r="H52" s="264" t="n">
        <v>914</v>
      </c>
      <c r="I52" s="264" t="n">
        <v>121</v>
      </c>
      <c r="J52" s="264" t="n">
        <v>20685</v>
      </c>
      <c r="K52" s="264" t="n">
        <v>8492</v>
      </c>
      <c r="L52" s="264" t="n">
        <v>1065</v>
      </c>
      <c r="M52" s="26" t="n">
        <v>319</v>
      </c>
    </row>
    <row r="53" customFormat="false" ht="20.25" hidden="false" customHeight="true" outlineLevel="0" collapsed="false">
      <c r="A53" s="260" t="s">
        <v>248</v>
      </c>
      <c r="B53" s="268"/>
      <c r="C53" s="268"/>
      <c r="D53" s="268" t="n">
        <v>2870</v>
      </c>
      <c r="E53" s="268" t="n">
        <v>4822</v>
      </c>
      <c r="F53" s="268" t="n">
        <v>2275</v>
      </c>
      <c r="G53" s="268" t="n">
        <v>6228</v>
      </c>
      <c r="H53" s="268"/>
      <c r="I53" s="268"/>
      <c r="J53" s="268" t="n">
        <v>1795</v>
      </c>
      <c r="K53" s="268" t="n">
        <v>906</v>
      </c>
      <c r="L53" s="268" t="n">
        <v>4440</v>
      </c>
      <c r="M53" s="296" t="n">
        <v>468</v>
      </c>
    </row>
    <row r="54" customFormat="false" ht="20.25" hidden="false" customHeight="true" outlineLevel="0" collapsed="false">
      <c r="A54" s="280" t="s">
        <v>249</v>
      </c>
      <c r="B54" s="271" t="n">
        <f aca="false">SUM(B32:B53)</f>
        <v>35538</v>
      </c>
      <c r="C54" s="271" t="n">
        <f aca="false">SUM(C32:C53)</f>
        <v>21170</v>
      </c>
      <c r="D54" s="271" t="n">
        <f aca="false">SUM(D32:D53)</f>
        <v>56769</v>
      </c>
      <c r="E54" s="271" t="n">
        <f aca="false">SUM(E32:E53)</f>
        <v>69830</v>
      </c>
      <c r="F54" s="271" t="n">
        <f aca="false">SUM(F32:F53)</f>
        <v>322982</v>
      </c>
      <c r="G54" s="271" t="n">
        <f aca="false">SUM(G32:G53)</f>
        <v>515261</v>
      </c>
      <c r="H54" s="271" t="n">
        <f aca="false">SUM(H32:H53)</f>
        <v>18224</v>
      </c>
      <c r="I54" s="271" t="n">
        <f aca="false">SUM(I32:I53)</f>
        <v>2784</v>
      </c>
      <c r="J54" s="271" t="n">
        <f aca="false">SUM(J32:J53)</f>
        <v>906998</v>
      </c>
      <c r="K54" s="271" t="n">
        <f aca="false">SUM(K32:K53)</f>
        <v>506385</v>
      </c>
      <c r="L54" s="271" t="n">
        <f aca="false">SUM(L32:L53)</f>
        <v>154957</v>
      </c>
      <c r="M54" s="272" t="n">
        <f aca="false">SUM(M32:M53)</f>
        <v>95775</v>
      </c>
    </row>
    <row r="55" customFormat="false" ht="12" hidden="false" customHeight="false" outlineLevel="0" collapsed="false">
      <c r="G55" s="244" t="s">
        <v>257</v>
      </c>
      <c r="H55" s="244" t="s">
        <v>257</v>
      </c>
    </row>
  </sheetData>
  <mergeCells count="16">
    <mergeCell ref="I1:M1"/>
    <mergeCell ref="A2:M2"/>
    <mergeCell ref="A4:A5"/>
    <mergeCell ref="B4:C4"/>
    <mergeCell ref="D4:E4"/>
    <mergeCell ref="F4:G4"/>
    <mergeCell ref="H4:I4"/>
    <mergeCell ref="J4:K4"/>
    <mergeCell ref="L4:M4"/>
    <mergeCell ref="A30:A31"/>
    <mergeCell ref="B30:C30"/>
    <mergeCell ref="D30:E30"/>
    <mergeCell ref="F30:G30"/>
    <mergeCell ref="H30:I30"/>
    <mergeCell ref="J30:K30"/>
    <mergeCell ref="L30:M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27" activeCellId="0" sqref="G27"/>
    </sheetView>
  </sheetViews>
  <sheetFormatPr defaultColWidth="8.5625" defaultRowHeight="12" zeroHeight="false" outlineLevelRow="0" outlineLevelCol="0"/>
  <cols>
    <col collapsed="false" customWidth="true" hidden="false" outlineLevel="0" max="1" min="1" style="297" width="16.84"/>
    <col collapsed="false" customWidth="true" hidden="false" outlineLevel="0" max="11" min="2" style="297" width="9.85"/>
    <col collapsed="false" customWidth="true" hidden="false" outlineLevel="0" max="12" min="12" style="297" width="10.99"/>
    <col collapsed="false" customWidth="true" hidden="false" outlineLevel="0" max="13" min="13" style="297" width="9.85"/>
    <col collapsed="false" customWidth="false" hidden="false" outlineLevel="0" max="257" min="14" style="297" width="8.56"/>
  </cols>
  <sheetData>
    <row r="1" customFormat="false" ht="25.5" hidden="false" customHeight="true" outlineLevel="0" collapsed="false">
      <c r="A1" s="245"/>
      <c r="B1" s="245"/>
      <c r="C1" s="245"/>
      <c r="D1" s="245"/>
      <c r="E1" s="245"/>
      <c r="F1" s="245"/>
      <c r="G1" s="245"/>
      <c r="H1" s="245"/>
      <c r="I1" s="163"/>
      <c r="J1" s="163"/>
      <c r="K1" s="163"/>
      <c r="L1" s="163"/>
      <c r="M1" s="163"/>
    </row>
    <row r="2" customFormat="false" ht="31.5" hidden="false" customHeight="true" outlineLevel="0" collapsed="false">
      <c r="A2" s="298" t="s">
        <v>254</v>
      </c>
      <c r="B2" s="298"/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8"/>
    </row>
    <row r="3" customFormat="false" ht="15" hidden="false" customHeight="true" outlineLevel="0" collapsed="false">
      <c r="A3" s="249" t="s">
        <v>224</v>
      </c>
      <c r="B3" s="299"/>
      <c r="C3" s="299"/>
      <c r="D3" s="299"/>
      <c r="E3" s="299"/>
      <c r="F3" s="299"/>
      <c r="G3" s="299"/>
      <c r="H3" s="299"/>
      <c r="I3" s="300"/>
      <c r="J3" s="300"/>
      <c r="K3" s="300"/>
      <c r="L3" s="301" t="s">
        <v>225</v>
      </c>
      <c r="M3" s="301"/>
    </row>
    <row r="4" customFormat="false" ht="20.25" hidden="false" customHeight="true" outlineLevel="0" collapsed="false">
      <c r="A4" s="302" t="s">
        <v>260</v>
      </c>
      <c r="B4" s="273" t="s">
        <v>192</v>
      </c>
      <c r="C4" s="273"/>
      <c r="D4" s="273" t="s">
        <v>261</v>
      </c>
      <c r="E4" s="273"/>
      <c r="F4" s="273" t="s">
        <v>262</v>
      </c>
      <c r="G4" s="273"/>
      <c r="H4" s="274" t="s">
        <v>263</v>
      </c>
      <c r="I4" s="274"/>
      <c r="J4" s="273" t="s">
        <v>264</v>
      </c>
      <c r="K4" s="273"/>
      <c r="L4" s="274" t="s">
        <v>265</v>
      </c>
      <c r="M4" s="274"/>
      <c r="N4" s="299"/>
    </row>
    <row r="5" customFormat="false" ht="20.25" hidden="false" customHeight="true" outlineLevel="0" collapsed="false">
      <c r="A5" s="302"/>
      <c r="B5" s="303" t="s">
        <v>156</v>
      </c>
      <c r="C5" s="292" t="s">
        <v>157</v>
      </c>
      <c r="D5" s="292" t="s">
        <v>156</v>
      </c>
      <c r="E5" s="292" t="s">
        <v>157</v>
      </c>
      <c r="F5" s="292" t="s">
        <v>156</v>
      </c>
      <c r="G5" s="292" t="s">
        <v>157</v>
      </c>
      <c r="H5" s="292" t="s">
        <v>156</v>
      </c>
      <c r="I5" s="292" t="s">
        <v>157</v>
      </c>
      <c r="J5" s="292" t="s">
        <v>156</v>
      </c>
      <c r="K5" s="292" t="s">
        <v>157</v>
      </c>
      <c r="L5" s="292" t="s">
        <v>156</v>
      </c>
      <c r="M5" s="292" t="s">
        <v>157</v>
      </c>
    </row>
    <row r="6" customFormat="false" ht="20.25" hidden="false" customHeight="true" outlineLevel="0" collapsed="false">
      <c r="A6" s="294" t="s">
        <v>227</v>
      </c>
      <c r="B6" s="304"/>
      <c r="C6" s="305"/>
      <c r="D6" s="305" t="n">
        <v>5129</v>
      </c>
      <c r="E6" s="305" t="n">
        <v>1926</v>
      </c>
      <c r="F6" s="305" t="n">
        <v>89063</v>
      </c>
      <c r="G6" s="305" t="n">
        <v>34328</v>
      </c>
      <c r="H6" s="305" t="n">
        <v>324251</v>
      </c>
      <c r="I6" s="305" t="n">
        <v>32723</v>
      </c>
      <c r="J6" s="263" t="n">
        <v>17018903</v>
      </c>
      <c r="K6" s="263" t="n">
        <v>1701861</v>
      </c>
      <c r="L6" s="263" t="n">
        <v>3249694</v>
      </c>
      <c r="M6" s="263" t="n">
        <v>391953</v>
      </c>
    </row>
    <row r="7" customFormat="false" ht="20.25" hidden="false" customHeight="true" outlineLevel="0" collapsed="false">
      <c r="A7" s="294" t="s">
        <v>228</v>
      </c>
      <c r="B7" s="306"/>
      <c r="C7" s="26"/>
      <c r="D7" s="26" t="n">
        <v>1621894</v>
      </c>
      <c r="E7" s="26" t="n">
        <v>747861</v>
      </c>
      <c r="F7" s="26" t="n">
        <v>55035549</v>
      </c>
      <c r="G7" s="26" t="n">
        <v>6655587</v>
      </c>
      <c r="H7" s="264"/>
      <c r="I7" s="264"/>
      <c r="J7" s="264"/>
      <c r="K7" s="264"/>
      <c r="L7" s="264" t="n">
        <v>2100</v>
      </c>
      <c r="M7" s="264" t="n">
        <v>301</v>
      </c>
    </row>
    <row r="8" customFormat="false" ht="20.25" hidden="false" customHeight="true" outlineLevel="0" collapsed="false">
      <c r="A8" s="294" t="s">
        <v>229</v>
      </c>
      <c r="B8" s="306"/>
      <c r="C8" s="26"/>
      <c r="D8" s="26" t="n">
        <v>20264</v>
      </c>
      <c r="E8" s="26" t="n">
        <v>14092</v>
      </c>
      <c r="F8" s="26" t="n">
        <v>409496</v>
      </c>
      <c r="G8" s="26" t="n">
        <v>135305</v>
      </c>
      <c r="H8" s="26"/>
      <c r="I8" s="26"/>
      <c r="J8" s="264"/>
      <c r="K8" s="264"/>
      <c r="L8" s="264" t="n">
        <v>5248</v>
      </c>
      <c r="M8" s="264" t="n">
        <v>1443</v>
      </c>
    </row>
    <row r="9" customFormat="false" ht="20.25" hidden="false" customHeight="true" outlineLevel="0" collapsed="false">
      <c r="A9" s="294" t="s">
        <v>230</v>
      </c>
      <c r="B9" s="306"/>
      <c r="C9" s="26"/>
      <c r="D9" s="26" t="n">
        <v>137335</v>
      </c>
      <c r="E9" s="26" t="n">
        <v>64967</v>
      </c>
      <c r="F9" s="26" t="n">
        <v>1288603</v>
      </c>
      <c r="G9" s="26" t="n">
        <v>804555</v>
      </c>
      <c r="H9" s="26" t="n">
        <v>159148</v>
      </c>
      <c r="I9" s="26" t="n">
        <v>20486</v>
      </c>
      <c r="J9" s="264" t="n">
        <v>1331935</v>
      </c>
      <c r="K9" s="264" t="n">
        <v>126204</v>
      </c>
      <c r="L9" s="264" t="n">
        <v>7181696</v>
      </c>
      <c r="M9" s="264" t="n">
        <v>777468</v>
      </c>
    </row>
    <row r="10" customFormat="false" ht="20.25" hidden="false" customHeight="true" outlineLevel="0" collapsed="false">
      <c r="A10" s="294" t="s">
        <v>231</v>
      </c>
      <c r="B10" s="306"/>
      <c r="C10" s="26"/>
      <c r="D10" s="26" t="n">
        <v>14753</v>
      </c>
      <c r="E10" s="26" t="n">
        <v>6653</v>
      </c>
      <c r="F10" s="26" t="n">
        <v>52373</v>
      </c>
      <c r="G10" s="26" t="n">
        <v>22658</v>
      </c>
      <c r="H10" s="26" t="n">
        <v>75725</v>
      </c>
      <c r="I10" s="26" t="n">
        <v>4810</v>
      </c>
      <c r="J10" s="264" t="n">
        <v>17795310</v>
      </c>
      <c r="K10" s="264" t="n">
        <v>1862831</v>
      </c>
      <c r="L10" s="264" t="n">
        <v>31701518</v>
      </c>
      <c r="M10" s="264" t="n">
        <v>3704476</v>
      </c>
    </row>
    <row r="11" customFormat="false" ht="20.25" hidden="false" customHeight="true" outlineLevel="0" collapsed="false">
      <c r="A11" s="294" t="s">
        <v>232</v>
      </c>
      <c r="B11" s="306"/>
      <c r="C11" s="26"/>
      <c r="D11" s="26" t="n">
        <v>115764</v>
      </c>
      <c r="E11" s="26" t="n">
        <v>72764</v>
      </c>
      <c r="F11" s="26" t="n">
        <v>1894694</v>
      </c>
      <c r="G11" s="26" t="n">
        <v>872751</v>
      </c>
      <c r="H11" s="26"/>
      <c r="I11" s="26"/>
      <c r="J11" s="264" t="n">
        <v>10374627</v>
      </c>
      <c r="K11" s="264" t="n">
        <v>1082176</v>
      </c>
      <c r="L11" s="264" t="n">
        <v>1542751</v>
      </c>
      <c r="M11" s="264" t="n">
        <v>283132</v>
      </c>
    </row>
    <row r="12" customFormat="false" ht="20.25" hidden="false" customHeight="true" outlineLevel="0" collapsed="false">
      <c r="A12" s="294" t="s">
        <v>233</v>
      </c>
      <c r="B12" s="306"/>
      <c r="C12" s="26"/>
      <c r="D12" s="26" t="n">
        <v>20918</v>
      </c>
      <c r="E12" s="26" t="n">
        <v>10066</v>
      </c>
      <c r="F12" s="26" t="n">
        <v>107481</v>
      </c>
      <c r="G12" s="26" t="n">
        <v>96929</v>
      </c>
      <c r="H12" s="26"/>
      <c r="I12" s="26"/>
      <c r="J12" s="264" t="n">
        <v>75651</v>
      </c>
      <c r="K12" s="264" t="n">
        <v>7882</v>
      </c>
      <c r="L12" s="264" t="n">
        <v>1116</v>
      </c>
      <c r="M12" s="264" t="n">
        <v>165</v>
      </c>
    </row>
    <row r="13" customFormat="false" ht="20.25" hidden="false" customHeight="true" outlineLevel="0" collapsed="false">
      <c r="A13" s="294" t="s">
        <v>234</v>
      </c>
      <c r="B13" s="306"/>
      <c r="C13" s="26"/>
      <c r="D13" s="26" t="n">
        <v>593</v>
      </c>
      <c r="E13" s="26" t="n">
        <v>280</v>
      </c>
      <c r="F13" s="26" t="n">
        <v>24319</v>
      </c>
      <c r="G13" s="26" t="n">
        <v>7635</v>
      </c>
      <c r="H13" s="26"/>
      <c r="I13" s="26"/>
      <c r="J13" s="264" t="n">
        <v>4885400</v>
      </c>
      <c r="K13" s="264" t="n">
        <v>498533</v>
      </c>
      <c r="L13" s="264" t="n">
        <v>1732000</v>
      </c>
      <c r="M13" s="264" t="n">
        <v>183330</v>
      </c>
    </row>
    <row r="14" customFormat="false" ht="20.25" hidden="false" customHeight="true" outlineLevel="0" collapsed="false">
      <c r="A14" s="294" t="s">
        <v>235</v>
      </c>
      <c r="B14" s="306" t="n">
        <v>438661</v>
      </c>
      <c r="C14" s="26" t="n">
        <v>38195</v>
      </c>
      <c r="D14" s="26" t="n">
        <v>127808</v>
      </c>
      <c r="E14" s="26" t="n">
        <v>39401</v>
      </c>
      <c r="F14" s="26" t="n">
        <v>940117</v>
      </c>
      <c r="G14" s="26" t="n">
        <v>244783</v>
      </c>
      <c r="H14" s="26"/>
      <c r="I14" s="26"/>
      <c r="J14" s="264"/>
      <c r="K14" s="264"/>
      <c r="L14" s="264"/>
      <c r="M14" s="264"/>
    </row>
    <row r="15" customFormat="false" ht="20.25" hidden="false" customHeight="true" outlineLevel="0" collapsed="false">
      <c r="A15" s="294" t="s">
        <v>236</v>
      </c>
      <c r="B15" s="306" t="n">
        <v>378662</v>
      </c>
      <c r="C15" s="26" t="n">
        <v>45027</v>
      </c>
      <c r="D15" s="26" t="n">
        <v>427529</v>
      </c>
      <c r="E15" s="26" t="n">
        <v>202994</v>
      </c>
      <c r="F15" s="26" t="n">
        <v>4316289</v>
      </c>
      <c r="G15" s="26" t="n">
        <v>1848927</v>
      </c>
      <c r="H15" s="26"/>
      <c r="I15" s="26"/>
      <c r="J15" s="264"/>
      <c r="K15" s="264"/>
      <c r="L15" s="264"/>
      <c r="M15" s="264"/>
    </row>
    <row r="16" customFormat="false" ht="20.25" hidden="false" customHeight="true" outlineLevel="0" collapsed="false">
      <c r="A16" s="294" t="s">
        <v>237</v>
      </c>
      <c r="B16" s="306"/>
      <c r="C16" s="26"/>
      <c r="D16" s="26" t="n">
        <v>1367</v>
      </c>
      <c r="E16" s="26" t="n">
        <v>909</v>
      </c>
      <c r="F16" s="26" t="n">
        <v>11929</v>
      </c>
      <c r="G16" s="26" t="n">
        <v>6471</v>
      </c>
      <c r="H16" s="26"/>
      <c r="I16" s="26"/>
      <c r="J16" s="264"/>
      <c r="K16" s="264"/>
      <c r="L16" s="264"/>
      <c r="M16" s="264"/>
    </row>
    <row r="17" customFormat="false" ht="20.25" hidden="false" customHeight="true" outlineLevel="0" collapsed="false">
      <c r="A17" s="294" t="s">
        <v>238</v>
      </c>
      <c r="B17" s="306"/>
      <c r="C17" s="26"/>
      <c r="D17" s="26" t="n">
        <v>1953</v>
      </c>
      <c r="E17" s="26" t="n">
        <v>840</v>
      </c>
      <c r="F17" s="26" t="n">
        <v>48120</v>
      </c>
      <c r="G17" s="26" t="n">
        <v>20337</v>
      </c>
      <c r="H17" s="26"/>
      <c r="I17" s="26"/>
      <c r="J17" s="264"/>
      <c r="K17" s="264"/>
      <c r="L17" s="264"/>
      <c r="M17" s="264"/>
    </row>
    <row r="18" customFormat="false" ht="20.25" hidden="false" customHeight="true" outlineLevel="0" collapsed="false">
      <c r="A18" s="294" t="s">
        <v>239</v>
      </c>
      <c r="B18" s="306" t="n">
        <v>1312</v>
      </c>
      <c r="C18" s="26" t="n">
        <v>156</v>
      </c>
      <c r="D18" s="26" t="n">
        <v>18221</v>
      </c>
      <c r="E18" s="26" t="n">
        <v>13980</v>
      </c>
      <c r="F18" s="26" t="n">
        <v>739365</v>
      </c>
      <c r="G18" s="26" t="n">
        <v>726482</v>
      </c>
      <c r="H18" s="26"/>
      <c r="I18" s="26"/>
      <c r="J18" s="264"/>
      <c r="K18" s="264"/>
      <c r="L18" s="264"/>
      <c r="M18" s="264"/>
    </row>
    <row r="19" customFormat="false" ht="20.25" hidden="false" customHeight="true" outlineLevel="0" collapsed="false">
      <c r="A19" s="294" t="s">
        <v>240</v>
      </c>
      <c r="B19" s="306"/>
      <c r="C19" s="26"/>
      <c r="D19" s="26" t="n">
        <v>10583</v>
      </c>
      <c r="E19" s="26" t="n">
        <v>3613</v>
      </c>
      <c r="F19" s="26" t="n">
        <v>45707</v>
      </c>
      <c r="G19" s="26" t="n">
        <v>22207</v>
      </c>
      <c r="H19" s="26" t="n">
        <v>5123</v>
      </c>
      <c r="I19" s="26" t="n">
        <v>318</v>
      </c>
      <c r="J19" s="264" t="n">
        <v>606174</v>
      </c>
      <c r="K19" s="264" t="n">
        <v>63649</v>
      </c>
      <c r="L19" s="264" t="n">
        <v>5079925</v>
      </c>
      <c r="M19" s="264" t="n">
        <v>600726</v>
      </c>
    </row>
    <row r="20" customFormat="false" ht="20.25" hidden="false" customHeight="true" outlineLevel="0" collapsed="false">
      <c r="A20" s="294" t="s">
        <v>241</v>
      </c>
      <c r="B20" s="306"/>
      <c r="C20" s="26"/>
      <c r="D20" s="26" t="n">
        <v>51183</v>
      </c>
      <c r="E20" s="26" t="n">
        <v>14113</v>
      </c>
      <c r="F20" s="26" t="n">
        <v>255864</v>
      </c>
      <c r="G20" s="26" t="n">
        <v>65351</v>
      </c>
      <c r="H20" s="26"/>
      <c r="I20" s="26"/>
      <c r="J20" s="264"/>
      <c r="K20" s="264"/>
      <c r="L20" s="264"/>
      <c r="M20" s="264"/>
    </row>
    <row r="21" customFormat="false" ht="20.25" hidden="false" customHeight="true" outlineLevel="0" collapsed="false">
      <c r="A21" s="294" t="s">
        <v>242</v>
      </c>
      <c r="B21" s="306"/>
      <c r="C21" s="26"/>
      <c r="D21" s="26" t="n">
        <v>24794</v>
      </c>
      <c r="E21" s="26" t="n">
        <v>8673</v>
      </c>
      <c r="F21" s="26" t="n">
        <v>111637</v>
      </c>
      <c r="G21" s="26" t="n">
        <v>67050</v>
      </c>
      <c r="H21" s="26" t="n">
        <v>18157</v>
      </c>
      <c r="I21" s="26" t="n">
        <v>1627</v>
      </c>
      <c r="J21" s="264" t="n">
        <v>510343</v>
      </c>
      <c r="K21" s="264" t="n">
        <v>45227</v>
      </c>
      <c r="L21" s="264" t="n">
        <v>5727172</v>
      </c>
      <c r="M21" s="264" t="n">
        <v>644273</v>
      </c>
    </row>
    <row r="22" customFormat="false" ht="20.25" hidden="false" customHeight="true" outlineLevel="0" collapsed="false">
      <c r="A22" s="294" t="s">
        <v>243</v>
      </c>
      <c r="B22" s="306"/>
      <c r="C22" s="26"/>
      <c r="D22" s="26" t="n">
        <v>21467</v>
      </c>
      <c r="E22" s="26" t="n">
        <v>9744</v>
      </c>
      <c r="F22" s="26" t="n">
        <v>621799</v>
      </c>
      <c r="G22" s="26" t="n">
        <v>247757</v>
      </c>
      <c r="H22" s="26"/>
      <c r="I22" s="26"/>
      <c r="J22" s="264"/>
      <c r="K22" s="264"/>
      <c r="L22" s="264"/>
      <c r="M22" s="264"/>
    </row>
    <row r="23" customFormat="false" ht="20.25" hidden="false" customHeight="true" outlineLevel="0" collapsed="false">
      <c r="A23" s="294" t="s">
        <v>244</v>
      </c>
      <c r="B23" s="306"/>
      <c r="C23" s="26"/>
      <c r="D23" s="26" t="n">
        <v>48189</v>
      </c>
      <c r="E23" s="26" t="n">
        <v>6013</v>
      </c>
      <c r="F23" s="26" t="n">
        <v>1235410</v>
      </c>
      <c r="G23" s="26" t="n">
        <v>1441199</v>
      </c>
      <c r="H23" s="26"/>
      <c r="I23" s="26"/>
      <c r="J23" s="264"/>
      <c r="K23" s="264"/>
      <c r="L23" s="264"/>
      <c r="M23" s="264"/>
    </row>
    <row r="24" customFormat="false" ht="20.25" hidden="false" customHeight="true" outlineLevel="0" collapsed="false">
      <c r="A24" s="294" t="s">
        <v>245</v>
      </c>
      <c r="B24" s="306"/>
      <c r="C24" s="26"/>
      <c r="D24" s="26" t="n">
        <v>125249</v>
      </c>
      <c r="E24" s="26" t="n">
        <v>57503</v>
      </c>
      <c r="F24" s="26" t="n">
        <v>2418178</v>
      </c>
      <c r="G24" s="26" t="n">
        <v>1112871</v>
      </c>
      <c r="H24" s="26"/>
      <c r="I24" s="26"/>
      <c r="J24" s="264"/>
      <c r="K24" s="264"/>
      <c r="L24" s="264" t="n">
        <v>240080</v>
      </c>
      <c r="M24" s="264" t="n">
        <v>63568</v>
      </c>
    </row>
    <row r="25" customFormat="false" ht="20.25" hidden="false" customHeight="true" outlineLevel="0" collapsed="false">
      <c r="A25" s="294" t="s">
        <v>246</v>
      </c>
      <c r="B25" s="306"/>
      <c r="C25" s="26"/>
      <c r="D25" s="26" t="n">
        <v>5251</v>
      </c>
      <c r="E25" s="26" t="n">
        <v>1578</v>
      </c>
      <c r="F25" s="26" t="n">
        <v>293912</v>
      </c>
      <c r="G25" s="26" t="n">
        <v>207012</v>
      </c>
      <c r="H25" s="26"/>
      <c r="I25" s="26"/>
      <c r="J25" s="264"/>
      <c r="K25" s="264"/>
      <c r="L25" s="264"/>
      <c r="M25" s="264"/>
    </row>
    <row r="26" customFormat="false" ht="20.25" hidden="false" customHeight="true" outlineLevel="0" collapsed="false">
      <c r="A26" s="294" t="s">
        <v>247</v>
      </c>
      <c r="B26" s="306"/>
      <c r="C26" s="26"/>
      <c r="D26" s="26" t="n">
        <v>55226</v>
      </c>
      <c r="E26" s="26" t="n">
        <v>36616</v>
      </c>
      <c r="F26" s="26" t="n">
        <v>414705</v>
      </c>
      <c r="G26" s="26" t="n">
        <v>245675</v>
      </c>
      <c r="H26" s="26"/>
      <c r="I26" s="26"/>
      <c r="J26" s="264"/>
      <c r="K26" s="264"/>
      <c r="L26" s="264"/>
      <c r="M26" s="264"/>
    </row>
    <row r="27" customFormat="false" ht="20.25" hidden="false" customHeight="true" outlineLevel="0" collapsed="false">
      <c r="A27" s="307" t="s">
        <v>248</v>
      </c>
      <c r="B27" s="308"/>
      <c r="C27" s="296"/>
      <c r="D27" s="296" t="n">
        <v>34568</v>
      </c>
      <c r="E27" s="296" t="n">
        <v>10036</v>
      </c>
      <c r="F27" s="26" t="n">
        <v>752244</v>
      </c>
      <c r="G27" s="26" t="n">
        <v>242272</v>
      </c>
      <c r="H27" s="296"/>
      <c r="I27" s="296"/>
      <c r="J27" s="268"/>
      <c r="K27" s="268"/>
      <c r="L27" s="264"/>
      <c r="M27" s="264"/>
    </row>
    <row r="28" customFormat="false" ht="20.25" hidden="false" customHeight="true" outlineLevel="0" collapsed="false">
      <c r="A28" s="309" t="s">
        <v>249</v>
      </c>
      <c r="B28" s="271" t="n">
        <f aca="false">SUM(B6:B27)</f>
        <v>818635</v>
      </c>
      <c r="C28" s="271" t="n">
        <f aca="false">SUM(C6:C27)</f>
        <v>83378</v>
      </c>
      <c r="D28" s="271" t="n">
        <f aca="false">SUM(D6:D27)</f>
        <v>2890038</v>
      </c>
      <c r="E28" s="271" t="n">
        <f aca="false">SUM(E6:E27)</f>
        <v>1324622</v>
      </c>
      <c r="F28" s="271" t="n">
        <v>71106854</v>
      </c>
      <c r="G28" s="271" t="n">
        <v>15128142</v>
      </c>
      <c r="H28" s="271" t="n">
        <f aca="false">SUM(H6:H27)</f>
        <v>582404</v>
      </c>
      <c r="I28" s="271" t="n">
        <f aca="false">SUM(I6:I27)</f>
        <v>59964</v>
      </c>
      <c r="J28" s="271" t="n">
        <f aca="false">SUM(J6:J27)</f>
        <v>52598343</v>
      </c>
      <c r="K28" s="271" t="n">
        <f aca="false">SUM(K6:K27)</f>
        <v>5388363</v>
      </c>
      <c r="L28" s="271" t="n">
        <f aca="false">SUM(L6:L27)</f>
        <v>56463300</v>
      </c>
      <c r="M28" s="272" t="n">
        <f aca="false">SUM(M6:M27)</f>
        <v>6650835</v>
      </c>
    </row>
    <row r="29" customFormat="false" ht="20.25" hidden="false" customHeight="true" outlineLevel="0" collapsed="false">
      <c r="A29" s="310"/>
      <c r="I29" s="310"/>
      <c r="J29" s="310"/>
      <c r="K29" s="310"/>
      <c r="L29" s="310"/>
      <c r="M29" s="310"/>
    </row>
    <row r="30" customFormat="false" ht="20.25" hidden="false" customHeight="true" outlineLevel="0" collapsed="false">
      <c r="A30" s="311" t="s">
        <v>91</v>
      </c>
      <c r="B30" s="273" t="s">
        <v>200</v>
      </c>
      <c r="C30" s="273"/>
      <c r="D30" s="273" t="s">
        <v>201</v>
      </c>
      <c r="E30" s="273"/>
      <c r="F30" s="273" t="s">
        <v>202</v>
      </c>
      <c r="G30" s="273"/>
      <c r="H30" s="273" t="s">
        <v>203</v>
      </c>
      <c r="I30" s="273"/>
      <c r="J30" s="273" t="s">
        <v>266</v>
      </c>
      <c r="K30" s="273"/>
      <c r="L30" s="274" t="s">
        <v>267</v>
      </c>
      <c r="M30" s="274"/>
    </row>
    <row r="31" customFormat="false" ht="20.25" hidden="false" customHeight="true" outlineLevel="0" collapsed="false">
      <c r="A31" s="311"/>
      <c r="B31" s="303" t="s">
        <v>156</v>
      </c>
      <c r="C31" s="292" t="s">
        <v>157</v>
      </c>
      <c r="D31" s="312" t="s">
        <v>156</v>
      </c>
      <c r="E31" s="313" t="s">
        <v>157</v>
      </c>
      <c r="F31" s="292" t="s">
        <v>156</v>
      </c>
      <c r="G31" s="292" t="s">
        <v>157</v>
      </c>
      <c r="H31" s="292" t="s">
        <v>156</v>
      </c>
      <c r="I31" s="292" t="s">
        <v>157</v>
      </c>
      <c r="J31" s="292" t="s">
        <v>156</v>
      </c>
      <c r="K31" s="292" t="s">
        <v>157</v>
      </c>
      <c r="L31" s="292" t="s">
        <v>156</v>
      </c>
      <c r="M31" s="292" t="s">
        <v>157</v>
      </c>
    </row>
    <row r="32" customFormat="false" ht="20.25" hidden="false" customHeight="true" outlineLevel="0" collapsed="false">
      <c r="A32" s="294" t="s">
        <v>227</v>
      </c>
      <c r="B32" s="262"/>
      <c r="C32" s="263"/>
      <c r="D32" s="263"/>
      <c r="E32" s="263"/>
      <c r="F32" s="263"/>
      <c r="G32" s="263"/>
      <c r="H32" s="263" t="n">
        <v>260</v>
      </c>
      <c r="I32" s="263" t="n">
        <v>1380</v>
      </c>
      <c r="J32" s="263" t="n">
        <v>8913</v>
      </c>
      <c r="K32" s="263" t="n">
        <v>6683</v>
      </c>
      <c r="L32" s="263" t="n">
        <v>20602021</v>
      </c>
      <c r="M32" s="263" t="n">
        <v>2134600</v>
      </c>
    </row>
    <row r="33" customFormat="false" ht="20.25" hidden="false" customHeight="true" outlineLevel="0" collapsed="false">
      <c r="A33" s="294" t="s">
        <v>228</v>
      </c>
      <c r="B33" s="265" t="n">
        <v>271732</v>
      </c>
      <c r="C33" s="264" t="n">
        <v>71487</v>
      </c>
      <c r="D33" s="264"/>
      <c r="E33" s="264"/>
      <c r="F33" s="264"/>
      <c r="G33" s="264"/>
      <c r="H33" s="264" t="n">
        <v>6501</v>
      </c>
      <c r="I33" s="264" t="n">
        <v>39728</v>
      </c>
      <c r="J33" s="264" t="n">
        <v>65892</v>
      </c>
      <c r="K33" s="264" t="n">
        <v>20290</v>
      </c>
      <c r="L33" s="264" t="n">
        <v>346225</v>
      </c>
      <c r="M33" s="264" t="n">
        <v>131806</v>
      </c>
    </row>
    <row r="34" customFormat="false" ht="20.25" hidden="false" customHeight="true" outlineLevel="0" collapsed="false">
      <c r="A34" s="294" t="s">
        <v>229</v>
      </c>
      <c r="B34" s="265" t="n">
        <v>467204</v>
      </c>
      <c r="C34" s="264" t="n">
        <v>124364</v>
      </c>
      <c r="D34" s="264"/>
      <c r="E34" s="264"/>
      <c r="F34" s="264"/>
      <c r="G34" s="264"/>
      <c r="H34" s="264" t="n">
        <v>106</v>
      </c>
      <c r="I34" s="264" t="n">
        <v>739</v>
      </c>
      <c r="J34" s="264" t="n">
        <v>2309</v>
      </c>
      <c r="K34" s="264" t="n">
        <v>1028</v>
      </c>
      <c r="L34" s="264" t="n">
        <v>474867</v>
      </c>
      <c r="M34" s="264" t="n">
        <v>127574</v>
      </c>
    </row>
    <row r="35" customFormat="false" ht="20.25" hidden="false" customHeight="true" outlineLevel="0" collapsed="false">
      <c r="A35" s="294" t="s">
        <v>230</v>
      </c>
      <c r="B35" s="265"/>
      <c r="C35" s="264"/>
      <c r="D35" s="264"/>
      <c r="E35" s="264"/>
      <c r="F35" s="264" t="n">
        <v>43882</v>
      </c>
      <c r="G35" s="264" t="n">
        <v>24703</v>
      </c>
      <c r="H35" s="264" t="n">
        <v>4658</v>
      </c>
      <c r="I35" s="264" t="n">
        <v>23024</v>
      </c>
      <c r="J35" s="264" t="n">
        <v>40307</v>
      </c>
      <c r="K35" s="264" t="n">
        <v>21259</v>
      </c>
      <c r="L35" s="264" t="n">
        <v>8761626</v>
      </c>
      <c r="M35" s="264" t="n">
        <v>993144</v>
      </c>
    </row>
    <row r="36" customFormat="false" ht="20.25" hidden="false" customHeight="true" outlineLevel="0" collapsed="false">
      <c r="A36" s="294" t="s">
        <v>231</v>
      </c>
      <c r="B36" s="265"/>
      <c r="C36" s="264"/>
      <c r="D36" s="264"/>
      <c r="E36" s="264"/>
      <c r="F36" s="264"/>
      <c r="G36" s="264"/>
      <c r="H36" s="264" t="n">
        <v>280</v>
      </c>
      <c r="I36" s="264" t="n">
        <v>1223</v>
      </c>
      <c r="J36" s="264" t="n">
        <v>22664</v>
      </c>
      <c r="K36" s="264" t="n">
        <v>16704</v>
      </c>
      <c r="L36" s="264" t="n">
        <v>49595497</v>
      </c>
      <c r="M36" s="264" t="n">
        <v>5590044</v>
      </c>
    </row>
    <row r="37" customFormat="false" ht="20.25" hidden="false" customHeight="true" outlineLevel="0" collapsed="false">
      <c r="A37" s="294" t="s">
        <v>232</v>
      </c>
      <c r="B37" s="265"/>
      <c r="C37" s="264"/>
      <c r="D37" s="264" t="n">
        <v>1283</v>
      </c>
      <c r="E37" s="264" t="n">
        <v>783</v>
      </c>
      <c r="F37" s="264"/>
      <c r="G37" s="264"/>
      <c r="H37" s="264" t="n">
        <v>378</v>
      </c>
      <c r="I37" s="264" t="n">
        <v>1602</v>
      </c>
      <c r="J37" s="264" t="n">
        <v>1386</v>
      </c>
      <c r="K37" s="264" t="n">
        <v>681</v>
      </c>
      <c r="L37" s="264" t="n">
        <v>11920425</v>
      </c>
      <c r="M37" s="264" t="n">
        <v>1368374</v>
      </c>
    </row>
    <row r="38" customFormat="false" ht="20.25" hidden="false" customHeight="true" outlineLevel="0" collapsed="false">
      <c r="A38" s="294" t="s">
        <v>233</v>
      </c>
      <c r="B38" s="265"/>
      <c r="C38" s="264"/>
      <c r="D38" s="264" t="n">
        <v>505</v>
      </c>
      <c r="E38" s="264" t="n">
        <v>327</v>
      </c>
      <c r="F38" s="264"/>
      <c r="G38" s="264"/>
      <c r="H38" s="264" t="n">
        <v>149</v>
      </c>
      <c r="I38" s="264" t="n">
        <v>782</v>
      </c>
      <c r="J38" s="264"/>
      <c r="K38" s="264"/>
      <c r="L38" s="264" t="n">
        <v>77421</v>
      </c>
      <c r="M38" s="264" t="n">
        <v>9156</v>
      </c>
    </row>
    <row r="39" customFormat="false" ht="20.25" hidden="false" customHeight="true" outlineLevel="0" collapsed="false">
      <c r="A39" s="294" t="s">
        <v>234</v>
      </c>
      <c r="B39" s="265"/>
      <c r="C39" s="264"/>
      <c r="D39" s="264"/>
      <c r="E39" s="264"/>
      <c r="F39" s="264"/>
      <c r="G39" s="264"/>
      <c r="H39" s="264"/>
      <c r="I39" s="264"/>
      <c r="J39" s="264" t="n">
        <v>42</v>
      </c>
      <c r="K39" s="264" t="n">
        <v>32</v>
      </c>
      <c r="L39" s="264" t="n">
        <v>6617442</v>
      </c>
      <c r="M39" s="264" t="n">
        <v>681895</v>
      </c>
    </row>
    <row r="40" customFormat="false" ht="20.25" hidden="false" customHeight="true" outlineLevel="0" collapsed="false">
      <c r="A40" s="294" t="s">
        <v>235</v>
      </c>
      <c r="B40" s="265"/>
      <c r="C40" s="264"/>
      <c r="D40" s="264" t="n">
        <v>4014</v>
      </c>
      <c r="E40" s="264" t="n">
        <v>2189</v>
      </c>
      <c r="F40" s="264"/>
      <c r="G40" s="264"/>
      <c r="H40" s="264" t="n">
        <v>135</v>
      </c>
      <c r="I40" s="264" t="n">
        <v>713</v>
      </c>
      <c r="J40" s="264"/>
      <c r="K40" s="264"/>
      <c r="L40" s="264" t="n">
        <v>4149</v>
      </c>
      <c r="M40" s="264" t="n">
        <v>2902</v>
      </c>
    </row>
    <row r="41" customFormat="false" ht="20.25" hidden="false" customHeight="true" outlineLevel="0" collapsed="false">
      <c r="A41" s="294" t="s">
        <v>236</v>
      </c>
      <c r="B41" s="265"/>
      <c r="C41" s="264"/>
      <c r="D41" s="264" t="n">
        <v>88250</v>
      </c>
      <c r="E41" s="264" t="n">
        <v>51249</v>
      </c>
      <c r="F41" s="264"/>
      <c r="G41" s="264"/>
      <c r="H41" s="264" t="n">
        <v>3915</v>
      </c>
      <c r="I41" s="264" t="n">
        <v>22368</v>
      </c>
      <c r="J41" s="264" t="n">
        <v>1129</v>
      </c>
      <c r="K41" s="264" t="n">
        <v>375</v>
      </c>
      <c r="L41" s="264" t="n">
        <v>93294</v>
      </c>
      <c r="M41" s="264" t="n">
        <v>73992</v>
      </c>
    </row>
    <row r="42" customFormat="false" ht="20.25" hidden="false" customHeight="true" outlineLevel="0" collapsed="false">
      <c r="A42" s="294" t="s">
        <v>237</v>
      </c>
      <c r="B42" s="265"/>
      <c r="C42" s="264"/>
      <c r="D42" s="264"/>
      <c r="E42" s="264"/>
      <c r="F42" s="264"/>
      <c r="G42" s="264"/>
      <c r="H42" s="264"/>
      <c r="I42" s="264"/>
      <c r="J42" s="264"/>
      <c r="K42" s="264"/>
      <c r="L42" s="264" t="n">
        <v>0</v>
      </c>
      <c r="M42" s="264" t="n">
        <v>0</v>
      </c>
    </row>
    <row r="43" customFormat="false" ht="20.25" hidden="false" customHeight="true" outlineLevel="0" collapsed="false">
      <c r="A43" s="294" t="s">
        <v>238</v>
      </c>
      <c r="B43" s="265"/>
      <c r="C43" s="264"/>
      <c r="D43" s="264"/>
      <c r="E43" s="264"/>
      <c r="F43" s="264"/>
      <c r="G43" s="264"/>
      <c r="H43" s="264" t="n">
        <v>518</v>
      </c>
      <c r="I43" s="264" t="n">
        <v>2894</v>
      </c>
      <c r="J43" s="264"/>
      <c r="K43" s="264"/>
      <c r="L43" s="264" t="n">
        <v>518</v>
      </c>
      <c r="M43" s="264" t="n">
        <v>2894</v>
      </c>
    </row>
    <row r="44" customFormat="false" ht="20.25" hidden="false" customHeight="true" outlineLevel="0" collapsed="false">
      <c r="A44" s="294" t="s">
        <v>239</v>
      </c>
      <c r="B44" s="265"/>
      <c r="C44" s="264"/>
      <c r="D44" s="264" t="n">
        <v>10034</v>
      </c>
      <c r="E44" s="264" t="n">
        <v>6083</v>
      </c>
      <c r="F44" s="264"/>
      <c r="G44" s="264"/>
      <c r="H44" s="264" t="n">
        <v>153</v>
      </c>
      <c r="I44" s="264" t="n">
        <v>787</v>
      </c>
      <c r="J44" s="264" t="n">
        <v>6344</v>
      </c>
      <c r="K44" s="264" t="n">
        <v>4642</v>
      </c>
      <c r="L44" s="264" t="n">
        <v>16531</v>
      </c>
      <c r="M44" s="264" t="n">
        <v>11512</v>
      </c>
    </row>
    <row r="45" customFormat="false" ht="20.25" hidden="false" customHeight="true" outlineLevel="0" collapsed="false">
      <c r="A45" s="294" t="s">
        <v>240</v>
      </c>
      <c r="B45" s="265"/>
      <c r="C45" s="264"/>
      <c r="D45" s="264"/>
      <c r="E45" s="264"/>
      <c r="F45" s="264" t="n">
        <v>49</v>
      </c>
      <c r="G45" s="264" t="n">
        <v>28</v>
      </c>
      <c r="H45" s="264" t="n">
        <v>458</v>
      </c>
      <c r="I45" s="264" t="n">
        <v>2810</v>
      </c>
      <c r="J45" s="264" t="n">
        <v>5167</v>
      </c>
      <c r="K45" s="264" t="n">
        <v>2574</v>
      </c>
      <c r="L45" s="264" t="n">
        <v>5696896</v>
      </c>
      <c r="M45" s="264" t="n">
        <v>670105</v>
      </c>
    </row>
    <row r="46" customFormat="false" ht="20.25" hidden="false" customHeight="true" outlineLevel="0" collapsed="false">
      <c r="A46" s="294" t="s">
        <v>241</v>
      </c>
      <c r="B46" s="265" t="n">
        <v>229193</v>
      </c>
      <c r="C46" s="264" t="n">
        <v>57679</v>
      </c>
      <c r="D46" s="264"/>
      <c r="E46" s="264"/>
      <c r="F46" s="264"/>
      <c r="G46" s="264"/>
      <c r="H46" s="264"/>
      <c r="I46" s="264"/>
      <c r="J46" s="264"/>
      <c r="K46" s="264"/>
      <c r="L46" s="264" t="n">
        <v>229193</v>
      </c>
      <c r="M46" s="264" t="n">
        <v>57679</v>
      </c>
    </row>
    <row r="47" customFormat="false" ht="20.25" hidden="false" customHeight="true" outlineLevel="0" collapsed="false">
      <c r="A47" s="294" t="s">
        <v>242</v>
      </c>
      <c r="B47" s="265"/>
      <c r="C47" s="264"/>
      <c r="D47" s="264"/>
      <c r="E47" s="264"/>
      <c r="F47" s="264"/>
      <c r="G47" s="264"/>
      <c r="H47" s="264" t="n">
        <v>2136</v>
      </c>
      <c r="I47" s="264" t="n">
        <v>8374</v>
      </c>
      <c r="J47" s="264" t="n">
        <v>18984</v>
      </c>
      <c r="K47" s="264" t="n">
        <v>13986</v>
      </c>
      <c r="L47" s="264" t="n">
        <v>6276792</v>
      </c>
      <c r="M47" s="264" t="n">
        <v>713487</v>
      </c>
    </row>
    <row r="48" customFormat="false" ht="20.25" hidden="false" customHeight="true" outlineLevel="0" collapsed="false">
      <c r="A48" s="294" t="s">
        <v>243</v>
      </c>
      <c r="B48" s="265"/>
      <c r="C48" s="264"/>
      <c r="D48" s="264"/>
      <c r="E48" s="264"/>
      <c r="F48" s="264"/>
      <c r="G48" s="264"/>
      <c r="H48" s="264" t="n">
        <v>882</v>
      </c>
      <c r="I48" s="264" t="n">
        <v>5839</v>
      </c>
      <c r="J48" s="264" t="n">
        <v>647</v>
      </c>
      <c r="K48" s="264" t="n">
        <v>306</v>
      </c>
      <c r="L48" s="264" t="n">
        <v>1529</v>
      </c>
      <c r="M48" s="264" t="n">
        <v>6145</v>
      </c>
    </row>
    <row r="49" customFormat="false" ht="20.25" hidden="false" customHeight="true" outlineLevel="0" collapsed="false">
      <c r="A49" s="294" t="s">
        <v>244</v>
      </c>
      <c r="B49" s="265"/>
      <c r="C49" s="264"/>
      <c r="D49" s="264" t="n">
        <v>536</v>
      </c>
      <c r="E49" s="264" t="n">
        <v>555</v>
      </c>
      <c r="F49" s="264"/>
      <c r="G49" s="264"/>
      <c r="H49" s="264" t="n">
        <v>356</v>
      </c>
      <c r="I49" s="264" t="n">
        <v>1027</v>
      </c>
      <c r="J49" s="264"/>
      <c r="K49" s="264"/>
      <c r="L49" s="264" t="n">
        <v>892</v>
      </c>
      <c r="M49" s="264" t="n">
        <v>1582</v>
      </c>
    </row>
    <row r="50" customFormat="false" ht="20.25" hidden="false" customHeight="true" outlineLevel="0" collapsed="false">
      <c r="A50" s="294" t="s">
        <v>245</v>
      </c>
      <c r="B50" s="265"/>
      <c r="C50" s="264"/>
      <c r="D50" s="264"/>
      <c r="E50" s="264"/>
      <c r="F50" s="264"/>
      <c r="G50" s="264"/>
      <c r="H50" s="264" t="n">
        <v>13870</v>
      </c>
      <c r="I50" s="264" t="n">
        <v>74129</v>
      </c>
      <c r="J50" s="264" t="n">
        <v>2524</v>
      </c>
      <c r="K50" s="264" t="n">
        <v>1800</v>
      </c>
      <c r="L50" s="264" t="n">
        <v>256474</v>
      </c>
      <c r="M50" s="264" t="n">
        <v>139497</v>
      </c>
    </row>
    <row r="51" customFormat="false" ht="20.25" hidden="false" customHeight="true" outlineLevel="0" collapsed="false">
      <c r="A51" s="294" t="s">
        <v>246</v>
      </c>
      <c r="B51" s="265"/>
      <c r="C51" s="264"/>
      <c r="D51" s="264"/>
      <c r="E51" s="264"/>
      <c r="F51" s="264"/>
      <c r="G51" s="264"/>
      <c r="H51" s="264" t="n">
        <v>2727</v>
      </c>
      <c r="I51" s="264" t="n">
        <v>8204</v>
      </c>
      <c r="J51" s="264"/>
      <c r="K51" s="264"/>
      <c r="L51" s="264" t="n">
        <v>2727</v>
      </c>
      <c r="M51" s="264" t="n">
        <v>8204</v>
      </c>
    </row>
    <row r="52" customFormat="false" ht="20.25" hidden="false" customHeight="true" outlineLevel="0" collapsed="false">
      <c r="A52" s="294" t="s">
        <v>247</v>
      </c>
      <c r="B52" s="265"/>
      <c r="C52" s="264"/>
      <c r="D52" s="264" t="n">
        <v>24</v>
      </c>
      <c r="E52" s="264" t="n">
        <v>18</v>
      </c>
      <c r="F52" s="264"/>
      <c r="G52" s="264"/>
      <c r="H52" s="264" t="n">
        <v>501</v>
      </c>
      <c r="I52" s="264" t="n">
        <v>2700</v>
      </c>
      <c r="J52" s="264"/>
      <c r="K52" s="264"/>
      <c r="L52" s="264" t="n">
        <v>525</v>
      </c>
      <c r="M52" s="264" t="n">
        <v>2718</v>
      </c>
    </row>
    <row r="53" customFormat="false" ht="20.25" hidden="false" customHeight="true" outlineLevel="0" collapsed="false">
      <c r="A53" s="307" t="s">
        <v>248</v>
      </c>
      <c r="B53" s="267"/>
      <c r="C53" s="268"/>
      <c r="D53" s="268"/>
      <c r="E53" s="268"/>
      <c r="F53" s="268"/>
      <c r="G53" s="268"/>
      <c r="H53" s="268" t="n">
        <v>7638</v>
      </c>
      <c r="I53" s="268" t="n">
        <v>46969</v>
      </c>
      <c r="J53" s="268" t="n">
        <v>7324</v>
      </c>
      <c r="K53" s="268" t="n">
        <v>2619</v>
      </c>
      <c r="L53" s="268" t="n">
        <v>14962</v>
      </c>
      <c r="M53" s="268" t="n">
        <v>49588</v>
      </c>
    </row>
    <row r="54" customFormat="false" ht="20.25" hidden="false" customHeight="true" outlineLevel="0" collapsed="false">
      <c r="A54" s="314" t="s">
        <v>249</v>
      </c>
      <c r="B54" s="315" t="n">
        <f aca="false">SUM(B32:B53)</f>
        <v>968129</v>
      </c>
      <c r="C54" s="271" t="n">
        <f aca="false">SUM(C32:C53)</f>
        <v>253530</v>
      </c>
      <c r="D54" s="271" t="n">
        <f aca="false">SUM(D32:D53)</f>
        <v>104646</v>
      </c>
      <c r="E54" s="316" t="n">
        <f aca="false">SUM(E32:E53)</f>
        <v>61204</v>
      </c>
      <c r="F54" s="316" t="n">
        <f aca="false">SUM(F32:F53)</f>
        <v>43931</v>
      </c>
      <c r="G54" s="316" t="n">
        <f aca="false">SUM(G32:G53)</f>
        <v>24731</v>
      </c>
      <c r="H54" s="316" t="n">
        <f aca="false">SUM(H32:H53)</f>
        <v>45621</v>
      </c>
      <c r="I54" s="316" t="n">
        <f aca="false">SUM(I32:I53)</f>
        <v>245292</v>
      </c>
      <c r="J54" s="316" t="n">
        <f aca="false">SUM(J32:J53)</f>
        <v>183632</v>
      </c>
      <c r="K54" s="316" t="n">
        <f aca="false">SUM(K32:K53)</f>
        <v>92979</v>
      </c>
      <c r="L54" s="316" t="n">
        <v>110990006</v>
      </c>
      <c r="M54" s="316" t="n">
        <v>12776898</v>
      </c>
    </row>
  </sheetData>
  <mergeCells count="17">
    <mergeCell ref="A1:H1"/>
    <mergeCell ref="I1:M1"/>
    <mergeCell ref="A2:M2"/>
    <mergeCell ref="A4:A5"/>
    <mergeCell ref="B4:C4"/>
    <mergeCell ref="D4:E4"/>
    <mergeCell ref="F4:G4"/>
    <mergeCell ref="H4:I4"/>
    <mergeCell ref="J4:K4"/>
    <mergeCell ref="L4:M4"/>
    <mergeCell ref="A30:A31"/>
    <mergeCell ref="B30:C30"/>
    <mergeCell ref="D30:E30"/>
    <mergeCell ref="F30:G30"/>
    <mergeCell ref="H30:I30"/>
    <mergeCell ref="J30:K30"/>
    <mergeCell ref="L30:M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IV16384"/>
    </sheetView>
  </sheetViews>
  <sheetFormatPr defaultColWidth="8.5625" defaultRowHeight="12" zeroHeight="false" outlineLevelRow="0" outlineLevelCol="0"/>
  <cols>
    <col collapsed="false" customWidth="true" hidden="false" outlineLevel="0" max="1" min="1" style="317" width="16.84"/>
    <col collapsed="false" customWidth="true" hidden="false" outlineLevel="0" max="11" min="2" style="317" width="9.99"/>
    <col collapsed="false" customWidth="true" hidden="false" outlineLevel="0" max="12" min="12" style="317" width="9.85"/>
    <col collapsed="false" customWidth="true" hidden="false" outlineLevel="0" max="13" min="13" style="317" width="9.99"/>
    <col collapsed="false" customWidth="false" hidden="false" outlineLevel="0" max="257" min="14" style="317" width="8.56"/>
  </cols>
  <sheetData>
    <row r="1" customFormat="false" ht="25.5" hidden="false" customHeight="true" outlineLevel="0" collapsed="false">
      <c r="A1" s="318"/>
      <c r="B1" s="318"/>
      <c r="C1" s="318"/>
      <c r="D1" s="318"/>
      <c r="E1" s="318"/>
      <c r="F1" s="318"/>
      <c r="G1" s="318"/>
      <c r="H1" s="318"/>
      <c r="I1" s="319"/>
      <c r="J1" s="319"/>
      <c r="K1" s="319"/>
      <c r="L1" s="319"/>
      <c r="M1" s="319"/>
    </row>
    <row r="2" customFormat="false" ht="31.5" hidden="false" customHeight="true" outlineLevel="0" collapsed="false">
      <c r="A2" s="320" t="s">
        <v>268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</row>
    <row r="3" customFormat="false" ht="15" hidden="false" customHeight="true" outlineLevel="0" collapsed="false">
      <c r="A3" s="249" t="s">
        <v>224</v>
      </c>
      <c r="B3" s="321"/>
      <c r="C3" s="321"/>
      <c r="D3" s="321"/>
      <c r="E3" s="321"/>
      <c r="F3" s="321"/>
      <c r="G3" s="321"/>
      <c r="H3" s="321"/>
      <c r="I3" s="322"/>
      <c r="J3" s="322"/>
      <c r="K3" s="322"/>
      <c r="L3" s="323" t="s">
        <v>225</v>
      </c>
      <c r="M3" s="323"/>
    </row>
    <row r="4" customFormat="false" ht="20.25" hidden="false" customHeight="true" outlineLevel="0" collapsed="false">
      <c r="A4" s="324" t="s">
        <v>260</v>
      </c>
      <c r="B4" s="273" t="s">
        <v>269</v>
      </c>
      <c r="C4" s="273"/>
      <c r="D4" s="273" t="s">
        <v>270</v>
      </c>
      <c r="E4" s="273"/>
      <c r="F4" s="273" t="s">
        <v>271</v>
      </c>
      <c r="G4" s="273"/>
      <c r="H4" s="273" t="s">
        <v>208</v>
      </c>
      <c r="I4" s="273"/>
      <c r="J4" s="273" t="s">
        <v>272</v>
      </c>
      <c r="K4" s="273"/>
      <c r="L4" s="274" t="s">
        <v>273</v>
      </c>
      <c r="M4" s="274"/>
    </row>
    <row r="5" customFormat="false" ht="20.25" hidden="false" customHeight="true" outlineLevel="0" collapsed="false">
      <c r="A5" s="324"/>
      <c r="B5" s="275" t="s">
        <v>156</v>
      </c>
      <c r="C5" s="275" t="s">
        <v>157</v>
      </c>
      <c r="D5" s="275" t="s">
        <v>156</v>
      </c>
      <c r="E5" s="275" t="s">
        <v>157</v>
      </c>
      <c r="F5" s="275" t="s">
        <v>156</v>
      </c>
      <c r="G5" s="275" t="s">
        <v>157</v>
      </c>
      <c r="H5" s="276" t="s">
        <v>156</v>
      </c>
      <c r="I5" s="325" t="s">
        <v>157</v>
      </c>
      <c r="J5" s="275" t="s">
        <v>156</v>
      </c>
      <c r="K5" s="275" t="s">
        <v>157</v>
      </c>
      <c r="L5" s="275" t="s">
        <v>156</v>
      </c>
      <c r="M5" s="275" t="s">
        <v>157</v>
      </c>
    </row>
    <row r="6" customFormat="false" ht="20.25" hidden="false" customHeight="true" outlineLevel="0" collapsed="false">
      <c r="A6" s="326" t="s">
        <v>227</v>
      </c>
      <c r="B6" s="262" t="n">
        <v>15171</v>
      </c>
      <c r="C6" s="263" t="n">
        <v>4757</v>
      </c>
      <c r="D6" s="263"/>
      <c r="E6" s="263"/>
      <c r="F6" s="263"/>
      <c r="G6" s="263"/>
      <c r="H6" s="263" t="n">
        <v>219</v>
      </c>
      <c r="I6" s="263" t="n">
        <v>238</v>
      </c>
      <c r="J6" s="263"/>
      <c r="K6" s="263"/>
      <c r="L6" s="263"/>
      <c r="M6" s="263"/>
    </row>
    <row r="7" customFormat="false" ht="20.25" hidden="false" customHeight="true" outlineLevel="0" collapsed="false">
      <c r="A7" s="326" t="s">
        <v>228</v>
      </c>
      <c r="B7" s="265" t="n">
        <v>32139036</v>
      </c>
      <c r="C7" s="264" t="n">
        <v>4324488</v>
      </c>
      <c r="D7" s="264" t="n">
        <v>19468834</v>
      </c>
      <c r="E7" s="264" t="n">
        <v>3960367</v>
      </c>
      <c r="F7" s="264" t="n">
        <v>758832</v>
      </c>
      <c r="G7" s="264" t="n">
        <v>127047</v>
      </c>
      <c r="H7" s="264" t="n">
        <v>224569</v>
      </c>
      <c r="I7" s="264" t="n">
        <v>99695</v>
      </c>
      <c r="J7" s="264" t="n">
        <v>10812801</v>
      </c>
      <c r="K7" s="264" t="n">
        <v>3038621</v>
      </c>
      <c r="L7" s="264" t="n">
        <v>16765932</v>
      </c>
      <c r="M7" s="264" t="n">
        <v>1433955</v>
      </c>
    </row>
    <row r="8" customFormat="false" ht="20.25" hidden="false" customHeight="true" outlineLevel="0" collapsed="false">
      <c r="A8" s="326" t="s">
        <v>229</v>
      </c>
      <c r="B8" s="265" t="n">
        <v>3974038</v>
      </c>
      <c r="C8" s="264" t="n">
        <v>1076619</v>
      </c>
      <c r="D8" s="264"/>
      <c r="E8" s="264"/>
      <c r="F8" s="264"/>
      <c r="G8" s="264"/>
      <c r="H8" s="264" t="n">
        <v>30</v>
      </c>
      <c r="I8" s="264" t="n">
        <v>35</v>
      </c>
      <c r="J8" s="264"/>
      <c r="K8" s="264"/>
      <c r="L8" s="264"/>
      <c r="M8" s="264"/>
    </row>
    <row r="9" customFormat="false" ht="20.25" hidden="false" customHeight="true" outlineLevel="0" collapsed="false">
      <c r="A9" s="326" t="s">
        <v>230</v>
      </c>
      <c r="B9" s="265" t="n">
        <v>2199524</v>
      </c>
      <c r="C9" s="264" t="n">
        <v>541474</v>
      </c>
      <c r="D9" s="264" t="n">
        <v>329184</v>
      </c>
      <c r="E9" s="264" t="n">
        <v>67058</v>
      </c>
      <c r="F9" s="264"/>
      <c r="G9" s="264"/>
      <c r="H9" s="264" t="n">
        <v>107582</v>
      </c>
      <c r="I9" s="264" t="n">
        <v>128697</v>
      </c>
      <c r="J9" s="264"/>
      <c r="K9" s="264"/>
      <c r="L9" s="264"/>
      <c r="M9" s="264"/>
    </row>
    <row r="10" customFormat="false" ht="20.25" hidden="false" customHeight="true" outlineLevel="0" collapsed="false">
      <c r="A10" s="326" t="s">
        <v>231</v>
      </c>
      <c r="B10" s="265"/>
      <c r="C10" s="264"/>
      <c r="D10" s="264"/>
      <c r="E10" s="264"/>
      <c r="F10" s="264"/>
      <c r="G10" s="264"/>
      <c r="H10" s="264"/>
      <c r="I10" s="264"/>
      <c r="J10" s="264"/>
      <c r="K10" s="264"/>
      <c r="L10" s="264"/>
      <c r="M10" s="264"/>
    </row>
    <row r="11" customFormat="false" ht="20.25" hidden="false" customHeight="true" outlineLevel="0" collapsed="false">
      <c r="A11" s="326" t="s">
        <v>232</v>
      </c>
      <c r="B11" s="265" t="n">
        <v>474023</v>
      </c>
      <c r="C11" s="264" t="n">
        <v>93152</v>
      </c>
      <c r="D11" s="264"/>
      <c r="E11" s="264"/>
      <c r="F11" s="264"/>
      <c r="G11" s="264"/>
      <c r="H11" s="264" t="n">
        <v>115216</v>
      </c>
      <c r="I11" s="264" t="n">
        <v>123345</v>
      </c>
      <c r="J11" s="264"/>
      <c r="K11" s="264"/>
      <c r="L11" s="264"/>
      <c r="M11" s="264"/>
    </row>
    <row r="12" customFormat="false" ht="20.25" hidden="false" customHeight="true" outlineLevel="0" collapsed="false">
      <c r="A12" s="326" t="s">
        <v>233</v>
      </c>
      <c r="B12" s="265" t="n">
        <v>4668</v>
      </c>
      <c r="C12" s="264" t="n">
        <v>2563</v>
      </c>
      <c r="D12" s="264"/>
      <c r="E12" s="264"/>
      <c r="F12" s="264"/>
      <c r="G12" s="264"/>
      <c r="H12" s="264" t="n">
        <v>8480</v>
      </c>
      <c r="I12" s="264" t="n">
        <v>10778</v>
      </c>
      <c r="J12" s="264"/>
      <c r="K12" s="264"/>
      <c r="L12" s="264"/>
      <c r="M12" s="264"/>
    </row>
    <row r="13" customFormat="false" ht="20.25" hidden="false" customHeight="true" outlineLevel="0" collapsed="false">
      <c r="A13" s="326" t="s">
        <v>234</v>
      </c>
      <c r="B13" s="265" t="n">
        <v>11805</v>
      </c>
      <c r="C13" s="264" t="n">
        <v>3127</v>
      </c>
      <c r="D13" s="264"/>
      <c r="E13" s="264"/>
      <c r="F13" s="264"/>
      <c r="G13" s="264"/>
      <c r="H13" s="264" t="n">
        <v>128</v>
      </c>
      <c r="I13" s="264" t="n">
        <v>145</v>
      </c>
      <c r="J13" s="264"/>
      <c r="K13" s="264"/>
      <c r="L13" s="264"/>
      <c r="M13" s="264"/>
    </row>
    <row r="14" customFormat="false" ht="20.25" hidden="false" customHeight="true" outlineLevel="0" collapsed="false">
      <c r="A14" s="326" t="s">
        <v>235</v>
      </c>
      <c r="B14" s="265" t="n">
        <v>101703</v>
      </c>
      <c r="C14" s="264" t="n">
        <v>18714</v>
      </c>
      <c r="D14" s="264"/>
      <c r="E14" s="264"/>
      <c r="F14" s="264"/>
      <c r="G14" s="264"/>
      <c r="H14" s="264" t="n">
        <v>141021</v>
      </c>
      <c r="I14" s="264" t="n">
        <v>161507</v>
      </c>
      <c r="J14" s="264"/>
      <c r="K14" s="264"/>
      <c r="L14" s="264"/>
      <c r="M14" s="264"/>
    </row>
    <row r="15" customFormat="false" ht="20.25" hidden="false" customHeight="true" outlineLevel="0" collapsed="false">
      <c r="A15" s="326" t="s">
        <v>236</v>
      </c>
      <c r="B15" s="265" t="n">
        <v>416285</v>
      </c>
      <c r="C15" s="264" t="n">
        <v>98735</v>
      </c>
      <c r="D15" s="264"/>
      <c r="E15" s="264"/>
      <c r="F15" s="264"/>
      <c r="G15" s="264"/>
      <c r="H15" s="264" t="n">
        <v>251570</v>
      </c>
      <c r="I15" s="264" t="n">
        <v>287333</v>
      </c>
      <c r="J15" s="264"/>
      <c r="K15" s="264"/>
      <c r="L15" s="264"/>
      <c r="M15" s="264"/>
    </row>
    <row r="16" customFormat="false" ht="20.25" hidden="false" customHeight="true" outlineLevel="0" collapsed="false">
      <c r="A16" s="326" t="s">
        <v>237</v>
      </c>
      <c r="B16" s="265"/>
      <c r="C16" s="264"/>
      <c r="D16" s="264"/>
      <c r="E16" s="264"/>
      <c r="F16" s="264"/>
      <c r="G16" s="264"/>
      <c r="H16" s="264" t="n">
        <v>3000</v>
      </c>
      <c r="I16" s="264" t="n">
        <v>3538</v>
      </c>
      <c r="J16" s="264"/>
      <c r="K16" s="264"/>
      <c r="L16" s="264"/>
      <c r="M16" s="264"/>
    </row>
    <row r="17" customFormat="false" ht="20.25" hidden="false" customHeight="true" outlineLevel="0" collapsed="false">
      <c r="A17" s="326" t="s">
        <v>238</v>
      </c>
      <c r="B17" s="265"/>
      <c r="C17" s="264"/>
      <c r="D17" s="264"/>
      <c r="E17" s="264"/>
      <c r="F17" s="264"/>
      <c r="G17" s="264"/>
      <c r="H17" s="264" t="n">
        <v>4031</v>
      </c>
      <c r="I17" s="264" t="n">
        <v>4073</v>
      </c>
      <c r="J17" s="264"/>
      <c r="K17" s="264"/>
      <c r="L17" s="264"/>
      <c r="M17" s="264"/>
    </row>
    <row r="18" customFormat="false" ht="20.25" hidden="false" customHeight="true" outlineLevel="0" collapsed="false">
      <c r="A18" s="326" t="s">
        <v>239</v>
      </c>
      <c r="B18" s="265" t="n">
        <v>1022050</v>
      </c>
      <c r="C18" s="264" t="n">
        <v>285309</v>
      </c>
      <c r="D18" s="264"/>
      <c r="E18" s="264"/>
      <c r="F18" s="264"/>
      <c r="G18" s="264"/>
      <c r="H18" s="264" t="n">
        <v>58832</v>
      </c>
      <c r="I18" s="264" t="n">
        <v>84058</v>
      </c>
      <c r="J18" s="264"/>
      <c r="K18" s="264"/>
      <c r="L18" s="264"/>
      <c r="M18" s="264"/>
    </row>
    <row r="19" customFormat="false" ht="20.25" hidden="false" customHeight="true" outlineLevel="0" collapsed="false">
      <c r="A19" s="326" t="s">
        <v>240</v>
      </c>
      <c r="B19" s="265"/>
      <c r="C19" s="264"/>
      <c r="D19" s="264"/>
      <c r="E19" s="264"/>
      <c r="F19" s="264"/>
      <c r="G19" s="264"/>
      <c r="H19" s="264"/>
      <c r="I19" s="264"/>
      <c r="J19" s="264"/>
      <c r="K19" s="264"/>
      <c r="L19" s="264"/>
      <c r="M19" s="264"/>
    </row>
    <row r="20" customFormat="false" ht="20.25" hidden="false" customHeight="true" outlineLevel="0" collapsed="false">
      <c r="A20" s="326" t="s">
        <v>241</v>
      </c>
      <c r="B20" s="265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</row>
    <row r="21" customFormat="false" ht="20.25" hidden="false" customHeight="true" outlineLevel="0" collapsed="false">
      <c r="A21" s="326" t="s">
        <v>242</v>
      </c>
      <c r="B21" s="265" t="n">
        <v>10</v>
      </c>
      <c r="C21" s="264" t="n">
        <v>2</v>
      </c>
      <c r="D21" s="264"/>
      <c r="E21" s="264"/>
      <c r="F21" s="264"/>
      <c r="G21" s="264"/>
      <c r="H21" s="264"/>
      <c r="I21" s="264"/>
      <c r="J21" s="264"/>
      <c r="K21" s="264"/>
      <c r="L21" s="264"/>
      <c r="M21" s="264"/>
    </row>
    <row r="22" customFormat="false" ht="20.25" hidden="false" customHeight="true" outlineLevel="0" collapsed="false">
      <c r="A22" s="326" t="s">
        <v>243</v>
      </c>
      <c r="B22" s="265" t="n">
        <v>4012026</v>
      </c>
      <c r="C22" s="264" t="n">
        <v>1151483</v>
      </c>
      <c r="D22" s="264"/>
      <c r="E22" s="264"/>
      <c r="F22" s="264"/>
      <c r="G22" s="264"/>
      <c r="H22" s="264" t="n">
        <v>22821</v>
      </c>
      <c r="I22" s="264" t="n">
        <v>28153</v>
      </c>
      <c r="J22" s="264"/>
      <c r="K22" s="264"/>
      <c r="L22" s="264"/>
      <c r="M22" s="264"/>
    </row>
    <row r="23" customFormat="false" ht="20.25" hidden="false" customHeight="true" outlineLevel="0" collapsed="false">
      <c r="A23" s="326" t="s">
        <v>244</v>
      </c>
      <c r="B23" s="265" t="n">
        <v>93530</v>
      </c>
      <c r="C23" s="264" t="n">
        <v>28120</v>
      </c>
      <c r="D23" s="264"/>
      <c r="E23" s="264"/>
      <c r="F23" s="264"/>
      <c r="G23" s="264"/>
      <c r="H23" s="264" t="n">
        <v>10328</v>
      </c>
      <c r="I23" s="264" t="n">
        <v>11513</v>
      </c>
      <c r="J23" s="264"/>
      <c r="K23" s="264"/>
      <c r="L23" s="264"/>
      <c r="M23" s="264"/>
    </row>
    <row r="24" customFormat="false" ht="20.25" hidden="false" customHeight="true" outlineLevel="0" collapsed="false">
      <c r="A24" s="326" t="s">
        <v>245</v>
      </c>
      <c r="B24" s="265" t="n">
        <v>4385795</v>
      </c>
      <c r="C24" s="264" t="n">
        <v>1112174</v>
      </c>
      <c r="D24" s="264"/>
      <c r="E24" s="264"/>
      <c r="F24" s="264"/>
      <c r="G24" s="264"/>
      <c r="H24" s="264" t="n">
        <v>63815</v>
      </c>
      <c r="I24" s="264" t="n">
        <v>74409</v>
      </c>
      <c r="J24" s="264"/>
      <c r="K24" s="264"/>
      <c r="L24" s="264"/>
      <c r="M24" s="264"/>
    </row>
    <row r="25" customFormat="false" ht="20.25" hidden="false" customHeight="true" outlineLevel="0" collapsed="false">
      <c r="A25" s="326" t="s">
        <v>246</v>
      </c>
      <c r="B25" s="265" t="n">
        <v>671217</v>
      </c>
      <c r="C25" s="264" t="n">
        <v>173799</v>
      </c>
      <c r="D25" s="264"/>
      <c r="E25" s="264"/>
      <c r="F25" s="264"/>
      <c r="G25" s="264"/>
      <c r="H25" s="264" t="n">
        <v>27627</v>
      </c>
      <c r="I25" s="264" t="n">
        <v>32765</v>
      </c>
      <c r="J25" s="264"/>
      <c r="K25" s="264"/>
      <c r="L25" s="264"/>
      <c r="M25" s="264"/>
    </row>
    <row r="26" customFormat="false" ht="20.25" hidden="false" customHeight="true" outlineLevel="0" collapsed="false">
      <c r="A26" s="326" t="s">
        <v>247</v>
      </c>
      <c r="B26" s="265" t="n">
        <v>2940</v>
      </c>
      <c r="C26" s="264" t="n">
        <v>989</v>
      </c>
      <c r="D26" s="264"/>
      <c r="E26" s="264"/>
      <c r="F26" s="264"/>
      <c r="G26" s="264"/>
      <c r="H26" s="264" t="n">
        <v>34978</v>
      </c>
      <c r="I26" s="264" t="n">
        <v>43653</v>
      </c>
      <c r="J26" s="264"/>
      <c r="K26" s="264"/>
      <c r="L26" s="264"/>
      <c r="M26" s="264"/>
    </row>
    <row r="27" customFormat="false" ht="20.25" hidden="false" customHeight="true" outlineLevel="0" collapsed="false">
      <c r="A27" s="277" t="s">
        <v>248</v>
      </c>
      <c r="B27" s="267" t="n">
        <v>400871</v>
      </c>
      <c r="C27" s="268" t="n">
        <v>109174</v>
      </c>
      <c r="D27" s="268"/>
      <c r="E27" s="268"/>
      <c r="F27" s="268"/>
      <c r="G27" s="268"/>
      <c r="H27" s="268" t="n">
        <v>139</v>
      </c>
      <c r="I27" s="268" t="n">
        <v>75</v>
      </c>
      <c r="J27" s="268"/>
      <c r="K27" s="268"/>
      <c r="L27" s="268"/>
      <c r="M27" s="268"/>
    </row>
    <row r="28" customFormat="false" ht="20.25" hidden="false" customHeight="true" outlineLevel="0" collapsed="false">
      <c r="A28" s="327" t="s">
        <v>249</v>
      </c>
      <c r="B28" s="315" t="n">
        <f aca="false">SUM(B6:B27)</f>
        <v>49924692</v>
      </c>
      <c r="C28" s="271" t="n">
        <f aca="false">SUM(C6:C27)</f>
        <v>9024679</v>
      </c>
      <c r="D28" s="271" t="n">
        <f aca="false">SUM(D6:D27)</f>
        <v>19798018</v>
      </c>
      <c r="E28" s="271" t="n">
        <f aca="false">SUM(E6:E27)</f>
        <v>4027425</v>
      </c>
      <c r="F28" s="271" t="n">
        <f aca="false">SUM(F6:F27)</f>
        <v>758832</v>
      </c>
      <c r="G28" s="271" t="n">
        <f aca="false">SUM(G6:G27)</f>
        <v>127047</v>
      </c>
      <c r="H28" s="271" t="n">
        <f aca="false">SUM(H6:H27)</f>
        <v>1074386</v>
      </c>
      <c r="I28" s="316" t="n">
        <f aca="false">SUM(I6:I27)</f>
        <v>1094010</v>
      </c>
      <c r="J28" s="316" t="n">
        <f aca="false">SUM(J6:J27)</f>
        <v>10812801</v>
      </c>
      <c r="K28" s="316" t="n">
        <f aca="false">SUM(K6:K27)</f>
        <v>3038621</v>
      </c>
      <c r="L28" s="316" t="n">
        <f aca="false">SUM(L6:L27)</f>
        <v>16765932</v>
      </c>
      <c r="M28" s="316" t="n">
        <f aca="false">SUM(M6:M27)</f>
        <v>1433955</v>
      </c>
    </row>
    <row r="29" customFormat="false" ht="20.25" hidden="false" customHeight="true" outlineLevel="0" collapsed="false">
      <c r="A29" s="207"/>
      <c r="B29" s="321"/>
      <c r="C29" s="321"/>
      <c r="D29" s="321"/>
      <c r="E29" s="321"/>
      <c r="F29" s="321"/>
      <c r="G29" s="321"/>
      <c r="H29" s="321"/>
      <c r="I29" s="321"/>
      <c r="J29" s="321"/>
      <c r="K29" s="321"/>
      <c r="L29" s="321"/>
      <c r="M29" s="321"/>
    </row>
    <row r="30" customFormat="false" ht="20.25" hidden="false" customHeight="true" outlineLevel="0" collapsed="false">
      <c r="A30" s="328" t="s">
        <v>91</v>
      </c>
      <c r="B30" s="329" t="s">
        <v>211</v>
      </c>
      <c r="C30" s="329"/>
      <c r="D30" s="330" t="s">
        <v>274</v>
      </c>
      <c r="E30" s="330"/>
      <c r="F30" s="329" t="s">
        <v>213</v>
      </c>
      <c r="G30" s="329"/>
      <c r="H30" s="329" t="s">
        <v>214</v>
      </c>
      <c r="I30" s="329"/>
      <c r="J30" s="329" t="s">
        <v>275</v>
      </c>
      <c r="K30" s="329"/>
      <c r="L30" s="330" t="s">
        <v>276</v>
      </c>
      <c r="M30" s="330"/>
    </row>
    <row r="31" customFormat="false" ht="20.25" hidden="false" customHeight="true" outlineLevel="0" collapsed="false">
      <c r="A31" s="328"/>
      <c r="B31" s="275" t="s">
        <v>156</v>
      </c>
      <c r="C31" s="275" t="s">
        <v>157</v>
      </c>
      <c r="D31" s="275" t="s">
        <v>156</v>
      </c>
      <c r="E31" s="275" t="s">
        <v>157</v>
      </c>
      <c r="F31" s="275" t="s">
        <v>156</v>
      </c>
      <c r="G31" s="275" t="s">
        <v>157</v>
      </c>
      <c r="H31" s="275" t="s">
        <v>156</v>
      </c>
      <c r="I31" s="275" t="s">
        <v>157</v>
      </c>
      <c r="J31" s="275" t="s">
        <v>156</v>
      </c>
      <c r="K31" s="276" t="s">
        <v>157</v>
      </c>
      <c r="L31" s="325" t="s">
        <v>156</v>
      </c>
      <c r="M31" s="277" t="s">
        <v>157</v>
      </c>
    </row>
    <row r="32" customFormat="false" ht="20.25" hidden="false" customHeight="true" outlineLevel="0" collapsed="false">
      <c r="A32" s="331" t="s">
        <v>227</v>
      </c>
      <c r="B32" s="263" t="n">
        <v>347</v>
      </c>
      <c r="C32" s="263" t="n">
        <v>152</v>
      </c>
      <c r="D32" s="263" t="n">
        <v>112</v>
      </c>
      <c r="E32" s="263" t="n">
        <v>59</v>
      </c>
      <c r="F32" s="263"/>
      <c r="G32" s="263"/>
      <c r="H32" s="263"/>
      <c r="I32" s="263"/>
      <c r="J32" s="264" t="n">
        <v>1269</v>
      </c>
      <c r="K32" s="264" t="n">
        <v>1197</v>
      </c>
      <c r="L32" s="263" t="n">
        <v>900</v>
      </c>
      <c r="M32" s="263" t="n">
        <v>1058</v>
      </c>
    </row>
    <row r="33" customFormat="false" ht="20.25" hidden="false" customHeight="true" outlineLevel="0" collapsed="false">
      <c r="A33" s="332" t="s">
        <v>228</v>
      </c>
      <c r="B33" s="264" t="n">
        <v>3147</v>
      </c>
      <c r="C33" s="264" t="n">
        <v>685</v>
      </c>
      <c r="D33" s="264" t="n">
        <v>359796</v>
      </c>
      <c r="E33" s="264" t="n">
        <v>103072</v>
      </c>
      <c r="F33" s="264"/>
      <c r="G33" s="264"/>
      <c r="H33" s="264" t="n">
        <v>9937</v>
      </c>
      <c r="I33" s="264" t="n">
        <v>63306</v>
      </c>
      <c r="J33" s="264" t="n">
        <v>97084</v>
      </c>
      <c r="K33" s="264" t="n">
        <v>44766</v>
      </c>
      <c r="L33" s="264" t="n">
        <v>68028</v>
      </c>
      <c r="M33" s="264" t="n">
        <v>71416</v>
      </c>
    </row>
    <row r="34" customFormat="false" ht="20.25" hidden="false" customHeight="true" outlineLevel="0" collapsed="false">
      <c r="A34" s="332" t="s">
        <v>229</v>
      </c>
      <c r="B34" s="264"/>
      <c r="C34" s="264"/>
      <c r="D34" s="264" t="n">
        <v>12668</v>
      </c>
      <c r="E34" s="264" t="n">
        <v>5050</v>
      </c>
      <c r="F34" s="264"/>
      <c r="G34" s="264"/>
      <c r="H34" s="264"/>
      <c r="I34" s="264"/>
      <c r="J34" s="264" t="n">
        <v>35415</v>
      </c>
      <c r="K34" s="264" t="n">
        <v>14521</v>
      </c>
      <c r="L34" s="264" t="n">
        <v>328</v>
      </c>
      <c r="M34" s="264" t="n">
        <v>370</v>
      </c>
    </row>
    <row r="35" customFormat="false" ht="20.25" hidden="false" customHeight="true" outlineLevel="0" collapsed="false">
      <c r="A35" s="332" t="s">
        <v>230</v>
      </c>
      <c r="B35" s="264" t="n">
        <v>745</v>
      </c>
      <c r="C35" s="264" t="n">
        <v>337</v>
      </c>
      <c r="D35" s="264" t="n">
        <v>166161</v>
      </c>
      <c r="E35" s="264" t="n">
        <v>80892</v>
      </c>
      <c r="F35" s="264"/>
      <c r="G35" s="264"/>
      <c r="H35" s="264" t="n">
        <v>11</v>
      </c>
      <c r="I35" s="264" t="n">
        <v>4</v>
      </c>
      <c r="J35" s="264" t="n">
        <v>24296</v>
      </c>
      <c r="K35" s="264" t="n">
        <v>24477</v>
      </c>
      <c r="L35" s="264" t="n">
        <v>72105</v>
      </c>
      <c r="M35" s="264" t="n">
        <v>73862</v>
      </c>
    </row>
    <row r="36" customFormat="false" ht="20.25" hidden="false" customHeight="true" outlineLevel="0" collapsed="false">
      <c r="A36" s="332" t="s">
        <v>231</v>
      </c>
      <c r="B36" s="264"/>
      <c r="C36" s="264"/>
      <c r="D36" s="264" t="n">
        <v>333</v>
      </c>
      <c r="E36" s="264" t="n">
        <v>151</v>
      </c>
      <c r="F36" s="264"/>
      <c r="G36" s="264"/>
      <c r="H36" s="264" t="n">
        <v>14</v>
      </c>
      <c r="I36" s="264" t="n">
        <v>4</v>
      </c>
      <c r="J36" s="264" t="n">
        <v>4323</v>
      </c>
      <c r="K36" s="264" t="n">
        <v>3689</v>
      </c>
      <c r="L36" s="264" t="n">
        <v>7299</v>
      </c>
      <c r="M36" s="264" t="n">
        <v>8868</v>
      </c>
    </row>
    <row r="37" customFormat="false" ht="20.25" hidden="false" customHeight="true" outlineLevel="0" collapsed="false">
      <c r="A37" s="332" t="s">
        <v>232</v>
      </c>
      <c r="B37" s="264" t="n">
        <v>7261</v>
      </c>
      <c r="C37" s="264" t="n">
        <v>2583</v>
      </c>
      <c r="D37" s="264" t="n">
        <v>100994</v>
      </c>
      <c r="E37" s="264" t="n">
        <v>47509</v>
      </c>
      <c r="F37" s="264" t="n">
        <v>7</v>
      </c>
      <c r="G37" s="264" t="n">
        <v>37</v>
      </c>
      <c r="H37" s="264" t="n">
        <v>610</v>
      </c>
      <c r="I37" s="264" t="n">
        <v>245</v>
      </c>
      <c r="J37" s="264" t="n">
        <v>3611</v>
      </c>
      <c r="K37" s="264" t="n">
        <v>3084</v>
      </c>
      <c r="L37" s="264" t="n">
        <v>16752</v>
      </c>
      <c r="M37" s="264" t="n">
        <v>18082</v>
      </c>
    </row>
    <row r="38" customFormat="false" ht="20.25" hidden="false" customHeight="true" outlineLevel="0" collapsed="false">
      <c r="A38" s="332" t="s">
        <v>233</v>
      </c>
      <c r="B38" s="264" t="n">
        <v>37</v>
      </c>
      <c r="C38" s="264" t="n">
        <v>11</v>
      </c>
      <c r="D38" s="264" t="n">
        <v>30941</v>
      </c>
      <c r="E38" s="264" t="n">
        <v>13648</v>
      </c>
      <c r="F38" s="264"/>
      <c r="G38" s="264"/>
      <c r="H38" s="264"/>
      <c r="I38" s="264"/>
      <c r="J38" s="264"/>
      <c r="K38" s="264"/>
      <c r="L38" s="264" t="n">
        <v>18698</v>
      </c>
      <c r="M38" s="264" t="n">
        <v>6707</v>
      </c>
    </row>
    <row r="39" customFormat="false" ht="20.25" hidden="false" customHeight="true" outlineLevel="0" collapsed="false">
      <c r="A39" s="332" t="s">
        <v>234</v>
      </c>
      <c r="B39" s="264" t="n">
        <v>16</v>
      </c>
      <c r="C39" s="264" t="n">
        <v>5</v>
      </c>
      <c r="D39" s="264" t="n">
        <v>371</v>
      </c>
      <c r="E39" s="264" t="n">
        <v>81</v>
      </c>
      <c r="F39" s="264"/>
      <c r="G39" s="264"/>
      <c r="H39" s="264"/>
      <c r="I39" s="264"/>
      <c r="J39" s="264" t="n">
        <v>15</v>
      </c>
      <c r="K39" s="264" t="n">
        <v>9</v>
      </c>
      <c r="L39" s="264" t="n">
        <v>1206</v>
      </c>
      <c r="M39" s="264" t="n">
        <v>380</v>
      </c>
    </row>
    <row r="40" customFormat="false" ht="20.25" hidden="false" customHeight="true" outlineLevel="0" collapsed="false">
      <c r="A40" s="332" t="s">
        <v>235</v>
      </c>
      <c r="B40" s="264" t="n">
        <v>4737</v>
      </c>
      <c r="C40" s="264" t="n">
        <v>2474</v>
      </c>
      <c r="D40" s="264" t="n">
        <v>39523</v>
      </c>
      <c r="E40" s="264" t="n">
        <v>14287</v>
      </c>
      <c r="F40" s="264"/>
      <c r="G40" s="264"/>
      <c r="H40" s="264" t="n">
        <v>485</v>
      </c>
      <c r="I40" s="264" t="n">
        <v>767</v>
      </c>
      <c r="J40" s="264" t="n">
        <v>301</v>
      </c>
      <c r="K40" s="264" t="n">
        <v>240</v>
      </c>
      <c r="L40" s="264" t="n">
        <v>128</v>
      </c>
      <c r="M40" s="264" t="n">
        <v>46</v>
      </c>
    </row>
    <row r="41" customFormat="false" ht="20.25" hidden="false" customHeight="true" outlineLevel="0" collapsed="false">
      <c r="A41" s="332" t="s">
        <v>236</v>
      </c>
      <c r="B41" s="264" t="n">
        <v>367</v>
      </c>
      <c r="C41" s="264" t="n">
        <v>271</v>
      </c>
      <c r="D41" s="264" t="n">
        <v>169417</v>
      </c>
      <c r="E41" s="264" t="n">
        <v>56285</v>
      </c>
      <c r="F41" s="264" t="n">
        <v>145</v>
      </c>
      <c r="G41" s="264" t="n">
        <v>925</v>
      </c>
      <c r="H41" s="264" t="n">
        <v>22912</v>
      </c>
      <c r="I41" s="264" t="n">
        <v>39746</v>
      </c>
      <c r="J41" s="264" t="n">
        <v>360420</v>
      </c>
      <c r="K41" s="264" t="n">
        <v>57166</v>
      </c>
      <c r="L41" s="264" t="n">
        <v>21457</v>
      </c>
      <c r="M41" s="264" t="n">
        <v>29498</v>
      </c>
    </row>
    <row r="42" customFormat="false" ht="20.25" hidden="false" customHeight="true" outlineLevel="0" collapsed="false">
      <c r="A42" s="332" t="s">
        <v>237</v>
      </c>
      <c r="B42" s="264"/>
      <c r="C42" s="264"/>
      <c r="D42" s="264" t="n">
        <v>499</v>
      </c>
      <c r="E42" s="264" t="n">
        <v>158</v>
      </c>
      <c r="F42" s="264"/>
      <c r="G42" s="264"/>
      <c r="H42" s="264"/>
      <c r="I42" s="264"/>
      <c r="J42" s="264"/>
      <c r="K42" s="264"/>
      <c r="L42" s="264"/>
      <c r="M42" s="264"/>
    </row>
    <row r="43" customFormat="false" ht="20.25" hidden="false" customHeight="true" outlineLevel="0" collapsed="false">
      <c r="A43" s="332" t="s">
        <v>238</v>
      </c>
      <c r="B43" s="264" t="n">
        <v>1</v>
      </c>
      <c r="C43" s="264" t="n">
        <v>1</v>
      </c>
      <c r="D43" s="264" t="n">
        <v>4106</v>
      </c>
      <c r="E43" s="264" t="n">
        <v>1186</v>
      </c>
      <c r="F43" s="264"/>
      <c r="G43" s="264"/>
      <c r="H43" s="264"/>
      <c r="I43" s="264"/>
      <c r="J43" s="264"/>
      <c r="K43" s="264"/>
      <c r="L43" s="264" t="n">
        <v>4000</v>
      </c>
      <c r="M43" s="264" t="n">
        <v>1600</v>
      </c>
    </row>
    <row r="44" customFormat="false" ht="20.25" hidden="false" customHeight="true" outlineLevel="0" collapsed="false">
      <c r="A44" s="332" t="s">
        <v>239</v>
      </c>
      <c r="B44" s="264"/>
      <c r="C44" s="264"/>
      <c r="D44" s="264" t="n">
        <v>66417</v>
      </c>
      <c r="E44" s="264" t="n">
        <v>28768</v>
      </c>
      <c r="F44" s="264"/>
      <c r="G44" s="264"/>
      <c r="H44" s="264" t="n">
        <v>11999</v>
      </c>
      <c r="I44" s="264" t="n">
        <v>21670</v>
      </c>
      <c r="J44" s="264" t="n">
        <v>658</v>
      </c>
      <c r="K44" s="264" t="n">
        <v>768</v>
      </c>
      <c r="L44" s="264"/>
      <c r="M44" s="264"/>
    </row>
    <row r="45" customFormat="false" ht="20.25" hidden="false" customHeight="true" outlineLevel="0" collapsed="false">
      <c r="A45" s="332" t="s">
        <v>240</v>
      </c>
      <c r="B45" s="264"/>
      <c r="C45" s="264"/>
      <c r="D45" s="264"/>
      <c r="E45" s="264"/>
      <c r="F45" s="264"/>
      <c r="G45" s="264"/>
      <c r="H45" s="264"/>
      <c r="I45" s="264"/>
      <c r="J45" s="264" t="n">
        <v>11223</v>
      </c>
      <c r="K45" s="264" t="n">
        <v>11544</v>
      </c>
      <c r="L45" s="264" t="n">
        <v>5886</v>
      </c>
      <c r="M45" s="264" t="n">
        <v>3151</v>
      </c>
    </row>
    <row r="46" customFormat="false" ht="20.25" hidden="false" customHeight="true" outlineLevel="0" collapsed="false">
      <c r="A46" s="332" t="s">
        <v>241</v>
      </c>
      <c r="B46" s="264"/>
      <c r="C46" s="264"/>
      <c r="D46" s="264" t="n">
        <v>45</v>
      </c>
      <c r="E46" s="264" t="n">
        <v>17</v>
      </c>
      <c r="F46" s="264"/>
      <c r="G46" s="264"/>
      <c r="H46" s="264"/>
      <c r="I46" s="264"/>
      <c r="J46" s="264" t="n">
        <v>9661</v>
      </c>
      <c r="K46" s="264" t="n">
        <v>3314</v>
      </c>
      <c r="L46" s="264"/>
      <c r="M46" s="264"/>
    </row>
    <row r="47" customFormat="false" ht="20.25" hidden="false" customHeight="true" outlineLevel="0" collapsed="false">
      <c r="A47" s="332" t="s">
        <v>242</v>
      </c>
      <c r="B47" s="264"/>
      <c r="C47" s="264"/>
      <c r="D47" s="264"/>
      <c r="E47" s="264"/>
      <c r="F47" s="264"/>
      <c r="G47" s="264"/>
      <c r="H47" s="264"/>
      <c r="I47" s="264"/>
      <c r="J47" s="264" t="n">
        <v>5516</v>
      </c>
      <c r="K47" s="264" t="n">
        <v>4882</v>
      </c>
      <c r="L47" s="264" t="n">
        <v>353</v>
      </c>
      <c r="M47" s="264" t="n">
        <v>391</v>
      </c>
    </row>
    <row r="48" customFormat="false" ht="20.25" hidden="false" customHeight="true" outlineLevel="0" collapsed="false">
      <c r="A48" s="332" t="s">
        <v>243</v>
      </c>
      <c r="B48" s="264"/>
      <c r="C48" s="264"/>
      <c r="D48" s="264" t="n">
        <v>15557</v>
      </c>
      <c r="E48" s="264" t="n">
        <v>6747</v>
      </c>
      <c r="F48" s="264"/>
      <c r="G48" s="264"/>
      <c r="H48" s="264"/>
      <c r="I48" s="264"/>
      <c r="J48" s="264" t="n">
        <v>13795</v>
      </c>
      <c r="K48" s="264" t="n">
        <v>5630</v>
      </c>
      <c r="L48" s="264" t="n">
        <v>30000</v>
      </c>
      <c r="M48" s="264" t="n">
        <v>54000</v>
      </c>
    </row>
    <row r="49" customFormat="false" ht="20.25" hidden="false" customHeight="true" outlineLevel="0" collapsed="false">
      <c r="A49" s="332" t="s">
        <v>244</v>
      </c>
      <c r="B49" s="264"/>
      <c r="C49" s="264"/>
      <c r="D49" s="264" t="n">
        <v>232439</v>
      </c>
      <c r="E49" s="264" t="n">
        <v>91252</v>
      </c>
      <c r="F49" s="264"/>
      <c r="G49" s="264"/>
      <c r="H49" s="264"/>
      <c r="I49" s="264"/>
      <c r="J49" s="264"/>
      <c r="K49" s="264"/>
      <c r="L49" s="264" t="n">
        <v>258817</v>
      </c>
      <c r="M49" s="264" t="n">
        <v>122283</v>
      </c>
    </row>
    <row r="50" customFormat="false" ht="20.25" hidden="false" customHeight="true" outlineLevel="0" collapsed="false">
      <c r="A50" s="332" t="s">
        <v>245</v>
      </c>
      <c r="B50" s="264" t="n">
        <v>135</v>
      </c>
      <c r="C50" s="264" t="n">
        <v>74</v>
      </c>
      <c r="D50" s="264" t="n">
        <v>410965</v>
      </c>
      <c r="E50" s="264" t="n">
        <v>187829</v>
      </c>
      <c r="F50" s="264"/>
      <c r="G50" s="264"/>
      <c r="H50" s="264"/>
      <c r="I50" s="264"/>
      <c r="J50" s="264" t="n">
        <v>2250</v>
      </c>
      <c r="K50" s="264" t="n">
        <v>743</v>
      </c>
      <c r="L50" s="264" t="n">
        <v>78222</v>
      </c>
      <c r="M50" s="264" t="n">
        <v>49015</v>
      </c>
    </row>
    <row r="51" customFormat="false" ht="20.25" hidden="false" customHeight="true" outlineLevel="0" collapsed="false">
      <c r="A51" s="332" t="s">
        <v>246</v>
      </c>
      <c r="B51" s="264"/>
      <c r="C51" s="264"/>
      <c r="D51" s="264" t="n">
        <v>88601</v>
      </c>
      <c r="E51" s="264" t="n">
        <v>38308</v>
      </c>
      <c r="F51" s="264"/>
      <c r="G51" s="264"/>
      <c r="H51" s="264"/>
      <c r="I51" s="264"/>
      <c r="J51" s="264"/>
      <c r="K51" s="264"/>
      <c r="L51" s="264" t="n">
        <v>57733</v>
      </c>
      <c r="M51" s="264" t="n">
        <v>23281</v>
      </c>
    </row>
    <row r="52" customFormat="false" ht="20.25" hidden="false" customHeight="true" outlineLevel="0" collapsed="false">
      <c r="A52" s="332" t="s">
        <v>247</v>
      </c>
      <c r="B52" s="264" t="n">
        <v>68</v>
      </c>
      <c r="C52" s="264" t="n">
        <v>22</v>
      </c>
      <c r="D52" s="264" t="n">
        <v>67971</v>
      </c>
      <c r="E52" s="264" t="n">
        <v>28566</v>
      </c>
      <c r="F52" s="264"/>
      <c r="G52" s="264"/>
      <c r="H52" s="264"/>
      <c r="I52" s="264"/>
      <c r="J52" s="264"/>
      <c r="K52" s="264"/>
      <c r="L52" s="264" t="n">
        <v>68741</v>
      </c>
      <c r="M52" s="264" t="n">
        <v>58998</v>
      </c>
    </row>
    <row r="53" customFormat="false" ht="20.25" hidden="false" customHeight="true" outlineLevel="0" collapsed="false">
      <c r="A53" s="325" t="s">
        <v>248</v>
      </c>
      <c r="B53" s="268"/>
      <c r="C53" s="268"/>
      <c r="D53" s="268" t="n">
        <v>90275</v>
      </c>
      <c r="E53" s="268" t="n">
        <v>35493</v>
      </c>
      <c r="F53" s="264"/>
      <c r="G53" s="264"/>
      <c r="H53" s="268"/>
      <c r="I53" s="268"/>
      <c r="J53" s="268" t="n">
        <v>969</v>
      </c>
      <c r="K53" s="268" t="n">
        <v>847</v>
      </c>
      <c r="L53" s="264" t="n">
        <v>11902</v>
      </c>
      <c r="M53" s="268" t="n">
        <v>13324</v>
      </c>
    </row>
    <row r="54" customFormat="false" ht="20.25" hidden="false" customHeight="true" outlineLevel="0" collapsed="false">
      <c r="A54" s="333" t="s">
        <v>249</v>
      </c>
      <c r="B54" s="316" t="n">
        <f aca="false">SUM(B32:B53)</f>
        <v>16861</v>
      </c>
      <c r="C54" s="316" t="n">
        <f aca="false">SUM(C32:C53)</f>
        <v>6615</v>
      </c>
      <c r="D54" s="316" t="n">
        <f aca="false">SUM(D32:D53)</f>
        <v>1857191</v>
      </c>
      <c r="E54" s="316" t="n">
        <f aca="false">SUM(E32:E53)</f>
        <v>739358</v>
      </c>
      <c r="F54" s="271" t="n">
        <f aca="false">SUM(F32:F53)</f>
        <v>152</v>
      </c>
      <c r="G54" s="271" t="n">
        <f aca="false">SUM(G32:G53)</f>
        <v>962</v>
      </c>
      <c r="H54" s="271" t="n">
        <f aca="false">SUM(H32:H53)</f>
        <v>45968</v>
      </c>
      <c r="I54" s="271" t="n">
        <f aca="false">SUM(I32:I53)</f>
        <v>125742</v>
      </c>
      <c r="J54" s="271" t="n">
        <f aca="false">SUM(J32:J53)</f>
        <v>570806</v>
      </c>
      <c r="K54" s="271" t="n">
        <f aca="false">SUM(K32:K53)</f>
        <v>176877</v>
      </c>
      <c r="L54" s="271" t="n">
        <f aca="false">SUM(L32:L53)</f>
        <v>722555</v>
      </c>
      <c r="M54" s="271" t="n">
        <f aca="false">SUM(M32:M53)</f>
        <v>536330</v>
      </c>
    </row>
    <row r="55" customFormat="false" ht="13.5" hidden="false" customHeight="true" outlineLevel="0" collapsed="false">
      <c r="A55" s="334"/>
      <c r="B55" s="334"/>
      <c r="C55" s="334"/>
      <c r="D55" s="334"/>
      <c r="E55" s="334"/>
      <c r="F55" s="334"/>
      <c r="G55" s="334"/>
      <c r="H55" s="334"/>
      <c r="I55" s="334"/>
      <c r="J55" s="321"/>
      <c r="K55" s="321"/>
      <c r="L55" s="321"/>
      <c r="M55" s="321"/>
    </row>
    <row r="56" customFormat="false" ht="12" hidden="false" customHeight="false" outlineLevel="0" collapsed="false">
      <c r="A56" s="321"/>
      <c r="B56" s="321"/>
      <c r="C56" s="321"/>
      <c r="D56" s="321"/>
      <c r="E56" s="321"/>
      <c r="F56" s="321"/>
      <c r="G56" s="321"/>
      <c r="H56" s="321"/>
      <c r="I56" s="321"/>
      <c r="J56" s="321"/>
      <c r="K56" s="321"/>
      <c r="L56" s="321"/>
      <c r="M56" s="321"/>
    </row>
    <row r="57" customFormat="false" ht="12" hidden="false" customHeight="false" outlineLevel="0" collapsed="false">
      <c r="A57" s="335"/>
      <c r="B57" s="321"/>
      <c r="C57" s="321"/>
      <c r="D57" s="321"/>
      <c r="E57" s="321"/>
      <c r="F57" s="321"/>
      <c r="G57" s="321"/>
      <c r="H57" s="321"/>
      <c r="I57" s="321"/>
      <c r="J57" s="321"/>
      <c r="K57" s="321"/>
      <c r="L57" s="321"/>
      <c r="M57" s="321"/>
    </row>
    <row r="58" customFormat="false" ht="12" hidden="false" customHeight="false" outlineLevel="0" collapsed="false">
      <c r="A58" s="321"/>
      <c r="B58" s="321"/>
      <c r="C58" s="321"/>
      <c r="D58" s="321"/>
      <c r="E58" s="321"/>
      <c r="F58" s="321"/>
      <c r="G58" s="321"/>
      <c r="H58" s="321"/>
      <c r="I58" s="321"/>
      <c r="J58" s="321"/>
      <c r="K58" s="321"/>
      <c r="L58" s="321"/>
      <c r="M58" s="321"/>
    </row>
  </sheetData>
  <mergeCells count="18">
    <mergeCell ref="A1:H1"/>
    <mergeCell ref="I1:M1"/>
    <mergeCell ref="A2:M2"/>
    <mergeCell ref="A4:A5"/>
    <mergeCell ref="B4:C4"/>
    <mergeCell ref="D4:E4"/>
    <mergeCell ref="F4:G4"/>
    <mergeCell ref="H4:I4"/>
    <mergeCell ref="J4:K4"/>
    <mergeCell ref="L4:M4"/>
    <mergeCell ref="A30:A31"/>
    <mergeCell ref="B30:C30"/>
    <mergeCell ref="D30:E30"/>
    <mergeCell ref="F30:G30"/>
    <mergeCell ref="H30:I30"/>
    <mergeCell ref="J30:K30"/>
    <mergeCell ref="L30:M30"/>
    <mergeCell ref="A55:I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34" activeCellId="0" sqref="J34"/>
    </sheetView>
  </sheetViews>
  <sheetFormatPr defaultColWidth="8.5625" defaultRowHeight="12" zeroHeight="false" outlineLevelRow="0" outlineLevelCol="0"/>
  <cols>
    <col collapsed="false" customWidth="true" hidden="false" outlineLevel="0" max="1" min="1" style="317" width="16.84"/>
    <col collapsed="false" customWidth="true" hidden="false" outlineLevel="0" max="5" min="2" style="317" width="9.99"/>
    <col collapsed="false" customWidth="true" hidden="false" outlineLevel="0" max="6" min="6" style="317" width="12.14"/>
    <col collapsed="false" customWidth="true" hidden="false" outlineLevel="0" max="7" min="7" style="317" width="10.71"/>
    <col collapsed="false" customWidth="true" hidden="false" outlineLevel="0" max="8" min="8" style="317" width="10.99"/>
    <col collapsed="false" customWidth="true" hidden="false" outlineLevel="0" max="11" min="9" style="317" width="9.99"/>
    <col collapsed="false" customWidth="true" hidden="false" outlineLevel="0" max="12" min="12" style="317" width="9.85"/>
    <col collapsed="false" customWidth="true" hidden="false" outlineLevel="0" max="13" min="13" style="317" width="7.28"/>
    <col collapsed="false" customWidth="false" hidden="false" outlineLevel="0" max="257" min="14" style="317" width="8.56"/>
  </cols>
  <sheetData>
    <row r="1" customFormat="false" ht="25.5" hidden="false" customHeight="true" outlineLevel="0" collapsed="false">
      <c r="A1" s="318"/>
      <c r="B1" s="318"/>
      <c r="C1" s="318"/>
      <c r="D1" s="318"/>
      <c r="E1" s="318"/>
      <c r="F1" s="318"/>
      <c r="G1" s="318"/>
      <c r="H1" s="318"/>
      <c r="I1" s="319"/>
      <c r="J1" s="319"/>
      <c r="K1" s="319"/>
      <c r="L1" s="319"/>
      <c r="M1" s="319"/>
    </row>
    <row r="2" customFormat="false" ht="31.5" hidden="false" customHeight="true" outlineLevel="0" collapsed="false">
      <c r="A2" s="320" t="s">
        <v>268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</row>
    <row r="3" customFormat="false" ht="15" hidden="false" customHeight="true" outlineLevel="0" collapsed="false">
      <c r="A3" s="249" t="s">
        <v>224</v>
      </c>
      <c r="B3" s="321"/>
      <c r="C3" s="321"/>
      <c r="D3" s="321"/>
      <c r="E3" s="321"/>
      <c r="F3" s="321"/>
      <c r="G3" s="321"/>
      <c r="H3" s="321"/>
      <c r="I3" s="323"/>
      <c r="J3" s="323"/>
      <c r="K3" s="323"/>
      <c r="L3" s="323" t="s">
        <v>225</v>
      </c>
      <c r="M3" s="323"/>
    </row>
    <row r="4" customFormat="false" ht="20.25" hidden="false" customHeight="true" outlineLevel="0" collapsed="false">
      <c r="A4" s="324" t="s">
        <v>260</v>
      </c>
      <c r="B4" s="273" t="s">
        <v>217</v>
      </c>
      <c r="C4" s="273"/>
      <c r="D4" s="273" t="s">
        <v>277</v>
      </c>
      <c r="E4" s="273"/>
      <c r="F4" s="273" t="s">
        <v>278</v>
      </c>
      <c r="G4" s="273"/>
      <c r="H4" s="273" t="s">
        <v>279</v>
      </c>
      <c r="I4" s="273"/>
      <c r="J4" s="273" t="s">
        <v>219</v>
      </c>
      <c r="K4" s="273"/>
      <c r="L4" s="274" t="s">
        <v>220</v>
      </c>
      <c r="M4" s="274"/>
    </row>
    <row r="5" customFormat="false" ht="20.25" hidden="false" customHeight="true" outlineLevel="0" collapsed="false">
      <c r="A5" s="324"/>
      <c r="B5" s="275" t="s">
        <v>156</v>
      </c>
      <c r="C5" s="275" t="s">
        <v>157</v>
      </c>
      <c r="D5" s="275" t="s">
        <v>156</v>
      </c>
      <c r="E5" s="275" t="s">
        <v>157</v>
      </c>
      <c r="F5" s="275" t="s">
        <v>156</v>
      </c>
      <c r="G5" s="275" t="s">
        <v>157</v>
      </c>
      <c r="H5" s="276" t="s">
        <v>156</v>
      </c>
      <c r="I5" s="325" t="s">
        <v>157</v>
      </c>
      <c r="J5" s="275" t="s">
        <v>156</v>
      </c>
      <c r="K5" s="275" t="s">
        <v>157</v>
      </c>
      <c r="L5" s="275" t="s">
        <v>156</v>
      </c>
      <c r="M5" s="275" t="s">
        <v>157</v>
      </c>
    </row>
    <row r="6" customFormat="false" ht="20.25" hidden="false" customHeight="true" outlineLevel="0" collapsed="false">
      <c r="A6" s="326" t="s">
        <v>227</v>
      </c>
      <c r="B6" s="262" t="n">
        <v>106819</v>
      </c>
      <c r="C6" s="263" t="n">
        <v>135140</v>
      </c>
      <c r="D6" s="263" t="n">
        <v>441672</v>
      </c>
      <c r="E6" s="263" t="n">
        <v>72575</v>
      </c>
      <c r="F6" s="263" t="n">
        <v>12991</v>
      </c>
      <c r="G6" s="263" t="n">
        <v>10698</v>
      </c>
      <c r="H6" s="263" t="n">
        <v>579500</v>
      </c>
      <c r="I6" s="263" t="n">
        <v>225874</v>
      </c>
      <c r="J6" s="263"/>
      <c r="K6" s="263"/>
      <c r="L6" s="263"/>
      <c r="M6" s="263"/>
    </row>
    <row r="7" customFormat="false" ht="20.25" hidden="false" customHeight="true" outlineLevel="0" collapsed="false">
      <c r="A7" s="326" t="s">
        <v>228</v>
      </c>
      <c r="B7" s="265" t="n">
        <v>1142</v>
      </c>
      <c r="C7" s="264" t="n">
        <v>601</v>
      </c>
      <c r="D7" s="264" t="n">
        <v>35056</v>
      </c>
      <c r="E7" s="264" t="n">
        <v>10141</v>
      </c>
      <c r="F7" s="264" t="n">
        <v>41914</v>
      </c>
      <c r="G7" s="264" t="n">
        <v>20956</v>
      </c>
      <c r="H7" s="264" t="n">
        <v>80786108</v>
      </c>
      <c r="I7" s="264" t="n">
        <v>13299116</v>
      </c>
      <c r="J7" s="264" t="n">
        <v>87621</v>
      </c>
      <c r="K7" s="264" t="n">
        <v>31404</v>
      </c>
      <c r="L7" s="264" t="n">
        <v>6827</v>
      </c>
      <c r="M7" s="264" t="n">
        <v>2086</v>
      </c>
    </row>
    <row r="8" customFormat="false" ht="20.25" hidden="false" customHeight="true" outlineLevel="0" collapsed="false">
      <c r="A8" s="326" t="s">
        <v>229</v>
      </c>
      <c r="B8" s="265"/>
      <c r="C8" s="264"/>
      <c r="D8" s="264" t="n">
        <v>1687</v>
      </c>
      <c r="E8" s="264" t="n">
        <v>533</v>
      </c>
      <c r="F8" s="264" t="n">
        <v>2202</v>
      </c>
      <c r="G8" s="264" t="n">
        <v>1610</v>
      </c>
      <c r="H8" s="264" t="n">
        <v>4026368</v>
      </c>
      <c r="I8" s="264" t="n">
        <v>1098738</v>
      </c>
      <c r="J8" s="264"/>
      <c r="K8" s="264"/>
      <c r="L8" s="264"/>
      <c r="M8" s="264"/>
    </row>
    <row r="9" customFormat="false" ht="20.25" hidden="false" customHeight="true" outlineLevel="0" collapsed="false">
      <c r="A9" s="326" t="s">
        <v>230</v>
      </c>
      <c r="B9" s="265" t="n">
        <v>382672</v>
      </c>
      <c r="C9" s="264" t="n">
        <v>709266</v>
      </c>
      <c r="D9" s="264" t="n">
        <v>36923</v>
      </c>
      <c r="E9" s="264" t="n">
        <v>8733</v>
      </c>
      <c r="F9" s="264" t="n">
        <v>19522</v>
      </c>
      <c r="G9" s="264" t="n">
        <v>16411</v>
      </c>
      <c r="H9" s="264" t="n">
        <v>3338725</v>
      </c>
      <c r="I9" s="264" t="n">
        <v>1651211</v>
      </c>
      <c r="J9" s="264" t="n">
        <v>20340</v>
      </c>
      <c r="K9" s="264" t="n">
        <v>3744</v>
      </c>
      <c r="L9" s="264" t="n">
        <v>2249</v>
      </c>
      <c r="M9" s="264" t="n">
        <v>727</v>
      </c>
    </row>
    <row r="10" customFormat="false" ht="20.25" hidden="false" customHeight="true" outlineLevel="0" collapsed="false">
      <c r="A10" s="326" t="s">
        <v>231</v>
      </c>
      <c r="B10" s="265" t="n">
        <v>370297</v>
      </c>
      <c r="C10" s="264" t="n">
        <v>655881</v>
      </c>
      <c r="D10" s="264" t="n">
        <v>2866</v>
      </c>
      <c r="E10" s="264" t="n">
        <v>382</v>
      </c>
      <c r="F10" s="264" t="n">
        <v>1080</v>
      </c>
      <c r="G10" s="264" t="n">
        <v>402</v>
      </c>
      <c r="H10" s="264" t="n">
        <v>386212</v>
      </c>
      <c r="I10" s="264" t="n">
        <v>669377</v>
      </c>
      <c r="J10" s="264"/>
      <c r="K10" s="264"/>
      <c r="L10" s="264"/>
      <c r="M10" s="264"/>
    </row>
    <row r="11" customFormat="false" ht="20.25" hidden="false" customHeight="true" outlineLevel="0" collapsed="false">
      <c r="A11" s="326" t="s">
        <v>232</v>
      </c>
      <c r="B11" s="265" t="n">
        <v>41266</v>
      </c>
      <c r="C11" s="264" t="n">
        <v>33093</v>
      </c>
      <c r="D11" s="264" t="n">
        <v>6422</v>
      </c>
      <c r="E11" s="264" t="n">
        <v>735</v>
      </c>
      <c r="F11" s="264"/>
      <c r="G11" s="264"/>
      <c r="H11" s="264" t="n">
        <v>766162</v>
      </c>
      <c r="I11" s="264" t="n">
        <v>321865</v>
      </c>
      <c r="J11" s="264" t="n">
        <v>9854</v>
      </c>
      <c r="K11" s="264" t="n">
        <v>1990</v>
      </c>
      <c r="L11" s="264"/>
      <c r="M11" s="264"/>
    </row>
    <row r="12" customFormat="false" ht="20.25" hidden="false" customHeight="true" outlineLevel="0" collapsed="false">
      <c r="A12" s="326" t="s">
        <v>233</v>
      </c>
      <c r="B12" s="265" t="n">
        <v>31391</v>
      </c>
      <c r="C12" s="264" t="n">
        <v>28492</v>
      </c>
      <c r="D12" s="264"/>
      <c r="E12" s="264"/>
      <c r="F12" s="264"/>
      <c r="G12" s="264"/>
      <c r="H12" s="264" t="n">
        <v>94215</v>
      </c>
      <c r="I12" s="264" t="n">
        <v>62199</v>
      </c>
      <c r="J12" s="264" t="n">
        <v>4838</v>
      </c>
      <c r="K12" s="264" t="n">
        <v>966</v>
      </c>
      <c r="L12" s="264"/>
      <c r="M12" s="264"/>
    </row>
    <row r="13" customFormat="false" ht="20.25" hidden="false" customHeight="true" outlineLevel="0" collapsed="false">
      <c r="A13" s="326" t="s">
        <v>234</v>
      </c>
      <c r="B13" s="265" t="n">
        <v>24632</v>
      </c>
      <c r="C13" s="264" t="n">
        <v>40740</v>
      </c>
      <c r="D13" s="264" t="n">
        <v>336</v>
      </c>
      <c r="E13" s="264" t="n">
        <v>53</v>
      </c>
      <c r="F13" s="264"/>
      <c r="G13" s="264"/>
      <c r="H13" s="264" t="n">
        <v>38509</v>
      </c>
      <c r="I13" s="264" t="n">
        <v>44540</v>
      </c>
      <c r="J13" s="264"/>
      <c r="K13" s="264"/>
      <c r="L13" s="264"/>
      <c r="M13" s="264"/>
    </row>
    <row r="14" customFormat="false" ht="20.25" hidden="false" customHeight="true" outlineLevel="0" collapsed="false">
      <c r="A14" s="326" t="s">
        <v>235</v>
      </c>
      <c r="B14" s="265" t="n">
        <v>1233</v>
      </c>
      <c r="C14" s="264" t="n">
        <v>759</v>
      </c>
      <c r="D14" s="264"/>
      <c r="E14" s="264"/>
      <c r="F14" s="264"/>
      <c r="G14" s="264"/>
      <c r="H14" s="264" t="n">
        <v>289131</v>
      </c>
      <c r="I14" s="264" t="n">
        <v>198794</v>
      </c>
      <c r="J14" s="264"/>
      <c r="K14" s="264"/>
      <c r="L14" s="264" t="n">
        <v>2021</v>
      </c>
      <c r="M14" s="264" t="n">
        <v>453</v>
      </c>
    </row>
    <row r="15" customFormat="false" ht="20.25" hidden="false" customHeight="true" outlineLevel="0" collapsed="false">
      <c r="A15" s="326" t="s">
        <v>236</v>
      </c>
      <c r="B15" s="265" t="n">
        <v>10841</v>
      </c>
      <c r="C15" s="264" t="n">
        <v>4373</v>
      </c>
      <c r="D15" s="264"/>
      <c r="E15" s="264"/>
      <c r="F15" s="264"/>
      <c r="G15" s="264"/>
      <c r="H15" s="264" t="n">
        <v>1253414</v>
      </c>
      <c r="I15" s="264" t="n">
        <v>574332</v>
      </c>
      <c r="J15" s="264"/>
      <c r="K15" s="264"/>
      <c r="L15" s="264" t="n">
        <v>15057</v>
      </c>
      <c r="M15" s="264" t="n">
        <v>1599</v>
      </c>
    </row>
    <row r="16" customFormat="false" ht="20.25" hidden="false" customHeight="true" outlineLevel="0" collapsed="false">
      <c r="A16" s="326" t="s">
        <v>237</v>
      </c>
      <c r="B16" s="265"/>
      <c r="C16" s="264"/>
      <c r="D16" s="264"/>
      <c r="E16" s="264"/>
      <c r="F16" s="264"/>
      <c r="G16" s="264"/>
      <c r="H16" s="264" t="n">
        <v>3499</v>
      </c>
      <c r="I16" s="264" t="n">
        <v>3696</v>
      </c>
      <c r="J16" s="264"/>
      <c r="K16" s="264"/>
      <c r="L16" s="264"/>
      <c r="M16" s="264"/>
    </row>
    <row r="17" customFormat="false" ht="20.25" hidden="false" customHeight="true" outlineLevel="0" collapsed="false">
      <c r="A17" s="326" t="s">
        <v>238</v>
      </c>
      <c r="B17" s="265"/>
      <c r="C17" s="264"/>
      <c r="D17" s="264"/>
      <c r="E17" s="264"/>
      <c r="F17" s="264"/>
      <c r="G17" s="264"/>
      <c r="H17" s="264" t="n">
        <v>12138</v>
      </c>
      <c r="I17" s="264" t="n">
        <v>6860</v>
      </c>
      <c r="J17" s="264"/>
      <c r="K17" s="264"/>
      <c r="L17" s="264"/>
      <c r="M17" s="264"/>
    </row>
    <row r="18" customFormat="false" ht="20.25" hidden="false" customHeight="true" outlineLevel="0" collapsed="false">
      <c r="A18" s="326" t="s">
        <v>239</v>
      </c>
      <c r="B18" s="265" t="n">
        <v>427</v>
      </c>
      <c r="C18" s="264" t="n">
        <v>268</v>
      </c>
      <c r="D18" s="264"/>
      <c r="E18" s="264"/>
      <c r="F18" s="264"/>
      <c r="G18" s="264"/>
      <c r="H18" s="264" t="n">
        <v>1160383</v>
      </c>
      <c r="I18" s="264" t="n">
        <v>420841</v>
      </c>
      <c r="J18" s="264"/>
      <c r="K18" s="264"/>
      <c r="L18" s="264"/>
      <c r="M18" s="264"/>
    </row>
    <row r="19" customFormat="false" ht="20.25" hidden="false" customHeight="true" outlineLevel="0" collapsed="false">
      <c r="A19" s="326" t="s">
        <v>240</v>
      </c>
      <c r="B19" s="265" t="n">
        <v>53869</v>
      </c>
      <c r="C19" s="264" t="n">
        <v>113086</v>
      </c>
      <c r="D19" s="264" t="n">
        <v>5782</v>
      </c>
      <c r="E19" s="264" t="n">
        <v>961</v>
      </c>
      <c r="F19" s="264" t="n">
        <v>4681</v>
      </c>
      <c r="G19" s="264" t="n">
        <v>2057</v>
      </c>
      <c r="H19" s="264" t="n">
        <v>81441</v>
      </c>
      <c r="I19" s="264" t="n">
        <v>130799</v>
      </c>
      <c r="J19" s="264"/>
      <c r="K19" s="264"/>
      <c r="L19" s="264"/>
      <c r="M19" s="264"/>
    </row>
    <row r="20" customFormat="false" ht="20.25" hidden="false" customHeight="true" outlineLevel="0" collapsed="false">
      <c r="A20" s="326" t="s">
        <v>241</v>
      </c>
      <c r="B20" s="265"/>
      <c r="C20" s="264"/>
      <c r="D20" s="264"/>
      <c r="E20" s="264"/>
      <c r="F20" s="264"/>
      <c r="G20" s="264"/>
      <c r="H20" s="264" t="n">
        <v>9706</v>
      </c>
      <c r="I20" s="264" t="n">
        <v>3331</v>
      </c>
      <c r="J20" s="264"/>
      <c r="K20" s="264"/>
      <c r="L20" s="264"/>
      <c r="M20" s="264"/>
    </row>
    <row r="21" customFormat="false" ht="20.25" hidden="false" customHeight="true" outlineLevel="0" collapsed="false">
      <c r="A21" s="326" t="s">
        <v>242</v>
      </c>
      <c r="B21" s="265" t="n">
        <v>148499</v>
      </c>
      <c r="C21" s="264" t="n">
        <v>309809</v>
      </c>
      <c r="D21" s="264" t="n">
        <v>12631</v>
      </c>
      <c r="E21" s="264" t="n">
        <v>3813</v>
      </c>
      <c r="F21" s="264" t="n">
        <v>3558</v>
      </c>
      <c r="G21" s="264" t="n">
        <v>2474</v>
      </c>
      <c r="H21" s="264" t="n">
        <v>170567</v>
      </c>
      <c r="I21" s="264" t="n">
        <v>321371</v>
      </c>
      <c r="J21" s="264"/>
      <c r="K21" s="264"/>
      <c r="L21" s="264"/>
      <c r="M21" s="264"/>
    </row>
    <row r="22" customFormat="false" ht="20.25" hidden="false" customHeight="true" outlineLevel="0" collapsed="false">
      <c r="A22" s="326" t="s">
        <v>243</v>
      </c>
      <c r="B22" s="265"/>
      <c r="C22" s="264"/>
      <c r="D22" s="264"/>
      <c r="E22" s="264"/>
      <c r="F22" s="264"/>
      <c r="G22" s="264"/>
      <c r="H22" s="264" t="n">
        <v>4094199</v>
      </c>
      <c r="I22" s="264" t="n">
        <v>1246013</v>
      </c>
      <c r="J22" s="264" t="n">
        <v>119635</v>
      </c>
      <c r="K22" s="264" t="n">
        <v>80511</v>
      </c>
      <c r="L22" s="264"/>
      <c r="M22" s="264"/>
    </row>
    <row r="23" customFormat="false" ht="20.25" hidden="false" customHeight="true" outlineLevel="0" collapsed="false">
      <c r="A23" s="326" t="s">
        <v>244</v>
      </c>
      <c r="B23" s="265" t="n">
        <v>7400</v>
      </c>
      <c r="C23" s="264" t="n">
        <v>8209</v>
      </c>
      <c r="D23" s="264"/>
      <c r="E23" s="264"/>
      <c r="F23" s="264"/>
      <c r="G23" s="264"/>
      <c r="H23" s="264" t="n">
        <v>602514</v>
      </c>
      <c r="I23" s="264" t="n">
        <v>261377</v>
      </c>
      <c r="J23" s="264" t="n">
        <v>349692</v>
      </c>
      <c r="K23" s="264" t="n">
        <v>86658</v>
      </c>
      <c r="L23" s="264" t="n">
        <v>93</v>
      </c>
      <c r="M23" s="264" t="n">
        <v>28</v>
      </c>
    </row>
    <row r="24" customFormat="false" ht="20.25" hidden="false" customHeight="true" outlineLevel="0" collapsed="false">
      <c r="A24" s="326" t="s">
        <v>245</v>
      </c>
      <c r="B24" s="265" t="n">
        <v>3702</v>
      </c>
      <c r="C24" s="264" t="n">
        <v>7793</v>
      </c>
      <c r="D24" s="264" t="n">
        <v>10305</v>
      </c>
      <c r="E24" s="264" t="n">
        <v>1236</v>
      </c>
      <c r="F24" s="264" t="n">
        <v>14</v>
      </c>
      <c r="G24" s="264" t="n">
        <v>5</v>
      </c>
      <c r="H24" s="264" t="n">
        <v>4955203</v>
      </c>
      <c r="I24" s="264" t="n">
        <v>1433278</v>
      </c>
      <c r="J24" s="264" t="n">
        <v>1477190</v>
      </c>
      <c r="K24" s="264" t="n">
        <v>297190</v>
      </c>
      <c r="L24" s="264"/>
      <c r="M24" s="264"/>
    </row>
    <row r="25" customFormat="false" ht="20.25" hidden="false" customHeight="true" outlineLevel="0" collapsed="false">
      <c r="A25" s="326" t="s">
        <v>246</v>
      </c>
      <c r="B25" s="265"/>
      <c r="C25" s="264"/>
      <c r="D25" s="264" t="n">
        <v>2115</v>
      </c>
      <c r="E25" s="264" t="n">
        <v>212</v>
      </c>
      <c r="F25" s="264" t="n">
        <v>472</v>
      </c>
      <c r="G25" s="264" t="n">
        <v>193</v>
      </c>
      <c r="H25" s="264" t="n">
        <v>847765</v>
      </c>
      <c r="I25" s="264" t="n">
        <v>268558</v>
      </c>
      <c r="J25" s="264" t="n">
        <v>97960</v>
      </c>
      <c r="K25" s="264" t="n">
        <v>18682</v>
      </c>
      <c r="L25" s="264" t="n">
        <v>19912</v>
      </c>
      <c r="M25" s="264" t="n">
        <v>1275</v>
      </c>
    </row>
    <row r="26" customFormat="false" ht="20.25" hidden="false" customHeight="true" outlineLevel="0" collapsed="false">
      <c r="A26" s="326" t="s">
        <v>247</v>
      </c>
      <c r="B26" s="265" t="n">
        <v>5507</v>
      </c>
      <c r="C26" s="264" t="n">
        <v>5933</v>
      </c>
      <c r="D26" s="264" t="n">
        <v>1401</v>
      </c>
      <c r="E26" s="264" t="n">
        <v>179</v>
      </c>
      <c r="F26" s="264"/>
      <c r="G26" s="264"/>
      <c r="H26" s="264" t="n">
        <v>181606</v>
      </c>
      <c r="I26" s="264" t="n">
        <v>138340</v>
      </c>
      <c r="J26" s="264" t="n">
        <v>71610</v>
      </c>
      <c r="K26" s="264" t="n">
        <v>15386</v>
      </c>
      <c r="L26" s="264" t="n">
        <v>9748</v>
      </c>
      <c r="M26" s="264" t="n">
        <v>1033</v>
      </c>
    </row>
    <row r="27" customFormat="false" ht="20.25" hidden="false" customHeight="true" outlineLevel="0" collapsed="false">
      <c r="A27" s="277" t="s">
        <v>248</v>
      </c>
      <c r="B27" s="267" t="n">
        <v>266</v>
      </c>
      <c r="C27" s="268" t="n">
        <v>399</v>
      </c>
      <c r="D27" s="268" t="n">
        <v>1187</v>
      </c>
      <c r="E27" s="268" t="n">
        <v>346</v>
      </c>
      <c r="F27" s="268"/>
      <c r="G27" s="268"/>
      <c r="H27" s="264" t="n">
        <v>505609</v>
      </c>
      <c r="I27" s="268" t="n">
        <v>159658</v>
      </c>
      <c r="J27" s="268"/>
      <c r="K27" s="268"/>
      <c r="L27" s="268" t="n">
        <v>6331</v>
      </c>
      <c r="M27" s="268" t="n">
        <v>1372</v>
      </c>
    </row>
    <row r="28" customFormat="false" ht="20.25" hidden="false" customHeight="true" outlineLevel="0" collapsed="false">
      <c r="A28" s="327" t="s">
        <v>249</v>
      </c>
      <c r="B28" s="315" t="n">
        <f aca="false">SUM(B6:B27)</f>
        <v>1189963</v>
      </c>
      <c r="C28" s="271" t="n">
        <f aca="false">SUM(C6:C27)</f>
        <v>2053842</v>
      </c>
      <c r="D28" s="271" t="n">
        <f aca="false">SUM(D6:D27)</f>
        <v>558383</v>
      </c>
      <c r="E28" s="271" t="n">
        <f aca="false">SUM(E6:E27)</f>
        <v>99899</v>
      </c>
      <c r="F28" s="271" t="n">
        <f aca="false">SUM(F6:F27)</f>
        <v>86434</v>
      </c>
      <c r="G28" s="271" t="n">
        <f aca="false">SUM(G6:G27)</f>
        <v>54806</v>
      </c>
      <c r="H28" s="271" t="n">
        <v>104182974</v>
      </c>
      <c r="I28" s="316" t="n">
        <v>22540168</v>
      </c>
      <c r="J28" s="316" t="n">
        <f aca="false">SUM(J6:J27)</f>
        <v>2238740</v>
      </c>
      <c r="K28" s="316" t="n">
        <f aca="false">SUM(K6:K27)</f>
        <v>536531</v>
      </c>
      <c r="L28" s="316" t="n">
        <f aca="false">SUM(L6:L27)</f>
        <v>62238</v>
      </c>
      <c r="M28" s="316" t="n">
        <f aca="false">SUM(M6:M27)</f>
        <v>8573</v>
      </c>
    </row>
    <row r="29" customFormat="false" ht="20.25" hidden="false" customHeight="true" outlineLevel="0" collapsed="false">
      <c r="A29" s="207"/>
      <c r="B29" s="321"/>
      <c r="C29" s="321"/>
      <c r="D29" s="321"/>
      <c r="E29" s="321"/>
      <c r="F29" s="321"/>
      <c r="G29" s="321"/>
      <c r="H29" s="321"/>
      <c r="I29" s="321"/>
      <c r="J29" s="321"/>
      <c r="K29" s="321"/>
      <c r="L29" s="321"/>
      <c r="M29" s="321"/>
    </row>
    <row r="30" customFormat="false" ht="20.25" hidden="false" customHeight="true" outlineLevel="0" collapsed="false">
      <c r="A30" s="328" t="s">
        <v>91</v>
      </c>
      <c r="B30" s="329" t="s">
        <v>280</v>
      </c>
      <c r="C30" s="329"/>
      <c r="D30" s="329" t="s">
        <v>281</v>
      </c>
      <c r="E30" s="329"/>
      <c r="F30" s="330" t="s">
        <v>282</v>
      </c>
      <c r="G30" s="330"/>
    </row>
    <row r="31" customFormat="false" ht="20.25" hidden="false" customHeight="true" outlineLevel="0" collapsed="false">
      <c r="A31" s="328"/>
      <c r="B31" s="275" t="s">
        <v>156</v>
      </c>
      <c r="C31" s="275" t="s">
        <v>157</v>
      </c>
      <c r="D31" s="275" t="s">
        <v>156</v>
      </c>
      <c r="E31" s="276" t="s">
        <v>157</v>
      </c>
      <c r="F31" s="275" t="s">
        <v>156</v>
      </c>
      <c r="G31" s="275" t="s">
        <v>157</v>
      </c>
    </row>
    <row r="32" customFormat="false" ht="20.25" hidden="false" customHeight="true" outlineLevel="0" collapsed="false">
      <c r="A32" s="331" t="s">
        <v>227</v>
      </c>
      <c r="B32" s="263"/>
      <c r="C32" s="263"/>
      <c r="D32" s="264" t="n">
        <v>0</v>
      </c>
      <c r="E32" s="264" t="n">
        <v>0</v>
      </c>
      <c r="F32" s="336" t="n">
        <v>21270584</v>
      </c>
      <c r="G32" s="337" t="n">
        <v>2394802</v>
      </c>
    </row>
    <row r="33" customFormat="false" ht="20.25" hidden="false" customHeight="true" outlineLevel="0" collapsed="false">
      <c r="A33" s="332" t="s">
        <v>228</v>
      </c>
      <c r="B33" s="264" t="n">
        <v>1940</v>
      </c>
      <c r="C33" s="264" t="n">
        <v>1176</v>
      </c>
      <c r="D33" s="264" t="n">
        <v>96388</v>
      </c>
      <c r="E33" s="338" t="n">
        <v>34666</v>
      </c>
      <c r="F33" s="339" t="n">
        <v>136264270</v>
      </c>
      <c r="G33" s="339" t="n">
        <v>20121175</v>
      </c>
    </row>
    <row r="34" customFormat="false" ht="20.25" hidden="false" customHeight="true" outlineLevel="0" collapsed="false">
      <c r="A34" s="332" t="s">
        <v>229</v>
      </c>
      <c r="B34" s="264"/>
      <c r="C34" s="264"/>
      <c r="D34" s="264" t="n">
        <v>0</v>
      </c>
      <c r="E34" s="338" t="n">
        <v>0</v>
      </c>
      <c r="F34" s="339" t="n">
        <v>4910731</v>
      </c>
      <c r="G34" s="339" t="n">
        <v>1361617</v>
      </c>
    </row>
    <row r="35" customFormat="false" ht="20.25" hidden="false" customHeight="true" outlineLevel="0" collapsed="false">
      <c r="A35" s="332" t="s">
        <v>230</v>
      </c>
      <c r="B35" s="264" t="n">
        <v>1963</v>
      </c>
      <c r="C35" s="264" t="n">
        <v>1279</v>
      </c>
      <c r="D35" s="264" t="n">
        <v>24552</v>
      </c>
      <c r="E35" s="338" t="n">
        <v>5750</v>
      </c>
      <c r="F35" s="339" t="n">
        <v>13413506</v>
      </c>
      <c r="G35" s="339" t="n">
        <v>3454660</v>
      </c>
    </row>
    <row r="36" customFormat="false" ht="20.25" hidden="false" customHeight="true" outlineLevel="0" collapsed="false">
      <c r="A36" s="332" t="s">
        <v>231</v>
      </c>
      <c r="B36" s="264"/>
      <c r="C36" s="264"/>
      <c r="D36" s="264" t="n">
        <v>0</v>
      </c>
      <c r="E36" s="338" t="n">
        <v>0</v>
      </c>
      <c r="F36" s="339" t="n">
        <v>50034082</v>
      </c>
      <c r="G36" s="339" t="n">
        <v>6282079</v>
      </c>
    </row>
    <row r="37" customFormat="false" ht="20.25" hidden="false" customHeight="true" outlineLevel="0" collapsed="false">
      <c r="A37" s="332" t="s">
        <v>232</v>
      </c>
      <c r="B37" s="264" t="n">
        <v>10127</v>
      </c>
      <c r="C37" s="264" t="n">
        <v>15969</v>
      </c>
      <c r="D37" s="264" t="n">
        <v>19981</v>
      </c>
      <c r="E37" s="338" t="n">
        <v>17959</v>
      </c>
      <c r="F37" s="339" t="n">
        <v>14601262</v>
      </c>
      <c r="G37" s="339" t="n">
        <v>2580949</v>
      </c>
    </row>
    <row r="38" customFormat="false" ht="20.25" hidden="false" customHeight="true" outlineLevel="0" collapsed="false">
      <c r="A38" s="332" t="s">
        <v>233</v>
      </c>
      <c r="B38" s="264" t="n">
        <v>19160</v>
      </c>
      <c r="C38" s="264" t="n">
        <v>4984</v>
      </c>
      <c r="D38" s="264" t="n">
        <v>23998</v>
      </c>
      <c r="E38" s="338" t="n">
        <v>5950</v>
      </c>
      <c r="F38" s="339" t="n">
        <v>303115</v>
      </c>
      <c r="G38" s="339" t="n">
        <v>174234</v>
      </c>
    </row>
    <row r="39" customFormat="false" ht="20.25" hidden="false" customHeight="true" outlineLevel="0" collapsed="false">
      <c r="A39" s="332" t="s">
        <v>234</v>
      </c>
      <c r="B39" s="264"/>
      <c r="C39" s="264"/>
      <c r="D39" s="264" t="n">
        <v>0</v>
      </c>
      <c r="E39" s="338" t="n">
        <v>0</v>
      </c>
      <c r="F39" s="339" t="n">
        <v>6680270</v>
      </c>
      <c r="G39" s="339" t="n">
        <v>734070</v>
      </c>
    </row>
    <row r="40" customFormat="false" ht="20.25" hidden="false" customHeight="true" outlineLevel="0" collapsed="false">
      <c r="A40" s="332" t="s">
        <v>235</v>
      </c>
      <c r="B40" s="264" t="n">
        <v>16216</v>
      </c>
      <c r="C40" s="264" t="n">
        <v>5679</v>
      </c>
      <c r="D40" s="264" t="n">
        <v>18237</v>
      </c>
      <c r="E40" s="338" t="n">
        <v>6132</v>
      </c>
      <c r="F40" s="339" t="n">
        <v>1251634</v>
      </c>
      <c r="G40" s="339" t="n">
        <v>452611</v>
      </c>
    </row>
    <row r="41" customFormat="false" ht="20.25" hidden="false" customHeight="true" outlineLevel="0" collapsed="false">
      <c r="A41" s="332" t="s">
        <v>236</v>
      </c>
      <c r="B41" s="264" t="n">
        <v>161224</v>
      </c>
      <c r="C41" s="264" t="n">
        <v>52363</v>
      </c>
      <c r="D41" s="264" t="n">
        <v>176281</v>
      </c>
      <c r="E41" s="338" t="n">
        <v>53962</v>
      </c>
      <c r="F41" s="339" t="n">
        <v>5839278</v>
      </c>
      <c r="G41" s="339" t="n">
        <v>2551213</v>
      </c>
    </row>
    <row r="42" customFormat="false" ht="20.25" hidden="false" customHeight="true" outlineLevel="0" collapsed="false">
      <c r="A42" s="332" t="s">
        <v>237</v>
      </c>
      <c r="B42" s="264"/>
      <c r="C42" s="264"/>
      <c r="D42" s="264" t="n">
        <v>0</v>
      </c>
      <c r="E42" s="338" t="n">
        <v>0</v>
      </c>
      <c r="F42" s="339" t="n">
        <v>15428</v>
      </c>
      <c r="G42" s="339" t="n">
        <v>10167</v>
      </c>
    </row>
    <row r="43" customFormat="false" ht="20.25" hidden="false" customHeight="true" outlineLevel="0" collapsed="false">
      <c r="A43" s="332" t="s">
        <v>238</v>
      </c>
      <c r="B43" s="264"/>
      <c r="C43" s="264"/>
      <c r="D43" s="264" t="n">
        <v>0</v>
      </c>
      <c r="E43" s="338" t="n">
        <v>0</v>
      </c>
      <c r="F43" s="339" t="n">
        <v>60776</v>
      </c>
      <c r="G43" s="339" t="n">
        <v>30091</v>
      </c>
    </row>
    <row r="44" customFormat="false" ht="20.25" hidden="false" customHeight="true" outlineLevel="0" collapsed="false">
      <c r="A44" s="332" t="s">
        <v>239</v>
      </c>
      <c r="B44" s="264" t="n">
        <v>28022</v>
      </c>
      <c r="C44" s="264" t="n">
        <v>51792</v>
      </c>
      <c r="D44" s="264" t="n">
        <v>28022</v>
      </c>
      <c r="E44" s="338" t="n">
        <v>51792</v>
      </c>
      <c r="F44" s="339" t="n">
        <v>1944301</v>
      </c>
      <c r="G44" s="339" t="n">
        <v>1210627</v>
      </c>
    </row>
    <row r="45" customFormat="false" ht="20.25" hidden="false" customHeight="true" outlineLevel="0" collapsed="false">
      <c r="A45" s="332" t="s">
        <v>240</v>
      </c>
      <c r="B45" s="264"/>
      <c r="C45" s="264"/>
      <c r="D45" s="264" t="n">
        <v>0</v>
      </c>
      <c r="E45" s="338" t="n">
        <v>0</v>
      </c>
      <c r="F45" s="339" t="n">
        <v>5824044</v>
      </c>
      <c r="G45" s="339" t="n">
        <v>823111</v>
      </c>
    </row>
    <row r="46" customFormat="false" ht="20.25" hidden="false" customHeight="true" outlineLevel="0" collapsed="false">
      <c r="A46" s="332" t="s">
        <v>241</v>
      </c>
      <c r="B46" s="264"/>
      <c r="C46" s="264"/>
      <c r="D46" s="264" t="n">
        <v>0</v>
      </c>
      <c r="E46" s="338" t="n">
        <v>0</v>
      </c>
      <c r="F46" s="339" t="n">
        <v>494763</v>
      </c>
      <c r="G46" s="339" t="n">
        <v>126361</v>
      </c>
    </row>
    <row r="47" customFormat="false" ht="20.25" hidden="false" customHeight="true" outlineLevel="0" collapsed="false">
      <c r="A47" s="332" t="s">
        <v>242</v>
      </c>
      <c r="B47" s="264"/>
      <c r="C47" s="264"/>
      <c r="D47" s="264" t="n">
        <v>0</v>
      </c>
      <c r="E47" s="338" t="n">
        <v>0</v>
      </c>
      <c r="F47" s="339" t="n">
        <v>6558996</v>
      </c>
      <c r="G47" s="339" t="n">
        <v>1101908</v>
      </c>
    </row>
    <row r="48" customFormat="false" ht="20.25" hidden="false" customHeight="true" outlineLevel="0" collapsed="false">
      <c r="A48" s="332" t="s">
        <v>243</v>
      </c>
      <c r="B48" s="264" t="n">
        <v>526</v>
      </c>
      <c r="C48" s="264" t="n">
        <v>263</v>
      </c>
      <c r="D48" s="264" t="n">
        <v>120161</v>
      </c>
      <c r="E48" s="338" t="n">
        <v>80774</v>
      </c>
      <c r="F48" s="339" t="n">
        <v>4837688</v>
      </c>
      <c r="G48" s="339" t="n">
        <v>1580689</v>
      </c>
    </row>
    <row r="49" customFormat="false" ht="20.25" hidden="false" customHeight="true" outlineLevel="0" collapsed="false">
      <c r="A49" s="332" t="s">
        <v>244</v>
      </c>
      <c r="B49" s="264" t="n">
        <v>97714</v>
      </c>
      <c r="C49" s="264" t="n">
        <v>19927</v>
      </c>
      <c r="D49" s="264" t="n">
        <v>447499</v>
      </c>
      <c r="E49" s="338" t="n">
        <v>106613</v>
      </c>
      <c r="F49" s="339" t="n">
        <v>2286315</v>
      </c>
      <c r="G49" s="339" t="n">
        <v>1810771</v>
      </c>
    </row>
    <row r="50" customFormat="false" ht="20.25" hidden="false" customHeight="true" outlineLevel="0" collapsed="false">
      <c r="A50" s="332" t="s">
        <v>245</v>
      </c>
      <c r="B50" s="264" t="n">
        <v>46965</v>
      </c>
      <c r="C50" s="264" t="n">
        <v>25304</v>
      </c>
      <c r="D50" s="264" t="n">
        <v>1524155</v>
      </c>
      <c r="E50" s="338" t="n">
        <v>322494</v>
      </c>
      <c r="F50" s="339" t="n">
        <v>9154010</v>
      </c>
      <c r="G50" s="339" t="n">
        <v>3008140</v>
      </c>
    </row>
    <row r="51" customFormat="false" ht="20.25" hidden="false" customHeight="true" outlineLevel="0" collapsed="false">
      <c r="A51" s="332" t="s">
        <v>246</v>
      </c>
      <c r="B51" s="264" t="n">
        <v>18051</v>
      </c>
      <c r="C51" s="264" t="n">
        <v>6440</v>
      </c>
      <c r="D51" s="264" t="n">
        <v>135923</v>
      </c>
      <c r="E51" s="338" t="n">
        <v>26397</v>
      </c>
      <c r="F51" s="339" t="n">
        <v>1280327</v>
      </c>
      <c r="G51" s="339" t="n">
        <v>510171</v>
      </c>
    </row>
    <row r="52" customFormat="false" ht="20.25" hidden="false" customHeight="true" outlineLevel="0" collapsed="false">
      <c r="A52" s="332" t="s">
        <v>247</v>
      </c>
      <c r="B52" s="264" t="n">
        <v>42643</v>
      </c>
      <c r="C52" s="264" t="n">
        <v>10685</v>
      </c>
      <c r="D52" s="264" t="n">
        <v>124001</v>
      </c>
      <c r="E52" s="338" t="n">
        <v>27104</v>
      </c>
      <c r="F52" s="339" t="n">
        <v>720837</v>
      </c>
      <c r="G52" s="339" t="n">
        <v>413837</v>
      </c>
    </row>
    <row r="53" customFormat="false" ht="20.25" hidden="false" customHeight="true" outlineLevel="0" collapsed="false">
      <c r="A53" s="325" t="s">
        <v>248</v>
      </c>
      <c r="B53" s="268" t="n">
        <v>1819</v>
      </c>
      <c r="C53" s="268" t="n">
        <v>1209</v>
      </c>
      <c r="D53" s="264" t="n">
        <v>8150</v>
      </c>
      <c r="E53" s="264" t="n">
        <v>2581</v>
      </c>
      <c r="F53" s="340" t="n">
        <v>1280965</v>
      </c>
      <c r="G53" s="341" t="n">
        <v>454099</v>
      </c>
    </row>
    <row r="54" customFormat="false" ht="20.25" hidden="false" customHeight="true" outlineLevel="0" collapsed="false">
      <c r="A54" s="333" t="s">
        <v>249</v>
      </c>
      <c r="B54" s="271" t="n">
        <f aca="false">SUM(B32:B53)</f>
        <v>446370</v>
      </c>
      <c r="C54" s="271" t="n">
        <f aca="false">SUM(C32:C53)</f>
        <v>197070</v>
      </c>
      <c r="D54" s="271" t="n">
        <v>2747348</v>
      </c>
      <c r="E54" s="271" t="n">
        <v>742174</v>
      </c>
      <c r="F54" s="342" t="n">
        <v>289027182</v>
      </c>
      <c r="G54" s="343" t="n">
        <v>51187382</v>
      </c>
    </row>
    <row r="55" customFormat="false" ht="13.5" hidden="false" customHeight="true" outlineLevel="0" collapsed="false">
      <c r="A55" s="344" t="s">
        <v>87</v>
      </c>
      <c r="B55" s="344"/>
      <c r="C55" s="344"/>
      <c r="D55" s="344"/>
      <c r="E55" s="344"/>
      <c r="F55" s="344"/>
      <c r="G55" s="344"/>
      <c r="H55" s="344"/>
      <c r="I55" s="344"/>
      <c r="J55" s="321"/>
      <c r="K55" s="321"/>
      <c r="L55" s="321"/>
      <c r="M55" s="321"/>
    </row>
    <row r="56" customFormat="false" ht="12" hidden="false" customHeight="false" outlineLevel="0" collapsed="false">
      <c r="A56" s="321"/>
      <c r="B56" s="321"/>
      <c r="C56" s="321"/>
      <c r="D56" s="321"/>
      <c r="E56" s="321"/>
      <c r="F56" s="321"/>
      <c r="G56" s="321"/>
      <c r="H56" s="321"/>
      <c r="I56" s="321"/>
      <c r="J56" s="321"/>
      <c r="K56" s="321"/>
      <c r="L56" s="321"/>
      <c r="M56" s="321"/>
    </row>
    <row r="57" customFormat="false" ht="12" hidden="false" customHeight="false" outlineLevel="0" collapsed="false">
      <c r="A57" s="335"/>
      <c r="B57" s="321"/>
      <c r="C57" s="321"/>
      <c r="D57" s="321"/>
      <c r="E57" s="321"/>
      <c r="F57" s="321"/>
      <c r="G57" s="321"/>
      <c r="H57" s="321"/>
      <c r="I57" s="321"/>
      <c r="J57" s="321"/>
      <c r="K57" s="321"/>
      <c r="L57" s="321"/>
      <c r="M57" s="321"/>
    </row>
    <row r="58" customFormat="false" ht="12" hidden="false" customHeight="false" outlineLevel="0" collapsed="false">
      <c r="A58" s="321"/>
      <c r="B58" s="321"/>
      <c r="C58" s="321"/>
      <c r="D58" s="321"/>
      <c r="E58" s="321"/>
      <c r="F58" s="321"/>
      <c r="G58" s="321"/>
      <c r="H58" s="321"/>
      <c r="I58" s="321"/>
      <c r="J58" s="321"/>
      <c r="K58" s="321"/>
      <c r="L58" s="321"/>
      <c r="M58" s="321"/>
    </row>
  </sheetData>
  <mergeCells count="15">
    <mergeCell ref="A1:H1"/>
    <mergeCell ref="I1:M1"/>
    <mergeCell ref="A2:M2"/>
    <mergeCell ref="A4:A5"/>
    <mergeCell ref="B4:C4"/>
    <mergeCell ref="D4:E4"/>
    <mergeCell ref="F4:G4"/>
    <mergeCell ref="H4:I4"/>
    <mergeCell ref="J4:K4"/>
    <mergeCell ref="L4:M4"/>
    <mergeCell ref="A30:A31"/>
    <mergeCell ref="B30:C30"/>
    <mergeCell ref="D30:E30"/>
    <mergeCell ref="F30:G30"/>
    <mergeCell ref="A55:I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37" activeCellId="0" sqref="G37"/>
    </sheetView>
  </sheetViews>
  <sheetFormatPr defaultColWidth="8.5625" defaultRowHeight="12" zeroHeight="false" outlineLevelRow="0" outlineLevelCol="0"/>
  <cols>
    <col collapsed="false" customWidth="true" hidden="false" outlineLevel="0" max="1" min="1" style="345" width="1.7"/>
    <col collapsed="false" customWidth="true" hidden="false" outlineLevel="0" max="2" min="2" style="345" width="17.14"/>
    <col collapsed="false" customWidth="true" hidden="false" outlineLevel="0" max="3" min="3" style="345" width="1.7"/>
    <col collapsed="false" customWidth="false" hidden="false" outlineLevel="0" max="4" min="4" style="345" width="8.56"/>
    <col collapsed="false" customWidth="true" hidden="false" outlineLevel="0" max="5" min="5" style="345" width="12.7"/>
    <col collapsed="false" customWidth="false" hidden="false" outlineLevel="0" max="6" min="6" style="345" width="8.56"/>
    <col collapsed="false" customWidth="true" hidden="false" outlineLevel="0" max="7" min="7" style="345" width="12.85"/>
    <col collapsed="false" customWidth="false" hidden="false" outlineLevel="0" max="8" min="8" style="345" width="8.56"/>
    <col collapsed="false" customWidth="true" hidden="false" outlineLevel="0" max="9" min="9" style="345" width="12.85"/>
    <col collapsed="false" customWidth="false" hidden="false" outlineLevel="0" max="10" min="10" style="345" width="8.56"/>
    <col collapsed="false" customWidth="true" hidden="false" outlineLevel="0" max="11" min="11" style="345" width="12.85"/>
    <col collapsed="false" customWidth="false" hidden="false" outlineLevel="0" max="12" min="12" style="345" width="8.56"/>
    <col collapsed="false" customWidth="true" hidden="false" outlineLevel="0" max="13" min="13" style="345" width="12.85"/>
    <col collapsed="false" customWidth="false" hidden="false" outlineLevel="0" max="257" min="14" style="345" width="8.56"/>
  </cols>
  <sheetData>
    <row r="1" customFormat="false" ht="26.1" hidden="false" customHeight="true" outlineLevel="0" collapsed="false">
      <c r="A1" s="346"/>
      <c r="B1" s="346"/>
      <c r="C1" s="346"/>
      <c r="D1" s="346"/>
      <c r="E1" s="346"/>
      <c r="F1" s="346"/>
      <c r="G1" s="346"/>
      <c r="H1" s="347"/>
      <c r="I1" s="347"/>
      <c r="J1" s="347"/>
      <c r="K1" s="347"/>
      <c r="L1" s="347"/>
      <c r="M1" s="347"/>
    </row>
    <row r="2" customFormat="false" ht="20.1" hidden="false" customHeight="true" outlineLevel="0" collapsed="false">
      <c r="A2" s="348" t="s">
        <v>283</v>
      </c>
      <c r="B2" s="348"/>
      <c r="C2" s="348"/>
      <c r="D2" s="348"/>
      <c r="E2" s="348"/>
      <c r="F2" s="348"/>
      <c r="G2" s="348"/>
      <c r="H2" s="166" t="s">
        <v>284</v>
      </c>
      <c r="I2" s="166"/>
      <c r="J2" s="166"/>
      <c r="K2" s="166"/>
      <c r="L2" s="166"/>
      <c r="M2" s="166"/>
    </row>
    <row r="3" customFormat="false" ht="17.25" hidden="false" customHeight="true" outlineLevel="0" collapsed="false">
      <c r="B3" s="349"/>
      <c r="C3" s="349"/>
      <c r="D3" s="349"/>
      <c r="E3" s="349"/>
      <c r="F3" s="349"/>
      <c r="G3" s="350" t="s">
        <v>285</v>
      </c>
      <c r="H3" s="351"/>
      <c r="I3" s="351"/>
      <c r="J3" s="351"/>
      <c r="K3" s="351"/>
      <c r="L3" s="351"/>
      <c r="M3" s="351"/>
    </row>
    <row r="4" customFormat="false" ht="30" hidden="false" customHeight="true" outlineLevel="0" collapsed="false">
      <c r="A4" s="352"/>
      <c r="B4" s="353" t="s">
        <v>286</v>
      </c>
      <c r="C4" s="353"/>
      <c r="D4" s="354" t="s">
        <v>287</v>
      </c>
      <c r="E4" s="354"/>
      <c r="F4" s="355" t="n">
        <v>17</v>
      </c>
      <c r="G4" s="355"/>
      <c r="H4" s="355" t="n">
        <v>18</v>
      </c>
      <c r="I4" s="355"/>
      <c r="J4" s="355" t="n">
        <v>19</v>
      </c>
      <c r="K4" s="355"/>
      <c r="L4" s="356" t="n">
        <v>20</v>
      </c>
      <c r="M4" s="356"/>
    </row>
    <row r="5" customFormat="false" ht="30" hidden="false" customHeight="true" outlineLevel="0" collapsed="false">
      <c r="A5" s="357" t="s">
        <v>288</v>
      </c>
      <c r="B5" s="357"/>
      <c r="C5" s="358"/>
      <c r="D5" s="359" t="s">
        <v>156</v>
      </c>
      <c r="E5" s="359" t="s">
        <v>157</v>
      </c>
      <c r="F5" s="360" t="s">
        <v>156</v>
      </c>
      <c r="G5" s="359" t="s">
        <v>157</v>
      </c>
      <c r="H5" s="360" t="s">
        <v>156</v>
      </c>
      <c r="I5" s="359" t="s">
        <v>157</v>
      </c>
      <c r="J5" s="360" t="s">
        <v>156</v>
      </c>
      <c r="K5" s="360" t="s">
        <v>157</v>
      </c>
      <c r="L5" s="360" t="s">
        <v>156</v>
      </c>
      <c r="M5" s="360" t="s">
        <v>157</v>
      </c>
    </row>
    <row r="6" customFormat="false" ht="30.75" hidden="false" customHeight="true" outlineLevel="0" collapsed="false">
      <c r="A6" s="297"/>
      <c r="B6" s="294" t="s">
        <v>289</v>
      </c>
      <c r="C6" s="361"/>
      <c r="D6" s="362" t="n">
        <v>2085</v>
      </c>
      <c r="E6" s="362" t="n">
        <v>1215279</v>
      </c>
      <c r="F6" s="362" t="n">
        <v>1807</v>
      </c>
      <c r="G6" s="362" t="n">
        <v>1436526</v>
      </c>
      <c r="H6" s="362" t="n">
        <v>2170</v>
      </c>
      <c r="I6" s="362" t="n">
        <v>1192286</v>
      </c>
      <c r="J6" s="362" t="n">
        <v>1987</v>
      </c>
      <c r="K6" s="362" t="n">
        <v>1080846</v>
      </c>
      <c r="L6" s="25" t="n">
        <v>1912</v>
      </c>
      <c r="M6" s="25" t="n">
        <v>661794</v>
      </c>
    </row>
    <row r="7" customFormat="false" ht="30.75" hidden="false" customHeight="true" outlineLevel="0" collapsed="false">
      <c r="A7" s="297"/>
      <c r="B7" s="294" t="s">
        <v>290</v>
      </c>
      <c r="C7" s="363"/>
      <c r="D7" s="362" t="n">
        <v>6043</v>
      </c>
      <c r="E7" s="362" t="n">
        <v>3682140</v>
      </c>
      <c r="F7" s="362" t="n">
        <v>6390</v>
      </c>
      <c r="G7" s="362" t="n">
        <v>4181430</v>
      </c>
      <c r="H7" s="362" t="n">
        <v>5607</v>
      </c>
      <c r="I7" s="362" t="n">
        <v>3231660</v>
      </c>
      <c r="J7" s="362" t="n">
        <v>5371</v>
      </c>
      <c r="K7" s="362" t="n">
        <v>4308856</v>
      </c>
      <c r="L7" s="25" t="n">
        <v>4938</v>
      </c>
      <c r="M7" s="25" t="n">
        <v>4029351</v>
      </c>
    </row>
    <row r="8" customFormat="false" ht="30.75" hidden="false" customHeight="true" outlineLevel="0" collapsed="false">
      <c r="A8" s="297"/>
      <c r="B8" s="294" t="s">
        <v>291</v>
      </c>
      <c r="C8" s="363"/>
      <c r="D8" s="362" t="n">
        <v>3561</v>
      </c>
      <c r="E8" s="362" t="n">
        <v>6449300</v>
      </c>
      <c r="F8" s="362" t="n">
        <v>3587</v>
      </c>
      <c r="G8" s="362" t="n">
        <v>6969911</v>
      </c>
      <c r="H8" s="362" t="n">
        <v>3174</v>
      </c>
      <c r="I8" s="362" t="n">
        <v>6514044</v>
      </c>
      <c r="J8" s="362" t="n">
        <v>1170</v>
      </c>
      <c r="K8" s="362" t="n">
        <v>1833595</v>
      </c>
      <c r="L8" s="25" t="n">
        <v>2887</v>
      </c>
      <c r="M8" s="25" t="n">
        <v>6136963</v>
      </c>
    </row>
    <row r="9" customFormat="false" ht="30.75" hidden="false" customHeight="true" outlineLevel="0" collapsed="false">
      <c r="A9" s="297"/>
      <c r="B9" s="294" t="s">
        <v>292</v>
      </c>
      <c r="C9" s="363"/>
      <c r="D9" s="362" t="n">
        <v>815</v>
      </c>
      <c r="E9" s="362" t="n">
        <v>590885</v>
      </c>
      <c r="F9" s="362" t="n">
        <v>666</v>
      </c>
      <c r="G9" s="362" t="n">
        <v>477750</v>
      </c>
      <c r="H9" s="362" t="n">
        <v>764</v>
      </c>
      <c r="I9" s="362" t="n">
        <v>747885</v>
      </c>
      <c r="J9" s="362" t="n">
        <v>596</v>
      </c>
      <c r="K9" s="362" t="n">
        <v>634494</v>
      </c>
      <c r="L9" s="25" t="n">
        <v>468</v>
      </c>
      <c r="M9" s="25" t="n">
        <v>371710</v>
      </c>
    </row>
    <row r="10" customFormat="false" ht="30.75" hidden="false" customHeight="true" outlineLevel="0" collapsed="false">
      <c r="A10" s="297"/>
      <c r="B10" s="294" t="s">
        <v>293</v>
      </c>
      <c r="C10" s="363"/>
      <c r="D10" s="362" t="n">
        <v>4371</v>
      </c>
      <c r="E10" s="362" t="n">
        <v>2288620</v>
      </c>
      <c r="F10" s="362" t="n">
        <v>2999</v>
      </c>
      <c r="G10" s="362" t="n">
        <v>2231377</v>
      </c>
      <c r="H10" s="362" t="n">
        <v>5272</v>
      </c>
      <c r="I10" s="362" t="n">
        <v>2670480</v>
      </c>
      <c r="J10" s="362" t="n">
        <v>5614</v>
      </c>
      <c r="K10" s="362" t="n">
        <v>3310793</v>
      </c>
      <c r="L10" s="25" t="n">
        <v>5442</v>
      </c>
      <c r="M10" s="25" t="n">
        <v>3011559</v>
      </c>
    </row>
    <row r="11" customFormat="false" ht="30.75" hidden="false" customHeight="true" outlineLevel="0" collapsed="false">
      <c r="A11" s="297"/>
      <c r="B11" s="294" t="s">
        <v>294</v>
      </c>
      <c r="C11" s="363"/>
      <c r="D11" s="362" t="n">
        <v>14708</v>
      </c>
      <c r="E11" s="362" t="n">
        <v>12957298</v>
      </c>
      <c r="F11" s="362" t="n">
        <v>21684</v>
      </c>
      <c r="G11" s="362" t="n">
        <v>18705937</v>
      </c>
      <c r="H11" s="362" t="n">
        <v>23551</v>
      </c>
      <c r="I11" s="362" t="n">
        <v>15269703</v>
      </c>
      <c r="J11" s="362" t="n">
        <v>16184</v>
      </c>
      <c r="K11" s="362" t="n">
        <v>16279449</v>
      </c>
      <c r="L11" s="25" t="n">
        <v>19083</v>
      </c>
      <c r="M11" s="25" t="n">
        <v>13211371</v>
      </c>
    </row>
    <row r="12" customFormat="false" ht="30.75" hidden="false" customHeight="true" outlineLevel="0" collapsed="false">
      <c r="A12" s="297"/>
      <c r="B12" s="294" t="s">
        <v>295</v>
      </c>
      <c r="C12" s="363"/>
      <c r="D12" s="362" t="n">
        <v>2086</v>
      </c>
      <c r="E12" s="362" t="n">
        <v>1898677</v>
      </c>
      <c r="F12" s="362" t="n">
        <v>15288</v>
      </c>
      <c r="G12" s="362" t="n">
        <v>12587232</v>
      </c>
      <c r="H12" s="362" t="n">
        <v>13107</v>
      </c>
      <c r="I12" s="362" t="n">
        <v>9478502</v>
      </c>
      <c r="J12" s="362" t="n">
        <v>11342</v>
      </c>
      <c r="K12" s="362" t="n">
        <v>12396508</v>
      </c>
      <c r="L12" s="25" t="n">
        <v>13697</v>
      </c>
      <c r="M12" s="25" t="n">
        <v>10099971</v>
      </c>
    </row>
    <row r="13" customFormat="false" ht="30.75" hidden="false" customHeight="true" outlineLevel="0" collapsed="false">
      <c r="A13" s="297"/>
      <c r="B13" s="294" t="s">
        <v>296</v>
      </c>
      <c r="C13" s="363"/>
      <c r="D13" s="362" t="n">
        <v>675</v>
      </c>
      <c r="E13" s="362" t="n">
        <v>603216</v>
      </c>
      <c r="F13" s="362" t="n">
        <v>2733</v>
      </c>
      <c r="G13" s="362" t="n">
        <v>3072461</v>
      </c>
      <c r="H13" s="362" t="n">
        <v>3324</v>
      </c>
      <c r="I13" s="362" t="n">
        <v>3680434</v>
      </c>
      <c r="J13" s="362" t="n">
        <v>1566</v>
      </c>
      <c r="K13" s="362" t="n">
        <v>1897738</v>
      </c>
      <c r="L13" s="25" t="n">
        <v>1565</v>
      </c>
      <c r="M13" s="25" t="n">
        <v>1091260</v>
      </c>
    </row>
    <row r="14" customFormat="false" ht="30.75" hidden="false" customHeight="true" outlineLevel="0" collapsed="false">
      <c r="A14" s="297"/>
      <c r="B14" s="294" t="s">
        <v>297</v>
      </c>
      <c r="C14" s="363"/>
      <c r="D14" s="362" t="n">
        <v>11947</v>
      </c>
      <c r="E14" s="362" t="n">
        <v>10455405</v>
      </c>
      <c r="F14" s="362" t="n">
        <v>3663</v>
      </c>
      <c r="G14" s="362" t="n">
        <v>3046244</v>
      </c>
      <c r="H14" s="362" t="n">
        <v>7120</v>
      </c>
      <c r="I14" s="362" t="n">
        <v>2110767</v>
      </c>
      <c r="J14" s="362" t="n">
        <v>3276</v>
      </c>
      <c r="K14" s="362" t="n">
        <v>1985203</v>
      </c>
      <c r="L14" s="25" t="n">
        <v>3820</v>
      </c>
      <c r="M14" s="25" t="n">
        <v>2020141</v>
      </c>
    </row>
    <row r="15" customFormat="false" ht="30.75" hidden="false" customHeight="true" outlineLevel="0" collapsed="false">
      <c r="A15" s="297"/>
      <c r="B15" s="294" t="s">
        <v>298</v>
      </c>
      <c r="C15" s="363"/>
      <c r="D15" s="362" t="n">
        <v>49</v>
      </c>
      <c r="E15" s="362" t="n">
        <v>291874</v>
      </c>
      <c r="F15" s="362" t="n">
        <v>23</v>
      </c>
      <c r="G15" s="362" t="n">
        <v>1258714</v>
      </c>
      <c r="H15" s="362" t="n">
        <v>193</v>
      </c>
      <c r="I15" s="362" t="n">
        <v>337471</v>
      </c>
      <c r="J15" s="362" t="n">
        <v>18</v>
      </c>
      <c r="K15" s="362" t="n">
        <v>915854</v>
      </c>
      <c r="L15" s="25" t="n">
        <v>182</v>
      </c>
      <c r="M15" s="25" t="n">
        <v>789534</v>
      </c>
    </row>
    <row r="16" customFormat="false" ht="30.75" hidden="false" customHeight="true" outlineLevel="0" collapsed="false">
      <c r="A16" s="297"/>
      <c r="B16" s="294" t="s">
        <v>299</v>
      </c>
      <c r="C16" s="363"/>
      <c r="D16" s="362" t="n">
        <v>12005</v>
      </c>
      <c r="E16" s="362" t="n">
        <v>5008238</v>
      </c>
      <c r="F16" s="362" t="n">
        <v>5205</v>
      </c>
      <c r="G16" s="362" t="n">
        <v>2167176</v>
      </c>
      <c r="H16" s="362" t="n">
        <v>4434</v>
      </c>
      <c r="I16" s="362" t="n">
        <v>2593870</v>
      </c>
      <c r="J16" s="362" t="n">
        <v>7613</v>
      </c>
      <c r="K16" s="362" t="n">
        <v>2435729</v>
      </c>
      <c r="L16" s="25" t="n">
        <v>11007</v>
      </c>
      <c r="M16" s="25" t="n">
        <v>3186006</v>
      </c>
    </row>
    <row r="17" customFormat="false" ht="30.75" hidden="false" customHeight="true" outlineLevel="0" collapsed="false">
      <c r="A17" s="297"/>
      <c r="B17" s="294" t="s">
        <v>300</v>
      </c>
      <c r="C17" s="363"/>
      <c r="D17" s="362" t="n">
        <v>1223</v>
      </c>
      <c r="E17" s="362" t="n">
        <v>184976</v>
      </c>
      <c r="F17" s="362" t="n">
        <v>1154</v>
      </c>
      <c r="G17" s="362" t="n">
        <v>207580</v>
      </c>
      <c r="H17" s="362" t="n">
        <v>1097</v>
      </c>
      <c r="I17" s="362" t="n">
        <v>233663</v>
      </c>
      <c r="J17" s="362" t="n">
        <v>831</v>
      </c>
      <c r="K17" s="362" t="n">
        <v>198802</v>
      </c>
      <c r="L17" s="25" t="n">
        <v>3133</v>
      </c>
      <c r="M17" s="25" t="n">
        <v>894174</v>
      </c>
    </row>
    <row r="18" customFormat="false" ht="30.75" hidden="false" customHeight="true" outlineLevel="0" collapsed="false">
      <c r="A18" s="297"/>
      <c r="B18" s="294" t="s">
        <v>301</v>
      </c>
      <c r="C18" s="363"/>
      <c r="D18" s="362" t="n">
        <v>13535</v>
      </c>
      <c r="E18" s="362" t="n">
        <v>7748207</v>
      </c>
      <c r="F18" s="362" t="n">
        <v>9545</v>
      </c>
      <c r="G18" s="362" t="n">
        <v>5893849</v>
      </c>
      <c r="H18" s="362" t="n">
        <v>7752</v>
      </c>
      <c r="I18" s="362" t="n">
        <v>6336565</v>
      </c>
      <c r="J18" s="362" t="n">
        <v>9310</v>
      </c>
      <c r="K18" s="362" t="n">
        <v>5909790</v>
      </c>
      <c r="L18" s="25" t="n">
        <v>9201</v>
      </c>
      <c r="M18" s="25" t="n">
        <v>5618045</v>
      </c>
    </row>
    <row r="19" customFormat="false" ht="30.75" hidden="false" customHeight="true" outlineLevel="0" collapsed="false">
      <c r="A19" s="297"/>
      <c r="B19" s="294" t="s">
        <v>302</v>
      </c>
      <c r="C19" s="363"/>
      <c r="D19" s="362" t="n">
        <v>718</v>
      </c>
      <c r="E19" s="362" t="n">
        <v>43284</v>
      </c>
      <c r="F19" s="362" t="n">
        <v>130</v>
      </c>
      <c r="G19" s="362" t="n">
        <v>9972</v>
      </c>
      <c r="H19" s="362" t="n">
        <v>2423</v>
      </c>
      <c r="I19" s="362" t="n">
        <v>185476</v>
      </c>
      <c r="J19" s="362" t="n">
        <v>1353</v>
      </c>
      <c r="K19" s="362" t="n">
        <v>116716</v>
      </c>
      <c r="L19" s="25" t="n">
        <v>1578</v>
      </c>
      <c r="M19" s="25" t="n">
        <v>177894</v>
      </c>
    </row>
    <row r="20" customFormat="false" ht="30.75" hidden="false" customHeight="true" outlineLevel="0" collapsed="false">
      <c r="A20" s="297"/>
      <c r="B20" s="294" t="s">
        <v>303</v>
      </c>
      <c r="C20" s="363"/>
      <c r="D20" s="362" t="n">
        <v>10814</v>
      </c>
      <c r="E20" s="362" t="n">
        <v>623201</v>
      </c>
      <c r="F20" s="362" t="n">
        <v>11154</v>
      </c>
      <c r="G20" s="362" t="n">
        <v>561123</v>
      </c>
      <c r="H20" s="362" t="n">
        <v>13691</v>
      </c>
      <c r="I20" s="362" t="n">
        <v>676065</v>
      </c>
      <c r="J20" s="362" t="n">
        <v>11690</v>
      </c>
      <c r="K20" s="362" t="n">
        <v>845158</v>
      </c>
      <c r="L20" s="25" t="n">
        <v>6934</v>
      </c>
      <c r="M20" s="25" t="n">
        <v>958523</v>
      </c>
    </row>
    <row r="21" customFormat="false" ht="30.75" hidden="false" customHeight="true" outlineLevel="0" collapsed="false">
      <c r="A21" s="297"/>
      <c r="B21" s="294" t="s">
        <v>304</v>
      </c>
      <c r="C21" s="363"/>
      <c r="D21" s="362" t="n">
        <v>1816</v>
      </c>
      <c r="E21" s="362" t="n">
        <v>731674</v>
      </c>
      <c r="F21" s="362" t="n">
        <v>1540</v>
      </c>
      <c r="G21" s="362" t="n">
        <v>665026</v>
      </c>
      <c r="H21" s="362" t="n">
        <v>1221</v>
      </c>
      <c r="I21" s="362" t="n">
        <v>536622</v>
      </c>
      <c r="J21" s="362" t="n">
        <v>1133</v>
      </c>
      <c r="K21" s="362" t="n">
        <v>466508</v>
      </c>
      <c r="L21" s="25" t="n">
        <v>1364</v>
      </c>
      <c r="M21" s="25" t="n">
        <v>577455</v>
      </c>
    </row>
    <row r="22" customFormat="false" ht="30.75" hidden="false" customHeight="true" outlineLevel="0" collapsed="false">
      <c r="A22" s="297"/>
      <c r="B22" s="294" t="s">
        <v>305</v>
      </c>
      <c r="C22" s="363"/>
      <c r="D22" s="362" t="n">
        <v>7682</v>
      </c>
      <c r="E22" s="362" t="n">
        <v>2722237</v>
      </c>
      <c r="F22" s="362" t="n">
        <v>8314</v>
      </c>
      <c r="G22" s="362" t="n">
        <v>3190874</v>
      </c>
      <c r="H22" s="362" t="n">
        <v>4909</v>
      </c>
      <c r="I22" s="362" t="n">
        <v>2227358</v>
      </c>
      <c r="J22" s="362" t="n">
        <v>4209</v>
      </c>
      <c r="K22" s="362" t="n">
        <v>2064653</v>
      </c>
      <c r="L22" s="25" t="n">
        <v>4211</v>
      </c>
      <c r="M22" s="25" t="n">
        <v>2018959</v>
      </c>
    </row>
    <row r="23" customFormat="false" ht="30.75" hidden="false" customHeight="true" outlineLevel="0" collapsed="false">
      <c r="A23" s="297"/>
      <c r="B23" s="294" t="s">
        <v>306</v>
      </c>
      <c r="C23" s="363"/>
      <c r="D23" s="362" t="n">
        <v>184</v>
      </c>
      <c r="E23" s="362" t="n">
        <v>110380</v>
      </c>
      <c r="F23" s="362" t="n">
        <v>82</v>
      </c>
      <c r="G23" s="362" t="n">
        <v>66196</v>
      </c>
      <c r="H23" s="362" t="n">
        <v>158</v>
      </c>
      <c r="I23" s="362" t="n">
        <v>79780</v>
      </c>
      <c r="J23" s="362" t="n">
        <v>157</v>
      </c>
      <c r="K23" s="362" t="n">
        <v>81011</v>
      </c>
      <c r="L23" s="25" t="n">
        <v>2</v>
      </c>
      <c r="M23" s="25" t="n">
        <v>2115</v>
      </c>
    </row>
    <row r="24" customFormat="false" ht="30.75" hidden="false" customHeight="true" outlineLevel="0" collapsed="false">
      <c r="A24" s="297"/>
      <c r="B24" s="294" t="s">
        <v>307</v>
      </c>
      <c r="C24" s="363"/>
      <c r="D24" s="362" t="n">
        <v>2045</v>
      </c>
      <c r="E24" s="362" t="n">
        <v>1299893</v>
      </c>
      <c r="F24" s="362" t="n">
        <v>2136</v>
      </c>
      <c r="G24" s="362" t="n">
        <v>1382454</v>
      </c>
      <c r="H24" s="362" t="n">
        <v>2220</v>
      </c>
      <c r="I24" s="362" t="n">
        <v>1478681</v>
      </c>
      <c r="J24" s="362" t="n">
        <v>3139</v>
      </c>
      <c r="K24" s="362" t="n">
        <v>1819965</v>
      </c>
      <c r="L24" s="25" t="n">
        <v>4249</v>
      </c>
      <c r="M24" s="25" t="n">
        <v>1849715</v>
      </c>
    </row>
    <row r="25" customFormat="false" ht="30.75" hidden="false" customHeight="true" outlineLevel="0" collapsed="false">
      <c r="A25" s="297"/>
      <c r="B25" s="294" t="s">
        <v>308</v>
      </c>
      <c r="C25" s="363"/>
      <c r="D25" s="362" t="n">
        <v>1587</v>
      </c>
      <c r="E25" s="362" t="n">
        <v>1003316</v>
      </c>
      <c r="F25" s="362" t="n">
        <v>536</v>
      </c>
      <c r="G25" s="362" t="n">
        <v>279642</v>
      </c>
      <c r="H25" s="362" t="n">
        <v>468</v>
      </c>
      <c r="I25" s="362" t="n">
        <v>318642</v>
      </c>
      <c r="J25" s="362" t="n">
        <v>160</v>
      </c>
      <c r="K25" s="362" t="n">
        <v>115301</v>
      </c>
      <c r="L25" s="25" t="n">
        <v>1341</v>
      </c>
      <c r="M25" s="25" t="n">
        <v>1735759</v>
      </c>
    </row>
    <row r="26" customFormat="false" ht="30.75" hidden="false" customHeight="true" outlineLevel="0" collapsed="false">
      <c r="A26" s="297"/>
      <c r="B26" s="294" t="s">
        <v>309</v>
      </c>
      <c r="C26" s="363"/>
      <c r="D26" s="364"/>
      <c r="E26" s="365" t="n">
        <v>1995627</v>
      </c>
      <c r="F26" s="364"/>
      <c r="G26" s="365" t="n">
        <v>1607963</v>
      </c>
      <c r="H26" s="364"/>
      <c r="I26" s="366" t="n">
        <v>1858365</v>
      </c>
      <c r="J26" s="364"/>
      <c r="K26" s="366" t="n">
        <v>1797038</v>
      </c>
      <c r="L26" s="367"/>
      <c r="M26" s="368" t="n">
        <v>1601517</v>
      </c>
    </row>
    <row r="27" customFormat="false" ht="30.75" hidden="false" customHeight="true" outlineLevel="0" collapsed="false">
      <c r="A27" s="297"/>
      <c r="B27" s="294"/>
      <c r="C27" s="363"/>
      <c r="D27" s="369" t="n">
        <v>29935</v>
      </c>
      <c r="E27" s="369" t="n">
        <v>7856076</v>
      </c>
      <c r="F27" s="369" t="n">
        <v>24120</v>
      </c>
      <c r="G27" s="369" t="n">
        <v>5986629</v>
      </c>
      <c r="H27" s="369" t="n">
        <v>27876</v>
      </c>
      <c r="I27" s="369" t="n">
        <v>7514795</v>
      </c>
      <c r="J27" s="369" t="n">
        <v>26956</v>
      </c>
      <c r="K27" s="369" t="n">
        <v>5818847</v>
      </c>
      <c r="L27" s="370" t="n">
        <v>24023</v>
      </c>
      <c r="M27" s="370" t="n">
        <v>5761772</v>
      </c>
    </row>
    <row r="28" customFormat="false" ht="30.75" hidden="false" customHeight="true" outlineLevel="0" collapsed="false">
      <c r="A28" s="297"/>
      <c r="B28" s="294" t="s">
        <v>310</v>
      </c>
      <c r="C28" s="363"/>
      <c r="D28" s="362" t="n">
        <v>34037</v>
      </c>
      <c r="E28" s="362" t="n">
        <v>15641590</v>
      </c>
      <c r="F28" s="362" t="n">
        <v>42668</v>
      </c>
      <c r="G28" s="362" t="n">
        <v>13176450</v>
      </c>
      <c r="H28" s="362" t="n">
        <v>50162</v>
      </c>
      <c r="I28" s="362" t="n">
        <v>12923090</v>
      </c>
      <c r="J28" s="362" t="n">
        <v>47843</v>
      </c>
      <c r="K28" s="362" t="n">
        <v>12114720</v>
      </c>
      <c r="L28" s="25" t="n">
        <v>58907</v>
      </c>
      <c r="M28" s="25" t="n">
        <v>11230280</v>
      </c>
    </row>
    <row r="29" customFormat="false" ht="30.75" hidden="false" customHeight="true" outlineLevel="0" collapsed="false">
      <c r="A29" s="297"/>
      <c r="B29" s="294" t="s">
        <v>311</v>
      </c>
      <c r="C29" s="371"/>
      <c r="D29" s="362" t="n">
        <v>1115</v>
      </c>
      <c r="E29" s="362" t="n">
        <v>784195</v>
      </c>
      <c r="F29" s="362" t="n">
        <v>1577</v>
      </c>
      <c r="G29" s="362" t="n">
        <v>1283778</v>
      </c>
      <c r="H29" s="362" t="n">
        <v>2634</v>
      </c>
      <c r="I29" s="362" t="n">
        <v>1635169</v>
      </c>
      <c r="J29" s="362" t="n">
        <v>1905</v>
      </c>
      <c r="K29" s="362" t="n">
        <v>1043722</v>
      </c>
      <c r="L29" s="25" t="n">
        <v>1262</v>
      </c>
      <c r="M29" s="25" t="n">
        <v>1108276</v>
      </c>
    </row>
    <row r="30" customFormat="false" ht="30" hidden="false" customHeight="true" outlineLevel="0" collapsed="false">
      <c r="A30" s="372" t="s">
        <v>312</v>
      </c>
      <c r="B30" s="372"/>
      <c r="C30" s="372"/>
      <c r="D30" s="373"/>
      <c r="E30" s="373" t="n">
        <v>1995627</v>
      </c>
      <c r="F30" s="373"/>
      <c r="G30" s="373" t="n">
        <v>1607963</v>
      </c>
      <c r="H30" s="373"/>
      <c r="I30" s="374" t="n">
        <v>1858365</v>
      </c>
      <c r="J30" s="373"/>
      <c r="K30" s="374" t="n">
        <v>1797038</v>
      </c>
      <c r="L30" s="375"/>
      <c r="M30" s="376" t="n">
        <v>1601517</v>
      </c>
    </row>
    <row r="31" customFormat="false" ht="30" hidden="false" customHeight="true" outlineLevel="0" collapsed="false">
      <c r="A31" s="372"/>
      <c r="B31" s="372"/>
      <c r="C31" s="372"/>
      <c r="D31" s="377" t="n">
        <v>148326</v>
      </c>
      <c r="E31" s="377" t="n">
        <v>71232662</v>
      </c>
      <c r="F31" s="377" t="n">
        <v>145316</v>
      </c>
      <c r="G31" s="377" t="n">
        <v>70132394</v>
      </c>
      <c r="H31" s="377" t="n">
        <v>159776</v>
      </c>
      <c r="I31" s="377" t="n">
        <v>66703304</v>
      </c>
      <c r="J31" s="377" t="n">
        <v>147239</v>
      </c>
      <c r="K31" s="377" t="n">
        <v>61394809</v>
      </c>
      <c r="L31" s="378" t="n">
        <v>162124</v>
      </c>
      <c r="M31" s="378" t="n">
        <v>63331255</v>
      </c>
    </row>
    <row r="32" customFormat="false" ht="17.25" hidden="false" customHeight="true" outlineLevel="0" collapsed="false">
      <c r="B32" s="379" t="s">
        <v>313</v>
      </c>
      <c r="L32" s="364"/>
      <c r="M32" s="364"/>
    </row>
    <row r="33" customFormat="false" ht="13.5" hidden="false" customHeight="true" outlineLevel="0" collapsed="false">
      <c r="A33" s="380"/>
      <c r="B33" s="380"/>
      <c r="L33" s="364"/>
      <c r="M33" s="364"/>
    </row>
    <row r="34" customFormat="false" ht="13.5" hidden="false" customHeight="true" outlineLevel="0" collapsed="false">
      <c r="A34" s="380"/>
      <c r="B34" s="381"/>
      <c r="L34" s="364"/>
      <c r="M34" s="364"/>
    </row>
    <row r="35" customFormat="false" ht="12" hidden="false" customHeight="false" outlineLevel="0" collapsed="false">
      <c r="B35" s="349"/>
    </row>
    <row r="36" customFormat="false" ht="12" hidden="false" customHeight="false" outlineLevel="0" collapsed="false">
      <c r="B36" s="349"/>
    </row>
    <row r="37" customFormat="false" ht="12" hidden="false" customHeight="false" outlineLevel="0" collapsed="false">
      <c r="B37" s="349"/>
    </row>
    <row r="38" customFormat="false" ht="12" hidden="false" customHeight="false" outlineLevel="0" collapsed="false">
      <c r="B38" s="349"/>
    </row>
    <row r="39" customFormat="false" ht="12" hidden="false" customHeight="false" outlineLevel="0" collapsed="false">
      <c r="B39" s="349"/>
    </row>
    <row r="40" customFormat="false" ht="12" hidden="false" customHeight="false" outlineLevel="0" collapsed="false">
      <c r="B40" s="349"/>
    </row>
    <row r="41" customFormat="false" ht="12" hidden="false" customHeight="false" outlineLevel="0" collapsed="false">
      <c r="B41" s="349"/>
    </row>
    <row r="42" customFormat="false" ht="12" hidden="false" customHeight="false" outlineLevel="0" collapsed="false">
      <c r="B42" s="349"/>
    </row>
    <row r="43" customFormat="false" ht="12" hidden="false" customHeight="false" outlineLevel="0" collapsed="false">
      <c r="B43" s="349"/>
    </row>
    <row r="44" customFormat="false" ht="12" hidden="false" customHeight="false" outlineLevel="0" collapsed="false">
      <c r="B44" s="349"/>
    </row>
    <row r="45" customFormat="false" ht="12" hidden="false" customHeight="false" outlineLevel="0" collapsed="false">
      <c r="B45" s="349"/>
    </row>
    <row r="46" customFormat="false" ht="12" hidden="false" customHeight="false" outlineLevel="0" collapsed="false">
      <c r="B46" s="349"/>
    </row>
    <row r="47" customFormat="false" ht="12" hidden="false" customHeight="false" outlineLevel="0" collapsed="false">
      <c r="B47" s="349"/>
    </row>
    <row r="48" customFormat="false" ht="12" hidden="false" customHeight="false" outlineLevel="0" collapsed="false">
      <c r="B48" s="349"/>
    </row>
    <row r="49" customFormat="false" ht="12" hidden="false" customHeight="false" outlineLevel="0" collapsed="false">
      <c r="B49" s="349"/>
    </row>
    <row r="50" customFormat="false" ht="12" hidden="false" customHeight="false" outlineLevel="0" collapsed="false">
      <c r="B50" s="349"/>
    </row>
    <row r="51" customFormat="false" ht="12" hidden="false" customHeight="false" outlineLevel="0" collapsed="false">
      <c r="B51" s="349"/>
    </row>
    <row r="52" customFormat="false" ht="12" hidden="false" customHeight="false" outlineLevel="0" collapsed="false">
      <c r="B52" s="349"/>
    </row>
    <row r="53" customFormat="false" ht="12" hidden="false" customHeight="false" outlineLevel="0" collapsed="false">
      <c r="B53" s="349"/>
    </row>
    <row r="54" customFormat="false" ht="12" hidden="false" customHeight="false" outlineLevel="0" collapsed="false">
      <c r="B54" s="349"/>
    </row>
    <row r="55" customFormat="false" ht="12" hidden="false" customHeight="false" outlineLevel="0" collapsed="false">
      <c r="B55" s="349"/>
    </row>
    <row r="56" customFormat="false" ht="12" hidden="false" customHeight="false" outlineLevel="0" collapsed="false">
      <c r="B56" s="349"/>
    </row>
    <row r="57" customFormat="false" ht="12" hidden="false" customHeight="false" outlineLevel="0" collapsed="false">
      <c r="B57" s="349"/>
    </row>
    <row r="58" customFormat="false" ht="12" hidden="false" customHeight="false" outlineLevel="0" collapsed="false">
      <c r="B58" s="349"/>
    </row>
    <row r="59" customFormat="false" ht="12" hidden="false" customHeight="false" outlineLevel="0" collapsed="false">
      <c r="B59" s="349"/>
    </row>
    <row r="60" customFormat="false" ht="12" hidden="false" customHeight="false" outlineLevel="0" collapsed="false">
      <c r="B60" s="349"/>
    </row>
    <row r="61" customFormat="false" ht="12" hidden="false" customHeight="false" outlineLevel="0" collapsed="false">
      <c r="B61" s="349"/>
    </row>
    <row r="62" customFormat="false" ht="12" hidden="false" customHeight="false" outlineLevel="0" collapsed="false">
      <c r="B62" s="349"/>
    </row>
    <row r="63" customFormat="false" ht="12" hidden="false" customHeight="false" outlineLevel="0" collapsed="false">
      <c r="B63" s="349"/>
    </row>
  </sheetData>
  <mergeCells count="13">
    <mergeCell ref="A1:G1"/>
    <mergeCell ref="H1:M1"/>
    <mergeCell ref="A2:G2"/>
    <mergeCell ref="H2:M2"/>
    <mergeCell ref="B4:C4"/>
    <mergeCell ref="D4:E4"/>
    <mergeCell ref="F4:G4"/>
    <mergeCell ref="H4:I4"/>
    <mergeCell ref="J4:K4"/>
    <mergeCell ref="L4:M4"/>
    <mergeCell ref="A5:B5"/>
    <mergeCell ref="B26:B27"/>
    <mergeCell ref="A30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7"/>
    <col collapsed="false" customWidth="true" hidden="false" outlineLevel="0" max="5" min="3" style="1" width="9.56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8" min="8" style="1" width="9.56"/>
    <col collapsed="false" customWidth="true" hidden="false" outlineLevel="0" max="9" min="9" style="37" width="19.99"/>
    <col collapsed="false" customWidth="false" hidden="false" outlineLevel="0" max="257" min="10" style="2" width="9.14"/>
  </cols>
  <sheetData>
    <row r="1" s="4" customFormat="true" ht="14.1" hidden="false" customHeight="true" outlineLevel="0" collapsed="false">
      <c r="A1" s="38" t="s">
        <v>35</v>
      </c>
      <c r="B1" s="38"/>
      <c r="C1" s="38"/>
      <c r="D1" s="38"/>
      <c r="E1" s="38"/>
      <c r="F1" s="38"/>
      <c r="G1" s="38"/>
      <c r="H1" s="38"/>
      <c r="I1" s="38"/>
    </row>
    <row r="2" s="4" customFormat="true" ht="14.1" hidden="false" customHeight="true" outlineLevel="0" collapsed="false">
      <c r="A2" s="39"/>
    </row>
    <row r="3" s="4" customFormat="true" ht="12" hidden="false" customHeight="true" outlineLevel="0" collapsed="false">
      <c r="A3" s="7" t="s">
        <v>1</v>
      </c>
    </row>
    <row r="4" s="4" customFormat="true" ht="12" hidden="false" customHeight="true" outlineLevel="0" collapsed="false">
      <c r="A4" s="7" t="s">
        <v>2</v>
      </c>
    </row>
    <row r="5" s="4" customFormat="true" ht="12" hidden="false" customHeight="true" outlineLevel="0" collapsed="false">
      <c r="A5" s="7" t="s">
        <v>3</v>
      </c>
      <c r="I5" s="40" t="s">
        <v>4</v>
      </c>
    </row>
    <row r="6" s="2" customFormat="true" ht="12" hidden="false" customHeight="true" outlineLevel="0" collapsed="false">
      <c r="A6" s="41" t="s">
        <v>36</v>
      </c>
      <c r="B6" s="42"/>
      <c r="C6" s="43" t="s">
        <v>37</v>
      </c>
      <c r="D6" s="43" t="s">
        <v>38</v>
      </c>
      <c r="E6" s="43" t="s">
        <v>39</v>
      </c>
      <c r="F6" s="43" t="s">
        <v>40</v>
      </c>
      <c r="G6" s="43" t="s">
        <v>41</v>
      </c>
      <c r="H6" s="43" t="s">
        <v>42</v>
      </c>
      <c r="I6" s="43" t="s">
        <v>43</v>
      </c>
    </row>
    <row r="7" s="13" customFormat="true" ht="12" hidden="false" customHeight="true" outlineLevel="0" collapsed="false">
      <c r="A7" s="44" t="s">
        <v>6</v>
      </c>
      <c r="B7" s="45"/>
      <c r="C7" s="46" t="n">
        <v>5528</v>
      </c>
      <c r="D7" s="46" t="n">
        <v>5305</v>
      </c>
      <c r="E7" s="47" t="n">
        <v>44</v>
      </c>
      <c r="F7" s="47" t="n">
        <v>22</v>
      </c>
      <c r="G7" s="47" t="n">
        <v>4</v>
      </c>
      <c r="H7" s="47" t="n">
        <v>149</v>
      </c>
      <c r="I7" s="48" t="n">
        <v>4</v>
      </c>
    </row>
    <row r="8" s="13" customFormat="true" ht="12" hidden="false" customHeight="true" outlineLevel="0" collapsed="false">
      <c r="A8" s="49" t="s">
        <v>44</v>
      </c>
      <c r="B8" s="49"/>
      <c r="C8" s="50" t="n">
        <v>5513</v>
      </c>
      <c r="D8" s="24" t="n">
        <v>5391</v>
      </c>
      <c r="E8" s="51" t="n">
        <v>39</v>
      </c>
      <c r="F8" s="51" t="n">
        <v>12</v>
      </c>
      <c r="G8" s="51" t="n">
        <v>4</v>
      </c>
      <c r="H8" s="51" t="n">
        <v>62</v>
      </c>
      <c r="I8" s="51" t="n">
        <v>5</v>
      </c>
    </row>
    <row r="9" s="13" customFormat="true" ht="12" hidden="false" customHeight="true" outlineLevel="0" collapsed="false">
      <c r="A9" s="49" t="s">
        <v>45</v>
      </c>
      <c r="B9" s="49"/>
      <c r="C9" s="50" t="n">
        <v>5486</v>
      </c>
      <c r="D9" s="24" t="n">
        <v>5295</v>
      </c>
      <c r="E9" s="51" t="n">
        <v>44</v>
      </c>
      <c r="F9" s="51" t="n">
        <v>26</v>
      </c>
      <c r="G9" s="51" t="n">
        <v>4</v>
      </c>
      <c r="H9" s="51" t="n">
        <v>112</v>
      </c>
      <c r="I9" s="51" t="n">
        <v>5</v>
      </c>
    </row>
    <row r="10" s="13" customFormat="true" ht="12" hidden="false" customHeight="true" outlineLevel="0" collapsed="false">
      <c r="A10" s="49" t="s">
        <v>46</v>
      </c>
      <c r="B10" s="49"/>
      <c r="C10" s="50" t="n">
        <v>5271</v>
      </c>
      <c r="D10" s="24" t="n">
        <v>5087</v>
      </c>
      <c r="E10" s="51" t="n">
        <v>46</v>
      </c>
      <c r="F10" s="51" t="n">
        <v>32</v>
      </c>
      <c r="G10" s="51" t="n">
        <v>3</v>
      </c>
      <c r="H10" s="51" t="n">
        <v>98</v>
      </c>
      <c r="I10" s="51" t="n">
        <v>5</v>
      </c>
    </row>
    <row r="11" s="13" customFormat="true" ht="12" hidden="false" customHeight="true" outlineLevel="0" collapsed="false">
      <c r="A11" s="49" t="s">
        <v>47</v>
      </c>
      <c r="B11" s="49"/>
      <c r="C11" s="50" t="n">
        <v>5208</v>
      </c>
      <c r="D11" s="24" t="n">
        <v>5023</v>
      </c>
      <c r="E11" s="51" t="n">
        <v>47</v>
      </c>
      <c r="F11" s="51" t="n">
        <v>32</v>
      </c>
      <c r="G11" s="51" t="n">
        <v>3</v>
      </c>
      <c r="H11" s="51" t="n">
        <v>98</v>
      </c>
      <c r="I11" s="51" t="n">
        <v>5</v>
      </c>
    </row>
    <row r="12" s="13" customFormat="true" ht="12" hidden="false" customHeight="true" outlineLevel="0" collapsed="false">
      <c r="A12" s="52" t="s">
        <v>48</v>
      </c>
      <c r="B12" s="52"/>
      <c r="C12" s="53" t="n">
        <v>5146</v>
      </c>
      <c r="D12" s="29" t="n">
        <v>5003</v>
      </c>
      <c r="E12" s="54" t="n">
        <v>49</v>
      </c>
      <c r="F12" s="54" t="n">
        <v>15</v>
      </c>
      <c r="G12" s="54" t="n">
        <v>4</v>
      </c>
      <c r="H12" s="54" t="n">
        <v>74</v>
      </c>
      <c r="I12" s="54" t="n">
        <v>1</v>
      </c>
      <c r="J12" s="55"/>
    </row>
    <row r="13" s="2" customFormat="true" ht="14.1" hidden="false" customHeight="true" outlineLevel="0" collapsed="false">
      <c r="A13" s="56" t="s">
        <v>49</v>
      </c>
      <c r="B13" s="56"/>
      <c r="C13" s="57"/>
      <c r="D13" s="57"/>
      <c r="E13" s="57"/>
      <c r="F13" s="57"/>
      <c r="G13" s="57"/>
      <c r="H13" s="57"/>
      <c r="I13" s="57"/>
    </row>
    <row r="14" s="2" customFormat="true" ht="12" hidden="false" customHeight="false" outlineLevel="0" collapsed="false">
      <c r="A14" s="33" t="s">
        <v>50</v>
      </c>
      <c r="B14" s="1"/>
      <c r="C14" s="1"/>
      <c r="D14" s="1"/>
      <c r="E14" s="1"/>
      <c r="F14" s="1"/>
      <c r="G14" s="1"/>
      <c r="H14" s="1"/>
      <c r="I14" s="37"/>
    </row>
    <row r="15" s="2" customFormat="true" ht="12" hidden="false" customHeight="false" outlineLevel="0" collapsed="false">
      <c r="A15" s="33" t="s">
        <v>51</v>
      </c>
      <c r="B15" s="1"/>
      <c r="C15" s="1"/>
      <c r="D15" s="1"/>
      <c r="E15" s="1"/>
      <c r="F15" s="1"/>
      <c r="G15" s="1"/>
      <c r="H15" s="1"/>
      <c r="I15" s="37"/>
    </row>
    <row r="16" s="2" customFormat="true" ht="1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37"/>
    </row>
    <row r="17" s="2" customFormat="true" ht="13.5" hidden="false" customHeight="false" outlineLevel="0" collapsed="false">
      <c r="A17" s="34"/>
      <c r="B17" s="1"/>
      <c r="C17" s="1"/>
      <c r="D17" s="1"/>
      <c r="E17" s="1"/>
      <c r="F17" s="1"/>
      <c r="G17" s="35"/>
      <c r="H17" s="1"/>
      <c r="I17" s="37"/>
    </row>
    <row r="18" s="2" customFormat="true" ht="1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37"/>
    </row>
    <row r="19" customFormat="false" ht="12" hidden="false" customHeight="false" outlineLevel="0" collapsed="false">
      <c r="A19" s="36"/>
    </row>
  </sheetData>
  <mergeCells count="6">
    <mergeCell ref="A1:I1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58" width="15.7"/>
    <col collapsed="false" customWidth="true" hidden="false" outlineLevel="0" max="7" min="3" style="58" width="14.41"/>
    <col collapsed="false" customWidth="false" hidden="false" outlineLevel="0" max="257" min="8" style="58" width="9.14"/>
  </cols>
  <sheetData>
    <row r="1" customFormat="false" ht="17.2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</row>
    <row r="2" customFormat="false" ht="14.1" hidden="false" customHeight="true" outlineLevel="0" collapsed="false">
      <c r="A2" s="60" t="s">
        <v>53</v>
      </c>
      <c r="B2" s="60"/>
      <c r="C2" s="60"/>
      <c r="D2" s="60"/>
      <c r="E2" s="60"/>
      <c r="F2" s="60"/>
      <c r="G2" s="61" t="s">
        <v>54</v>
      </c>
    </row>
    <row r="3" customFormat="false" ht="11.1" hidden="false" customHeight="true" outlineLevel="0" collapsed="false">
      <c r="A3" s="62" t="s">
        <v>55</v>
      </c>
      <c r="B3" s="62"/>
      <c r="C3" s="63" t="s">
        <v>56</v>
      </c>
      <c r="D3" s="63" t="n">
        <v>18</v>
      </c>
      <c r="E3" s="64"/>
      <c r="F3" s="64"/>
      <c r="G3" s="65"/>
    </row>
    <row r="4" customFormat="false" ht="11.1" hidden="false" customHeight="true" outlineLevel="0" collapsed="false">
      <c r="A4" s="62"/>
      <c r="B4" s="62"/>
      <c r="C4" s="63"/>
      <c r="D4" s="63"/>
      <c r="E4" s="66" t="n">
        <v>19</v>
      </c>
      <c r="F4" s="66" t="n">
        <v>20</v>
      </c>
      <c r="G4" s="67" t="n">
        <v>21</v>
      </c>
    </row>
    <row r="5" customFormat="false" ht="11.1" hidden="false" customHeight="true" outlineLevel="0" collapsed="false">
      <c r="A5" s="62"/>
      <c r="B5" s="62"/>
      <c r="C5" s="63"/>
      <c r="D5" s="63"/>
      <c r="E5" s="68"/>
      <c r="F5" s="68"/>
      <c r="G5" s="69"/>
    </row>
    <row r="6" customFormat="false" ht="11.1" hidden="false" customHeight="true" outlineLevel="0" collapsed="false">
      <c r="A6" s="70" t="s">
        <v>57</v>
      </c>
      <c r="B6" s="70"/>
      <c r="C6" s="71" t="n">
        <v>10587</v>
      </c>
      <c r="D6" s="71" t="n">
        <v>10281</v>
      </c>
      <c r="E6" s="71" t="n">
        <v>10224</v>
      </c>
      <c r="F6" s="71" t="n">
        <v>9857</v>
      </c>
      <c r="G6" s="72" t="n">
        <v>9676</v>
      </c>
    </row>
    <row r="7" customFormat="false" ht="11.1" hidden="false" customHeight="true" outlineLevel="0" collapsed="false">
      <c r="A7" s="73" t="s">
        <v>58</v>
      </c>
      <c r="B7" s="74" t="s">
        <v>59</v>
      </c>
      <c r="C7" s="75" t="n">
        <v>3841</v>
      </c>
      <c r="D7" s="75" t="n">
        <v>3750</v>
      </c>
      <c r="E7" s="75" t="n">
        <v>3042</v>
      </c>
      <c r="F7" s="75" t="n">
        <v>3275</v>
      </c>
      <c r="G7" s="76" t="n">
        <v>3861</v>
      </c>
    </row>
    <row r="8" customFormat="false" ht="11.1" hidden="false" customHeight="true" outlineLevel="0" collapsed="false">
      <c r="A8" s="77"/>
      <c r="B8" s="74" t="s">
        <v>60</v>
      </c>
      <c r="C8" s="75" t="n">
        <v>711</v>
      </c>
      <c r="D8" s="75" t="n">
        <v>678</v>
      </c>
      <c r="E8" s="75" t="n">
        <v>588</v>
      </c>
      <c r="F8" s="75" t="n">
        <v>600</v>
      </c>
      <c r="G8" s="76" t="n">
        <v>607</v>
      </c>
    </row>
    <row r="9" customFormat="false" ht="11.1" hidden="false" customHeight="true" outlineLevel="0" collapsed="false">
      <c r="A9" s="77"/>
      <c r="B9" s="74" t="s">
        <v>61</v>
      </c>
      <c r="C9" s="75" t="n">
        <v>2609</v>
      </c>
      <c r="D9" s="75" t="n">
        <v>2520</v>
      </c>
      <c r="E9" s="75" t="n">
        <v>2436</v>
      </c>
      <c r="F9" s="75" t="n">
        <v>2403</v>
      </c>
      <c r="G9" s="76" t="n">
        <v>2357</v>
      </c>
    </row>
    <row r="10" customFormat="false" ht="11.1" hidden="false" customHeight="true" outlineLevel="0" collapsed="false">
      <c r="A10" s="77"/>
      <c r="B10" s="74" t="s">
        <v>62</v>
      </c>
      <c r="C10" s="75" t="n">
        <v>193</v>
      </c>
      <c r="D10" s="75" t="n">
        <v>201</v>
      </c>
      <c r="E10" s="75" t="n">
        <v>408</v>
      </c>
      <c r="F10" s="75" t="n">
        <v>305</v>
      </c>
      <c r="G10" s="76" t="n">
        <v>208</v>
      </c>
    </row>
    <row r="11" customFormat="false" ht="11.1" hidden="false" customHeight="true" outlineLevel="0" collapsed="false">
      <c r="A11" s="77"/>
      <c r="B11" s="74" t="s">
        <v>63</v>
      </c>
      <c r="C11" s="75" t="n">
        <v>2351</v>
      </c>
      <c r="D11" s="75" t="n">
        <v>2267</v>
      </c>
      <c r="E11" s="75" t="n">
        <v>2045</v>
      </c>
      <c r="F11" s="75" t="n">
        <v>1893</v>
      </c>
      <c r="G11" s="76" t="n">
        <v>1700</v>
      </c>
    </row>
    <row r="12" customFormat="false" ht="11.1" hidden="false" customHeight="true" outlineLevel="0" collapsed="false">
      <c r="A12" s="77"/>
      <c r="B12" s="74" t="s">
        <v>64</v>
      </c>
      <c r="C12" s="75" t="n">
        <v>7</v>
      </c>
      <c r="D12" s="75" t="n">
        <v>5</v>
      </c>
      <c r="E12" s="75" t="n">
        <v>7</v>
      </c>
      <c r="F12" s="75" t="n">
        <v>7</v>
      </c>
      <c r="G12" s="76" t="n">
        <v>7</v>
      </c>
    </row>
    <row r="13" customFormat="false" ht="11.1" hidden="false" customHeight="true" outlineLevel="0" collapsed="false">
      <c r="A13" s="77"/>
      <c r="B13" s="74" t="s">
        <v>65</v>
      </c>
      <c r="C13" s="75" t="n">
        <v>24</v>
      </c>
      <c r="D13" s="75" t="n">
        <v>19</v>
      </c>
      <c r="E13" s="75" t="n">
        <v>18</v>
      </c>
      <c r="F13" s="75" t="n">
        <v>18</v>
      </c>
      <c r="G13" s="76" t="n">
        <v>18</v>
      </c>
    </row>
    <row r="14" customFormat="false" ht="11.1" hidden="false" customHeight="true" outlineLevel="0" collapsed="false">
      <c r="A14" s="77"/>
      <c r="B14" s="74" t="s">
        <v>66</v>
      </c>
      <c r="C14" s="75" t="n">
        <v>49</v>
      </c>
      <c r="D14" s="75" t="n">
        <v>55</v>
      </c>
      <c r="E14" s="75" t="n">
        <v>110</v>
      </c>
      <c r="F14" s="75" t="n">
        <v>81</v>
      </c>
      <c r="G14" s="76" t="n">
        <v>52</v>
      </c>
    </row>
    <row r="15" customFormat="false" ht="11.1" hidden="false" customHeight="true" outlineLevel="0" collapsed="false">
      <c r="A15" s="77"/>
      <c r="B15" s="74" t="s">
        <v>67</v>
      </c>
      <c r="C15" s="75" t="n">
        <v>33</v>
      </c>
      <c r="D15" s="75" t="n">
        <v>25</v>
      </c>
      <c r="E15" s="75" t="n">
        <v>31</v>
      </c>
      <c r="F15" s="75" t="n">
        <v>31</v>
      </c>
      <c r="G15" s="76" t="n">
        <v>30</v>
      </c>
    </row>
    <row r="16" customFormat="false" ht="11.1" hidden="false" customHeight="true" outlineLevel="0" collapsed="false">
      <c r="A16" s="77"/>
      <c r="B16" s="74" t="s">
        <v>68</v>
      </c>
      <c r="C16" s="75" t="n">
        <v>0</v>
      </c>
      <c r="D16" s="75" t="n">
        <v>0</v>
      </c>
      <c r="E16" s="75" t="n">
        <v>1</v>
      </c>
      <c r="F16" s="75" t="n">
        <v>1</v>
      </c>
      <c r="G16" s="76" t="n">
        <v>1</v>
      </c>
    </row>
    <row r="17" customFormat="false" ht="11.1" hidden="false" customHeight="true" outlineLevel="0" collapsed="false">
      <c r="A17" s="77"/>
      <c r="B17" s="74" t="s">
        <v>69</v>
      </c>
      <c r="C17" s="75" t="n">
        <v>290</v>
      </c>
      <c r="D17" s="75" t="n">
        <v>288</v>
      </c>
      <c r="E17" s="75" t="n">
        <v>496</v>
      </c>
      <c r="F17" s="75" t="n">
        <v>416</v>
      </c>
      <c r="G17" s="76" t="n">
        <v>374</v>
      </c>
    </row>
    <row r="18" customFormat="false" ht="11.1" hidden="false" customHeight="true" outlineLevel="0" collapsed="false">
      <c r="A18" s="77"/>
      <c r="B18" s="74" t="s">
        <v>70</v>
      </c>
      <c r="C18" s="75" t="n">
        <v>25</v>
      </c>
      <c r="D18" s="75" t="n">
        <v>23</v>
      </c>
      <c r="E18" s="75" t="n">
        <v>47</v>
      </c>
      <c r="F18" s="75" t="n">
        <v>42</v>
      </c>
      <c r="G18" s="76" t="n">
        <v>32</v>
      </c>
    </row>
    <row r="19" customFormat="false" ht="11.1" hidden="false" customHeight="true" outlineLevel="0" collapsed="false">
      <c r="A19" s="77"/>
      <c r="B19" s="74" t="s">
        <v>71</v>
      </c>
      <c r="C19" s="75" t="n">
        <v>31</v>
      </c>
      <c r="D19" s="75" t="n">
        <v>29</v>
      </c>
      <c r="E19" s="75" t="n">
        <v>31</v>
      </c>
      <c r="F19" s="75" t="n">
        <v>30</v>
      </c>
      <c r="G19" s="76" t="n">
        <v>31</v>
      </c>
    </row>
    <row r="20" customFormat="false" ht="11.1" hidden="false" customHeight="true" outlineLevel="0" collapsed="false">
      <c r="A20" s="78"/>
      <c r="B20" s="79" t="s">
        <v>72</v>
      </c>
      <c r="C20" s="80" t="n">
        <v>423</v>
      </c>
      <c r="D20" s="80" t="n">
        <v>421</v>
      </c>
      <c r="E20" s="80" t="n">
        <v>964</v>
      </c>
      <c r="F20" s="80" t="n">
        <v>755</v>
      </c>
      <c r="G20" s="81" t="n">
        <v>398</v>
      </c>
    </row>
    <row r="21" customFormat="false" ht="11.1" hidden="false" customHeight="true" outlineLevel="0" collapsed="false">
      <c r="A21" s="82" t="s">
        <v>73</v>
      </c>
      <c r="B21" s="82"/>
      <c r="C21" s="82"/>
      <c r="D21" s="82"/>
      <c r="E21" s="82"/>
      <c r="F21" s="82"/>
      <c r="G21" s="82"/>
    </row>
    <row r="23" customFormat="false" ht="12" hidden="false" customHeight="false" outlineLevel="0" collapsed="false">
      <c r="B23" s="83"/>
    </row>
  </sheetData>
  <mergeCells count="6">
    <mergeCell ref="A1:G1"/>
    <mergeCell ref="A3:B5"/>
    <mergeCell ref="C3:C5"/>
    <mergeCell ref="D3:D5"/>
    <mergeCell ref="A6:B6"/>
    <mergeCell ref="A21:G21"/>
  </mergeCells>
  <printOptions headings="false" gridLines="false" gridLinesSet="true" horizontalCentered="false" verticalCentered="false"/>
  <pageMargins left="0.779861111111111" right="0.4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5.71"/>
    <col collapsed="false" customWidth="true" hidden="false" outlineLevel="0" max="2" min="2" style="84" width="2.7"/>
    <col collapsed="false" customWidth="true" hidden="false" outlineLevel="0" max="3" min="3" style="84" width="8.7"/>
    <col collapsed="false" customWidth="true" hidden="false" outlineLevel="0" max="4" min="4" style="84" width="8.56"/>
    <col collapsed="false" customWidth="true" hidden="false" outlineLevel="0" max="5" min="5" style="84" width="8.7"/>
    <col collapsed="false" customWidth="true" hidden="false" outlineLevel="0" max="6" min="6" style="84" width="8.56"/>
    <col collapsed="false" customWidth="true" hidden="false" outlineLevel="0" max="7" min="7" style="84" width="8.85"/>
    <col collapsed="false" customWidth="true" hidden="false" outlineLevel="0" max="8" min="8" style="84" width="8.56"/>
    <col collapsed="false" customWidth="true" hidden="false" outlineLevel="0" max="9" min="9" style="84" width="8.85"/>
    <col collapsed="false" customWidth="true" hidden="false" outlineLevel="0" max="10" min="10" style="84" width="8.56"/>
    <col collapsed="false" customWidth="true" hidden="false" outlineLevel="0" max="11" min="11" style="84" width="8.7"/>
    <col collapsed="false" customWidth="true" hidden="false" outlineLevel="0" max="12" min="12" style="84" width="8.56"/>
    <col collapsed="false" customWidth="false" hidden="false" outlineLevel="0" max="257" min="13" style="84" width="9.14"/>
  </cols>
  <sheetData>
    <row r="2" customFormat="false" ht="14.25" hidden="false" customHeight="false" outlineLevel="0" collapsed="false">
      <c r="A2" s="85" t="s">
        <v>7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s="87" customFormat="true" ht="14.1" hidden="false" customHeight="true" outlineLevel="0" collapsed="false">
      <c r="A3" s="86" t="s">
        <v>7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</row>
    <row r="4" s="87" customFormat="true" ht="18" hidden="false" customHeight="true" outlineLevel="0" collapsed="false">
      <c r="A4" s="88" t="s">
        <v>36</v>
      </c>
      <c r="B4" s="88"/>
      <c r="C4" s="89" t="s">
        <v>76</v>
      </c>
      <c r="D4" s="89"/>
      <c r="E4" s="89" t="s">
        <v>77</v>
      </c>
      <c r="F4" s="89"/>
      <c r="G4" s="89" t="s">
        <v>78</v>
      </c>
      <c r="H4" s="89"/>
      <c r="I4" s="89" t="s">
        <v>79</v>
      </c>
      <c r="J4" s="89"/>
      <c r="K4" s="90" t="s">
        <v>80</v>
      </c>
      <c r="L4" s="90"/>
    </row>
    <row r="5" s="92" customFormat="true" ht="18" hidden="false" customHeight="true" outlineLevel="0" collapsed="false">
      <c r="A5" s="88"/>
      <c r="B5" s="88"/>
      <c r="C5" s="91" t="s">
        <v>81</v>
      </c>
      <c r="D5" s="91" t="s">
        <v>82</v>
      </c>
      <c r="E5" s="91" t="s">
        <v>81</v>
      </c>
      <c r="F5" s="91" t="s">
        <v>82</v>
      </c>
      <c r="G5" s="91" t="s">
        <v>81</v>
      </c>
      <c r="H5" s="91" t="s">
        <v>82</v>
      </c>
      <c r="I5" s="91" t="s">
        <v>81</v>
      </c>
      <c r="J5" s="91" t="s">
        <v>82</v>
      </c>
      <c r="K5" s="91" t="s">
        <v>81</v>
      </c>
      <c r="L5" s="91" t="s">
        <v>82</v>
      </c>
    </row>
    <row r="6" s="97" customFormat="true" ht="18" hidden="false" customHeight="true" outlineLevel="0" collapsed="false">
      <c r="A6" s="93" t="s">
        <v>56</v>
      </c>
      <c r="B6" s="93"/>
      <c r="C6" s="94" t="n">
        <v>289662</v>
      </c>
      <c r="D6" s="95" t="n">
        <v>56914</v>
      </c>
      <c r="E6" s="95" t="n">
        <v>66182</v>
      </c>
      <c r="F6" s="95" t="n">
        <v>13447</v>
      </c>
      <c r="G6" s="96" t="n">
        <v>94686</v>
      </c>
      <c r="H6" s="95" t="n">
        <v>15434</v>
      </c>
      <c r="I6" s="96" t="n">
        <v>126974</v>
      </c>
      <c r="J6" s="96" t="n">
        <v>27335</v>
      </c>
      <c r="K6" s="96" t="n">
        <v>1820</v>
      </c>
      <c r="L6" s="96" t="n">
        <v>698</v>
      </c>
    </row>
    <row r="7" s="97" customFormat="true" ht="18" hidden="false" customHeight="true" outlineLevel="0" collapsed="false">
      <c r="A7" s="98" t="s">
        <v>83</v>
      </c>
      <c r="B7" s="98"/>
      <c r="C7" s="96" t="n">
        <v>278430</v>
      </c>
      <c r="D7" s="95" t="n">
        <v>54675</v>
      </c>
      <c r="E7" s="95" t="n">
        <v>92338</v>
      </c>
      <c r="F7" s="95" t="n">
        <v>15668</v>
      </c>
      <c r="G7" s="96" t="n">
        <v>74270</v>
      </c>
      <c r="H7" s="95" t="n">
        <v>12255</v>
      </c>
      <c r="I7" s="96" t="n">
        <v>108151</v>
      </c>
      <c r="J7" s="96" t="n">
        <v>25640</v>
      </c>
      <c r="K7" s="96" t="n">
        <v>3670</v>
      </c>
      <c r="L7" s="96" t="n">
        <v>1112</v>
      </c>
    </row>
    <row r="8" s="99" customFormat="true" ht="18" hidden="false" customHeight="true" outlineLevel="0" collapsed="false">
      <c r="A8" s="93" t="s">
        <v>84</v>
      </c>
      <c r="B8" s="93"/>
      <c r="C8" s="96" t="n">
        <v>295695</v>
      </c>
      <c r="D8" s="95" t="n">
        <v>57217</v>
      </c>
      <c r="E8" s="95" t="n">
        <v>84561</v>
      </c>
      <c r="F8" s="95" t="n">
        <v>17476</v>
      </c>
      <c r="G8" s="96" t="n">
        <v>102282</v>
      </c>
      <c r="H8" s="95" t="n">
        <v>12088</v>
      </c>
      <c r="I8" s="96" t="n">
        <v>105556</v>
      </c>
      <c r="J8" s="96" t="n">
        <v>26581</v>
      </c>
      <c r="K8" s="96" t="n">
        <v>3296</v>
      </c>
      <c r="L8" s="96" t="n">
        <v>1072</v>
      </c>
    </row>
    <row r="9" s="99" customFormat="true" ht="18" hidden="false" customHeight="true" outlineLevel="0" collapsed="false">
      <c r="A9" s="98" t="s">
        <v>85</v>
      </c>
      <c r="B9" s="98"/>
      <c r="C9" s="94" t="n">
        <v>261354</v>
      </c>
      <c r="D9" s="95" t="n">
        <v>53171</v>
      </c>
      <c r="E9" s="95" t="n">
        <v>81545</v>
      </c>
      <c r="F9" s="95" t="n">
        <v>18816</v>
      </c>
      <c r="G9" s="96" t="n">
        <v>88870</v>
      </c>
      <c r="H9" s="95" t="n">
        <v>10761</v>
      </c>
      <c r="I9" s="96" t="n">
        <v>88915</v>
      </c>
      <c r="J9" s="96" t="n">
        <v>22887</v>
      </c>
      <c r="K9" s="96" t="n">
        <v>2024</v>
      </c>
      <c r="L9" s="96" t="n">
        <v>707</v>
      </c>
    </row>
    <row r="10" s="99" customFormat="true" ht="18" hidden="false" customHeight="true" outlineLevel="0" collapsed="false">
      <c r="A10" s="100" t="s">
        <v>86</v>
      </c>
      <c r="B10" s="100"/>
      <c r="C10" s="101" t="n">
        <v>289027</v>
      </c>
      <c r="D10" s="102" t="n">
        <v>51187</v>
      </c>
      <c r="E10" s="102" t="n">
        <v>71107</v>
      </c>
      <c r="F10" s="102" t="n">
        <v>15128</v>
      </c>
      <c r="G10" s="103" t="n">
        <v>110990</v>
      </c>
      <c r="H10" s="102" t="n">
        <v>12777</v>
      </c>
      <c r="I10" s="103" t="n">
        <v>104183</v>
      </c>
      <c r="J10" s="103" t="n">
        <v>22540</v>
      </c>
      <c r="K10" s="103" t="n">
        <v>2747</v>
      </c>
      <c r="L10" s="103" t="n">
        <v>742</v>
      </c>
      <c r="M10" s="104"/>
      <c r="N10" s="104"/>
    </row>
    <row r="11" s="99" customFormat="true" ht="15" hidden="false" customHeight="true" outlineLevel="0" collapsed="false">
      <c r="A11" s="105" t="s">
        <v>87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2" s="97" customFormat="true" ht="15" hidden="false" customHeight="tru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</row>
    <row r="13" customFormat="false" ht="14.1" hidden="false" customHeight="true" outlineLevel="0" collapsed="false"/>
  </sheetData>
  <mergeCells count="13">
    <mergeCell ref="A2:L2"/>
    <mergeCell ref="A3:L3"/>
    <mergeCell ref="A4:B5"/>
    <mergeCell ref="C4:D4"/>
    <mergeCell ref="E4:F4"/>
    <mergeCell ref="G4:H4"/>
    <mergeCell ref="I4:J4"/>
    <mergeCell ref="K4:L4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5.71"/>
    <col collapsed="false" customWidth="true" hidden="false" outlineLevel="0" max="2" min="2" style="106" width="1.7"/>
    <col collapsed="false" customWidth="true" hidden="false" outlineLevel="0" max="3" min="3" style="106" width="5.28"/>
    <col collapsed="false" customWidth="true" hidden="false" outlineLevel="0" max="4" min="4" style="106" width="6.13"/>
    <col collapsed="false" customWidth="true" hidden="false" outlineLevel="0" max="5" min="5" style="106" width="6.28"/>
    <col collapsed="false" customWidth="true" hidden="false" outlineLevel="0" max="6" min="6" style="106" width="7.7"/>
    <col collapsed="false" customWidth="true" hidden="false" outlineLevel="0" max="7" min="7" style="106" width="6.28"/>
    <col collapsed="false" customWidth="true" hidden="false" outlineLevel="0" max="8" min="8" style="106" width="6.7"/>
    <col collapsed="false" customWidth="true" hidden="false" outlineLevel="0" max="9" min="9" style="106" width="5.71"/>
    <col collapsed="false" customWidth="true" hidden="false" outlineLevel="0" max="15" min="10" style="106" width="6.28"/>
    <col collapsed="false" customWidth="true" hidden="false" outlineLevel="0" max="16" min="16" style="106" width="5.71"/>
    <col collapsed="false" customWidth="false" hidden="false" outlineLevel="0" max="257" min="17" style="84" width="9.14"/>
  </cols>
  <sheetData>
    <row r="1" customFormat="false" ht="15.75" hidden="false" customHeight="true" outlineLevel="0" collapsed="false">
      <c r="A1" s="107" t="s">
        <v>88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</row>
    <row r="2" customFormat="false" ht="18" hidden="false" customHeight="true" outlineLevel="0" collapsed="false">
      <c r="A2" s="108" t="s">
        <v>89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10" t="s">
        <v>90</v>
      </c>
    </row>
    <row r="3" customFormat="false" ht="12.75" hidden="false" customHeight="true" outlineLevel="0" collapsed="false">
      <c r="A3" s="111" t="s">
        <v>91</v>
      </c>
      <c r="B3" s="111"/>
      <c r="C3" s="112" t="s">
        <v>92</v>
      </c>
      <c r="D3" s="112"/>
      <c r="E3" s="112" t="s">
        <v>93</v>
      </c>
      <c r="F3" s="112"/>
      <c r="G3" s="113" t="s">
        <v>93</v>
      </c>
      <c r="H3" s="113"/>
      <c r="I3" s="112" t="s">
        <v>94</v>
      </c>
      <c r="J3" s="112"/>
      <c r="K3" s="112" t="s">
        <v>95</v>
      </c>
      <c r="L3" s="112"/>
      <c r="M3" s="112" t="s">
        <v>96</v>
      </c>
      <c r="N3" s="112"/>
      <c r="O3" s="114" t="s">
        <v>97</v>
      </c>
      <c r="P3" s="114"/>
      <c r="Q3" s="115"/>
    </row>
    <row r="4" customFormat="false" ht="12.95" hidden="false" customHeight="true" outlineLevel="0" collapsed="false">
      <c r="A4" s="111"/>
      <c r="B4" s="111"/>
      <c r="C4" s="112"/>
      <c r="D4" s="112"/>
      <c r="E4" s="112"/>
      <c r="F4" s="112"/>
      <c r="G4" s="116" t="s">
        <v>98</v>
      </c>
      <c r="H4" s="116"/>
      <c r="I4" s="112"/>
      <c r="J4" s="112"/>
      <c r="K4" s="112"/>
      <c r="L4" s="112"/>
      <c r="M4" s="112"/>
      <c r="N4" s="112"/>
      <c r="O4" s="117" t="s">
        <v>99</v>
      </c>
      <c r="P4" s="117"/>
      <c r="Q4" s="115"/>
    </row>
    <row r="5" customFormat="false" ht="12.95" hidden="false" customHeight="true" outlineLevel="0" collapsed="false">
      <c r="A5" s="111"/>
      <c r="B5" s="111"/>
      <c r="C5" s="118" t="s">
        <v>100</v>
      </c>
      <c r="D5" s="119" t="s">
        <v>101</v>
      </c>
      <c r="E5" s="118" t="s">
        <v>102</v>
      </c>
      <c r="F5" s="119" t="s">
        <v>101</v>
      </c>
      <c r="G5" s="118" t="s">
        <v>102</v>
      </c>
      <c r="H5" s="119" t="s">
        <v>103</v>
      </c>
      <c r="I5" s="118" t="s">
        <v>100</v>
      </c>
      <c r="J5" s="119" t="s">
        <v>101</v>
      </c>
      <c r="K5" s="118" t="s">
        <v>100</v>
      </c>
      <c r="L5" s="119" t="s">
        <v>101</v>
      </c>
      <c r="M5" s="118" t="s">
        <v>100</v>
      </c>
      <c r="N5" s="119" t="s">
        <v>101</v>
      </c>
      <c r="O5" s="118" t="s">
        <v>100</v>
      </c>
      <c r="P5" s="120" t="s">
        <v>101</v>
      </c>
      <c r="Q5" s="115"/>
    </row>
    <row r="6" customFormat="false" ht="12.95" hidden="false" customHeight="true" outlineLevel="0" collapsed="false">
      <c r="A6" s="111"/>
      <c r="B6" s="111"/>
      <c r="C6" s="121" t="s">
        <v>104</v>
      </c>
      <c r="D6" s="119"/>
      <c r="E6" s="121" t="s">
        <v>105</v>
      </c>
      <c r="F6" s="119"/>
      <c r="G6" s="121" t="s">
        <v>105</v>
      </c>
      <c r="H6" s="119"/>
      <c r="I6" s="121" t="s">
        <v>104</v>
      </c>
      <c r="J6" s="119"/>
      <c r="K6" s="121" t="s">
        <v>104</v>
      </c>
      <c r="L6" s="119"/>
      <c r="M6" s="121" t="s">
        <v>104</v>
      </c>
      <c r="N6" s="119"/>
      <c r="O6" s="121" t="s">
        <v>104</v>
      </c>
      <c r="P6" s="120"/>
      <c r="Q6" s="115"/>
    </row>
    <row r="7" s="97" customFormat="true" ht="20.1" hidden="false" customHeight="true" outlineLevel="0" collapsed="false">
      <c r="A7" s="122" t="s">
        <v>56</v>
      </c>
      <c r="B7" s="123"/>
      <c r="C7" s="124" t="n">
        <v>8</v>
      </c>
      <c r="D7" s="124" t="n">
        <v>19</v>
      </c>
      <c r="E7" s="125" t="n">
        <v>1260</v>
      </c>
      <c r="F7" s="125" t="n">
        <v>92448</v>
      </c>
      <c r="G7" s="124" t="n">
        <v>296</v>
      </c>
      <c r="H7" s="125" t="n">
        <v>16444</v>
      </c>
      <c r="I7" s="124" t="n">
        <v>22</v>
      </c>
      <c r="J7" s="125" t="n">
        <v>140</v>
      </c>
      <c r="K7" s="124" t="n">
        <v>88</v>
      </c>
      <c r="L7" s="124" t="n">
        <v>21</v>
      </c>
      <c r="M7" s="124" t="n">
        <v>27</v>
      </c>
      <c r="N7" s="124" t="n">
        <v>396</v>
      </c>
      <c r="O7" s="124" t="n">
        <v>80</v>
      </c>
      <c r="P7" s="124" t="n">
        <v>151</v>
      </c>
      <c r="Q7" s="99"/>
    </row>
    <row r="8" s="97" customFormat="true" ht="20.1" hidden="false" customHeight="true" outlineLevel="0" collapsed="false">
      <c r="A8" s="126" t="n">
        <v>18</v>
      </c>
      <c r="B8" s="123"/>
      <c r="C8" s="127" t="n">
        <v>8</v>
      </c>
      <c r="D8" s="128" t="n">
        <v>26</v>
      </c>
      <c r="E8" s="95" t="n">
        <v>1252</v>
      </c>
      <c r="F8" s="95" t="n">
        <v>71783</v>
      </c>
      <c r="G8" s="127" t="n">
        <v>300</v>
      </c>
      <c r="H8" s="95" t="n">
        <v>15928</v>
      </c>
      <c r="I8" s="127" t="n">
        <v>20</v>
      </c>
      <c r="J8" s="95" t="n">
        <v>184</v>
      </c>
      <c r="K8" s="127" t="n">
        <v>87</v>
      </c>
      <c r="L8" s="128" t="n">
        <v>35</v>
      </c>
      <c r="M8" s="127" t="n">
        <v>26</v>
      </c>
      <c r="N8" s="128" t="n">
        <v>291</v>
      </c>
      <c r="O8" s="127" t="n">
        <v>77</v>
      </c>
      <c r="P8" s="127" t="n">
        <v>92</v>
      </c>
      <c r="Q8" s="99"/>
    </row>
    <row r="9" s="97" customFormat="true" ht="20.1" hidden="false" customHeight="true" outlineLevel="0" collapsed="false">
      <c r="A9" s="126" t="n">
        <v>19</v>
      </c>
      <c r="B9" s="123"/>
      <c r="C9" s="129" t="s">
        <v>12</v>
      </c>
      <c r="D9" s="128" t="n">
        <v>29</v>
      </c>
      <c r="E9" s="130" t="s">
        <v>12</v>
      </c>
      <c r="F9" s="130" t="n">
        <v>101396</v>
      </c>
      <c r="G9" s="128" t="s">
        <v>12</v>
      </c>
      <c r="H9" s="130" t="n">
        <v>18489</v>
      </c>
      <c r="I9" s="128" t="s">
        <v>12</v>
      </c>
      <c r="J9" s="130" t="n">
        <v>77</v>
      </c>
      <c r="K9" s="128" t="s">
        <v>12</v>
      </c>
      <c r="L9" s="128" t="n">
        <v>14</v>
      </c>
      <c r="M9" s="128" t="s">
        <v>12</v>
      </c>
      <c r="N9" s="128" t="n">
        <v>485</v>
      </c>
      <c r="O9" s="128" t="s">
        <v>12</v>
      </c>
      <c r="P9" s="128" t="n">
        <v>87</v>
      </c>
      <c r="Q9" s="99"/>
    </row>
    <row r="10" s="97" customFormat="true" ht="20.1" hidden="false" customHeight="true" outlineLevel="0" collapsed="false">
      <c r="A10" s="127" t="n">
        <v>20</v>
      </c>
      <c r="B10" s="123"/>
      <c r="C10" s="129" t="s">
        <v>12</v>
      </c>
      <c r="D10" s="128" t="n">
        <v>38</v>
      </c>
      <c r="E10" s="130" t="s">
        <v>12</v>
      </c>
      <c r="F10" s="95" t="n">
        <v>85985</v>
      </c>
      <c r="G10" s="128" t="s">
        <v>12</v>
      </c>
      <c r="H10" s="95" t="n">
        <v>10870</v>
      </c>
      <c r="I10" s="128" t="s">
        <v>12</v>
      </c>
      <c r="J10" s="131" t="s">
        <v>106</v>
      </c>
      <c r="K10" s="128" t="s">
        <v>12</v>
      </c>
      <c r="L10" s="128" t="n">
        <v>39</v>
      </c>
      <c r="M10" s="128" t="s">
        <v>12</v>
      </c>
      <c r="N10" s="128" t="n">
        <v>325</v>
      </c>
      <c r="O10" s="128" t="s">
        <v>12</v>
      </c>
      <c r="P10" s="127" t="n">
        <v>23</v>
      </c>
      <c r="Q10" s="99"/>
    </row>
    <row r="11" s="97" customFormat="true" ht="20.1" hidden="false" customHeight="true" outlineLevel="0" collapsed="false">
      <c r="A11" s="132" t="n">
        <v>21</v>
      </c>
      <c r="B11" s="133"/>
      <c r="C11" s="134" t="s">
        <v>12</v>
      </c>
      <c r="D11" s="135" t="s">
        <v>106</v>
      </c>
      <c r="E11" s="136" t="s">
        <v>12</v>
      </c>
      <c r="F11" s="137" t="n">
        <v>106130</v>
      </c>
      <c r="G11" s="136" t="s">
        <v>12</v>
      </c>
      <c r="H11" s="137" t="n">
        <v>10807</v>
      </c>
      <c r="I11" s="136" t="s">
        <v>12</v>
      </c>
      <c r="J11" s="135" t="n">
        <v>49</v>
      </c>
      <c r="K11" s="136" t="s">
        <v>12</v>
      </c>
      <c r="L11" s="138" t="n">
        <v>27</v>
      </c>
      <c r="M11" s="136" t="s">
        <v>12</v>
      </c>
      <c r="N11" s="139" t="n">
        <v>440</v>
      </c>
      <c r="O11" s="136" t="s">
        <v>12</v>
      </c>
      <c r="P11" s="140" t="n">
        <v>42</v>
      </c>
      <c r="Q11" s="99"/>
    </row>
    <row r="12" customFormat="false" ht="20.1" hidden="false" customHeight="true" outlineLevel="0" collapsed="false">
      <c r="A12" s="141" t="s">
        <v>49</v>
      </c>
      <c r="B12" s="141"/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</row>
    <row r="13" customFormat="false" ht="11.25" hidden="false" customHeight="false" outlineLevel="0" collapsed="false">
      <c r="A13" s="142" t="s">
        <v>107</v>
      </c>
    </row>
    <row r="16" customFormat="false" ht="12" hidden="false" customHeight="false" outlineLevel="0" collapsed="false">
      <c r="A16" s="143"/>
    </row>
  </sheetData>
  <mergeCells count="18">
    <mergeCell ref="A1:P1"/>
    <mergeCell ref="A3:B6"/>
    <mergeCell ref="C3:D4"/>
    <mergeCell ref="E3:F4"/>
    <mergeCell ref="G3:H3"/>
    <mergeCell ref="I3:J4"/>
    <mergeCell ref="K3:L4"/>
    <mergeCell ref="M3:N4"/>
    <mergeCell ref="O3:P3"/>
    <mergeCell ref="G4:H4"/>
    <mergeCell ref="O4:P4"/>
    <mergeCell ref="D5:D6"/>
    <mergeCell ref="F5:F6"/>
    <mergeCell ref="H5:H6"/>
    <mergeCell ref="J5:J6"/>
    <mergeCell ref="L5:L6"/>
    <mergeCell ref="N5:N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5.71"/>
    <col collapsed="false" customWidth="true" hidden="false" outlineLevel="0" max="2" min="2" style="106" width="2.7"/>
    <col collapsed="false" customWidth="true" hidden="false" outlineLevel="0" max="3" min="3" style="106" width="7.28"/>
    <col collapsed="false" customWidth="true" hidden="false" outlineLevel="0" max="4" min="4" style="106" width="6.13"/>
    <col collapsed="false" customWidth="true" hidden="false" outlineLevel="0" max="5" min="5" style="106" width="6.41"/>
    <col collapsed="false" customWidth="true" hidden="false" outlineLevel="0" max="6" min="6" style="106" width="11.7"/>
    <col collapsed="false" customWidth="true" hidden="false" outlineLevel="0" max="7" min="7" style="106" width="5.41"/>
    <col collapsed="false" customWidth="true" hidden="false" outlineLevel="0" max="11" min="8" style="106" width="5.28"/>
    <col collapsed="false" customWidth="true" hidden="false" outlineLevel="0" max="12" min="12" style="106" width="8.56"/>
    <col collapsed="false" customWidth="true" hidden="false" outlineLevel="0" max="13" min="13" style="106" width="5.85"/>
    <col collapsed="false" customWidth="true" hidden="false" outlineLevel="0" max="16" min="14" style="106" width="6.28"/>
    <col collapsed="false" customWidth="false" hidden="false" outlineLevel="0" max="257" min="17" style="84" width="9.14"/>
  </cols>
  <sheetData>
    <row r="1" customFormat="false" ht="14.1" hidden="false" customHeight="true" outlineLevel="0" collapsed="false">
      <c r="A1" s="144" t="s">
        <v>108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</row>
    <row r="2" customFormat="false" ht="14.1" hidden="false" customHeight="true" outlineLevel="0" collapsed="false">
      <c r="A2" s="108" t="s">
        <v>109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45"/>
      <c r="M2" s="110" t="s">
        <v>110</v>
      </c>
      <c r="N2" s="110"/>
      <c r="O2" s="110"/>
      <c r="P2" s="146"/>
    </row>
    <row r="3" customFormat="false" ht="18" hidden="false" customHeight="true" outlineLevel="0" collapsed="false">
      <c r="A3" s="111" t="s">
        <v>91</v>
      </c>
      <c r="B3" s="111"/>
      <c r="C3" s="112" t="s">
        <v>37</v>
      </c>
      <c r="D3" s="147" t="s">
        <v>111</v>
      </c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8"/>
      <c r="Q3" s="115"/>
    </row>
    <row r="4" customFormat="false" ht="18" hidden="false" customHeight="true" outlineLevel="0" collapsed="false">
      <c r="A4" s="111"/>
      <c r="B4" s="111"/>
      <c r="C4" s="112"/>
      <c r="D4" s="149" t="s">
        <v>112</v>
      </c>
      <c r="E4" s="150" t="s">
        <v>113</v>
      </c>
      <c r="F4" s="151" t="s">
        <v>114</v>
      </c>
      <c r="G4" s="152" t="s">
        <v>115</v>
      </c>
      <c r="H4" s="119" t="s">
        <v>116</v>
      </c>
      <c r="I4" s="152" t="s">
        <v>117</v>
      </c>
      <c r="J4" s="119" t="s">
        <v>118</v>
      </c>
      <c r="K4" s="119" t="s">
        <v>119</v>
      </c>
      <c r="L4" s="153" t="s">
        <v>120</v>
      </c>
      <c r="M4" s="119" t="s">
        <v>121</v>
      </c>
      <c r="N4" s="119" t="s">
        <v>122</v>
      </c>
      <c r="O4" s="120" t="s">
        <v>123</v>
      </c>
      <c r="P4" s="115"/>
    </row>
    <row r="5" customFormat="false" ht="18" hidden="false" customHeight="true" outlineLevel="0" collapsed="false">
      <c r="A5" s="111"/>
      <c r="B5" s="111"/>
      <c r="C5" s="112"/>
      <c r="D5" s="149"/>
      <c r="E5" s="149"/>
      <c r="F5" s="154" t="s">
        <v>124</v>
      </c>
      <c r="G5" s="121" t="s">
        <v>125</v>
      </c>
      <c r="H5" s="119"/>
      <c r="I5" s="121" t="s">
        <v>126</v>
      </c>
      <c r="J5" s="119"/>
      <c r="K5" s="119"/>
      <c r="L5" s="119"/>
      <c r="M5" s="119"/>
      <c r="N5" s="119"/>
      <c r="O5" s="120"/>
      <c r="P5" s="115"/>
    </row>
    <row r="6" s="97" customFormat="true" ht="18" hidden="false" customHeight="true" outlineLevel="0" collapsed="false">
      <c r="A6" s="122" t="s">
        <v>56</v>
      </c>
      <c r="B6" s="123"/>
      <c r="C6" s="155" t="n">
        <v>6314</v>
      </c>
      <c r="D6" s="156" t="n">
        <v>980</v>
      </c>
      <c r="E6" s="156" t="n">
        <v>1</v>
      </c>
      <c r="F6" s="156" t="n">
        <v>34</v>
      </c>
      <c r="G6" s="156" t="n">
        <v>530</v>
      </c>
      <c r="H6" s="156" t="n">
        <v>66</v>
      </c>
      <c r="I6" s="156" t="n">
        <v>583</v>
      </c>
      <c r="J6" s="156" t="n">
        <v>194</v>
      </c>
      <c r="K6" s="156" t="n">
        <v>120</v>
      </c>
      <c r="L6" s="156" t="n">
        <v>233</v>
      </c>
      <c r="M6" s="156" t="n">
        <v>45</v>
      </c>
      <c r="N6" s="155" t="n">
        <v>3199</v>
      </c>
      <c r="O6" s="156" t="n">
        <v>18</v>
      </c>
      <c r="P6" s="99"/>
    </row>
    <row r="7" s="97" customFormat="true" ht="18" hidden="false" customHeight="true" outlineLevel="0" collapsed="false">
      <c r="A7" s="126" t="n">
        <v>18</v>
      </c>
      <c r="B7" s="123"/>
      <c r="C7" s="95" t="n">
        <v>5811</v>
      </c>
      <c r="D7" s="128" t="n">
        <v>876</v>
      </c>
      <c r="E7" s="128" t="n">
        <v>1</v>
      </c>
      <c r="F7" s="127" t="n">
        <v>28</v>
      </c>
      <c r="G7" s="127" t="n">
        <v>192</v>
      </c>
      <c r="H7" s="127" t="n">
        <v>59</v>
      </c>
      <c r="I7" s="127" t="n">
        <v>115</v>
      </c>
      <c r="J7" s="127" t="n">
        <v>178</v>
      </c>
      <c r="K7" s="127" t="n">
        <v>109</v>
      </c>
      <c r="L7" s="127" t="n">
        <v>221</v>
      </c>
      <c r="M7" s="127" t="n">
        <v>45</v>
      </c>
      <c r="N7" s="95" t="n">
        <v>3666</v>
      </c>
      <c r="O7" s="127" t="n">
        <v>17</v>
      </c>
      <c r="P7" s="99"/>
    </row>
    <row r="8" s="97" customFormat="true" ht="18" hidden="false" customHeight="true" outlineLevel="0" collapsed="false">
      <c r="A8" s="126" t="n">
        <v>19</v>
      </c>
      <c r="B8" s="123"/>
      <c r="C8" s="95" t="n">
        <v>5054</v>
      </c>
      <c r="D8" s="128" t="n">
        <v>683</v>
      </c>
      <c r="E8" s="128" t="n">
        <v>0</v>
      </c>
      <c r="F8" s="127" t="n">
        <v>29</v>
      </c>
      <c r="G8" s="127" t="n">
        <v>210</v>
      </c>
      <c r="H8" s="127" t="n">
        <v>13</v>
      </c>
      <c r="I8" s="127" t="n">
        <v>113</v>
      </c>
      <c r="J8" s="127" t="n">
        <v>139</v>
      </c>
      <c r="K8" s="127" t="n">
        <v>81</v>
      </c>
      <c r="L8" s="127" t="n">
        <v>199</v>
      </c>
      <c r="M8" s="127" t="n">
        <v>40</v>
      </c>
      <c r="N8" s="95" t="n">
        <v>3230</v>
      </c>
      <c r="O8" s="127" t="n">
        <v>14</v>
      </c>
      <c r="P8" s="99"/>
    </row>
    <row r="9" s="97" customFormat="true" ht="18" hidden="false" customHeight="true" outlineLevel="0" collapsed="false">
      <c r="A9" s="99" t="n">
        <v>20</v>
      </c>
      <c r="B9" s="123"/>
      <c r="C9" s="95" t="n">
        <v>4161</v>
      </c>
      <c r="D9" s="128" t="n">
        <v>299</v>
      </c>
      <c r="E9" s="128" t="n">
        <v>0</v>
      </c>
      <c r="F9" s="127" t="n">
        <v>15</v>
      </c>
      <c r="G9" s="127" t="n">
        <v>164</v>
      </c>
      <c r="H9" s="127" t="n">
        <v>22</v>
      </c>
      <c r="I9" s="127" t="n">
        <v>76</v>
      </c>
      <c r="J9" s="127" t="n">
        <v>129</v>
      </c>
      <c r="K9" s="127" t="n">
        <v>59</v>
      </c>
      <c r="L9" s="127" t="n">
        <v>209</v>
      </c>
      <c r="M9" s="127" t="n">
        <v>35</v>
      </c>
      <c r="N9" s="95" t="n">
        <v>2856</v>
      </c>
      <c r="O9" s="127" t="n">
        <v>13</v>
      </c>
      <c r="P9" s="99"/>
    </row>
    <row r="10" s="97" customFormat="true" ht="18" hidden="false" customHeight="true" outlineLevel="0" collapsed="false">
      <c r="A10" s="132" t="n">
        <v>21</v>
      </c>
      <c r="B10" s="133"/>
      <c r="C10" s="157" t="n">
        <v>4961</v>
      </c>
      <c r="D10" s="139" t="n">
        <v>474</v>
      </c>
      <c r="E10" s="139" t="n">
        <v>1</v>
      </c>
      <c r="F10" s="140" t="n">
        <v>33</v>
      </c>
      <c r="G10" s="140" t="n">
        <v>476</v>
      </c>
      <c r="H10" s="140" t="n">
        <v>10</v>
      </c>
      <c r="I10" s="140" t="n">
        <v>510</v>
      </c>
      <c r="J10" s="140" t="n">
        <v>117</v>
      </c>
      <c r="K10" s="140" t="n">
        <v>53</v>
      </c>
      <c r="L10" s="140" t="n">
        <v>226</v>
      </c>
      <c r="M10" s="140" t="n">
        <v>23</v>
      </c>
      <c r="N10" s="137" t="n">
        <v>2786</v>
      </c>
      <c r="O10" s="140" t="n">
        <v>12</v>
      </c>
      <c r="P10" s="99"/>
    </row>
    <row r="11" customFormat="false" ht="13.5" hidden="false" customHeight="true" outlineLevel="0" collapsed="false">
      <c r="A11" s="141" t="s">
        <v>49</v>
      </c>
      <c r="B11" s="141"/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58"/>
    </row>
    <row r="12" customFormat="false" ht="11.25" hidden="false" customHeight="false" outlineLevel="0" collapsed="false">
      <c r="A12" s="159" t="s">
        <v>127</v>
      </c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99"/>
      <c r="N12" s="159"/>
      <c r="O12" s="159"/>
      <c r="P12" s="159"/>
    </row>
    <row r="13" customFormat="false" ht="12" hidden="false" customHeight="true" outlineLevel="0" collapsed="false">
      <c r="A13" s="159" t="s">
        <v>128</v>
      </c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99"/>
      <c r="N13" s="159"/>
      <c r="O13" s="159"/>
      <c r="P13" s="159"/>
    </row>
  </sheetData>
  <mergeCells count="15">
    <mergeCell ref="A1:P1"/>
    <mergeCell ref="A2:K2"/>
    <mergeCell ref="M2:O2"/>
    <mergeCell ref="A3:B5"/>
    <mergeCell ref="C3:C5"/>
    <mergeCell ref="D3:O3"/>
    <mergeCell ref="D4:D5"/>
    <mergeCell ref="E4:E5"/>
    <mergeCell ref="H4:H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20" activeCellId="0" sqref="F20"/>
    </sheetView>
  </sheetViews>
  <sheetFormatPr defaultColWidth="8.5625" defaultRowHeight="11.25" zeroHeight="false" outlineLevelRow="0" outlineLevelCol="0"/>
  <cols>
    <col collapsed="false" customWidth="true" hidden="false" outlineLevel="0" max="1" min="1" style="84" width="3.14"/>
    <col collapsed="false" customWidth="true" hidden="false" outlineLevel="0" max="2" min="2" style="84" width="14.85"/>
    <col collapsed="false" customWidth="true" hidden="false" outlineLevel="0" max="3" min="3" style="84" width="4.28"/>
    <col collapsed="false" customWidth="true" hidden="false" outlineLevel="0" max="12" min="4" style="84" width="9.7"/>
    <col collapsed="false" customWidth="true" hidden="false" outlineLevel="0" max="13" min="13" style="84" width="1.99"/>
    <col collapsed="false" customWidth="true" hidden="false" outlineLevel="0" max="23" min="14" style="84" width="9.7"/>
    <col collapsed="false" customWidth="true" hidden="false" outlineLevel="0" max="24" min="24" style="84" width="10.56"/>
    <col collapsed="false" customWidth="true" hidden="false" outlineLevel="0" max="25" min="25" style="160" width="10.28"/>
    <col collapsed="false" customWidth="false" hidden="false" outlineLevel="0" max="257" min="26" style="84" width="8.56"/>
  </cols>
  <sheetData>
    <row r="1" s="162" customFormat="true" ht="20.1" hidden="false" customHeight="true" outlineLevel="0" collapsed="false">
      <c r="A1" s="161"/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4"/>
    </row>
    <row r="2" customFormat="false" ht="13.5" hidden="false" customHeight="true" outlineLevel="0" collapsed="false">
      <c r="A2" s="165" t="s">
        <v>129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N2" s="166" t="s">
        <v>130</v>
      </c>
      <c r="O2" s="166"/>
      <c r="P2" s="166"/>
      <c r="Q2" s="166"/>
      <c r="R2" s="166"/>
      <c r="S2" s="166"/>
      <c r="T2" s="166"/>
      <c r="U2" s="166"/>
      <c r="V2" s="166"/>
      <c r="W2" s="166"/>
      <c r="X2" s="166"/>
    </row>
    <row r="3" customFormat="false" ht="12" hidden="false" customHeight="true" outlineLevel="0" collapsed="false">
      <c r="A3" s="167" t="s">
        <v>13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N3" s="86" t="s">
        <v>132</v>
      </c>
      <c r="O3" s="86"/>
      <c r="P3" s="86"/>
      <c r="Q3" s="86"/>
      <c r="R3" s="86"/>
      <c r="S3" s="86"/>
      <c r="T3" s="86"/>
      <c r="U3" s="86"/>
      <c r="V3" s="86"/>
      <c r="W3" s="86"/>
      <c r="X3" s="86"/>
    </row>
    <row r="4" s="92" customFormat="true" ht="15.95" hidden="false" customHeight="true" outlineLevel="0" collapsed="false">
      <c r="A4" s="168" t="s">
        <v>133</v>
      </c>
      <c r="B4" s="168"/>
      <c r="C4" s="168"/>
      <c r="D4" s="169" t="s">
        <v>134</v>
      </c>
      <c r="E4" s="169" t="s">
        <v>135</v>
      </c>
      <c r="F4" s="169" t="s">
        <v>136</v>
      </c>
      <c r="G4" s="170" t="s">
        <v>114</v>
      </c>
      <c r="H4" s="169" t="s">
        <v>137</v>
      </c>
      <c r="I4" s="169" t="s">
        <v>138</v>
      </c>
      <c r="J4" s="169" t="s">
        <v>114</v>
      </c>
      <c r="K4" s="171" t="s">
        <v>139</v>
      </c>
      <c r="L4" s="169" t="s">
        <v>140</v>
      </c>
      <c r="M4" s="172"/>
      <c r="N4" s="173" t="s">
        <v>141</v>
      </c>
      <c r="O4" s="171" t="s">
        <v>142</v>
      </c>
      <c r="P4" s="169" t="s">
        <v>22</v>
      </c>
      <c r="Q4" s="169" t="s">
        <v>23</v>
      </c>
      <c r="R4" s="169" t="s">
        <v>143</v>
      </c>
      <c r="S4" s="169" t="s">
        <v>144</v>
      </c>
      <c r="T4" s="171" t="s">
        <v>145</v>
      </c>
      <c r="U4" s="171" t="s">
        <v>146</v>
      </c>
      <c r="V4" s="171" t="s">
        <v>147</v>
      </c>
      <c r="W4" s="169" t="s">
        <v>114</v>
      </c>
      <c r="X4" s="174" t="s">
        <v>148</v>
      </c>
      <c r="Y4" s="175"/>
    </row>
    <row r="5" s="92" customFormat="true" ht="15.95" hidden="false" customHeight="true" outlineLevel="0" collapsed="false">
      <c r="A5" s="176" t="s">
        <v>149</v>
      </c>
      <c r="B5" s="176"/>
      <c r="C5" s="176"/>
      <c r="D5" s="91" t="s">
        <v>150</v>
      </c>
      <c r="E5" s="91" t="s">
        <v>150</v>
      </c>
      <c r="F5" s="91" t="s">
        <v>151</v>
      </c>
      <c r="G5" s="177" t="s">
        <v>151</v>
      </c>
      <c r="H5" s="91" t="s">
        <v>150</v>
      </c>
      <c r="I5" s="91" t="s">
        <v>150</v>
      </c>
      <c r="J5" s="91" t="s">
        <v>152</v>
      </c>
      <c r="K5" s="171"/>
      <c r="L5" s="91" t="s">
        <v>150</v>
      </c>
      <c r="M5" s="172"/>
      <c r="N5" s="178" t="s">
        <v>150</v>
      </c>
      <c r="O5" s="171"/>
      <c r="P5" s="91" t="s">
        <v>150</v>
      </c>
      <c r="Q5" s="91" t="s">
        <v>150</v>
      </c>
      <c r="R5" s="91" t="s">
        <v>150</v>
      </c>
      <c r="S5" s="91" t="s">
        <v>153</v>
      </c>
      <c r="T5" s="171"/>
      <c r="U5" s="171"/>
      <c r="V5" s="171"/>
      <c r="W5" s="91" t="s">
        <v>150</v>
      </c>
      <c r="X5" s="174"/>
      <c r="Y5" s="175"/>
    </row>
    <row r="6" customFormat="false" ht="11.45" hidden="false" customHeight="true" outlineLevel="0" collapsed="false">
      <c r="A6" s="179" t="s">
        <v>154</v>
      </c>
      <c r="B6" s="180" t="s">
        <v>155</v>
      </c>
      <c r="C6" s="181" t="s">
        <v>156</v>
      </c>
      <c r="D6" s="182"/>
      <c r="E6" s="183" t="n">
        <v>835</v>
      </c>
      <c r="F6" s="183"/>
      <c r="G6" s="183"/>
      <c r="H6" s="183" t="n">
        <v>91313</v>
      </c>
      <c r="I6" s="184"/>
      <c r="J6" s="183"/>
      <c r="K6" s="183"/>
      <c r="L6" s="183"/>
      <c r="M6" s="185"/>
      <c r="N6" s="183"/>
      <c r="O6" s="183"/>
      <c r="P6" s="183" t="n">
        <v>868</v>
      </c>
      <c r="Q6" s="183" t="n">
        <v>93829</v>
      </c>
      <c r="R6" s="183" t="n">
        <v>3331</v>
      </c>
      <c r="S6" s="183"/>
      <c r="T6" s="183"/>
      <c r="U6" s="183"/>
      <c r="V6" s="184"/>
      <c r="W6" s="183"/>
      <c r="X6" s="182" t="n">
        <f aca="false">SUM(D6:W6)</f>
        <v>190176</v>
      </c>
    </row>
    <row r="7" customFormat="false" ht="11.45" hidden="false" customHeight="true" outlineLevel="0" collapsed="false">
      <c r="A7" s="179"/>
      <c r="B7" s="180"/>
      <c r="C7" s="91" t="s">
        <v>157</v>
      </c>
      <c r="D7" s="186"/>
      <c r="E7" s="187" t="n">
        <v>154</v>
      </c>
      <c r="F7" s="187"/>
      <c r="G7" s="187"/>
      <c r="H7" s="187" t="n">
        <v>6065</v>
      </c>
      <c r="I7" s="187"/>
      <c r="J7" s="187"/>
      <c r="K7" s="187"/>
      <c r="L7" s="187"/>
      <c r="M7" s="185"/>
      <c r="N7" s="187"/>
      <c r="O7" s="187"/>
      <c r="P7" s="187" t="n">
        <v>141</v>
      </c>
      <c r="Q7" s="187" t="n">
        <v>24289</v>
      </c>
      <c r="R7" s="187" t="n">
        <v>534</v>
      </c>
      <c r="S7" s="187"/>
      <c r="T7" s="187"/>
      <c r="U7" s="187"/>
      <c r="V7" s="187"/>
      <c r="W7" s="188"/>
      <c r="X7" s="186" t="n">
        <f aca="false">SUM(D7:W7)</f>
        <v>31183</v>
      </c>
    </row>
    <row r="8" customFormat="false" ht="11.45" hidden="false" customHeight="true" outlineLevel="0" collapsed="false">
      <c r="A8" s="179"/>
      <c r="B8" s="180" t="s">
        <v>158</v>
      </c>
      <c r="C8" s="189" t="s">
        <v>156</v>
      </c>
      <c r="D8" s="182"/>
      <c r="E8" s="183" t="n">
        <v>329</v>
      </c>
      <c r="F8" s="183"/>
      <c r="G8" s="183"/>
      <c r="H8" s="183" t="n">
        <v>2230522</v>
      </c>
      <c r="I8" s="183"/>
      <c r="J8" s="183"/>
      <c r="K8" s="183"/>
      <c r="L8" s="183"/>
      <c r="M8" s="185"/>
      <c r="N8" s="185"/>
      <c r="O8" s="185"/>
      <c r="P8" s="190"/>
      <c r="Q8" s="185" t="n">
        <v>891214</v>
      </c>
      <c r="R8" s="185"/>
      <c r="S8" s="185"/>
      <c r="T8" s="185"/>
      <c r="U8" s="185"/>
      <c r="V8" s="185"/>
      <c r="W8" s="185" t="n">
        <v>154</v>
      </c>
      <c r="X8" s="191" t="n">
        <f aca="false">SUM(D8:W8)</f>
        <v>3122219</v>
      </c>
    </row>
    <row r="9" customFormat="false" ht="11.45" hidden="false" customHeight="true" outlineLevel="0" collapsed="false">
      <c r="A9" s="179"/>
      <c r="B9" s="180"/>
      <c r="C9" s="91" t="s">
        <v>157</v>
      </c>
      <c r="D9" s="186"/>
      <c r="E9" s="187" t="n">
        <v>29</v>
      </c>
      <c r="F9" s="187"/>
      <c r="G9" s="187"/>
      <c r="H9" s="187" t="n">
        <v>60648</v>
      </c>
      <c r="I9" s="187"/>
      <c r="J9" s="187"/>
      <c r="K9" s="187"/>
      <c r="L9" s="187"/>
      <c r="M9" s="185"/>
      <c r="N9" s="187"/>
      <c r="O9" s="187"/>
      <c r="P9" s="188"/>
      <c r="Q9" s="187" t="n">
        <v>45509</v>
      </c>
      <c r="R9" s="187"/>
      <c r="S9" s="187"/>
      <c r="T9" s="187"/>
      <c r="U9" s="187"/>
      <c r="V9" s="187"/>
      <c r="W9" s="188" t="n">
        <v>26</v>
      </c>
      <c r="X9" s="186" t="n">
        <f aca="false">SUM(D9:W9)</f>
        <v>106212</v>
      </c>
    </row>
    <row r="10" customFormat="false" ht="11.45" hidden="false" customHeight="true" outlineLevel="0" collapsed="false">
      <c r="A10" s="179"/>
      <c r="B10" s="180" t="s">
        <v>159</v>
      </c>
      <c r="C10" s="189" t="s">
        <v>156</v>
      </c>
      <c r="D10" s="182"/>
      <c r="E10" s="183"/>
      <c r="F10" s="183"/>
      <c r="G10" s="183"/>
      <c r="H10" s="183"/>
      <c r="I10" s="183"/>
      <c r="J10" s="183"/>
      <c r="K10" s="183" t="n">
        <v>4150</v>
      </c>
      <c r="L10" s="184" t="n">
        <v>3091</v>
      </c>
      <c r="M10" s="185"/>
      <c r="N10" s="185"/>
      <c r="O10" s="185"/>
      <c r="P10" s="190" t="n">
        <v>80</v>
      </c>
      <c r="Q10" s="185" t="n">
        <v>4059</v>
      </c>
      <c r="R10" s="185" t="n">
        <v>2</v>
      </c>
      <c r="S10" s="185"/>
      <c r="T10" s="185"/>
      <c r="U10" s="185"/>
      <c r="V10" s="185"/>
      <c r="W10" s="185"/>
      <c r="X10" s="191" t="n">
        <f aca="false">SUM(D10:W10)</f>
        <v>11382</v>
      </c>
    </row>
    <row r="11" customFormat="false" ht="11.45" hidden="false" customHeight="true" outlineLevel="0" collapsed="false">
      <c r="A11" s="179"/>
      <c r="B11" s="180"/>
      <c r="C11" s="91" t="s">
        <v>157</v>
      </c>
      <c r="D11" s="186"/>
      <c r="E11" s="187"/>
      <c r="F11" s="187"/>
      <c r="G11" s="187"/>
      <c r="H11" s="187"/>
      <c r="I11" s="187"/>
      <c r="J11" s="187"/>
      <c r="K11" s="188" t="n">
        <v>920</v>
      </c>
      <c r="L11" s="188" t="n">
        <v>1337</v>
      </c>
      <c r="M11" s="185"/>
      <c r="N11" s="187"/>
      <c r="O11" s="187"/>
      <c r="P11" s="188" t="n">
        <v>9</v>
      </c>
      <c r="Q11" s="188" t="n">
        <v>581</v>
      </c>
      <c r="R11" s="188" t="n">
        <v>1</v>
      </c>
      <c r="S11" s="187"/>
      <c r="T11" s="187"/>
      <c r="U11" s="187"/>
      <c r="V11" s="187"/>
      <c r="W11" s="188"/>
      <c r="X11" s="186" t="n">
        <f aca="false">SUM(D11:W11)</f>
        <v>2848</v>
      </c>
    </row>
    <row r="12" customFormat="false" ht="11.45" hidden="false" customHeight="true" outlineLevel="0" collapsed="false">
      <c r="A12" s="179"/>
      <c r="B12" s="180" t="s">
        <v>160</v>
      </c>
      <c r="C12" s="189" t="s">
        <v>156</v>
      </c>
      <c r="D12" s="182"/>
      <c r="E12" s="183"/>
      <c r="F12" s="183"/>
      <c r="G12" s="183"/>
      <c r="H12" s="183"/>
      <c r="I12" s="183"/>
      <c r="J12" s="183"/>
      <c r="K12" s="184" t="n">
        <v>124</v>
      </c>
      <c r="L12" s="183" t="n">
        <v>410555</v>
      </c>
      <c r="M12" s="185"/>
      <c r="N12" s="185"/>
      <c r="O12" s="190" t="n">
        <v>280345</v>
      </c>
      <c r="P12" s="185" t="n">
        <v>406554</v>
      </c>
      <c r="Q12" s="185" t="n">
        <v>38743</v>
      </c>
      <c r="R12" s="185" t="n">
        <v>1605</v>
      </c>
      <c r="S12" s="185"/>
      <c r="T12" s="185"/>
      <c r="U12" s="185"/>
      <c r="V12" s="185"/>
      <c r="W12" s="185" t="n">
        <v>1237</v>
      </c>
      <c r="X12" s="191" t="n">
        <f aca="false">SUM(D12:W12)</f>
        <v>1139163</v>
      </c>
    </row>
    <row r="13" customFormat="false" ht="11.45" hidden="false" customHeight="true" outlineLevel="0" collapsed="false">
      <c r="A13" s="179"/>
      <c r="B13" s="180"/>
      <c r="C13" s="91" t="s">
        <v>157</v>
      </c>
      <c r="D13" s="186"/>
      <c r="E13" s="187"/>
      <c r="F13" s="187"/>
      <c r="G13" s="187"/>
      <c r="H13" s="187"/>
      <c r="I13" s="187"/>
      <c r="J13" s="187"/>
      <c r="K13" s="188" t="n">
        <v>140</v>
      </c>
      <c r="L13" s="187" t="n">
        <v>1479926</v>
      </c>
      <c r="M13" s="185"/>
      <c r="N13" s="187"/>
      <c r="O13" s="188" t="n">
        <v>786344</v>
      </c>
      <c r="P13" s="187" t="n">
        <v>500162</v>
      </c>
      <c r="Q13" s="187" t="n">
        <v>52554</v>
      </c>
      <c r="R13" s="187" t="n">
        <v>2185</v>
      </c>
      <c r="S13" s="187"/>
      <c r="T13" s="187"/>
      <c r="U13" s="187"/>
      <c r="V13" s="187"/>
      <c r="W13" s="187" t="n">
        <v>1657</v>
      </c>
      <c r="X13" s="186" t="n">
        <f aca="false">SUM(D13:W13)</f>
        <v>2822968</v>
      </c>
    </row>
    <row r="14" customFormat="false" ht="11.45" hidden="false" customHeight="true" outlineLevel="0" collapsed="false">
      <c r="A14" s="179"/>
      <c r="B14" s="180" t="s">
        <v>161</v>
      </c>
      <c r="C14" s="189" t="s">
        <v>156</v>
      </c>
      <c r="D14" s="182"/>
      <c r="E14" s="183"/>
      <c r="F14" s="183"/>
      <c r="G14" s="183"/>
      <c r="H14" s="183" t="n">
        <v>90</v>
      </c>
      <c r="I14" s="183"/>
      <c r="J14" s="183"/>
      <c r="K14" s="184" t="n">
        <v>4077</v>
      </c>
      <c r="L14" s="183"/>
      <c r="M14" s="185"/>
      <c r="N14" s="185"/>
      <c r="O14" s="190" t="n">
        <v>53</v>
      </c>
      <c r="P14" s="190" t="n">
        <v>759</v>
      </c>
      <c r="Q14" s="185" t="n">
        <v>386</v>
      </c>
      <c r="R14" s="192"/>
      <c r="S14" s="185"/>
      <c r="T14" s="185"/>
      <c r="U14" s="185"/>
      <c r="V14" s="185"/>
      <c r="W14" s="185" t="n">
        <v>904</v>
      </c>
      <c r="X14" s="191" t="n">
        <f aca="false">SUM(D14:W14)</f>
        <v>6269</v>
      </c>
    </row>
    <row r="15" customFormat="false" ht="11.45" hidden="false" customHeight="true" outlineLevel="0" collapsed="false">
      <c r="A15" s="179"/>
      <c r="B15" s="180"/>
      <c r="C15" s="91" t="s">
        <v>157</v>
      </c>
      <c r="D15" s="186"/>
      <c r="E15" s="187"/>
      <c r="F15" s="187"/>
      <c r="G15" s="187"/>
      <c r="H15" s="187" t="n">
        <v>68</v>
      </c>
      <c r="I15" s="187"/>
      <c r="J15" s="187"/>
      <c r="K15" s="188" t="n">
        <v>2064</v>
      </c>
      <c r="L15" s="187"/>
      <c r="M15" s="185"/>
      <c r="N15" s="187"/>
      <c r="O15" s="188" t="n">
        <v>56</v>
      </c>
      <c r="P15" s="187" t="n">
        <v>578</v>
      </c>
      <c r="Q15" s="187" t="n">
        <v>76</v>
      </c>
      <c r="R15" s="193"/>
      <c r="S15" s="187"/>
      <c r="T15" s="187"/>
      <c r="U15" s="187"/>
      <c r="V15" s="187"/>
      <c r="W15" s="187" t="n">
        <v>600</v>
      </c>
      <c r="X15" s="186" t="n">
        <f aca="false">SUM(D15:W15)</f>
        <v>3442</v>
      </c>
    </row>
    <row r="16" customFormat="false" ht="11.45" hidden="false" customHeight="true" outlineLevel="0" collapsed="false">
      <c r="A16" s="179"/>
      <c r="B16" s="180" t="s">
        <v>162</v>
      </c>
      <c r="C16" s="189" t="s">
        <v>156</v>
      </c>
      <c r="D16" s="182" t="n">
        <v>411</v>
      </c>
      <c r="E16" s="183"/>
      <c r="F16" s="183"/>
      <c r="G16" s="183"/>
      <c r="H16" s="183" t="n">
        <v>38106009</v>
      </c>
      <c r="I16" s="183"/>
      <c r="J16" s="183"/>
      <c r="K16" s="184" t="n">
        <v>182</v>
      </c>
      <c r="L16" s="183" t="n">
        <v>5019</v>
      </c>
      <c r="M16" s="185"/>
      <c r="N16" s="185"/>
      <c r="O16" s="190"/>
      <c r="P16" s="185" t="n">
        <v>14235</v>
      </c>
      <c r="Q16" s="185" t="n">
        <v>124172</v>
      </c>
      <c r="R16" s="185" t="n">
        <v>21121</v>
      </c>
      <c r="S16" s="185"/>
      <c r="T16" s="185"/>
      <c r="U16" s="185"/>
      <c r="V16" s="185"/>
      <c r="W16" s="185" t="n">
        <v>491</v>
      </c>
      <c r="X16" s="191" t="n">
        <f aca="false">SUM(D16:W16)</f>
        <v>38271640</v>
      </c>
    </row>
    <row r="17" customFormat="false" ht="11.45" hidden="false" customHeight="true" outlineLevel="0" collapsed="false">
      <c r="A17" s="179"/>
      <c r="B17" s="180"/>
      <c r="C17" s="91" t="s">
        <v>157</v>
      </c>
      <c r="D17" s="191" t="n">
        <v>7</v>
      </c>
      <c r="E17" s="185"/>
      <c r="F17" s="185"/>
      <c r="G17" s="185"/>
      <c r="H17" s="185" t="n">
        <v>2470227</v>
      </c>
      <c r="I17" s="185"/>
      <c r="J17" s="185"/>
      <c r="K17" s="190" t="n">
        <v>43</v>
      </c>
      <c r="L17" s="185" t="n">
        <v>1380</v>
      </c>
      <c r="M17" s="185"/>
      <c r="N17" s="187"/>
      <c r="O17" s="188"/>
      <c r="P17" s="187" t="n">
        <v>3728</v>
      </c>
      <c r="Q17" s="187" t="n">
        <v>21539</v>
      </c>
      <c r="R17" s="187" t="n">
        <v>4664</v>
      </c>
      <c r="S17" s="187"/>
      <c r="T17" s="187"/>
      <c r="U17" s="187"/>
      <c r="V17" s="187"/>
      <c r="W17" s="187" t="n">
        <v>122</v>
      </c>
      <c r="X17" s="186" t="n">
        <f aca="false">SUM(D17:W17)</f>
        <v>2501710</v>
      </c>
    </row>
    <row r="18" customFormat="false" ht="11.45" hidden="false" customHeight="true" outlineLevel="0" collapsed="false">
      <c r="A18" s="179"/>
      <c r="B18" s="180" t="s">
        <v>163</v>
      </c>
      <c r="C18" s="189" t="s">
        <v>156</v>
      </c>
      <c r="D18" s="182"/>
      <c r="E18" s="183"/>
      <c r="F18" s="183"/>
      <c r="G18" s="183"/>
      <c r="H18" s="184" t="n">
        <v>2819312</v>
      </c>
      <c r="I18" s="183" t="n">
        <v>8</v>
      </c>
      <c r="J18" s="183"/>
      <c r="K18" s="183" t="n">
        <v>18168</v>
      </c>
      <c r="L18" s="183" t="n">
        <v>110692</v>
      </c>
      <c r="M18" s="185"/>
      <c r="N18" s="185"/>
      <c r="O18" s="190" t="n">
        <v>10509</v>
      </c>
      <c r="P18" s="185" t="n">
        <v>724405</v>
      </c>
      <c r="Q18" s="185" t="n">
        <v>450366</v>
      </c>
      <c r="R18" s="185" t="n">
        <v>33562</v>
      </c>
      <c r="S18" s="185"/>
      <c r="T18" s="185"/>
      <c r="U18" s="185"/>
      <c r="V18" s="185"/>
      <c r="W18" s="190" t="n">
        <v>2043</v>
      </c>
      <c r="X18" s="191" t="n">
        <f aca="false">SUM(D18:W18)</f>
        <v>4169065</v>
      </c>
    </row>
    <row r="19" customFormat="false" ht="11.45" hidden="false" customHeight="true" outlineLevel="0" collapsed="false">
      <c r="A19" s="179"/>
      <c r="B19" s="180"/>
      <c r="C19" s="91" t="s">
        <v>157</v>
      </c>
      <c r="D19" s="186"/>
      <c r="E19" s="187"/>
      <c r="F19" s="187"/>
      <c r="G19" s="187"/>
      <c r="H19" s="188" t="n">
        <v>443046</v>
      </c>
      <c r="I19" s="187" t="n">
        <v>3</v>
      </c>
      <c r="J19" s="187"/>
      <c r="K19" s="187" t="n">
        <v>5044</v>
      </c>
      <c r="L19" s="187" t="n">
        <v>36512</v>
      </c>
      <c r="M19" s="185"/>
      <c r="N19" s="187"/>
      <c r="O19" s="188" t="n">
        <v>4607</v>
      </c>
      <c r="P19" s="187" t="n">
        <v>237625</v>
      </c>
      <c r="Q19" s="187" t="n">
        <v>111305</v>
      </c>
      <c r="R19" s="187" t="n">
        <v>10021</v>
      </c>
      <c r="S19" s="187"/>
      <c r="T19" s="187"/>
      <c r="U19" s="187"/>
      <c r="V19" s="187"/>
      <c r="W19" s="188" t="n">
        <v>379</v>
      </c>
      <c r="X19" s="186" t="n">
        <f aca="false">SUM(D19:W19)</f>
        <v>848542</v>
      </c>
    </row>
    <row r="20" customFormat="false" ht="11.45" hidden="false" customHeight="true" outlineLevel="0" collapsed="false">
      <c r="A20" s="179"/>
      <c r="B20" s="180" t="s">
        <v>164</v>
      </c>
      <c r="C20" s="189" t="s">
        <v>156</v>
      </c>
      <c r="D20" s="182" t="n">
        <v>29</v>
      </c>
      <c r="E20" s="183" t="n">
        <v>2152126</v>
      </c>
      <c r="F20" s="183" t="n">
        <v>689644</v>
      </c>
      <c r="G20" s="183"/>
      <c r="H20" s="183"/>
      <c r="I20" s="183"/>
      <c r="J20" s="183"/>
      <c r="K20" s="183" t="n">
        <v>337685</v>
      </c>
      <c r="L20" s="183" t="n">
        <v>34395</v>
      </c>
      <c r="M20" s="185"/>
      <c r="N20" s="190"/>
      <c r="O20" s="190" t="n">
        <v>293927</v>
      </c>
      <c r="P20" s="185" t="n">
        <v>4629</v>
      </c>
      <c r="Q20" s="185" t="n">
        <v>11884</v>
      </c>
      <c r="R20" s="185" t="n">
        <v>255422</v>
      </c>
      <c r="S20" s="185"/>
      <c r="T20" s="185"/>
      <c r="U20" s="185"/>
      <c r="V20" s="185"/>
      <c r="W20" s="185" t="n">
        <v>906791</v>
      </c>
      <c r="X20" s="191" t="n">
        <f aca="false">SUM(D20:W20)</f>
        <v>4686532</v>
      </c>
    </row>
    <row r="21" customFormat="false" ht="11.45" hidden="false" customHeight="true" outlineLevel="0" collapsed="false">
      <c r="A21" s="179"/>
      <c r="B21" s="180"/>
      <c r="C21" s="91" t="s">
        <v>157</v>
      </c>
      <c r="D21" s="186" t="n">
        <v>1</v>
      </c>
      <c r="E21" s="187" t="n">
        <v>615661</v>
      </c>
      <c r="F21" s="187" t="n">
        <v>144937</v>
      </c>
      <c r="G21" s="187"/>
      <c r="H21" s="187"/>
      <c r="I21" s="187"/>
      <c r="J21" s="187"/>
      <c r="K21" s="187" t="n">
        <v>152393</v>
      </c>
      <c r="L21" s="187" t="n">
        <v>14081</v>
      </c>
      <c r="M21" s="185"/>
      <c r="N21" s="187"/>
      <c r="O21" s="188" t="n">
        <v>116153</v>
      </c>
      <c r="P21" s="188" t="n">
        <v>1531</v>
      </c>
      <c r="Q21" s="187" t="n">
        <v>5042</v>
      </c>
      <c r="R21" s="187" t="n">
        <v>131044</v>
      </c>
      <c r="S21" s="187"/>
      <c r="T21" s="187"/>
      <c r="U21" s="187"/>
      <c r="V21" s="187"/>
      <c r="W21" s="187" t="n">
        <v>337234</v>
      </c>
      <c r="X21" s="186" t="n">
        <f aca="false">SUM(D21:W21)</f>
        <v>1518077</v>
      </c>
    </row>
    <row r="22" customFormat="false" ht="11.45" hidden="false" customHeight="true" outlineLevel="0" collapsed="false">
      <c r="A22" s="179"/>
      <c r="B22" s="180" t="s">
        <v>165</v>
      </c>
      <c r="C22" s="189" t="s">
        <v>156</v>
      </c>
      <c r="D22" s="182"/>
      <c r="E22" s="183" t="n">
        <v>2055020</v>
      </c>
      <c r="F22" s="183" t="n">
        <v>414616</v>
      </c>
      <c r="G22" s="183"/>
      <c r="H22" s="183"/>
      <c r="I22" s="183"/>
      <c r="J22" s="183"/>
      <c r="K22" s="183" t="n">
        <v>12523</v>
      </c>
      <c r="L22" s="184" t="n">
        <v>1288</v>
      </c>
      <c r="M22" s="185"/>
      <c r="N22" s="185"/>
      <c r="O22" s="190" t="n">
        <v>10578</v>
      </c>
      <c r="P22" s="185"/>
      <c r="Q22" s="185" t="n">
        <v>12</v>
      </c>
      <c r="R22" s="185" t="n">
        <v>2</v>
      </c>
      <c r="S22" s="185"/>
      <c r="T22" s="185"/>
      <c r="U22" s="185"/>
      <c r="V22" s="185"/>
      <c r="W22" s="185" t="n">
        <v>60699</v>
      </c>
      <c r="X22" s="191" t="n">
        <f aca="false">SUM(D22:W22)</f>
        <v>2554738</v>
      </c>
    </row>
    <row r="23" customFormat="false" ht="11.45" hidden="false" customHeight="true" outlineLevel="0" collapsed="false">
      <c r="A23" s="179"/>
      <c r="B23" s="180"/>
      <c r="C23" s="91" t="s">
        <v>157</v>
      </c>
      <c r="D23" s="186"/>
      <c r="E23" s="187" t="n">
        <v>146653</v>
      </c>
      <c r="F23" s="187" t="n">
        <v>30281</v>
      </c>
      <c r="G23" s="187"/>
      <c r="H23" s="187"/>
      <c r="I23" s="187"/>
      <c r="J23" s="187"/>
      <c r="K23" s="188" t="n">
        <v>2059</v>
      </c>
      <c r="L23" s="188" t="n">
        <v>261</v>
      </c>
      <c r="M23" s="185"/>
      <c r="N23" s="187"/>
      <c r="O23" s="188" t="n">
        <v>2395</v>
      </c>
      <c r="P23" s="187"/>
      <c r="Q23" s="187" t="n">
        <v>3</v>
      </c>
      <c r="R23" s="187" t="n">
        <v>2</v>
      </c>
      <c r="S23" s="187"/>
      <c r="T23" s="187"/>
      <c r="U23" s="187"/>
      <c r="V23" s="187"/>
      <c r="W23" s="187" t="n">
        <v>9995</v>
      </c>
      <c r="X23" s="186" t="n">
        <f aca="false">SUM(D23:W23)</f>
        <v>191649</v>
      </c>
    </row>
    <row r="24" customFormat="false" ht="11.45" hidden="false" customHeight="true" outlineLevel="0" collapsed="false">
      <c r="A24" s="179"/>
      <c r="B24" s="180" t="s">
        <v>166</v>
      </c>
      <c r="C24" s="189" t="s">
        <v>156</v>
      </c>
      <c r="D24" s="182" t="n">
        <v>1633</v>
      </c>
      <c r="E24" s="183" t="n">
        <v>610914</v>
      </c>
      <c r="F24" s="183" t="n">
        <v>136151</v>
      </c>
      <c r="G24" s="183"/>
      <c r="H24" s="183"/>
      <c r="I24" s="183"/>
      <c r="J24" s="183"/>
      <c r="K24" s="183" t="n">
        <v>104153</v>
      </c>
      <c r="L24" s="183" t="n">
        <v>6065</v>
      </c>
      <c r="M24" s="185"/>
      <c r="N24" s="185"/>
      <c r="O24" s="185" t="n">
        <v>993280</v>
      </c>
      <c r="P24" s="185" t="n">
        <v>3091</v>
      </c>
      <c r="Q24" s="185" t="n">
        <v>6629</v>
      </c>
      <c r="R24" s="185" t="n">
        <v>3374</v>
      </c>
      <c r="S24" s="185"/>
      <c r="T24" s="185"/>
      <c r="U24" s="185"/>
      <c r="V24" s="185"/>
      <c r="W24" s="185" t="n">
        <v>18004</v>
      </c>
      <c r="X24" s="191" t="n">
        <f aca="false">SUM(D24:W24)</f>
        <v>1883294</v>
      </c>
    </row>
    <row r="25" customFormat="false" ht="11.45" hidden="false" customHeight="true" outlineLevel="0" collapsed="false">
      <c r="A25" s="179"/>
      <c r="B25" s="180"/>
      <c r="C25" s="91" t="s">
        <v>157</v>
      </c>
      <c r="D25" s="186" t="n">
        <v>20</v>
      </c>
      <c r="E25" s="187" t="n">
        <v>34727</v>
      </c>
      <c r="F25" s="187" t="n">
        <v>9656</v>
      </c>
      <c r="G25" s="187"/>
      <c r="H25" s="187"/>
      <c r="I25" s="187"/>
      <c r="J25" s="187"/>
      <c r="K25" s="187" t="n">
        <v>9578</v>
      </c>
      <c r="L25" s="187" t="n">
        <v>659</v>
      </c>
      <c r="M25" s="185"/>
      <c r="N25" s="187"/>
      <c r="O25" s="187" t="n">
        <v>93340</v>
      </c>
      <c r="P25" s="187" t="n">
        <v>172</v>
      </c>
      <c r="Q25" s="187" t="n">
        <v>402</v>
      </c>
      <c r="R25" s="187" t="n">
        <v>193</v>
      </c>
      <c r="S25" s="187"/>
      <c r="T25" s="187"/>
      <c r="U25" s="187"/>
      <c r="V25" s="187"/>
      <c r="W25" s="187" t="n">
        <v>701</v>
      </c>
      <c r="X25" s="186" t="n">
        <f aca="false">SUM(D25:W25)</f>
        <v>149448</v>
      </c>
    </row>
    <row r="26" customFormat="false" ht="11.45" hidden="false" customHeight="true" outlineLevel="0" collapsed="false">
      <c r="A26" s="179"/>
      <c r="B26" s="180" t="s">
        <v>167</v>
      </c>
      <c r="C26" s="189" t="s">
        <v>156</v>
      </c>
      <c r="D26" s="182"/>
      <c r="E26" s="183" t="n">
        <v>10602</v>
      </c>
      <c r="F26" s="183" t="n">
        <v>89</v>
      </c>
      <c r="G26" s="183"/>
      <c r="H26" s="183"/>
      <c r="I26" s="183"/>
      <c r="J26" s="183"/>
      <c r="K26" s="183" t="n">
        <v>46474</v>
      </c>
      <c r="L26" s="183" t="n">
        <v>22648</v>
      </c>
      <c r="M26" s="185"/>
      <c r="N26" s="185"/>
      <c r="O26" s="185" t="n">
        <v>11706</v>
      </c>
      <c r="P26" s="185" t="n">
        <v>135735</v>
      </c>
      <c r="Q26" s="185" t="n">
        <v>87224</v>
      </c>
      <c r="R26" s="185" t="n">
        <v>111343</v>
      </c>
      <c r="S26" s="185"/>
      <c r="T26" s="185"/>
      <c r="U26" s="185"/>
      <c r="V26" s="185"/>
      <c r="W26" s="185" t="n">
        <v>9130</v>
      </c>
      <c r="X26" s="191" t="n">
        <f aca="false">SUM(D26:W26)</f>
        <v>434951</v>
      </c>
    </row>
    <row r="27" customFormat="false" ht="11.45" hidden="false" customHeight="true" outlineLevel="0" collapsed="false">
      <c r="A27" s="179"/>
      <c r="B27" s="180"/>
      <c r="C27" s="91" t="s">
        <v>157</v>
      </c>
      <c r="D27" s="186"/>
      <c r="E27" s="187" t="n">
        <v>8947</v>
      </c>
      <c r="F27" s="187" t="n">
        <v>42</v>
      </c>
      <c r="G27" s="187"/>
      <c r="H27" s="187"/>
      <c r="I27" s="187"/>
      <c r="J27" s="187"/>
      <c r="K27" s="187" t="n">
        <v>36506</v>
      </c>
      <c r="L27" s="187" t="n">
        <v>19310</v>
      </c>
      <c r="M27" s="185"/>
      <c r="N27" s="187"/>
      <c r="O27" s="187" t="n">
        <v>10819</v>
      </c>
      <c r="P27" s="187" t="n">
        <v>80315</v>
      </c>
      <c r="Q27" s="187" t="n">
        <v>44364</v>
      </c>
      <c r="R27" s="187" t="n">
        <v>54828</v>
      </c>
      <c r="S27" s="187"/>
      <c r="T27" s="187"/>
      <c r="U27" s="187"/>
      <c r="V27" s="187"/>
      <c r="W27" s="187" t="n">
        <v>10057</v>
      </c>
      <c r="X27" s="186" t="n">
        <f aca="false">SUM(D27:W27)</f>
        <v>265188</v>
      </c>
    </row>
    <row r="28" customFormat="false" ht="11.45" hidden="false" customHeight="true" outlineLevel="0" collapsed="false">
      <c r="A28" s="179"/>
      <c r="B28" s="180" t="s">
        <v>168</v>
      </c>
      <c r="C28" s="189" t="s">
        <v>156</v>
      </c>
      <c r="D28" s="182"/>
      <c r="E28" s="183" t="n">
        <v>7786</v>
      </c>
      <c r="F28" s="183" t="n">
        <v>3155</v>
      </c>
      <c r="G28" s="183"/>
      <c r="H28" s="183"/>
      <c r="I28" s="183"/>
      <c r="J28" s="183"/>
      <c r="K28" s="183" t="n">
        <v>95090</v>
      </c>
      <c r="L28" s="183" t="n">
        <v>187</v>
      </c>
      <c r="M28" s="185"/>
      <c r="N28" s="185"/>
      <c r="O28" s="185" t="n">
        <v>7</v>
      </c>
      <c r="P28" s="185" t="n">
        <v>384</v>
      </c>
      <c r="Q28" s="185" t="n">
        <v>1017</v>
      </c>
      <c r="R28" s="185" t="n">
        <v>33179</v>
      </c>
      <c r="S28" s="185"/>
      <c r="T28" s="185"/>
      <c r="U28" s="185"/>
      <c r="V28" s="185"/>
      <c r="W28" s="185" t="n">
        <v>2605</v>
      </c>
      <c r="X28" s="191" t="n">
        <f aca="false">SUM(D28:W28)</f>
        <v>143410</v>
      </c>
    </row>
    <row r="29" customFormat="false" ht="11.45" hidden="false" customHeight="true" outlineLevel="0" collapsed="false">
      <c r="A29" s="179"/>
      <c r="B29" s="180"/>
      <c r="C29" s="91" t="s">
        <v>157</v>
      </c>
      <c r="D29" s="186"/>
      <c r="E29" s="187" t="n">
        <v>3898</v>
      </c>
      <c r="F29" s="187" t="n">
        <v>845</v>
      </c>
      <c r="G29" s="187"/>
      <c r="H29" s="187"/>
      <c r="I29" s="187"/>
      <c r="J29" s="187"/>
      <c r="K29" s="187" t="n">
        <v>36650</v>
      </c>
      <c r="L29" s="187" t="n">
        <v>84</v>
      </c>
      <c r="M29" s="185"/>
      <c r="N29" s="187"/>
      <c r="O29" s="187" t="n">
        <v>5</v>
      </c>
      <c r="P29" s="187" t="n">
        <v>188</v>
      </c>
      <c r="Q29" s="187" t="n">
        <v>526</v>
      </c>
      <c r="R29" s="187" t="n">
        <v>18003</v>
      </c>
      <c r="S29" s="187"/>
      <c r="T29" s="187"/>
      <c r="U29" s="187"/>
      <c r="V29" s="187"/>
      <c r="W29" s="187" t="n">
        <v>693</v>
      </c>
      <c r="X29" s="186" t="n">
        <f aca="false">SUM(D29:W29)</f>
        <v>60892</v>
      </c>
    </row>
    <row r="30" customFormat="false" ht="11.25" hidden="false" customHeight="true" outlineLevel="0" collapsed="false">
      <c r="A30" s="179"/>
      <c r="B30" s="180" t="s">
        <v>169</v>
      </c>
      <c r="C30" s="189" t="s">
        <v>156</v>
      </c>
      <c r="D30" s="182"/>
      <c r="E30" s="183" t="n">
        <v>3</v>
      </c>
      <c r="F30" s="183" t="n">
        <v>100</v>
      </c>
      <c r="G30" s="183"/>
      <c r="H30" s="183"/>
      <c r="I30" s="183"/>
      <c r="J30" s="183"/>
      <c r="K30" s="183" t="n">
        <v>44125</v>
      </c>
      <c r="L30" s="183" t="n">
        <v>112</v>
      </c>
      <c r="M30" s="185"/>
      <c r="N30" s="185"/>
      <c r="O30" s="185" t="n">
        <v>15</v>
      </c>
      <c r="P30" s="185" t="n">
        <v>876</v>
      </c>
      <c r="Q30" s="185" t="n">
        <v>10871</v>
      </c>
      <c r="R30" s="185" t="n">
        <v>22754</v>
      </c>
      <c r="S30" s="185"/>
      <c r="T30" s="185"/>
      <c r="U30" s="185"/>
      <c r="V30" s="185"/>
      <c r="W30" s="190" t="n">
        <v>3805</v>
      </c>
      <c r="X30" s="191" t="n">
        <f aca="false">SUM(D30:W30)</f>
        <v>82661</v>
      </c>
    </row>
    <row r="31" customFormat="false" ht="11.45" hidden="false" customHeight="true" outlineLevel="0" collapsed="false">
      <c r="A31" s="179"/>
      <c r="B31" s="180"/>
      <c r="C31" s="91" t="s">
        <v>157</v>
      </c>
      <c r="D31" s="186"/>
      <c r="E31" s="187" t="n">
        <v>1</v>
      </c>
      <c r="F31" s="187" t="n">
        <v>16</v>
      </c>
      <c r="G31" s="187"/>
      <c r="H31" s="187"/>
      <c r="I31" s="187"/>
      <c r="J31" s="187"/>
      <c r="K31" s="187" t="n">
        <v>22109</v>
      </c>
      <c r="L31" s="187" t="n">
        <v>55</v>
      </c>
      <c r="M31" s="185"/>
      <c r="N31" s="187"/>
      <c r="O31" s="187" t="n">
        <v>10</v>
      </c>
      <c r="P31" s="187" t="n">
        <v>422</v>
      </c>
      <c r="Q31" s="187" t="n">
        <v>5626</v>
      </c>
      <c r="R31" s="187" t="n">
        <v>10848</v>
      </c>
      <c r="S31" s="187"/>
      <c r="T31" s="187"/>
      <c r="U31" s="187"/>
      <c r="V31" s="187"/>
      <c r="W31" s="188" t="n">
        <v>1694</v>
      </c>
      <c r="X31" s="186" t="n">
        <f aca="false">SUM(D31:W31)</f>
        <v>40781</v>
      </c>
    </row>
    <row r="32" customFormat="false" ht="11.45" hidden="false" customHeight="true" outlineLevel="0" collapsed="false">
      <c r="A32" s="179"/>
      <c r="B32" s="180" t="s">
        <v>170</v>
      </c>
      <c r="C32" s="189" t="s">
        <v>156</v>
      </c>
      <c r="D32" s="182"/>
      <c r="E32" s="183" t="n">
        <v>18184</v>
      </c>
      <c r="F32" s="183" t="n">
        <v>10824</v>
      </c>
      <c r="G32" s="183"/>
      <c r="H32" s="183"/>
      <c r="I32" s="183"/>
      <c r="J32" s="183"/>
      <c r="K32" s="183" t="n">
        <v>1112</v>
      </c>
      <c r="L32" s="183" t="n">
        <v>1</v>
      </c>
      <c r="M32" s="185"/>
      <c r="N32" s="185"/>
      <c r="O32" s="190"/>
      <c r="P32" s="185" t="n">
        <v>82</v>
      </c>
      <c r="Q32" s="190" t="n">
        <v>232</v>
      </c>
      <c r="R32" s="185" t="n">
        <v>2299</v>
      </c>
      <c r="S32" s="185"/>
      <c r="T32" s="185"/>
      <c r="U32" s="185"/>
      <c r="V32" s="185"/>
      <c r="W32" s="185" t="n">
        <v>178</v>
      </c>
      <c r="X32" s="191" t="n">
        <f aca="false">SUM(D32:W32)</f>
        <v>32912</v>
      </c>
    </row>
    <row r="33" customFormat="false" ht="11.45" hidden="false" customHeight="true" outlineLevel="0" collapsed="false">
      <c r="A33" s="179"/>
      <c r="B33" s="180"/>
      <c r="C33" s="91" t="s">
        <v>157</v>
      </c>
      <c r="D33" s="186"/>
      <c r="E33" s="187" t="n">
        <v>4162</v>
      </c>
      <c r="F33" s="187" t="n">
        <v>2735</v>
      </c>
      <c r="G33" s="187"/>
      <c r="H33" s="187"/>
      <c r="I33" s="187"/>
      <c r="J33" s="187"/>
      <c r="K33" s="187" t="n">
        <v>343</v>
      </c>
      <c r="L33" s="187" t="n">
        <v>2</v>
      </c>
      <c r="M33" s="185"/>
      <c r="N33" s="187"/>
      <c r="O33" s="188"/>
      <c r="P33" s="187" t="n">
        <v>11</v>
      </c>
      <c r="Q33" s="188" t="n">
        <v>74</v>
      </c>
      <c r="R33" s="187" t="n">
        <v>811</v>
      </c>
      <c r="S33" s="187"/>
      <c r="T33" s="187"/>
      <c r="U33" s="187"/>
      <c r="V33" s="187"/>
      <c r="W33" s="188" t="n">
        <v>66</v>
      </c>
      <c r="X33" s="186" t="n">
        <f aca="false">SUM(D33:W33)</f>
        <v>8204</v>
      </c>
    </row>
    <row r="34" customFormat="false" ht="11.45" hidden="false" customHeight="true" outlineLevel="0" collapsed="false">
      <c r="A34" s="179"/>
      <c r="B34" s="180" t="s">
        <v>171</v>
      </c>
      <c r="C34" s="189" t="s">
        <v>156</v>
      </c>
      <c r="D34" s="182"/>
      <c r="E34" s="183" t="n">
        <v>126201</v>
      </c>
      <c r="F34" s="183" t="n">
        <v>113274</v>
      </c>
      <c r="G34" s="183"/>
      <c r="H34" s="183"/>
      <c r="I34" s="183"/>
      <c r="J34" s="183"/>
      <c r="K34" s="183" t="n">
        <v>91419</v>
      </c>
      <c r="L34" s="184" t="n">
        <v>672</v>
      </c>
      <c r="M34" s="185"/>
      <c r="N34" s="185"/>
      <c r="O34" s="190" t="n">
        <v>51</v>
      </c>
      <c r="P34" s="185" t="n">
        <v>571</v>
      </c>
      <c r="Q34" s="185" t="n">
        <v>5291</v>
      </c>
      <c r="R34" s="190" t="n">
        <v>46447</v>
      </c>
      <c r="S34" s="185"/>
      <c r="T34" s="185"/>
      <c r="U34" s="185"/>
      <c r="V34" s="185"/>
      <c r="W34" s="185" t="n">
        <v>46579</v>
      </c>
      <c r="X34" s="191" t="n">
        <f aca="false">SUM(D34:W34)</f>
        <v>430505</v>
      </c>
    </row>
    <row r="35" customFormat="false" ht="11.45" hidden="false" customHeight="true" outlineLevel="0" collapsed="false">
      <c r="A35" s="179"/>
      <c r="B35" s="180"/>
      <c r="C35" s="91" t="s">
        <v>157</v>
      </c>
      <c r="D35" s="186"/>
      <c r="E35" s="187" t="n">
        <v>92383</v>
      </c>
      <c r="F35" s="187" t="n">
        <v>95229</v>
      </c>
      <c r="G35" s="187"/>
      <c r="H35" s="187"/>
      <c r="I35" s="187"/>
      <c r="J35" s="187"/>
      <c r="K35" s="187" t="n">
        <v>83608</v>
      </c>
      <c r="L35" s="188" t="n">
        <v>670</v>
      </c>
      <c r="M35" s="185"/>
      <c r="N35" s="187"/>
      <c r="O35" s="188" t="n">
        <v>36</v>
      </c>
      <c r="P35" s="187" t="n">
        <v>404</v>
      </c>
      <c r="Q35" s="187" t="n">
        <v>5013</v>
      </c>
      <c r="R35" s="187" t="n">
        <v>44649</v>
      </c>
      <c r="S35" s="187"/>
      <c r="T35" s="187"/>
      <c r="U35" s="187"/>
      <c r="V35" s="187"/>
      <c r="W35" s="187" t="n">
        <v>33587</v>
      </c>
      <c r="X35" s="186" t="n">
        <f aca="false">SUM(D35:W35)</f>
        <v>355579</v>
      </c>
    </row>
    <row r="36" customFormat="false" ht="11.45" hidden="false" customHeight="true" outlineLevel="0" collapsed="false">
      <c r="A36" s="179"/>
      <c r="B36" s="180" t="s">
        <v>172</v>
      </c>
      <c r="C36" s="189" t="s">
        <v>156</v>
      </c>
      <c r="D36" s="182"/>
      <c r="E36" s="183" t="n">
        <v>7082</v>
      </c>
      <c r="F36" s="183" t="n">
        <v>41293</v>
      </c>
      <c r="G36" s="183"/>
      <c r="H36" s="183"/>
      <c r="I36" s="183"/>
      <c r="J36" s="183"/>
      <c r="K36" s="183" t="n">
        <v>206632</v>
      </c>
      <c r="L36" s="184" t="n">
        <v>1970</v>
      </c>
      <c r="M36" s="185"/>
      <c r="N36" s="185"/>
      <c r="O36" s="190" t="n">
        <v>33</v>
      </c>
      <c r="P36" s="185" t="n">
        <v>280</v>
      </c>
      <c r="Q36" s="185" t="n">
        <v>9702</v>
      </c>
      <c r="R36" s="185" t="n">
        <v>40319</v>
      </c>
      <c r="S36" s="185"/>
      <c r="T36" s="185"/>
      <c r="U36" s="185"/>
      <c r="V36" s="185"/>
      <c r="W36" s="185" t="n">
        <v>84773</v>
      </c>
      <c r="X36" s="191" t="n">
        <f aca="false">SUM(D36:W36)</f>
        <v>392084</v>
      </c>
    </row>
    <row r="37" customFormat="false" ht="11.45" hidden="false" customHeight="true" outlineLevel="0" collapsed="false">
      <c r="A37" s="179"/>
      <c r="B37" s="180"/>
      <c r="C37" s="91" t="s">
        <v>157</v>
      </c>
      <c r="D37" s="186"/>
      <c r="E37" s="187" t="n">
        <v>2886</v>
      </c>
      <c r="F37" s="187" t="n">
        <v>15084</v>
      </c>
      <c r="G37" s="187"/>
      <c r="H37" s="187"/>
      <c r="I37" s="187"/>
      <c r="J37" s="187"/>
      <c r="K37" s="187" t="n">
        <v>84937</v>
      </c>
      <c r="L37" s="188" t="n">
        <v>1052</v>
      </c>
      <c r="M37" s="185"/>
      <c r="N37" s="187"/>
      <c r="O37" s="188" t="n">
        <v>13</v>
      </c>
      <c r="P37" s="187" t="n">
        <v>114</v>
      </c>
      <c r="Q37" s="187" t="n">
        <v>4697</v>
      </c>
      <c r="R37" s="187" t="n">
        <v>22870</v>
      </c>
      <c r="S37" s="187"/>
      <c r="T37" s="187"/>
      <c r="U37" s="187"/>
      <c r="V37" s="187"/>
      <c r="W37" s="187" t="n">
        <v>32638</v>
      </c>
      <c r="X37" s="186" t="n">
        <f aca="false">SUM(D37:W37)</f>
        <v>164291</v>
      </c>
    </row>
    <row r="38" customFormat="false" ht="11.45" hidden="false" customHeight="true" outlineLevel="0" collapsed="false">
      <c r="A38" s="179"/>
      <c r="B38" s="180" t="s">
        <v>173</v>
      </c>
      <c r="C38" s="189" t="s">
        <v>156</v>
      </c>
      <c r="D38" s="182"/>
      <c r="E38" s="183" t="n">
        <v>33392</v>
      </c>
      <c r="F38" s="183" t="n">
        <v>29382</v>
      </c>
      <c r="G38" s="183"/>
      <c r="H38" s="183"/>
      <c r="I38" s="183"/>
      <c r="J38" s="183"/>
      <c r="K38" s="183" t="n">
        <v>23677</v>
      </c>
      <c r="L38" s="184" t="n">
        <v>2673</v>
      </c>
      <c r="M38" s="185"/>
      <c r="N38" s="185"/>
      <c r="O38" s="190" t="n">
        <v>57</v>
      </c>
      <c r="P38" s="185" t="n">
        <v>75</v>
      </c>
      <c r="Q38" s="185" t="n">
        <v>564</v>
      </c>
      <c r="R38" s="185" t="n">
        <v>50322</v>
      </c>
      <c r="S38" s="185"/>
      <c r="T38" s="185"/>
      <c r="U38" s="185"/>
      <c r="V38" s="185"/>
      <c r="W38" s="185" t="n">
        <v>2704</v>
      </c>
      <c r="X38" s="191" t="n">
        <f aca="false">SUM(D38:W38)</f>
        <v>142846</v>
      </c>
    </row>
    <row r="39" customFormat="false" ht="11.45" hidden="false" customHeight="true" outlineLevel="0" collapsed="false">
      <c r="A39" s="179"/>
      <c r="B39" s="180"/>
      <c r="C39" s="91" t="s">
        <v>157</v>
      </c>
      <c r="D39" s="186"/>
      <c r="E39" s="187" t="n">
        <v>12627</v>
      </c>
      <c r="F39" s="187" t="n">
        <v>7486</v>
      </c>
      <c r="G39" s="187"/>
      <c r="H39" s="187"/>
      <c r="I39" s="187"/>
      <c r="J39" s="187"/>
      <c r="K39" s="187" t="n">
        <v>14834</v>
      </c>
      <c r="L39" s="188" t="n">
        <v>1830</v>
      </c>
      <c r="M39" s="185"/>
      <c r="N39" s="187"/>
      <c r="O39" s="188" t="n">
        <v>38</v>
      </c>
      <c r="P39" s="187" t="n">
        <v>44</v>
      </c>
      <c r="Q39" s="187" t="n">
        <v>324</v>
      </c>
      <c r="R39" s="187" t="n">
        <v>28693</v>
      </c>
      <c r="S39" s="187"/>
      <c r="T39" s="187"/>
      <c r="U39" s="187"/>
      <c r="V39" s="187"/>
      <c r="W39" s="187" t="n">
        <v>612</v>
      </c>
      <c r="X39" s="186" t="n">
        <f aca="false">SUM(D39:W39)</f>
        <v>66488</v>
      </c>
    </row>
    <row r="40" customFormat="false" ht="11.45" hidden="false" customHeight="true" outlineLevel="0" collapsed="false">
      <c r="A40" s="179"/>
      <c r="B40" s="180" t="s">
        <v>174</v>
      </c>
      <c r="C40" s="189" t="s">
        <v>156</v>
      </c>
      <c r="D40" s="182" t="n">
        <v>1692</v>
      </c>
      <c r="E40" s="183" t="n">
        <v>535119</v>
      </c>
      <c r="F40" s="183" t="n">
        <v>85866</v>
      </c>
      <c r="G40" s="183"/>
      <c r="H40" s="183"/>
      <c r="I40" s="183"/>
      <c r="J40" s="183"/>
      <c r="K40" s="183" t="n">
        <v>53963</v>
      </c>
      <c r="L40" s="184" t="n">
        <v>3607</v>
      </c>
      <c r="M40" s="185"/>
      <c r="N40" s="185"/>
      <c r="O40" s="190"/>
      <c r="P40" s="185" t="n">
        <v>2457</v>
      </c>
      <c r="Q40" s="185" t="n">
        <v>15150</v>
      </c>
      <c r="R40" s="185" t="n">
        <v>52990</v>
      </c>
      <c r="S40" s="185"/>
      <c r="T40" s="185"/>
      <c r="U40" s="185"/>
      <c r="V40" s="185"/>
      <c r="W40" s="185" t="n">
        <v>9319</v>
      </c>
      <c r="X40" s="191" t="n">
        <f aca="false">SUM(D40:W40)</f>
        <v>760163</v>
      </c>
    </row>
    <row r="41" customFormat="false" ht="11.45" hidden="false" customHeight="true" outlineLevel="0" collapsed="false">
      <c r="A41" s="179"/>
      <c r="B41" s="180"/>
      <c r="C41" s="91" t="s">
        <v>157</v>
      </c>
      <c r="D41" s="194" t="n">
        <v>21</v>
      </c>
      <c r="E41" s="187" t="n">
        <v>203423</v>
      </c>
      <c r="F41" s="187" t="n">
        <v>23916</v>
      </c>
      <c r="G41" s="187"/>
      <c r="H41" s="187"/>
      <c r="I41" s="187"/>
      <c r="J41" s="187"/>
      <c r="K41" s="187" t="n">
        <v>31056</v>
      </c>
      <c r="L41" s="188" t="n">
        <v>2259</v>
      </c>
      <c r="M41" s="185"/>
      <c r="N41" s="187"/>
      <c r="O41" s="188"/>
      <c r="P41" s="187" t="n">
        <v>750</v>
      </c>
      <c r="Q41" s="187" t="n">
        <v>5652</v>
      </c>
      <c r="R41" s="187" t="n">
        <v>24177</v>
      </c>
      <c r="S41" s="187"/>
      <c r="T41" s="187"/>
      <c r="U41" s="187"/>
      <c r="V41" s="187"/>
      <c r="W41" s="187" t="n">
        <v>2071</v>
      </c>
      <c r="X41" s="186" t="n">
        <f aca="false">SUM(D41:W41)</f>
        <v>293325</v>
      </c>
    </row>
    <row r="42" customFormat="false" ht="11.45" hidden="false" customHeight="true" outlineLevel="0" collapsed="false">
      <c r="A42" s="179"/>
      <c r="B42" s="180" t="s">
        <v>175</v>
      </c>
      <c r="C42" s="189" t="s">
        <v>156</v>
      </c>
      <c r="D42" s="182"/>
      <c r="E42" s="183" t="n">
        <v>19834</v>
      </c>
      <c r="F42" s="183" t="n">
        <v>112436</v>
      </c>
      <c r="G42" s="183"/>
      <c r="H42" s="183"/>
      <c r="I42" s="184" t="n">
        <v>10</v>
      </c>
      <c r="J42" s="183"/>
      <c r="K42" s="183" t="n">
        <v>157580</v>
      </c>
      <c r="L42" s="183" t="n">
        <v>89461</v>
      </c>
      <c r="M42" s="185"/>
      <c r="N42" s="190"/>
      <c r="O42" s="190" t="n">
        <v>2382</v>
      </c>
      <c r="P42" s="185" t="n">
        <v>25435</v>
      </c>
      <c r="Q42" s="185" t="n">
        <v>137028</v>
      </c>
      <c r="R42" s="185" t="n">
        <v>397472</v>
      </c>
      <c r="S42" s="185"/>
      <c r="T42" s="185"/>
      <c r="U42" s="185"/>
      <c r="V42" s="185"/>
      <c r="W42" s="185" t="n">
        <v>90123</v>
      </c>
      <c r="X42" s="191" t="n">
        <f aca="false">SUM(D42:W42)</f>
        <v>1031761</v>
      </c>
    </row>
    <row r="43" customFormat="false" ht="11.45" hidden="false" customHeight="true" outlineLevel="0" collapsed="false">
      <c r="A43" s="179"/>
      <c r="B43" s="180"/>
      <c r="C43" s="91" t="s">
        <v>157</v>
      </c>
      <c r="D43" s="186"/>
      <c r="E43" s="187" t="n">
        <v>18548</v>
      </c>
      <c r="F43" s="187" t="n">
        <v>53086</v>
      </c>
      <c r="G43" s="187"/>
      <c r="H43" s="187"/>
      <c r="I43" s="188" t="n">
        <v>11</v>
      </c>
      <c r="J43" s="187"/>
      <c r="K43" s="187" t="n">
        <v>113239</v>
      </c>
      <c r="L43" s="187" t="n">
        <v>124782</v>
      </c>
      <c r="M43" s="185"/>
      <c r="N43" s="188"/>
      <c r="O43" s="188" t="n">
        <v>4102</v>
      </c>
      <c r="P43" s="187" t="n">
        <v>23438</v>
      </c>
      <c r="Q43" s="187" t="n">
        <v>140633</v>
      </c>
      <c r="R43" s="187" t="n">
        <v>477108</v>
      </c>
      <c r="S43" s="187"/>
      <c r="T43" s="187"/>
      <c r="U43" s="187"/>
      <c r="V43" s="187"/>
      <c r="W43" s="187" t="n">
        <v>47365</v>
      </c>
      <c r="X43" s="186" t="n">
        <f aca="false">SUM(D43:W43)</f>
        <v>1002312</v>
      </c>
    </row>
    <row r="44" customFormat="false" ht="11.45" hidden="false" customHeight="true" outlineLevel="0" collapsed="false">
      <c r="A44" s="179"/>
      <c r="B44" s="180" t="s">
        <v>176</v>
      </c>
      <c r="C44" s="189" t="s">
        <v>156</v>
      </c>
      <c r="D44" s="182"/>
      <c r="E44" s="183" t="n">
        <v>664559</v>
      </c>
      <c r="F44" s="183" t="n">
        <v>6737</v>
      </c>
      <c r="G44" s="183"/>
      <c r="H44" s="183"/>
      <c r="I44" s="183" t="n">
        <v>26549</v>
      </c>
      <c r="J44" s="183"/>
      <c r="K44" s="183" t="n">
        <v>5629</v>
      </c>
      <c r="L44" s="183" t="n">
        <v>799</v>
      </c>
      <c r="M44" s="185"/>
      <c r="N44" s="190"/>
      <c r="O44" s="190"/>
      <c r="P44" s="185" t="n">
        <v>23602</v>
      </c>
      <c r="Q44" s="185" t="n">
        <v>18788</v>
      </c>
      <c r="R44" s="185" t="n">
        <v>111251</v>
      </c>
      <c r="S44" s="185"/>
      <c r="T44" s="185"/>
      <c r="U44" s="185"/>
      <c r="V44" s="185"/>
      <c r="W44" s="185" t="n">
        <v>1223</v>
      </c>
      <c r="X44" s="191" t="n">
        <f aca="false">SUM(D44:W44)</f>
        <v>859137</v>
      </c>
    </row>
    <row r="45" customFormat="false" ht="11.45" hidden="false" customHeight="true" outlineLevel="0" collapsed="false">
      <c r="A45" s="179"/>
      <c r="B45" s="180"/>
      <c r="C45" s="91" t="s">
        <v>157</v>
      </c>
      <c r="D45" s="186"/>
      <c r="E45" s="187" t="n">
        <v>33025</v>
      </c>
      <c r="F45" s="187" t="n">
        <v>1421</v>
      </c>
      <c r="G45" s="187"/>
      <c r="H45" s="187"/>
      <c r="I45" s="187" t="n">
        <v>3579</v>
      </c>
      <c r="J45" s="187"/>
      <c r="K45" s="187" t="n">
        <v>657</v>
      </c>
      <c r="L45" s="188" t="n">
        <v>192</v>
      </c>
      <c r="M45" s="185"/>
      <c r="N45" s="188"/>
      <c r="O45" s="188"/>
      <c r="P45" s="187" t="n">
        <v>2503</v>
      </c>
      <c r="Q45" s="187" t="n">
        <v>3951</v>
      </c>
      <c r="R45" s="187" t="n">
        <v>11314</v>
      </c>
      <c r="S45" s="187"/>
      <c r="T45" s="187"/>
      <c r="U45" s="187"/>
      <c r="V45" s="187"/>
      <c r="W45" s="187" t="n">
        <v>350</v>
      </c>
      <c r="X45" s="186" t="n">
        <f aca="false">SUM(D45:W45)</f>
        <v>56992</v>
      </c>
    </row>
    <row r="46" customFormat="false" ht="11.45" hidden="false" customHeight="true" outlineLevel="0" collapsed="false">
      <c r="A46" s="179"/>
      <c r="B46" s="180" t="s">
        <v>177</v>
      </c>
      <c r="C46" s="189" t="s">
        <v>156</v>
      </c>
      <c r="D46" s="182"/>
      <c r="E46" s="184" t="n">
        <v>2782</v>
      </c>
      <c r="F46" s="183"/>
      <c r="G46" s="183"/>
      <c r="H46" s="184"/>
      <c r="I46" s="183"/>
      <c r="J46" s="183"/>
      <c r="K46" s="183" t="n">
        <v>39</v>
      </c>
      <c r="L46" s="183" t="n">
        <v>8</v>
      </c>
      <c r="M46" s="185"/>
      <c r="N46" s="190"/>
      <c r="O46" s="190"/>
      <c r="P46" s="185" t="n">
        <v>11750</v>
      </c>
      <c r="Q46" s="185" t="n">
        <v>212560</v>
      </c>
      <c r="R46" s="185" t="n">
        <v>22112</v>
      </c>
      <c r="S46" s="185"/>
      <c r="T46" s="185"/>
      <c r="U46" s="185"/>
      <c r="V46" s="185"/>
      <c r="W46" s="190"/>
      <c r="X46" s="191" t="n">
        <f aca="false">SUM(D46:W46)</f>
        <v>249251</v>
      </c>
    </row>
    <row r="47" customFormat="false" ht="11.45" hidden="false" customHeight="true" outlineLevel="0" collapsed="false">
      <c r="A47" s="179"/>
      <c r="B47" s="180"/>
      <c r="C47" s="91" t="s">
        <v>157</v>
      </c>
      <c r="D47" s="186"/>
      <c r="E47" s="187" t="n">
        <v>119</v>
      </c>
      <c r="F47" s="187"/>
      <c r="G47" s="187"/>
      <c r="H47" s="188"/>
      <c r="I47" s="187"/>
      <c r="J47" s="187"/>
      <c r="K47" s="187" t="n">
        <v>16</v>
      </c>
      <c r="L47" s="187" t="n">
        <v>2</v>
      </c>
      <c r="M47" s="185"/>
      <c r="N47" s="188"/>
      <c r="O47" s="188"/>
      <c r="P47" s="187" t="n">
        <v>1426</v>
      </c>
      <c r="Q47" s="187" t="n">
        <v>6885</v>
      </c>
      <c r="R47" s="187" t="n">
        <v>5426</v>
      </c>
      <c r="S47" s="187"/>
      <c r="T47" s="187"/>
      <c r="U47" s="187"/>
      <c r="V47" s="187"/>
      <c r="W47" s="188"/>
      <c r="X47" s="186" t="n">
        <f aca="false">SUM(D47:W47)</f>
        <v>13874</v>
      </c>
    </row>
    <row r="48" customFormat="false" ht="11.45" hidden="false" customHeight="true" outlineLevel="0" collapsed="false">
      <c r="A48" s="179"/>
      <c r="B48" s="180" t="s">
        <v>178</v>
      </c>
      <c r="C48" s="189" t="s">
        <v>156</v>
      </c>
      <c r="D48" s="182"/>
      <c r="E48" s="183"/>
      <c r="F48" s="183"/>
      <c r="G48" s="183"/>
      <c r="H48" s="183"/>
      <c r="I48" s="183"/>
      <c r="J48" s="183"/>
      <c r="K48" s="183"/>
      <c r="L48" s="183"/>
      <c r="M48" s="185"/>
      <c r="N48" s="190"/>
      <c r="O48" s="190"/>
      <c r="P48" s="190" t="n">
        <v>13586</v>
      </c>
      <c r="Q48" s="185" t="n">
        <v>12299</v>
      </c>
      <c r="R48" s="185"/>
      <c r="S48" s="185"/>
      <c r="T48" s="185"/>
      <c r="U48" s="185"/>
      <c r="V48" s="185"/>
      <c r="W48" s="185" t="n">
        <v>5437</v>
      </c>
      <c r="X48" s="191" t="n">
        <f aca="false">SUM(D48:W48)</f>
        <v>31322</v>
      </c>
    </row>
    <row r="49" customFormat="false" ht="11.45" hidden="false" customHeight="true" outlineLevel="0" collapsed="false">
      <c r="A49" s="179"/>
      <c r="B49" s="180"/>
      <c r="C49" s="91" t="s">
        <v>157</v>
      </c>
      <c r="D49" s="186"/>
      <c r="E49" s="187"/>
      <c r="F49" s="187"/>
      <c r="G49" s="187"/>
      <c r="H49" s="187"/>
      <c r="I49" s="187"/>
      <c r="J49" s="187"/>
      <c r="K49" s="187"/>
      <c r="L49" s="187"/>
      <c r="M49" s="185"/>
      <c r="N49" s="188"/>
      <c r="O49" s="188"/>
      <c r="P49" s="188" t="n">
        <v>1201</v>
      </c>
      <c r="Q49" s="188" t="n">
        <v>550</v>
      </c>
      <c r="R49" s="188"/>
      <c r="S49" s="187"/>
      <c r="T49" s="187"/>
      <c r="U49" s="187"/>
      <c r="V49" s="187"/>
      <c r="W49" s="188" t="n">
        <v>1763</v>
      </c>
      <c r="X49" s="186" t="n">
        <f aca="false">SUM(D49:W49)</f>
        <v>3514</v>
      </c>
    </row>
    <row r="50" customFormat="false" ht="11.45" hidden="false" customHeight="true" outlineLevel="0" collapsed="false">
      <c r="A50" s="179"/>
      <c r="B50" s="180" t="s">
        <v>179</v>
      </c>
      <c r="C50" s="189" t="s">
        <v>156</v>
      </c>
      <c r="D50" s="182"/>
      <c r="E50" s="183" t="n">
        <v>7</v>
      </c>
      <c r="F50" s="183"/>
      <c r="G50" s="183"/>
      <c r="H50" s="183"/>
      <c r="I50" s="183"/>
      <c r="J50" s="183"/>
      <c r="K50" s="183" t="n">
        <v>6219</v>
      </c>
      <c r="L50" s="183" t="n">
        <v>23</v>
      </c>
      <c r="M50" s="185"/>
      <c r="N50" s="190"/>
      <c r="O50" s="190"/>
      <c r="P50" s="185" t="n">
        <v>409908</v>
      </c>
      <c r="Q50" s="185" t="n">
        <v>3025525</v>
      </c>
      <c r="R50" s="185" t="n">
        <v>63514</v>
      </c>
      <c r="S50" s="190"/>
      <c r="T50" s="185"/>
      <c r="U50" s="185"/>
      <c r="V50" s="185"/>
      <c r="W50" s="185" t="n">
        <v>355382</v>
      </c>
      <c r="X50" s="191" t="n">
        <f aca="false">SUM(D50:W50)</f>
        <v>3860578</v>
      </c>
    </row>
    <row r="51" customFormat="false" ht="11.45" hidden="false" customHeight="true" outlineLevel="0" collapsed="false">
      <c r="A51" s="179"/>
      <c r="B51" s="180"/>
      <c r="C51" s="91" t="s">
        <v>157</v>
      </c>
      <c r="D51" s="186"/>
      <c r="E51" s="187" t="n">
        <v>4</v>
      </c>
      <c r="F51" s="187"/>
      <c r="G51" s="187"/>
      <c r="H51" s="187"/>
      <c r="I51" s="187"/>
      <c r="J51" s="187"/>
      <c r="K51" s="187" t="n">
        <v>1311</v>
      </c>
      <c r="L51" s="187" t="n">
        <v>13</v>
      </c>
      <c r="M51" s="185"/>
      <c r="N51" s="188"/>
      <c r="O51" s="188"/>
      <c r="P51" s="187" t="n">
        <v>121337</v>
      </c>
      <c r="Q51" s="187" t="n">
        <v>788232</v>
      </c>
      <c r="R51" s="187" t="n">
        <v>17790</v>
      </c>
      <c r="S51" s="187"/>
      <c r="T51" s="187"/>
      <c r="U51" s="187"/>
      <c r="V51" s="187"/>
      <c r="W51" s="187" t="n">
        <v>38433</v>
      </c>
      <c r="X51" s="186" t="n">
        <f aca="false">SUM(D51:W51)</f>
        <v>967120</v>
      </c>
    </row>
    <row r="52" customFormat="false" ht="11.45" hidden="false" customHeight="true" outlineLevel="0" collapsed="false">
      <c r="A52" s="179"/>
      <c r="B52" s="180" t="s">
        <v>180</v>
      </c>
      <c r="C52" s="189" t="s">
        <v>156</v>
      </c>
      <c r="D52" s="182"/>
      <c r="E52" s="183" t="n">
        <v>20044</v>
      </c>
      <c r="F52" s="183" t="n">
        <v>422</v>
      </c>
      <c r="G52" s="183"/>
      <c r="H52" s="183"/>
      <c r="I52" s="183" t="n">
        <v>19</v>
      </c>
      <c r="J52" s="183"/>
      <c r="K52" s="184" t="n">
        <v>4822</v>
      </c>
      <c r="L52" s="183" t="n">
        <v>96184</v>
      </c>
      <c r="M52" s="185"/>
      <c r="N52" s="185"/>
      <c r="O52" s="190"/>
      <c r="P52" s="185" t="n">
        <v>29505</v>
      </c>
      <c r="Q52" s="185" t="n">
        <v>54377</v>
      </c>
      <c r="R52" s="185" t="n">
        <v>4389</v>
      </c>
      <c r="S52" s="190"/>
      <c r="T52" s="185"/>
      <c r="U52" s="185"/>
      <c r="V52" s="185"/>
      <c r="W52" s="185" t="n">
        <v>431</v>
      </c>
      <c r="X52" s="191" t="n">
        <f aca="false">SUM(D52:W52)</f>
        <v>210193</v>
      </c>
    </row>
    <row r="53" customFormat="false" ht="11.45" hidden="false" customHeight="true" outlineLevel="0" collapsed="false">
      <c r="A53" s="179"/>
      <c r="B53" s="180"/>
      <c r="C53" s="91" t="s">
        <v>157</v>
      </c>
      <c r="D53" s="186"/>
      <c r="E53" s="187" t="n">
        <v>14077</v>
      </c>
      <c r="F53" s="187" t="n">
        <v>231</v>
      </c>
      <c r="G53" s="187"/>
      <c r="H53" s="187"/>
      <c r="I53" s="187" t="n">
        <v>24</v>
      </c>
      <c r="J53" s="187"/>
      <c r="K53" s="188" t="n">
        <v>5019</v>
      </c>
      <c r="L53" s="187" t="n">
        <v>103865</v>
      </c>
      <c r="M53" s="185"/>
      <c r="N53" s="187"/>
      <c r="O53" s="188"/>
      <c r="P53" s="187" t="n">
        <v>34458</v>
      </c>
      <c r="Q53" s="187" t="n">
        <v>54488</v>
      </c>
      <c r="R53" s="187" t="n">
        <v>4951</v>
      </c>
      <c r="S53" s="187"/>
      <c r="T53" s="187"/>
      <c r="U53" s="187"/>
      <c r="V53" s="187"/>
      <c r="W53" s="187" t="n">
        <v>329</v>
      </c>
      <c r="X53" s="186" t="n">
        <f aca="false">SUM(D53:W53)</f>
        <v>217442</v>
      </c>
    </row>
    <row r="54" customFormat="false" ht="11.45" hidden="false" customHeight="true" outlineLevel="0" collapsed="false">
      <c r="A54" s="179"/>
      <c r="B54" s="180" t="s">
        <v>181</v>
      </c>
      <c r="C54" s="189" t="s">
        <v>156</v>
      </c>
      <c r="D54" s="182"/>
      <c r="E54" s="183"/>
      <c r="F54" s="183"/>
      <c r="G54" s="183"/>
      <c r="H54" s="183"/>
      <c r="I54" s="184"/>
      <c r="J54" s="183"/>
      <c r="K54" s="184" t="n">
        <v>9</v>
      </c>
      <c r="L54" s="183"/>
      <c r="M54" s="185"/>
      <c r="N54" s="185"/>
      <c r="O54" s="190"/>
      <c r="P54" s="185" t="n">
        <v>324</v>
      </c>
      <c r="Q54" s="185" t="n">
        <v>533</v>
      </c>
      <c r="R54" s="185" t="n">
        <v>36</v>
      </c>
      <c r="S54" s="185"/>
      <c r="T54" s="185"/>
      <c r="U54" s="185"/>
      <c r="V54" s="185"/>
      <c r="W54" s="190" t="n">
        <v>498</v>
      </c>
      <c r="X54" s="191" t="n">
        <f aca="false">SUM(D54:W54)</f>
        <v>1400</v>
      </c>
    </row>
    <row r="55" customFormat="false" ht="11.45" hidden="false" customHeight="true" outlineLevel="0" collapsed="false">
      <c r="A55" s="179"/>
      <c r="B55" s="180"/>
      <c r="C55" s="91" t="s">
        <v>157</v>
      </c>
      <c r="D55" s="186"/>
      <c r="E55" s="187"/>
      <c r="F55" s="187"/>
      <c r="G55" s="187"/>
      <c r="H55" s="187"/>
      <c r="I55" s="187"/>
      <c r="J55" s="187"/>
      <c r="K55" s="188" t="n">
        <v>9</v>
      </c>
      <c r="L55" s="187"/>
      <c r="M55" s="185"/>
      <c r="N55" s="187"/>
      <c r="O55" s="188"/>
      <c r="P55" s="187" t="n">
        <v>127</v>
      </c>
      <c r="Q55" s="187" t="n">
        <v>225</v>
      </c>
      <c r="R55" s="187" t="n">
        <v>12</v>
      </c>
      <c r="S55" s="187"/>
      <c r="T55" s="187"/>
      <c r="U55" s="187"/>
      <c r="V55" s="187"/>
      <c r="W55" s="187" t="n">
        <v>179</v>
      </c>
      <c r="X55" s="186" t="n">
        <f aca="false">SUM(D55:W55)</f>
        <v>552</v>
      </c>
    </row>
    <row r="56" customFormat="false" ht="11.45" hidden="false" customHeight="true" outlineLevel="0" collapsed="false">
      <c r="A56" s="179"/>
      <c r="B56" s="180" t="s">
        <v>182</v>
      </c>
      <c r="C56" s="189" t="s">
        <v>156</v>
      </c>
      <c r="D56" s="182"/>
      <c r="E56" s="184" t="n">
        <v>455</v>
      </c>
      <c r="F56" s="183"/>
      <c r="G56" s="183"/>
      <c r="H56" s="183"/>
      <c r="I56" s="183" t="n">
        <v>329064</v>
      </c>
      <c r="J56" s="183" t="n">
        <v>918</v>
      </c>
      <c r="K56" s="183"/>
      <c r="L56" s="183"/>
      <c r="M56" s="185"/>
      <c r="N56" s="185"/>
      <c r="O56" s="190"/>
      <c r="P56" s="185"/>
      <c r="Q56" s="185" t="n">
        <v>31304</v>
      </c>
      <c r="R56" s="185"/>
      <c r="S56" s="185"/>
      <c r="T56" s="185"/>
      <c r="U56" s="185"/>
      <c r="V56" s="185"/>
      <c r="W56" s="190" t="n">
        <v>561</v>
      </c>
      <c r="X56" s="191" t="n">
        <f aca="false">SUM(D56:W56)</f>
        <v>362302</v>
      </c>
    </row>
    <row r="57" customFormat="false" ht="11.45" hidden="false" customHeight="true" outlineLevel="0" collapsed="false">
      <c r="A57" s="179"/>
      <c r="B57" s="180"/>
      <c r="C57" s="91" t="s">
        <v>157</v>
      </c>
      <c r="D57" s="186"/>
      <c r="E57" s="187" t="n">
        <v>12</v>
      </c>
      <c r="F57" s="187"/>
      <c r="G57" s="187"/>
      <c r="H57" s="187"/>
      <c r="I57" s="187" t="n">
        <v>73211</v>
      </c>
      <c r="J57" s="187" t="n">
        <v>521</v>
      </c>
      <c r="K57" s="187"/>
      <c r="L57" s="187"/>
      <c r="M57" s="185"/>
      <c r="N57" s="187"/>
      <c r="O57" s="188"/>
      <c r="P57" s="187"/>
      <c r="Q57" s="187" t="n">
        <v>11633</v>
      </c>
      <c r="R57" s="187"/>
      <c r="S57" s="187"/>
      <c r="T57" s="187"/>
      <c r="U57" s="187"/>
      <c r="V57" s="187"/>
      <c r="W57" s="188" t="n">
        <v>331</v>
      </c>
      <c r="X57" s="186" t="n">
        <f aca="false">SUM(D57:W57)</f>
        <v>85708</v>
      </c>
    </row>
    <row r="58" customFormat="false" ht="11.45" hidden="false" customHeight="true" outlineLevel="0" collapsed="false">
      <c r="A58" s="179"/>
      <c r="B58" s="180" t="s">
        <v>183</v>
      </c>
      <c r="C58" s="189" t="s">
        <v>156</v>
      </c>
      <c r="D58" s="195"/>
      <c r="E58" s="183" t="n">
        <v>33109</v>
      </c>
      <c r="F58" s="183" t="n">
        <v>9734</v>
      </c>
      <c r="G58" s="183"/>
      <c r="H58" s="183"/>
      <c r="I58" s="183" t="n">
        <v>23</v>
      </c>
      <c r="J58" s="183"/>
      <c r="K58" s="183" t="n">
        <v>24160</v>
      </c>
      <c r="L58" s="183" t="n">
        <v>28125</v>
      </c>
      <c r="M58" s="185"/>
      <c r="N58" s="185"/>
      <c r="O58" s="185" t="n">
        <v>1176</v>
      </c>
      <c r="P58" s="185" t="n">
        <v>651</v>
      </c>
      <c r="Q58" s="185" t="n">
        <v>5563</v>
      </c>
      <c r="R58" s="185" t="n">
        <v>22403</v>
      </c>
      <c r="S58" s="185"/>
      <c r="T58" s="185"/>
      <c r="U58" s="185"/>
      <c r="V58" s="185"/>
      <c r="W58" s="185" t="n">
        <v>52174</v>
      </c>
      <c r="X58" s="191" t="n">
        <f aca="false">SUM(D58:W58)</f>
        <v>177118</v>
      </c>
    </row>
    <row r="59" customFormat="false" ht="11.45" hidden="false" customHeight="true" outlineLevel="0" collapsed="false">
      <c r="A59" s="179"/>
      <c r="B59" s="180"/>
      <c r="C59" s="91" t="s">
        <v>157</v>
      </c>
      <c r="D59" s="186"/>
      <c r="E59" s="187" t="n">
        <v>8013</v>
      </c>
      <c r="F59" s="187" t="n">
        <v>4584</v>
      </c>
      <c r="G59" s="187"/>
      <c r="H59" s="187"/>
      <c r="I59" s="187" t="n">
        <v>23</v>
      </c>
      <c r="J59" s="187"/>
      <c r="K59" s="187" t="n">
        <v>12600</v>
      </c>
      <c r="L59" s="187" t="n">
        <v>29373</v>
      </c>
      <c r="M59" s="185"/>
      <c r="N59" s="187"/>
      <c r="O59" s="187" t="n">
        <v>803</v>
      </c>
      <c r="P59" s="187" t="n">
        <v>349</v>
      </c>
      <c r="Q59" s="187" t="n">
        <v>4252</v>
      </c>
      <c r="R59" s="187" t="n">
        <v>14926</v>
      </c>
      <c r="S59" s="187"/>
      <c r="T59" s="187"/>
      <c r="U59" s="187"/>
      <c r="V59" s="187"/>
      <c r="W59" s="187" t="n">
        <v>41268</v>
      </c>
      <c r="X59" s="186" t="n">
        <f aca="false">SUM(D59:W59)</f>
        <v>116191</v>
      </c>
    </row>
    <row r="60" customFormat="false" ht="11.45" hidden="false" customHeight="true" outlineLevel="0" collapsed="false">
      <c r="A60" s="179"/>
      <c r="B60" s="180" t="s">
        <v>184</v>
      </c>
      <c r="C60" s="189" t="s">
        <v>156</v>
      </c>
      <c r="D60" s="195"/>
      <c r="E60" s="183" t="n">
        <v>1736</v>
      </c>
      <c r="F60" s="183" t="n">
        <v>1307</v>
      </c>
      <c r="G60" s="183"/>
      <c r="H60" s="183"/>
      <c r="I60" s="183" t="n">
        <v>712</v>
      </c>
      <c r="J60" s="183"/>
      <c r="K60" s="183" t="n">
        <v>16116</v>
      </c>
      <c r="L60" s="183" t="n">
        <v>11954</v>
      </c>
      <c r="M60" s="185"/>
      <c r="N60" s="185"/>
      <c r="O60" s="190" t="n">
        <v>3783</v>
      </c>
      <c r="P60" s="185" t="n">
        <v>11820</v>
      </c>
      <c r="Q60" s="185" t="n">
        <v>28706</v>
      </c>
      <c r="R60" s="185" t="n">
        <v>83893</v>
      </c>
      <c r="S60" s="185"/>
      <c r="T60" s="185"/>
      <c r="U60" s="185"/>
      <c r="V60" s="185" t="n">
        <v>778</v>
      </c>
      <c r="W60" s="185" t="n">
        <v>13608</v>
      </c>
      <c r="X60" s="191" t="n">
        <f aca="false">SUM(D60:W60)</f>
        <v>174413</v>
      </c>
    </row>
    <row r="61" customFormat="false" ht="11.45" hidden="false" customHeight="true" outlineLevel="0" collapsed="false">
      <c r="A61" s="179"/>
      <c r="B61" s="180"/>
      <c r="C61" s="91" t="s">
        <v>157</v>
      </c>
      <c r="D61" s="186"/>
      <c r="E61" s="187" t="n">
        <v>834</v>
      </c>
      <c r="F61" s="187" t="n">
        <v>661</v>
      </c>
      <c r="G61" s="187"/>
      <c r="H61" s="187"/>
      <c r="I61" s="187" t="n">
        <v>378</v>
      </c>
      <c r="J61" s="187"/>
      <c r="K61" s="187" t="n">
        <v>8248</v>
      </c>
      <c r="L61" s="187" t="n">
        <v>9750</v>
      </c>
      <c r="M61" s="185"/>
      <c r="N61" s="187"/>
      <c r="O61" s="188" t="n">
        <v>2584</v>
      </c>
      <c r="P61" s="187" t="n">
        <v>4983</v>
      </c>
      <c r="Q61" s="187" t="n">
        <v>12550</v>
      </c>
      <c r="R61" s="187" t="n">
        <v>37674</v>
      </c>
      <c r="S61" s="187"/>
      <c r="T61" s="187"/>
      <c r="U61" s="187"/>
      <c r="V61" s="187" t="n">
        <v>883</v>
      </c>
      <c r="W61" s="187" t="n">
        <v>8317</v>
      </c>
      <c r="X61" s="186" t="n">
        <f aca="false">SUM(D61:W61)</f>
        <v>86862</v>
      </c>
    </row>
    <row r="62" customFormat="false" ht="11.45" hidden="false" customHeight="true" outlineLevel="0" collapsed="false">
      <c r="A62" s="179"/>
      <c r="B62" s="180" t="s">
        <v>185</v>
      </c>
      <c r="C62" s="189" t="s">
        <v>156</v>
      </c>
      <c r="D62" s="182"/>
      <c r="E62" s="183" t="n">
        <v>5908</v>
      </c>
      <c r="F62" s="184" t="n">
        <v>3368</v>
      </c>
      <c r="G62" s="184"/>
      <c r="H62" s="183"/>
      <c r="I62" s="184" t="n">
        <v>113</v>
      </c>
      <c r="J62" s="183"/>
      <c r="K62" s="183" t="n">
        <v>170572</v>
      </c>
      <c r="L62" s="183" t="n">
        <v>220887</v>
      </c>
      <c r="M62" s="185"/>
      <c r="N62" s="185"/>
      <c r="O62" s="190" t="n">
        <v>1167</v>
      </c>
      <c r="P62" s="185" t="n">
        <v>445</v>
      </c>
      <c r="Q62" s="185" t="n">
        <v>809</v>
      </c>
      <c r="R62" s="185" t="n">
        <v>82976</v>
      </c>
      <c r="S62" s="185"/>
      <c r="T62" s="185"/>
      <c r="U62" s="185"/>
      <c r="V62" s="185"/>
      <c r="W62" s="185" t="n">
        <v>4983</v>
      </c>
      <c r="X62" s="191" t="n">
        <f aca="false">SUM(D62:W62)</f>
        <v>491228</v>
      </c>
    </row>
    <row r="63" customFormat="false" ht="11.45" hidden="false" customHeight="true" outlineLevel="0" collapsed="false">
      <c r="A63" s="179"/>
      <c r="B63" s="180"/>
      <c r="C63" s="91" t="s">
        <v>157</v>
      </c>
      <c r="D63" s="186"/>
      <c r="E63" s="187" t="n">
        <v>4201</v>
      </c>
      <c r="F63" s="187" t="n">
        <v>1539</v>
      </c>
      <c r="G63" s="187"/>
      <c r="H63" s="187"/>
      <c r="I63" s="188" t="n">
        <v>83</v>
      </c>
      <c r="J63" s="187"/>
      <c r="K63" s="187" t="n">
        <v>175975</v>
      </c>
      <c r="L63" s="187" t="n">
        <v>271524</v>
      </c>
      <c r="M63" s="185"/>
      <c r="N63" s="187"/>
      <c r="O63" s="188" t="n">
        <v>807</v>
      </c>
      <c r="P63" s="187" t="n">
        <v>345</v>
      </c>
      <c r="Q63" s="187" t="n">
        <v>584</v>
      </c>
      <c r="R63" s="187" t="n">
        <v>68719</v>
      </c>
      <c r="S63" s="187"/>
      <c r="T63" s="187"/>
      <c r="U63" s="187"/>
      <c r="V63" s="187"/>
      <c r="W63" s="187" t="n">
        <v>3946</v>
      </c>
      <c r="X63" s="186" t="n">
        <f aca="false">SUM(D63:W63)</f>
        <v>527723</v>
      </c>
    </row>
    <row r="64" customFormat="false" ht="11.45" hidden="false" customHeight="true" outlineLevel="0" collapsed="false">
      <c r="A64" s="179"/>
      <c r="B64" s="180" t="s">
        <v>186</v>
      </c>
      <c r="C64" s="189" t="s">
        <v>156</v>
      </c>
      <c r="D64" s="182"/>
      <c r="E64" s="183" t="n">
        <v>1421</v>
      </c>
      <c r="F64" s="184" t="n">
        <v>35</v>
      </c>
      <c r="G64" s="184"/>
      <c r="H64" s="183"/>
      <c r="I64" s="184" t="n">
        <v>435</v>
      </c>
      <c r="J64" s="183"/>
      <c r="K64" s="183" t="n">
        <v>10276</v>
      </c>
      <c r="L64" s="183" t="n">
        <v>5436</v>
      </c>
      <c r="M64" s="185"/>
      <c r="N64" s="185"/>
      <c r="O64" s="190" t="n">
        <v>54</v>
      </c>
      <c r="P64" s="185" t="n">
        <v>432</v>
      </c>
      <c r="Q64" s="185" t="n">
        <v>9724</v>
      </c>
      <c r="R64" s="185" t="n">
        <v>3893</v>
      </c>
      <c r="S64" s="185"/>
      <c r="T64" s="185"/>
      <c r="U64" s="185"/>
      <c r="V64" s="185"/>
      <c r="W64" s="185" t="n">
        <v>3832</v>
      </c>
      <c r="X64" s="191" t="n">
        <f aca="false">SUM(D64:W64)</f>
        <v>35538</v>
      </c>
    </row>
    <row r="65" customFormat="false" ht="11.45" hidden="false" customHeight="true" outlineLevel="0" collapsed="false">
      <c r="A65" s="179"/>
      <c r="B65" s="180"/>
      <c r="C65" s="91" t="s">
        <v>157</v>
      </c>
      <c r="D65" s="186"/>
      <c r="E65" s="187" t="n">
        <v>732</v>
      </c>
      <c r="F65" s="187" t="n">
        <v>6</v>
      </c>
      <c r="G65" s="187"/>
      <c r="H65" s="187"/>
      <c r="I65" s="188" t="n">
        <v>368</v>
      </c>
      <c r="J65" s="187"/>
      <c r="K65" s="187" t="n">
        <v>5989</v>
      </c>
      <c r="L65" s="187" t="n">
        <v>4357</v>
      </c>
      <c r="M65" s="185"/>
      <c r="N65" s="187"/>
      <c r="O65" s="188" t="n">
        <v>29</v>
      </c>
      <c r="P65" s="187" t="n">
        <v>296</v>
      </c>
      <c r="Q65" s="187" t="n">
        <v>4497</v>
      </c>
      <c r="R65" s="187" t="n">
        <v>2020</v>
      </c>
      <c r="S65" s="187"/>
      <c r="T65" s="187"/>
      <c r="U65" s="187"/>
      <c r="V65" s="187"/>
      <c r="W65" s="187" t="n">
        <v>2876</v>
      </c>
      <c r="X65" s="186" t="n">
        <f aca="false">SUM(D65:W65)</f>
        <v>21170</v>
      </c>
    </row>
    <row r="66" customFormat="false" ht="11.45" hidden="false" customHeight="true" outlineLevel="0" collapsed="false">
      <c r="A66" s="179"/>
      <c r="B66" s="180" t="s">
        <v>187</v>
      </c>
      <c r="C66" s="189" t="s">
        <v>156</v>
      </c>
      <c r="D66" s="195"/>
      <c r="E66" s="183" t="n">
        <v>32504</v>
      </c>
      <c r="F66" s="183" t="n">
        <v>686</v>
      </c>
      <c r="G66" s="183"/>
      <c r="H66" s="183"/>
      <c r="I66" s="183"/>
      <c r="J66" s="183"/>
      <c r="K66" s="183" t="n">
        <v>10754</v>
      </c>
      <c r="L66" s="183" t="n">
        <v>3159</v>
      </c>
      <c r="M66" s="185"/>
      <c r="N66" s="185"/>
      <c r="O66" s="190" t="n">
        <v>2870</v>
      </c>
      <c r="P66" s="185"/>
      <c r="Q66" s="185"/>
      <c r="R66" s="185"/>
      <c r="S66" s="185"/>
      <c r="T66" s="185"/>
      <c r="U66" s="185"/>
      <c r="V66" s="185"/>
      <c r="W66" s="185" t="n">
        <v>6796</v>
      </c>
      <c r="X66" s="191" t="n">
        <f aca="false">SUM(D66:W66)</f>
        <v>56769</v>
      </c>
    </row>
    <row r="67" customFormat="false" ht="11.45" hidden="false" customHeight="true" outlineLevel="0" collapsed="false">
      <c r="A67" s="179"/>
      <c r="B67" s="180"/>
      <c r="C67" s="91" t="s">
        <v>157</v>
      </c>
      <c r="D67" s="194"/>
      <c r="E67" s="187" t="n">
        <v>40166</v>
      </c>
      <c r="F67" s="187" t="n">
        <v>809</v>
      </c>
      <c r="G67" s="187"/>
      <c r="H67" s="187"/>
      <c r="I67" s="187"/>
      <c r="J67" s="187"/>
      <c r="K67" s="187" t="n">
        <v>10645</v>
      </c>
      <c r="L67" s="187" t="n">
        <v>4173</v>
      </c>
      <c r="M67" s="185"/>
      <c r="N67" s="187"/>
      <c r="O67" s="188" t="n">
        <v>4822</v>
      </c>
      <c r="P67" s="187"/>
      <c r="Q67" s="187"/>
      <c r="R67" s="187"/>
      <c r="S67" s="187"/>
      <c r="T67" s="187"/>
      <c r="U67" s="187"/>
      <c r="V67" s="187"/>
      <c r="W67" s="187" t="n">
        <v>9215</v>
      </c>
      <c r="X67" s="186" t="n">
        <f aca="false">SUM(D67:W67)</f>
        <v>69830</v>
      </c>
    </row>
    <row r="68" customFormat="false" ht="11.45" hidden="false" customHeight="true" outlineLevel="0" collapsed="false">
      <c r="A68" s="179"/>
      <c r="B68" s="180" t="s">
        <v>188</v>
      </c>
      <c r="C68" s="189" t="s">
        <v>156</v>
      </c>
      <c r="D68" s="195"/>
      <c r="E68" s="183" t="n">
        <v>290932</v>
      </c>
      <c r="F68" s="183" t="n">
        <v>24686</v>
      </c>
      <c r="G68" s="183"/>
      <c r="H68" s="183"/>
      <c r="I68" s="183"/>
      <c r="J68" s="183"/>
      <c r="K68" s="183"/>
      <c r="L68" s="183" t="n">
        <v>13</v>
      </c>
      <c r="M68" s="185"/>
      <c r="N68" s="185"/>
      <c r="O68" s="190" t="n">
        <v>2283</v>
      </c>
      <c r="P68" s="185"/>
      <c r="Q68" s="185"/>
      <c r="R68" s="185"/>
      <c r="S68" s="185"/>
      <c r="T68" s="185"/>
      <c r="U68" s="185"/>
      <c r="V68" s="185"/>
      <c r="W68" s="185" t="n">
        <v>5068</v>
      </c>
      <c r="X68" s="191" t="n">
        <f aca="false">SUM(D68:W68)</f>
        <v>322982</v>
      </c>
    </row>
    <row r="69" customFormat="false" ht="11.45" hidden="false" customHeight="true" outlineLevel="0" collapsed="false">
      <c r="A69" s="179"/>
      <c r="B69" s="180"/>
      <c r="C69" s="189" t="s">
        <v>157</v>
      </c>
      <c r="D69" s="196"/>
      <c r="E69" s="185" t="n">
        <v>485181</v>
      </c>
      <c r="F69" s="185" t="n">
        <v>12476</v>
      </c>
      <c r="G69" s="185"/>
      <c r="H69" s="185"/>
      <c r="I69" s="185"/>
      <c r="J69" s="185"/>
      <c r="K69" s="185"/>
      <c r="L69" s="185" t="n">
        <v>36</v>
      </c>
      <c r="M69" s="185"/>
      <c r="N69" s="185"/>
      <c r="O69" s="188" t="n">
        <v>6251</v>
      </c>
      <c r="P69" s="185"/>
      <c r="Q69" s="185"/>
      <c r="R69" s="185"/>
      <c r="S69" s="185"/>
      <c r="T69" s="185"/>
      <c r="U69" s="185"/>
      <c r="V69" s="185"/>
      <c r="W69" s="185" t="n">
        <v>11317</v>
      </c>
      <c r="X69" s="191" t="n">
        <f aca="false">SUM(D69:W69)</f>
        <v>515261</v>
      </c>
    </row>
    <row r="70" customFormat="false" ht="11.45" hidden="false" customHeight="true" outlineLevel="0" collapsed="false">
      <c r="A70" s="179"/>
      <c r="B70" s="197" t="s">
        <v>189</v>
      </c>
      <c r="C70" s="198" t="s">
        <v>156</v>
      </c>
      <c r="D70" s="195"/>
      <c r="E70" s="184" t="n">
        <v>6820</v>
      </c>
      <c r="F70" s="184" t="n">
        <v>1177</v>
      </c>
      <c r="G70" s="184"/>
      <c r="H70" s="184"/>
      <c r="I70" s="184"/>
      <c r="J70" s="184"/>
      <c r="K70" s="184" t="n">
        <v>4253</v>
      </c>
      <c r="L70" s="184" t="n">
        <v>5</v>
      </c>
      <c r="M70" s="190"/>
      <c r="N70" s="184"/>
      <c r="O70" s="184" t="n">
        <v>2</v>
      </c>
      <c r="P70" s="184" t="n">
        <v>380</v>
      </c>
      <c r="Q70" s="184" t="n">
        <v>3075</v>
      </c>
      <c r="R70" s="184" t="n">
        <v>2504</v>
      </c>
      <c r="S70" s="184"/>
      <c r="T70" s="184"/>
      <c r="U70" s="184"/>
      <c r="V70" s="184"/>
      <c r="W70" s="184" t="n">
        <v>8</v>
      </c>
      <c r="X70" s="195" t="n">
        <f aca="false">SUM(D70:W70)</f>
        <v>18224</v>
      </c>
    </row>
    <row r="71" customFormat="false" ht="11.45" hidden="false" customHeight="true" outlineLevel="0" collapsed="false">
      <c r="A71" s="179"/>
      <c r="B71" s="197"/>
      <c r="C71" s="199" t="s">
        <v>157</v>
      </c>
      <c r="D71" s="194"/>
      <c r="E71" s="188" t="n">
        <v>914</v>
      </c>
      <c r="F71" s="188" t="n">
        <v>48</v>
      </c>
      <c r="G71" s="188"/>
      <c r="H71" s="188"/>
      <c r="I71" s="188"/>
      <c r="J71" s="188"/>
      <c r="K71" s="188" t="n">
        <v>589</v>
      </c>
      <c r="L71" s="188" t="n">
        <v>5</v>
      </c>
      <c r="M71" s="190"/>
      <c r="N71" s="188"/>
      <c r="O71" s="188" t="n">
        <v>2</v>
      </c>
      <c r="P71" s="188" t="n">
        <v>49</v>
      </c>
      <c r="Q71" s="188" t="n">
        <v>775</v>
      </c>
      <c r="R71" s="188" t="n">
        <v>401</v>
      </c>
      <c r="S71" s="188"/>
      <c r="T71" s="188"/>
      <c r="U71" s="188"/>
      <c r="V71" s="188"/>
      <c r="W71" s="188" t="n">
        <v>1</v>
      </c>
      <c r="X71" s="194" t="n">
        <f aca="false">SUM(D71:W71)</f>
        <v>2784</v>
      </c>
    </row>
    <row r="72" customFormat="false" ht="11.45" hidden="false" customHeight="true" outlineLevel="0" collapsed="false">
      <c r="A72" s="179"/>
      <c r="B72" s="197" t="s">
        <v>190</v>
      </c>
      <c r="C72" s="200" t="s">
        <v>156</v>
      </c>
      <c r="D72" s="195" t="n">
        <v>12038</v>
      </c>
      <c r="E72" s="184" t="n">
        <v>145016</v>
      </c>
      <c r="F72" s="184" t="n">
        <v>184938</v>
      </c>
      <c r="G72" s="184"/>
      <c r="H72" s="184"/>
      <c r="I72" s="184"/>
      <c r="J72" s="184"/>
      <c r="K72" s="184" t="n">
        <v>315598</v>
      </c>
      <c r="L72" s="184" t="n">
        <v>123</v>
      </c>
      <c r="M72" s="190"/>
      <c r="N72" s="184"/>
      <c r="O72" s="184" t="n">
        <v>12498</v>
      </c>
      <c r="P72" s="184" t="n">
        <v>47268</v>
      </c>
      <c r="Q72" s="184" t="n">
        <v>74773</v>
      </c>
      <c r="R72" s="184" t="n">
        <v>97840</v>
      </c>
      <c r="S72" s="184"/>
      <c r="T72" s="184"/>
      <c r="U72" s="184"/>
      <c r="V72" s="184"/>
      <c r="W72" s="184" t="n">
        <v>16906</v>
      </c>
      <c r="X72" s="195" t="n">
        <f aca="false">SUM(D72:W72)</f>
        <v>906998</v>
      </c>
    </row>
    <row r="73" customFormat="false" ht="11.45" hidden="false" customHeight="true" outlineLevel="0" collapsed="false">
      <c r="A73" s="179"/>
      <c r="B73" s="197"/>
      <c r="C73" s="200" t="s">
        <v>157</v>
      </c>
      <c r="D73" s="196" t="n">
        <v>2529</v>
      </c>
      <c r="E73" s="190" t="n">
        <v>70093</v>
      </c>
      <c r="F73" s="190" t="n">
        <v>109264</v>
      </c>
      <c r="G73" s="190"/>
      <c r="H73" s="190"/>
      <c r="I73" s="190"/>
      <c r="J73" s="190"/>
      <c r="K73" s="190" t="n">
        <v>209314</v>
      </c>
      <c r="L73" s="190" t="n">
        <v>58</v>
      </c>
      <c r="M73" s="190"/>
      <c r="N73" s="190"/>
      <c r="O73" s="190" t="n">
        <v>7417</v>
      </c>
      <c r="P73" s="190" t="n">
        <v>16799</v>
      </c>
      <c r="Q73" s="190" t="n">
        <v>29718</v>
      </c>
      <c r="R73" s="190" t="n">
        <v>56249</v>
      </c>
      <c r="S73" s="190"/>
      <c r="T73" s="190"/>
      <c r="U73" s="190"/>
      <c r="V73" s="190"/>
      <c r="W73" s="190" t="n">
        <v>4944</v>
      </c>
      <c r="X73" s="196" t="n">
        <f aca="false">SUM(D73:W73)</f>
        <v>506385</v>
      </c>
    </row>
    <row r="74" customFormat="false" ht="11.45" hidden="false" customHeight="true" outlineLevel="0" collapsed="false">
      <c r="A74" s="179"/>
      <c r="B74" s="197" t="s">
        <v>191</v>
      </c>
      <c r="C74" s="198" t="s">
        <v>156</v>
      </c>
      <c r="D74" s="195"/>
      <c r="E74" s="184" t="n">
        <v>28</v>
      </c>
      <c r="F74" s="184" t="n">
        <v>14</v>
      </c>
      <c r="G74" s="184"/>
      <c r="H74" s="184"/>
      <c r="I74" s="184"/>
      <c r="J74" s="184"/>
      <c r="K74" s="184" t="n">
        <v>145</v>
      </c>
      <c r="L74" s="184" t="n">
        <v>403</v>
      </c>
      <c r="M74" s="190"/>
      <c r="N74" s="184"/>
      <c r="O74" s="184" t="n">
        <v>3</v>
      </c>
      <c r="P74" s="184" t="n">
        <v>122847</v>
      </c>
      <c r="Q74" s="184" t="n">
        <v>29481</v>
      </c>
      <c r="R74" s="184" t="n">
        <v>1085</v>
      </c>
      <c r="S74" s="184"/>
      <c r="T74" s="184"/>
      <c r="U74" s="184"/>
      <c r="V74" s="184"/>
      <c r="W74" s="184" t="n">
        <v>951</v>
      </c>
      <c r="X74" s="195" t="n">
        <f aca="false">SUM(D74:W74)</f>
        <v>154957</v>
      </c>
    </row>
    <row r="75" customFormat="false" ht="11.45" hidden="false" customHeight="true" outlineLevel="0" collapsed="false">
      <c r="A75" s="179"/>
      <c r="B75" s="197"/>
      <c r="C75" s="199" t="s">
        <v>157</v>
      </c>
      <c r="D75" s="194"/>
      <c r="E75" s="188" t="n">
        <v>8</v>
      </c>
      <c r="F75" s="188" t="n">
        <v>3</v>
      </c>
      <c r="G75" s="188"/>
      <c r="H75" s="188"/>
      <c r="I75" s="188"/>
      <c r="J75" s="188"/>
      <c r="K75" s="188" t="n">
        <v>39</v>
      </c>
      <c r="L75" s="188" t="n">
        <v>308</v>
      </c>
      <c r="M75" s="190"/>
      <c r="N75" s="188"/>
      <c r="O75" s="188" t="n">
        <v>2</v>
      </c>
      <c r="P75" s="188" t="n">
        <v>83361</v>
      </c>
      <c r="Q75" s="188" t="n">
        <v>10927</v>
      </c>
      <c r="R75" s="188" t="n">
        <v>303</v>
      </c>
      <c r="S75" s="188"/>
      <c r="T75" s="188"/>
      <c r="U75" s="188"/>
      <c r="V75" s="188"/>
      <c r="W75" s="188" t="n">
        <v>824</v>
      </c>
      <c r="X75" s="194" t="n">
        <f aca="false">SUM(D75:W75)</f>
        <v>95775</v>
      </c>
    </row>
    <row r="76" customFormat="false" ht="11.25" hidden="false" customHeight="false" outlineLevel="0" collapsed="false">
      <c r="A76" s="179"/>
      <c r="B76" s="201" t="s">
        <v>192</v>
      </c>
      <c r="C76" s="200" t="s">
        <v>156</v>
      </c>
      <c r="D76" s="196"/>
      <c r="E76" s="190" t="n">
        <v>32794</v>
      </c>
      <c r="F76" s="190"/>
      <c r="G76" s="190"/>
      <c r="H76" s="190"/>
      <c r="I76" s="190"/>
      <c r="J76" s="190"/>
      <c r="K76" s="190" t="n">
        <v>13026</v>
      </c>
      <c r="L76" s="190"/>
      <c r="M76" s="190"/>
      <c r="N76" s="190"/>
      <c r="O76" s="190"/>
      <c r="P76" s="190"/>
      <c r="Q76" s="190" t="n">
        <v>338531</v>
      </c>
      <c r="R76" s="190" t="n">
        <v>431072</v>
      </c>
      <c r="S76" s="190"/>
      <c r="T76" s="190"/>
      <c r="U76" s="190"/>
      <c r="V76" s="190"/>
      <c r="W76" s="190" t="n">
        <v>3212</v>
      </c>
      <c r="X76" s="196" t="n">
        <f aca="false">SUM(D76:W76)</f>
        <v>818635</v>
      </c>
    </row>
    <row r="77" customFormat="false" ht="11.25" hidden="false" customHeight="false" outlineLevel="0" collapsed="false">
      <c r="A77" s="179"/>
      <c r="B77" s="201"/>
      <c r="C77" s="202" t="s">
        <v>157</v>
      </c>
      <c r="D77" s="203"/>
      <c r="E77" s="204" t="n">
        <v>4811</v>
      </c>
      <c r="F77" s="204"/>
      <c r="G77" s="204"/>
      <c r="H77" s="204"/>
      <c r="I77" s="204"/>
      <c r="J77" s="204"/>
      <c r="K77" s="204" t="n">
        <v>3207</v>
      </c>
      <c r="L77" s="204"/>
      <c r="M77" s="190"/>
      <c r="N77" s="204"/>
      <c r="O77" s="204"/>
      <c r="P77" s="204"/>
      <c r="Q77" s="204" t="n">
        <v>38324</v>
      </c>
      <c r="R77" s="204" t="n">
        <v>36591</v>
      </c>
      <c r="S77" s="204"/>
      <c r="T77" s="204"/>
      <c r="U77" s="204"/>
      <c r="V77" s="204"/>
      <c r="W77" s="204" t="n">
        <v>445</v>
      </c>
      <c r="X77" s="203" t="n">
        <f aca="false">SUM(D77:W77)</f>
        <v>83378</v>
      </c>
    </row>
    <row r="79" customFormat="false" ht="11.25" hidden="false" customHeight="false" outlineLevel="0" collapsed="false">
      <c r="B79" s="205"/>
    </row>
  </sheetData>
  <mergeCells count="50">
    <mergeCell ref="A1:L1"/>
    <mergeCell ref="N1:X1"/>
    <mergeCell ref="A2:L2"/>
    <mergeCell ref="N2:X2"/>
    <mergeCell ref="A3:L3"/>
    <mergeCell ref="N3:X3"/>
    <mergeCell ref="A4:C4"/>
    <mergeCell ref="K4:K5"/>
    <mergeCell ref="O4:O5"/>
    <mergeCell ref="T4:T5"/>
    <mergeCell ref="U4:U5"/>
    <mergeCell ref="V4:V5"/>
    <mergeCell ref="X4:X5"/>
    <mergeCell ref="A6:A77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6:B67"/>
    <mergeCell ref="B68:B69"/>
    <mergeCell ref="B70:B71"/>
    <mergeCell ref="B72:B73"/>
    <mergeCell ref="B74:B75"/>
    <mergeCell ref="B76:B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F8" activeCellId="0" sqref="F8"/>
    </sheetView>
  </sheetViews>
  <sheetFormatPr defaultColWidth="10.70703125" defaultRowHeight="12" zeroHeight="false" outlineLevelRow="0" outlineLevelCol="0"/>
  <cols>
    <col collapsed="false" customWidth="true" hidden="false" outlineLevel="0" max="1" min="1" style="206" width="3.28"/>
    <col collapsed="false" customWidth="true" hidden="false" outlineLevel="0" max="2" min="2" style="206" width="13.14"/>
    <col collapsed="false" customWidth="true" hidden="false" outlineLevel="0" max="3" min="3" style="206" width="4.28"/>
    <col collapsed="false" customWidth="true" hidden="false" outlineLevel="0" max="12" min="4" style="206" width="9.7"/>
    <col collapsed="false" customWidth="true" hidden="false" outlineLevel="0" max="13" min="13" style="206" width="2.13"/>
    <col collapsed="false" customWidth="true" hidden="false" outlineLevel="0" max="21" min="14" style="207" width="9.7"/>
    <col collapsed="false" customWidth="true" hidden="false" outlineLevel="0" max="22" min="22" style="207" width="10.41"/>
    <col collapsed="false" customWidth="true" hidden="false" outlineLevel="0" max="23" min="23" style="207" width="9.7"/>
    <col collapsed="false" customWidth="true" hidden="false" outlineLevel="0" max="24" min="24" style="207" width="10.28"/>
    <col collapsed="false" customWidth="false" hidden="false" outlineLevel="0" max="257" min="25" style="206" width="10.71"/>
  </cols>
  <sheetData>
    <row r="1" s="209" customFormat="true" ht="20.1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</row>
    <row r="2" s="209" customFormat="true" ht="13.5" hidden="false" customHeight="true" outlineLevel="0" collapsed="false">
      <c r="A2" s="211" t="s">
        <v>129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N2" s="212" t="s">
        <v>193</v>
      </c>
      <c r="O2" s="212"/>
      <c r="P2" s="212"/>
      <c r="Q2" s="212"/>
      <c r="R2" s="212"/>
      <c r="S2" s="212"/>
      <c r="T2" s="212"/>
      <c r="U2" s="212"/>
      <c r="V2" s="212"/>
      <c r="W2" s="212"/>
      <c r="X2" s="212"/>
    </row>
    <row r="3" customFormat="false" ht="12" hidden="false" customHeight="true" outlineLevel="0" collapsed="false">
      <c r="A3" s="164" t="s">
        <v>131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N3" s="213" t="s">
        <v>194</v>
      </c>
      <c r="O3" s="213"/>
      <c r="P3" s="213"/>
      <c r="Q3" s="213"/>
      <c r="R3" s="213"/>
      <c r="S3" s="213"/>
      <c r="T3" s="213"/>
      <c r="U3" s="213"/>
      <c r="V3" s="213"/>
      <c r="W3" s="213"/>
      <c r="X3" s="213"/>
    </row>
    <row r="4" customFormat="false" ht="14.1" hidden="false" customHeight="true" outlineLevel="0" collapsed="false">
      <c r="A4" s="214" t="s">
        <v>133</v>
      </c>
      <c r="B4" s="214"/>
      <c r="C4" s="214"/>
      <c r="D4" s="215" t="s">
        <v>134</v>
      </c>
      <c r="E4" s="170" t="s">
        <v>135</v>
      </c>
      <c r="F4" s="170" t="s">
        <v>136</v>
      </c>
      <c r="G4" s="170" t="s">
        <v>114</v>
      </c>
      <c r="H4" s="170" t="s">
        <v>137</v>
      </c>
      <c r="I4" s="170" t="s">
        <v>138</v>
      </c>
      <c r="J4" s="170" t="s">
        <v>114</v>
      </c>
      <c r="K4" s="216" t="s">
        <v>139</v>
      </c>
      <c r="L4" s="170" t="s">
        <v>140</v>
      </c>
      <c r="N4" s="217" t="s">
        <v>141</v>
      </c>
      <c r="O4" s="216" t="s">
        <v>142</v>
      </c>
      <c r="P4" s="170" t="s">
        <v>22</v>
      </c>
      <c r="Q4" s="170" t="s">
        <v>23</v>
      </c>
      <c r="R4" s="170" t="s">
        <v>143</v>
      </c>
      <c r="S4" s="170" t="s">
        <v>144</v>
      </c>
      <c r="T4" s="216" t="s">
        <v>145</v>
      </c>
      <c r="U4" s="216" t="s">
        <v>146</v>
      </c>
      <c r="V4" s="216" t="s">
        <v>147</v>
      </c>
      <c r="W4" s="170" t="s">
        <v>114</v>
      </c>
      <c r="X4" s="218" t="s">
        <v>148</v>
      </c>
    </row>
    <row r="5" customFormat="false" ht="14.1" hidden="false" customHeight="true" outlineLevel="0" collapsed="false">
      <c r="A5" s="219" t="s">
        <v>149</v>
      </c>
      <c r="B5" s="220"/>
      <c r="C5" s="221"/>
      <c r="D5" s="222" t="s">
        <v>150</v>
      </c>
      <c r="E5" s="177" t="s">
        <v>150</v>
      </c>
      <c r="F5" s="177" t="s">
        <v>151</v>
      </c>
      <c r="G5" s="177" t="s">
        <v>151</v>
      </c>
      <c r="H5" s="177" t="s">
        <v>150</v>
      </c>
      <c r="I5" s="177" t="s">
        <v>150</v>
      </c>
      <c r="J5" s="177" t="s">
        <v>152</v>
      </c>
      <c r="K5" s="216"/>
      <c r="L5" s="177" t="s">
        <v>150</v>
      </c>
      <c r="N5" s="223" t="s">
        <v>150</v>
      </c>
      <c r="O5" s="216"/>
      <c r="P5" s="177" t="s">
        <v>150</v>
      </c>
      <c r="Q5" s="177" t="s">
        <v>150</v>
      </c>
      <c r="R5" s="177" t="s">
        <v>150</v>
      </c>
      <c r="S5" s="177" t="s">
        <v>153</v>
      </c>
      <c r="T5" s="216"/>
      <c r="U5" s="216"/>
      <c r="V5" s="216"/>
      <c r="W5" s="177" t="s">
        <v>150</v>
      </c>
      <c r="X5" s="218"/>
    </row>
    <row r="6" customFormat="false" ht="11.25" hidden="false" customHeight="true" outlineLevel="0" collapsed="false">
      <c r="A6" s="224"/>
      <c r="B6" s="225" t="s">
        <v>43</v>
      </c>
      <c r="C6" s="200" t="s">
        <v>156</v>
      </c>
      <c r="D6" s="226" t="n">
        <v>812236</v>
      </c>
      <c r="E6" s="227" t="n">
        <v>219193</v>
      </c>
      <c r="F6" s="227" t="n">
        <v>44925</v>
      </c>
      <c r="G6" s="227"/>
      <c r="H6" s="227" t="n">
        <v>7874</v>
      </c>
      <c r="I6" s="227" t="n">
        <v>3125</v>
      </c>
      <c r="J6" s="227"/>
      <c r="K6" s="227" t="n">
        <v>561348</v>
      </c>
      <c r="L6" s="227" t="n">
        <v>70884</v>
      </c>
      <c r="M6" s="227"/>
      <c r="N6" s="227"/>
      <c r="O6" s="227" t="n">
        <v>5580</v>
      </c>
      <c r="P6" s="227" t="n">
        <v>117293</v>
      </c>
      <c r="Q6" s="227" t="n">
        <v>317912</v>
      </c>
      <c r="R6" s="227" t="n">
        <v>553988</v>
      </c>
      <c r="S6" s="227"/>
      <c r="T6" s="227"/>
      <c r="U6" s="227"/>
      <c r="V6" s="227"/>
      <c r="W6" s="227" t="n">
        <v>175680</v>
      </c>
      <c r="X6" s="226" t="n">
        <f aca="false">SUM(D6:W6)</f>
        <v>2890038</v>
      </c>
    </row>
    <row r="7" customFormat="false" ht="11.25" hidden="false" customHeight="true" outlineLevel="0" collapsed="false">
      <c r="A7" s="228" t="s">
        <v>92</v>
      </c>
      <c r="B7" s="225"/>
      <c r="C7" s="199" t="s">
        <v>157</v>
      </c>
      <c r="D7" s="229" t="n">
        <v>365759</v>
      </c>
      <c r="E7" s="230" t="n">
        <v>56324</v>
      </c>
      <c r="F7" s="230" t="n">
        <v>5400</v>
      </c>
      <c r="G7" s="230"/>
      <c r="H7" s="230" t="n">
        <v>3309</v>
      </c>
      <c r="I7" s="230" t="n">
        <v>1620</v>
      </c>
      <c r="J7" s="230"/>
      <c r="K7" s="230" t="n">
        <v>304326</v>
      </c>
      <c r="L7" s="230" t="n">
        <v>38200</v>
      </c>
      <c r="M7" s="227"/>
      <c r="N7" s="230"/>
      <c r="O7" s="230" t="n">
        <v>3036</v>
      </c>
      <c r="P7" s="230" t="n">
        <v>45344</v>
      </c>
      <c r="Q7" s="230" t="n">
        <v>129212</v>
      </c>
      <c r="R7" s="230" t="n">
        <v>270866</v>
      </c>
      <c r="S7" s="230"/>
      <c r="T7" s="230"/>
      <c r="U7" s="230"/>
      <c r="V7" s="230"/>
      <c r="W7" s="230" t="n">
        <v>101226</v>
      </c>
      <c r="X7" s="229" t="n">
        <f aca="false">SUM(D7:W7)</f>
        <v>1324622</v>
      </c>
    </row>
    <row r="8" customFormat="false" ht="11.25" hidden="false" customHeight="true" outlineLevel="0" collapsed="false">
      <c r="A8" s="228"/>
      <c r="B8" s="197" t="s">
        <v>195</v>
      </c>
      <c r="C8" s="200" t="s">
        <v>156</v>
      </c>
      <c r="D8" s="226" t="n">
        <v>828039</v>
      </c>
      <c r="E8" s="227" t="n">
        <v>7034735</v>
      </c>
      <c r="F8" s="227" t="n">
        <v>1914859</v>
      </c>
      <c r="G8" s="227"/>
      <c r="H8" s="227" t="n">
        <v>43255120</v>
      </c>
      <c r="I8" s="227" t="n">
        <v>360058</v>
      </c>
      <c r="J8" s="227" t="n">
        <v>918</v>
      </c>
      <c r="K8" s="227" t="n">
        <v>2344100</v>
      </c>
      <c r="L8" s="227" t="n">
        <v>1130439</v>
      </c>
      <c r="M8" s="227"/>
      <c r="N8" s="227"/>
      <c r="O8" s="227" t="n">
        <v>1632359</v>
      </c>
      <c r="P8" s="227" t="n">
        <v>2110327</v>
      </c>
      <c r="Q8" s="227" t="n">
        <v>6052333</v>
      </c>
      <c r="R8" s="227" t="n">
        <v>2556500</v>
      </c>
      <c r="S8" s="227"/>
      <c r="T8" s="227"/>
      <c r="U8" s="227"/>
      <c r="V8" s="227" t="n">
        <v>778</v>
      </c>
      <c r="W8" s="227" t="n">
        <v>1886289</v>
      </c>
      <c r="X8" s="226" t="n">
        <f aca="false">SUM(D8:W8)</f>
        <v>71106854</v>
      </c>
    </row>
    <row r="9" customFormat="false" ht="11.25" hidden="false" customHeight="true" outlineLevel="0" collapsed="false">
      <c r="A9" s="231"/>
      <c r="B9" s="197"/>
      <c r="C9" s="199" t="s">
        <v>157</v>
      </c>
      <c r="D9" s="229" t="n">
        <v>368337</v>
      </c>
      <c r="E9" s="230" t="n">
        <v>1862613</v>
      </c>
      <c r="F9" s="230" t="n">
        <v>519755</v>
      </c>
      <c r="G9" s="230"/>
      <c r="H9" s="230" t="n">
        <v>2983363</v>
      </c>
      <c r="I9" s="230" t="n">
        <v>79300</v>
      </c>
      <c r="J9" s="230" t="n">
        <v>521</v>
      </c>
      <c r="K9" s="230" t="n">
        <v>1333467</v>
      </c>
      <c r="L9" s="230" t="n">
        <v>2146056</v>
      </c>
      <c r="M9" s="227"/>
      <c r="N9" s="230"/>
      <c r="O9" s="230" t="n">
        <v>1043671</v>
      </c>
      <c r="P9" s="230" t="n">
        <v>1162210</v>
      </c>
      <c r="Q9" s="230" t="n">
        <v>1565012</v>
      </c>
      <c r="R9" s="230" t="n">
        <v>1357873</v>
      </c>
      <c r="S9" s="230"/>
      <c r="T9" s="230"/>
      <c r="U9" s="230"/>
      <c r="V9" s="230" t="n">
        <v>883</v>
      </c>
      <c r="W9" s="230" t="n">
        <v>705081</v>
      </c>
      <c r="X9" s="229" t="n">
        <f aca="false">SUM(D9:W9)</f>
        <v>15128142</v>
      </c>
    </row>
    <row r="10" customFormat="false" ht="11.25" hidden="false" customHeight="true" outlineLevel="0" collapsed="false">
      <c r="A10" s="232" t="s">
        <v>196</v>
      </c>
      <c r="B10" s="233" t="s">
        <v>197</v>
      </c>
      <c r="C10" s="200" t="s">
        <v>156</v>
      </c>
      <c r="D10" s="226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 t="n">
        <v>582404</v>
      </c>
      <c r="W10" s="227"/>
      <c r="X10" s="226" t="n">
        <f aca="false">SUM(D10:W10)</f>
        <v>582404</v>
      </c>
    </row>
    <row r="11" customFormat="false" ht="11.25" hidden="false" customHeight="true" outlineLevel="0" collapsed="false">
      <c r="A11" s="232"/>
      <c r="B11" s="233"/>
      <c r="C11" s="199" t="s">
        <v>157</v>
      </c>
      <c r="D11" s="229"/>
      <c r="E11" s="230"/>
      <c r="F11" s="230"/>
      <c r="G11" s="230"/>
      <c r="H11" s="230"/>
      <c r="I11" s="230"/>
      <c r="J11" s="230"/>
      <c r="K11" s="230"/>
      <c r="L11" s="230"/>
      <c r="M11" s="227"/>
      <c r="N11" s="230"/>
      <c r="O11" s="230"/>
      <c r="P11" s="230"/>
      <c r="Q11" s="230"/>
      <c r="R11" s="230"/>
      <c r="S11" s="230"/>
      <c r="T11" s="230"/>
      <c r="U11" s="230"/>
      <c r="V11" s="230" t="n">
        <v>68301</v>
      </c>
      <c r="W11" s="230"/>
      <c r="X11" s="229" t="n">
        <f aca="false">SUM(D11:W11)</f>
        <v>68301</v>
      </c>
    </row>
    <row r="12" customFormat="false" ht="11.25" hidden="false" customHeight="true" outlineLevel="0" collapsed="false">
      <c r="A12" s="232"/>
      <c r="B12" s="197" t="s">
        <v>198</v>
      </c>
      <c r="C12" s="200" t="s">
        <v>156</v>
      </c>
      <c r="D12" s="226"/>
      <c r="E12" s="227"/>
      <c r="F12" s="227"/>
      <c r="G12" s="227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 t="n">
        <v>52598343</v>
      </c>
      <c r="W12" s="234"/>
      <c r="X12" s="226" t="n">
        <f aca="false">SUM(D12:W12)</f>
        <v>52598343</v>
      </c>
    </row>
    <row r="13" customFormat="false" ht="11.25" hidden="false" customHeight="true" outlineLevel="0" collapsed="false">
      <c r="A13" s="232"/>
      <c r="B13" s="197"/>
      <c r="C13" s="199" t="s">
        <v>157</v>
      </c>
      <c r="D13" s="229"/>
      <c r="E13" s="230"/>
      <c r="F13" s="230"/>
      <c r="G13" s="230"/>
      <c r="H13" s="230"/>
      <c r="I13" s="230"/>
      <c r="J13" s="230"/>
      <c r="K13" s="230"/>
      <c r="L13" s="230"/>
      <c r="M13" s="227"/>
      <c r="N13" s="230"/>
      <c r="O13" s="230"/>
      <c r="P13" s="230"/>
      <c r="Q13" s="230"/>
      <c r="R13" s="230"/>
      <c r="S13" s="230"/>
      <c r="T13" s="230"/>
      <c r="U13" s="230"/>
      <c r="V13" s="230" t="n">
        <v>5380257</v>
      </c>
      <c r="W13" s="235"/>
      <c r="X13" s="229" t="n">
        <f aca="false">SUM(D13:W13)</f>
        <v>5380257</v>
      </c>
    </row>
    <row r="14" customFormat="false" ht="11.25" hidden="false" customHeight="true" outlineLevel="0" collapsed="false">
      <c r="A14" s="232"/>
      <c r="B14" s="197" t="s">
        <v>199</v>
      </c>
      <c r="C14" s="200" t="s">
        <v>156</v>
      </c>
      <c r="D14" s="226"/>
      <c r="E14" s="227"/>
      <c r="F14" s="227" t="n">
        <v>1048192</v>
      </c>
      <c r="G14" s="227"/>
      <c r="H14" s="227"/>
      <c r="I14" s="227"/>
      <c r="J14" s="227"/>
      <c r="K14" s="227" t="n">
        <v>7944</v>
      </c>
      <c r="L14" s="227"/>
      <c r="M14" s="227"/>
      <c r="N14" s="227"/>
      <c r="O14" s="227"/>
      <c r="P14" s="227"/>
      <c r="Q14" s="227"/>
      <c r="R14" s="227"/>
      <c r="S14" s="227"/>
      <c r="T14" s="227" t="n">
        <v>490433</v>
      </c>
      <c r="U14" s="227"/>
      <c r="V14" s="227" t="n">
        <v>54912431</v>
      </c>
      <c r="W14" s="227" t="n">
        <v>4300</v>
      </c>
      <c r="X14" s="226" t="n">
        <f aca="false">SUM(D14:W14)</f>
        <v>56463300</v>
      </c>
    </row>
    <row r="15" customFormat="false" ht="11.25" hidden="false" customHeight="true" outlineLevel="0" collapsed="false">
      <c r="A15" s="232"/>
      <c r="B15" s="197"/>
      <c r="C15" s="199" t="s">
        <v>157</v>
      </c>
      <c r="D15" s="229"/>
      <c r="E15" s="230"/>
      <c r="F15" s="230" t="n">
        <v>146074</v>
      </c>
      <c r="G15" s="230"/>
      <c r="H15" s="230"/>
      <c r="I15" s="230"/>
      <c r="J15" s="230"/>
      <c r="K15" s="230" t="n">
        <v>1854</v>
      </c>
      <c r="L15" s="230"/>
      <c r="M15" s="227"/>
      <c r="N15" s="230"/>
      <c r="O15" s="230"/>
      <c r="P15" s="230"/>
      <c r="Q15" s="230"/>
      <c r="R15" s="230"/>
      <c r="S15" s="230"/>
      <c r="T15" s="230" t="n">
        <v>49610</v>
      </c>
      <c r="U15" s="230"/>
      <c r="V15" s="230" t="n">
        <v>6452112</v>
      </c>
      <c r="W15" s="230" t="n">
        <v>954</v>
      </c>
      <c r="X15" s="229" t="n">
        <f aca="false">SUM(D15:W15)</f>
        <v>6650604</v>
      </c>
    </row>
    <row r="16" customFormat="false" ht="11.25" hidden="false" customHeight="true" outlineLevel="0" collapsed="false">
      <c r="A16" s="232"/>
      <c r="B16" s="197" t="s">
        <v>200</v>
      </c>
      <c r="C16" s="200" t="s">
        <v>156</v>
      </c>
      <c r="D16" s="226"/>
      <c r="E16" s="227"/>
      <c r="F16" s="227" t="n">
        <v>841117</v>
      </c>
      <c r="G16" s="227"/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 t="n">
        <v>97262</v>
      </c>
      <c r="U16" s="227"/>
      <c r="V16" s="227"/>
      <c r="W16" s="227" t="n">
        <v>29750</v>
      </c>
      <c r="X16" s="226" t="n">
        <f aca="false">SUM(D16:W16)</f>
        <v>968129</v>
      </c>
    </row>
    <row r="17" customFormat="false" ht="11.25" hidden="false" customHeight="true" outlineLevel="0" collapsed="false">
      <c r="A17" s="232"/>
      <c r="B17" s="197"/>
      <c r="C17" s="199" t="s">
        <v>157</v>
      </c>
      <c r="D17" s="229"/>
      <c r="E17" s="230"/>
      <c r="F17" s="230" t="n">
        <v>219872</v>
      </c>
      <c r="G17" s="230"/>
      <c r="H17" s="230"/>
      <c r="I17" s="230"/>
      <c r="J17" s="230"/>
      <c r="K17" s="230"/>
      <c r="L17" s="230"/>
      <c r="M17" s="227"/>
      <c r="N17" s="230"/>
      <c r="O17" s="230"/>
      <c r="P17" s="230"/>
      <c r="Q17" s="230"/>
      <c r="R17" s="230"/>
      <c r="S17" s="230"/>
      <c r="T17" s="230" t="n">
        <v>26018</v>
      </c>
      <c r="U17" s="230"/>
      <c r="V17" s="230"/>
      <c r="W17" s="230" t="n">
        <v>7640</v>
      </c>
      <c r="X17" s="229" t="n">
        <f aca="false">SUM(D17:W17)</f>
        <v>253530</v>
      </c>
    </row>
    <row r="18" customFormat="false" ht="11.25" hidden="false" customHeight="true" outlineLevel="0" collapsed="false">
      <c r="A18" s="232"/>
      <c r="B18" s="197" t="s">
        <v>201</v>
      </c>
      <c r="C18" s="200" t="s">
        <v>156</v>
      </c>
      <c r="D18" s="226"/>
      <c r="E18" s="227"/>
      <c r="F18" s="227"/>
      <c r="G18" s="227"/>
      <c r="H18" s="227"/>
      <c r="I18" s="227"/>
      <c r="J18" s="227"/>
      <c r="K18" s="227" t="n">
        <v>4464</v>
      </c>
      <c r="L18" s="227"/>
      <c r="M18" s="227"/>
      <c r="N18" s="227"/>
      <c r="O18" s="227"/>
      <c r="P18" s="227"/>
      <c r="Q18" s="227"/>
      <c r="R18" s="227" t="n">
        <v>673</v>
      </c>
      <c r="S18" s="227"/>
      <c r="T18" s="227" t="n">
        <v>86423</v>
      </c>
      <c r="U18" s="227"/>
      <c r="V18" s="227"/>
      <c r="W18" s="227" t="n">
        <v>13086</v>
      </c>
      <c r="X18" s="226" t="n">
        <f aca="false">SUM(D18:W18)</f>
        <v>104646</v>
      </c>
    </row>
    <row r="19" customFormat="false" ht="11.25" hidden="false" customHeight="true" outlineLevel="0" collapsed="false">
      <c r="A19" s="232"/>
      <c r="B19" s="197"/>
      <c r="C19" s="199" t="s">
        <v>157</v>
      </c>
      <c r="D19" s="229"/>
      <c r="E19" s="230"/>
      <c r="F19" s="230"/>
      <c r="G19" s="230"/>
      <c r="H19" s="230"/>
      <c r="I19" s="230"/>
      <c r="J19" s="230"/>
      <c r="K19" s="230" t="n">
        <v>2712</v>
      </c>
      <c r="L19" s="230"/>
      <c r="M19" s="227"/>
      <c r="N19" s="230"/>
      <c r="O19" s="230"/>
      <c r="P19" s="230"/>
      <c r="Q19" s="230"/>
      <c r="R19" s="230" t="n">
        <v>326</v>
      </c>
      <c r="S19" s="230"/>
      <c r="T19" s="230" t="n">
        <v>47215</v>
      </c>
      <c r="U19" s="230"/>
      <c r="V19" s="230"/>
      <c r="W19" s="230" t="n">
        <v>10951</v>
      </c>
      <c r="X19" s="229" t="n">
        <f aca="false">SUM(D19:W19)</f>
        <v>61204</v>
      </c>
    </row>
    <row r="20" customFormat="false" ht="11.25" hidden="false" customHeight="true" outlineLevel="0" collapsed="false">
      <c r="A20" s="232"/>
      <c r="B20" s="197" t="s">
        <v>202</v>
      </c>
      <c r="C20" s="200" t="s">
        <v>156</v>
      </c>
      <c r="D20" s="226"/>
      <c r="E20" s="227"/>
      <c r="F20" s="227"/>
      <c r="G20" s="227"/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 t="n">
        <v>1594</v>
      </c>
      <c r="U20" s="227"/>
      <c r="V20" s="227" t="n">
        <v>42274</v>
      </c>
      <c r="W20" s="227" t="n">
        <v>63</v>
      </c>
      <c r="X20" s="226" t="n">
        <f aca="false">SUM(D20:W20)</f>
        <v>43931</v>
      </c>
    </row>
    <row r="21" customFormat="false" ht="11.25" hidden="false" customHeight="true" outlineLevel="0" collapsed="false">
      <c r="A21" s="232"/>
      <c r="B21" s="197"/>
      <c r="C21" s="199" t="s">
        <v>157</v>
      </c>
      <c r="D21" s="229"/>
      <c r="E21" s="230"/>
      <c r="F21" s="230"/>
      <c r="G21" s="230"/>
      <c r="H21" s="230"/>
      <c r="I21" s="230"/>
      <c r="J21" s="230"/>
      <c r="K21" s="230"/>
      <c r="L21" s="230"/>
      <c r="M21" s="227"/>
      <c r="N21" s="230"/>
      <c r="O21" s="230"/>
      <c r="P21" s="230"/>
      <c r="Q21" s="230"/>
      <c r="R21" s="230"/>
      <c r="S21" s="230"/>
      <c r="T21" s="230" t="n">
        <v>1110</v>
      </c>
      <c r="U21" s="230"/>
      <c r="V21" s="230" t="n">
        <v>23572</v>
      </c>
      <c r="W21" s="230" t="n">
        <v>49</v>
      </c>
      <c r="X21" s="229" t="n">
        <f aca="false">SUM(D21:W21)</f>
        <v>24731</v>
      </c>
    </row>
    <row r="22" customFormat="false" ht="11.25" hidden="false" customHeight="true" outlineLevel="0" collapsed="false">
      <c r="A22" s="232"/>
      <c r="B22" s="197" t="s">
        <v>203</v>
      </c>
      <c r="C22" s="200" t="s">
        <v>156</v>
      </c>
      <c r="D22" s="226"/>
      <c r="E22" s="227"/>
      <c r="F22" s="227"/>
      <c r="G22" s="227"/>
      <c r="H22" s="227"/>
      <c r="I22" s="227"/>
      <c r="J22" s="227"/>
      <c r="K22" s="227" t="n">
        <v>4</v>
      </c>
      <c r="L22" s="227"/>
      <c r="M22" s="227"/>
      <c r="N22" s="227"/>
      <c r="O22" s="227"/>
      <c r="P22" s="227"/>
      <c r="Q22" s="227"/>
      <c r="R22" s="227" t="n">
        <v>1</v>
      </c>
      <c r="S22" s="227"/>
      <c r="T22" s="227" t="n">
        <v>29121</v>
      </c>
      <c r="U22" s="227"/>
      <c r="V22" s="227" t="n">
        <v>12</v>
      </c>
      <c r="W22" s="227" t="n">
        <v>16483</v>
      </c>
      <c r="X22" s="226" t="n">
        <f aca="false">SUM(D22:W22)</f>
        <v>45621</v>
      </c>
    </row>
    <row r="23" customFormat="false" ht="11.25" hidden="false" customHeight="true" outlineLevel="0" collapsed="false">
      <c r="A23" s="232"/>
      <c r="B23" s="197"/>
      <c r="C23" s="199" t="s">
        <v>157</v>
      </c>
      <c r="D23" s="229"/>
      <c r="E23" s="230"/>
      <c r="F23" s="230"/>
      <c r="G23" s="230"/>
      <c r="H23" s="230"/>
      <c r="I23" s="230"/>
      <c r="J23" s="230"/>
      <c r="K23" s="230" t="n">
        <v>22</v>
      </c>
      <c r="L23" s="230"/>
      <c r="M23" s="227"/>
      <c r="N23" s="230"/>
      <c r="O23" s="230"/>
      <c r="P23" s="230"/>
      <c r="Q23" s="230"/>
      <c r="R23" s="230" t="n">
        <v>4</v>
      </c>
      <c r="S23" s="230"/>
      <c r="T23" s="230" t="n">
        <v>150507</v>
      </c>
      <c r="U23" s="230"/>
      <c r="V23" s="230" t="n">
        <v>48</v>
      </c>
      <c r="W23" s="230" t="n">
        <v>94711</v>
      </c>
      <c r="X23" s="229" t="n">
        <f aca="false">SUM(D23:W23)</f>
        <v>245292</v>
      </c>
    </row>
    <row r="24" customFormat="false" ht="11.25" hidden="false" customHeight="true" outlineLevel="0" collapsed="false">
      <c r="A24" s="232"/>
      <c r="B24" s="197" t="s">
        <v>43</v>
      </c>
      <c r="C24" s="200" t="s">
        <v>156</v>
      </c>
      <c r="D24" s="226"/>
      <c r="E24" s="227" t="n">
        <v>10434</v>
      </c>
      <c r="F24" s="227" t="n">
        <v>7046</v>
      </c>
      <c r="G24" s="227"/>
      <c r="H24" s="227"/>
      <c r="I24" s="227"/>
      <c r="J24" s="227"/>
      <c r="K24" s="227" t="n">
        <v>3401</v>
      </c>
      <c r="L24" s="227"/>
      <c r="M24" s="227"/>
      <c r="N24" s="227"/>
      <c r="O24" s="227"/>
      <c r="P24" s="227"/>
      <c r="Q24" s="227" t="n">
        <v>555</v>
      </c>
      <c r="R24" s="227"/>
      <c r="S24" s="227"/>
      <c r="T24" s="227" t="n">
        <v>11244</v>
      </c>
      <c r="U24" s="227"/>
      <c r="V24" s="227"/>
      <c r="W24" s="227" t="n">
        <v>150952</v>
      </c>
      <c r="X24" s="226" t="n">
        <f aca="false">SUM(D24:W24)</f>
        <v>183632</v>
      </c>
    </row>
    <row r="25" customFormat="false" ht="11.25" hidden="false" customHeight="true" outlineLevel="0" collapsed="false">
      <c r="A25" s="232"/>
      <c r="B25" s="197"/>
      <c r="C25" s="199" t="s">
        <v>157</v>
      </c>
      <c r="D25" s="229"/>
      <c r="E25" s="230" t="n">
        <v>2006</v>
      </c>
      <c r="F25" s="230" t="n">
        <v>1935</v>
      </c>
      <c r="G25" s="230"/>
      <c r="H25" s="230"/>
      <c r="I25" s="230"/>
      <c r="J25" s="230"/>
      <c r="K25" s="230" t="n">
        <v>1423</v>
      </c>
      <c r="L25" s="230"/>
      <c r="M25" s="227"/>
      <c r="N25" s="230"/>
      <c r="O25" s="230"/>
      <c r="P25" s="230"/>
      <c r="Q25" s="230" t="n">
        <v>227</v>
      </c>
      <c r="R25" s="230"/>
      <c r="S25" s="230"/>
      <c r="T25" s="230" t="n">
        <v>6869</v>
      </c>
      <c r="U25" s="230"/>
      <c r="V25" s="230"/>
      <c r="W25" s="230" t="n">
        <v>80519</v>
      </c>
      <c r="X25" s="229" t="n">
        <f aca="false">SUM(D25:W25)</f>
        <v>92979</v>
      </c>
    </row>
    <row r="26" customFormat="false" ht="11.25" hidden="false" customHeight="true" outlineLevel="0" collapsed="false">
      <c r="A26" s="232"/>
      <c r="B26" s="197" t="s">
        <v>195</v>
      </c>
      <c r="C26" s="200" t="s">
        <v>156</v>
      </c>
      <c r="D26" s="226"/>
      <c r="E26" s="227" t="n">
        <v>10434</v>
      </c>
      <c r="F26" s="227" t="n">
        <v>1896355</v>
      </c>
      <c r="G26" s="227"/>
      <c r="H26" s="227"/>
      <c r="I26" s="227"/>
      <c r="J26" s="227"/>
      <c r="K26" s="227" t="n">
        <v>15813</v>
      </c>
      <c r="L26" s="227"/>
      <c r="M26" s="227"/>
      <c r="N26" s="227"/>
      <c r="O26" s="227"/>
      <c r="P26" s="227"/>
      <c r="Q26" s="227" t="n">
        <v>555</v>
      </c>
      <c r="R26" s="227" t="n">
        <v>674</v>
      </c>
      <c r="S26" s="227"/>
      <c r="T26" s="227" t="n">
        <v>716077</v>
      </c>
      <c r="U26" s="227"/>
      <c r="V26" s="227" t="n">
        <v>108135464</v>
      </c>
      <c r="W26" s="227" t="n">
        <v>214634</v>
      </c>
      <c r="X26" s="226" t="n">
        <f aca="false">SUM(D26:W26)</f>
        <v>110990006</v>
      </c>
    </row>
    <row r="27" customFormat="false" ht="11.25" hidden="false" customHeight="true" outlineLevel="0" collapsed="false">
      <c r="A27" s="232"/>
      <c r="B27" s="197"/>
      <c r="C27" s="199" t="s">
        <v>157</v>
      </c>
      <c r="D27" s="229"/>
      <c r="E27" s="230" t="n">
        <v>2006</v>
      </c>
      <c r="F27" s="230" t="n">
        <v>367881</v>
      </c>
      <c r="G27" s="230"/>
      <c r="H27" s="230"/>
      <c r="I27" s="230"/>
      <c r="J27" s="230"/>
      <c r="K27" s="230" t="n">
        <v>6011</v>
      </c>
      <c r="L27" s="230"/>
      <c r="M27" s="227"/>
      <c r="N27" s="230"/>
      <c r="O27" s="230"/>
      <c r="P27" s="230"/>
      <c r="Q27" s="230" t="n">
        <v>227</v>
      </c>
      <c r="R27" s="230" t="n">
        <v>330</v>
      </c>
      <c r="S27" s="230"/>
      <c r="T27" s="230" t="n">
        <v>281329</v>
      </c>
      <c r="U27" s="230"/>
      <c r="V27" s="230" t="n">
        <v>11924290</v>
      </c>
      <c r="W27" s="230" t="n">
        <v>194824</v>
      </c>
      <c r="X27" s="229" t="n">
        <f aca="false">SUM(D27:W27)</f>
        <v>12776898</v>
      </c>
    </row>
    <row r="28" customFormat="false" ht="11.25" hidden="false" customHeight="true" outlineLevel="0" collapsed="false">
      <c r="A28" s="232" t="s">
        <v>204</v>
      </c>
      <c r="B28" s="197" t="s">
        <v>205</v>
      </c>
      <c r="C28" s="200" t="s">
        <v>156</v>
      </c>
      <c r="D28" s="226"/>
      <c r="E28" s="227" t="n">
        <v>15590786</v>
      </c>
      <c r="F28" s="227" t="n">
        <v>31674</v>
      </c>
      <c r="G28" s="227"/>
      <c r="H28" s="227" t="n">
        <v>11020595</v>
      </c>
      <c r="I28" s="227"/>
      <c r="J28" s="227"/>
      <c r="K28" s="227" t="n">
        <v>2295</v>
      </c>
      <c r="L28" s="227" t="n">
        <v>2172</v>
      </c>
      <c r="M28" s="227"/>
      <c r="N28" s="227" t="n">
        <v>21174413</v>
      </c>
      <c r="O28" s="227"/>
      <c r="P28" s="227" t="n">
        <v>322304</v>
      </c>
      <c r="Q28" s="227" t="n">
        <v>1188567</v>
      </c>
      <c r="R28" s="227" t="n">
        <v>553541</v>
      </c>
      <c r="S28" s="227"/>
      <c r="T28" s="227"/>
      <c r="U28" s="227"/>
      <c r="V28" s="227"/>
      <c r="W28" s="227" t="n">
        <v>38345</v>
      </c>
      <c r="X28" s="226" t="n">
        <f aca="false">SUM(D28:W28)</f>
        <v>49924692</v>
      </c>
    </row>
    <row r="29" customFormat="false" ht="11.25" hidden="false" customHeight="true" outlineLevel="0" collapsed="false">
      <c r="A29" s="232"/>
      <c r="B29" s="197"/>
      <c r="C29" s="199" t="s">
        <v>157</v>
      </c>
      <c r="D29" s="229"/>
      <c r="E29" s="230" t="n">
        <v>1761340</v>
      </c>
      <c r="F29" s="230" t="n">
        <v>4062</v>
      </c>
      <c r="G29" s="230"/>
      <c r="H29" s="230" t="n">
        <v>1094665</v>
      </c>
      <c r="I29" s="230"/>
      <c r="J29" s="230"/>
      <c r="K29" s="230" t="n">
        <v>309</v>
      </c>
      <c r="L29" s="230" t="n">
        <v>490</v>
      </c>
      <c r="M29" s="227"/>
      <c r="N29" s="230" t="n">
        <v>5850962</v>
      </c>
      <c r="O29" s="230"/>
      <c r="P29" s="230" t="n">
        <v>55891</v>
      </c>
      <c r="Q29" s="230" t="n">
        <v>186632</v>
      </c>
      <c r="R29" s="230" t="n">
        <v>67149</v>
      </c>
      <c r="S29" s="230"/>
      <c r="T29" s="230"/>
      <c r="U29" s="230"/>
      <c r="V29" s="230"/>
      <c r="W29" s="230" t="n">
        <v>3179</v>
      </c>
      <c r="X29" s="229" t="n">
        <f aca="false">SUM(D29:W29)</f>
        <v>9024679</v>
      </c>
    </row>
    <row r="30" customFormat="false" ht="11.25" hidden="false" customHeight="true" outlineLevel="0" collapsed="false">
      <c r="A30" s="232"/>
      <c r="B30" s="197" t="s">
        <v>206</v>
      </c>
      <c r="C30" s="200" t="s">
        <v>156</v>
      </c>
      <c r="D30" s="226"/>
      <c r="E30" s="227"/>
      <c r="F30" s="227"/>
      <c r="G30" s="227"/>
      <c r="H30" s="227"/>
      <c r="I30" s="227"/>
      <c r="J30" s="227"/>
      <c r="K30" s="227"/>
      <c r="L30" s="227"/>
      <c r="M30" s="227"/>
      <c r="N30" s="227" t="n">
        <v>19798018</v>
      </c>
      <c r="O30" s="227"/>
      <c r="P30" s="227"/>
      <c r="Q30" s="227"/>
      <c r="R30" s="227"/>
      <c r="S30" s="227"/>
      <c r="T30" s="227"/>
      <c r="U30" s="227"/>
      <c r="V30" s="227"/>
      <c r="W30" s="227"/>
      <c r="X30" s="226" t="n">
        <f aca="false">SUM(D30:W30)</f>
        <v>19798018</v>
      </c>
    </row>
    <row r="31" customFormat="false" ht="11.25" hidden="false" customHeight="true" outlineLevel="0" collapsed="false">
      <c r="A31" s="232"/>
      <c r="B31" s="197"/>
      <c r="C31" s="199" t="s">
        <v>157</v>
      </c>
      <c r="D31" s="229"/>
      <c r="E31" s="230"/>
      <c r="F31" s="230"/>
      <c r="G31" s="230"/>
      <c r="H31" s="230"/>
      <c r="I31" s="230"/>
      <c r="J31" s="230"/>
      <c r="K31" s="230"/>
      <c r="L31" s="230"/>
      <c r="M31" s="227"/>
      <c r="N31" s="230" t="n">
        <v>4027425</v>
      </c>
      <c r="O31" s="230"/>
      <c r="P31" s="230"/>
      <c r="Q31" s="230"/>
      <c r="R31" s="230"/>
      <c r="S31" s="230"/>
      <c r="T31" s="230"/>
      <c r="U31" s="230"/>
      <c r="V31" s="230"/>
      <c r="W31" s="230"/>
      <c r="X31" s="229" t="n">
        <f aca="false">SUM(D31:W31)</f>
        <v>4027425</v>
      </c>
    </row>
    <row r="32" customFormat="false" ht="11.25" hidden="false" customHeight="true" outlineLevel="0" collapsed="false">
      <c r="A32" s="232"/>
      <c r="B32" s="197" t="s">
        <v>207</v>
      </c>
      <c r="C32" s="200" t="s">
        <v>156</v>
      </c>
      <c r="D32" s="226"/>
      <c r="E32" s="227"/>
      <c r="F32" s="227"/>
      <c r="G32" s="227"/>
      <c r="H32" s="227"/>
      <c r="I32" s="227"/>
      <c r="J32" s="227"/>
      <c r="K32" s="227"/>
      <c r="L32" s="227"/>
      <c r="M32" s="227"/>
      <c r="N32" s="227" t="n">
        <v>758832</v>
      </c>
      <c r="O32" s="227"/>
      <c r="P32" s="227"/>
      <c r="Q32" s="227"/>
      <c r="R32" s="227"/>
      <c r="S32" s="227"/>
      <c r="T32" s="227"/>
      <c r="U32" s="227"/>
      <c r="V32" s="227"/>
      <c r="W32" s="227"/>
      <c r="X32" s="226" t="n">
        <f aca="false">SUM(D32:W32)</f>
        <v>758832</v>
      </c>
    </row>
    <row r="33" customFormat="false" ht="11.25" hidden="false" customHeight="true" outlineLevel="0" collapsed="false">
      <c r="A33" s="232"/>
      <c r="B33" s="197"/>
      <c r="C33" s="199" t="s">
        <v>157</v>
      </c>
      <c r="D33" s="229"/>
      <c r="E33" s="230"/>
      <c r="F33" s="230"/>
      <c r="G33" s="230"/>
      <c r="H33" s="230"/>
      <c r="I33" s="230"/>
      <c r="J33" s="230"/>
      <c r="K33" s="230"/>
      <c r="L33" s="230"/>
      <c r="M33" s="227"/>
      <c r="N33" s="230" t="n">
        <v>127047</v>
      </c>
      <c r="O33" s="230"/>
      <c r="P33" s="230"/>
      <c r="Q33" s="230"/>
      <c r="R33" s="230"/>
      <c r="S33" s="230"/>
      <c r="T33" s="230"/>
      <c r="U33" s="230"/>
      <c r="V33" s="230"/>
      <c r="W33" s="230"/>
      <c r="X33" s="229" t="n">
        <f aca="false">SUM(D33:W33)</f>
        <v>127047</v>
      </c>
    </row>
    <row r="34" customFormat="false" ht="11.25" hidden="false" customHeight="true" outlineLevel="0" collapsed="false">
      <c r="A34" s="232"/>
      <c r="B34" s="197" t="s">
        <v>208</v>
      </c>
      <c r="C34" s="200" t="s">
        <v>156</v>
      </c>
      <c r="D34" s="226"/>
      <c r="E34" s="227" t="n">
        <v>233712</v>
      </c>
      <c r="F34" s="227" t="n">
        <v>23500</v>
      </c>
      <c r="G34" s="227"/>
      <c r="H34" s="227"/>
      <c r="I34" s="227" t="n">
        <v>65292</v>
      </c>
      <c r="J34" s="227"/>
      <c r="K34" s="227" t="n">
        <v>194</v>
      </c>
      <c r="L34" s="227" t="n">
        <v>7428</v>
      </c>
      <c r="M34" s="227"/>
      <c r="N34" s="227" t="n">
        <v>60756</v>
      </c>
      <c r="O34" s="227" t="n">
        <v>52</v>
      </c>
      <c r="P34" s="227" t="n">
        <v>18231</v>
      </c>
      <c r="Q34" s="227" t="n">
        <v>261976</v>
      </c>
      <c r="R34" s="227" t="n">
        <v>402390</v>
      </c>
      <c r="S34" s="227"/>
      <c r="T34" s="227"/>
      <c r="U34" s="227"/>
      <c r="V34" s="227"/>
      <c r="W34" s="227" t="n">
        <v>855</v>
      </c>
      <c r="X34" s="226" t="n">
        <f aca="false">SUM(D34:W34)</f>
        <v>1074386</v>
      </c>
    </row>
    <row r="35" customFormat="false" ht="11.25" hidden="false" customHeight="true" outlineLevel="0" collapsed="false">
      <c r="A35" s="232"/>
      <c r="B35" s="197"/>
      <c r="C35" s="199" t="s">
        <v>157</v>
      </c>
      <c r="D35" s="229"/>
      <c r="E35" s="230" t="n">
        <v>121583</v>
      </c>
      <c r="F35" s="230" t="n">
        <v>9796</v>
      </c>
      <c r="G35" s="230"/>
      <c r="H35" s="230"/>
      <c r="I35" s="230" t="n">
        <v>89229</v>
      </c>
      <c r="J35" s="230"/>
      <c r="K35" s="230" t="n">
        <v>191</v>
      </c>
      <c r="L35" s="230" t="n">
        <v>9614</v>
      </c>
      <c r="M35" s="227"/>
      <c r="N35" s="230" t="n">
        <v>71358</v>
      </c>
      <c r="O35" s="230" t="n">
        <v>8</v>
      </c>
      <c r="P35" s="230" t="n">
        <v>21417</v>
      </c>
      <c r="Q35" s="230" t="n">
        <v>301408</v>
      </c>
      <c r="R35" s="230" t="n">
        <v>468686</v>
      </c>
      <c r="S35" s="230"/>
      <c r="T35" s="230"/>
      <c r="U35" s="230"/>
      <c r="V35" s="230"/>
      <c r="W35" s="230" t="n">
        <v>720</v>
      </c>
      <c r="X35" s="229" t="n">
        <f aca="false">SUM(D35:W35)</f>
        <v>1094010</v>
      </c>
    </row>
    <row r="36" customFormat="false" ht="11.25" hidden="false" customHeight="true" outlineLevel="0" collapsed="false">
      <c r="A36" s="232"/>
      <c r="B36" s="197" t="s">
        <v>209</v>
      </c>
      <c r="C36" s="200" t="s">
        <v>156</v>
      </c>
      <c r="D36" s="226"/>
      <c r="E36" s="227"/>
      <c r="F36" s="227"/>
      <c r="G36" s="227"/>
      <c r="H36" s="227"/>
      <c r="I36" s="227"/>
      <c r="J36" s="227"/>
      <c r="K36" s="227" t="n">
        <v>1522</v>
      </c>
      <c r="L36" s="227"/>
      <c r="M36" s="227"/>
      <c r="N36" s="227" t="n">
        <v>10811279</v>
      </c>
      <c r="O36" s="227"/>
      <c r="P36" s="227"/>
      <c r="Q36" s="227"/>
      <c r="R36" s="227"/>
      <c r="S36" s="227"/>
      <c r="T36" s="227"/>
      <c r="U36" s="227"/>
      <c r="V36" s="227"/>
      <c r="W36" s="227"/>
      <c r="X36" s="226" t="n">
        <f aca="false">SUM(D36:W36)</f>
        <v>10812801</v>
      </c>
    </row>
    <row r="37" customFormat="false" ht="11.25" hidden="false" customHeight="true" outlineLevel="0" collapsed="false">
      <c r="A37" s="232"/>
      <c r="B37" s="197"/>
      <c r="C37" s="199" t="s">
        <v>157</v>
      </c>
      <c r="D37" s="229"/>
      <c r="E37" s="230"/>
      <c r="F37" s="230"/>
      <c r="G37" s="230"/>
      <c r="H37" s="230"/>
      <c r="I37" s="230"/>
      <c r="J37" s="230"/>
      <c r="K37" s="230" t="n">
        <v>273</v>
      </c>
      <c r="L37" s="230"/>
      <c r="M37" s="227"/>
      <c r="N37" s="230" t="n">
        <v>3038348</v>
      </c>
      <c r="O37" s="230"/>
      <c r="P37" s="230"/>
      <c r="Q37" s="230"/>
      <c r="R37" s="230"/>
      <c r="S37" s="230"/>
      <c r="T37" s="230"/>
      <c r="U37" s="230"/>
      <c r="V37" s="230"/>
      <c r="W37" s="230"/>
      <c r="X37" s="229" t="n">
        <f aca="false">SUM(D37:W37)</f>
        <v>3038621</v>
      </c>
    </row>
    <row r="38" customFormat="false" ht="11.25" hidden="false" customHeight="true" outlineLevel="0" collapsed="false">
      <c r="A38" s="232"/>
      <c r="B38" s="197" t="s">
        <v>210</v>
      </c>
      <c r="C38" s="200" t="s">
        <v>156</v>
      </c>
      <c r="D38" s="226"/>
      <c r="E38" s="227"/>
      <c r="F38" s="227"/>
      <c r="G38" s="227"/>
      <c r="H38" s="227"/>
      <c r="I38" s="227"/>
      <c r="J38" s="227"/>
      <c r="K38" s="227"/>
      <c r="L38" s="227"/>
      <c r="M38" s="227"/>
      <c r="N38" s="227" t="n">
        <v>16765932</v>
      </c>
      <c r="O38" s="227"/>
      <c r="P38" s="227"/>
      <c r="Q38" s="227"/>
      <c r="R38" s="227"/>
      <c r="S38" s="227"/>
      <c r="T38" s="227"/>
      <c r="U38" s="227"/>
      <c r="V38" s="227"/>
      <c r="W38" s="227"/>
      <c r="X38" s="226" t="n">
        <f aca="false">SUM(D38:W38)</f>
        <v>16765932</v>
      </c>
    </row>
    <row r="39" customFormat="false" ht="11.25" hidden="false" customHeight="true" outlineLevel="0" collapsed="false">
      <c r="A39" s="232"/>
      <c r="B39" s="197"/>
      <c r="C39" s="199" t="s">
        <v>157</v>
      </c>
      <c r="D39" s="229"/>
      <c r="E39" s="230"/>
      <c r="F39" s="230"/>
      <c r="G39" s="230"/>
      <c r="H39" s="230"/>
      <c r="I39" s="230"/>
      <c r="J39" s="230"/>
      <c r="K39" s="230"/>
      <c r="L39" s="230"/>
      <c r="M39" s="227"/>
      <c r="N39" s="230" t="n">
        <v>1433955</v>
      </c>
      <c r="O39" s="230"/>
      <c r="P39" s="230"/>
      <c r="Q39" s="230"/>
      <c r="R39" s="230"/>
      <c r="S39" s="230"/>
      <c r="T39" s="230"/>
      <c r="U39" s="230"/>
      <c r="V39" s="230"/>
      <c r="W39" s="230"/>
      <c r="X39" s="229" t="n">
        <f aca="false">SUM(D39:W39)</f>
        <v>1433955</v>
      </c>
    </row>
    <row r="40" customFormat="false" ht="11.25" hidden="false" customHeight="true" outlineLevel="0" collapsed="false">
      <c r="A40" s="232"/>
      <c r="B40" s="197" t="s">
        <v>211</v>
      </c>
      <c r="C40" s="200" t="s">
        <v>156</v>
      </c>
      <c r="D40" s="226"/>
      <c r="E40" s="227" t="n">
        <v>6518</v>
      </c>
      <c r="F40" s="227" t="n">
        <v>682</v>
      </c>
      <c r="G40" s="227"/>
      <c r="H40" s="227"/>
      <c r="I40" s="227"/>
      <c r="J40" s="227"/>
      <c r="K40" s="227" t="n">
        <v>7</v>
      </c>
      <c r="L40" s="227"/>
      <c r="M40" s="227"/>
      <c r="N40" s="227" t="n">
        <v>5</v>
      </c>
      <c r="O40" s="227"/>
      <c r="P40" s="227" t="n">
        <v>89</v>
      </c>
      <c r="Q40" s="227" t="n">
        <v>8579</v>
      </c>
      <c r="R40" s="227" t="n">
        <v>959</v>
      </c>
      <c r="S40" s="227"/>
      <c r="T40" s="227"/>
      <c r="U40" s="227"/>
      <c r="V40" s="227"/>
      <c r="W40" s="227" t="n">
        <v>22</v>
      </c>
      <c r="X40" s="226" t="n">
        <f aca="false">SUM(D40:W40)</f>
        <v>16861</v>
      </c>
    </row>
    <row r="41" customFormat="false" ht="11.25" hidden="false" customHeight="true" outlineLevel="0" collapsed="false">
      <c r="A41" s="232"/>
      <c r="B41" s="197"/>
      <c r="C41" s="199" t="s">
        <v>157</v>
      </c>
      <c r="D41" s="229"/>
      <c r="E41" s="230" t="n">
        <v>2403</v>
      </c>
      <c r="F41" s="230" t="n">
        <v>168</v>
      </c>
      <c r="G41" s="230"/>
      <c r="H41" s="230"/>
      <c r="I41" s="230"/>
      <c r="J41" s="230"/>
      <c r="K41" s="230" t="n">
        <v>7</v>
      </c>
      <c r="L41" s="230"/>
      <c r="M41" s="227"/>
      <c r="N41" s="230" t="n">
        <v>2</v>
      </c>
      <c r="O41" s="230"/>
      <c r="P41" s="230" t="n">
        <v>85</v>
      </c>
      <c r="Q41" s="230" t="n">
        <v>3205</v>
      </c>
      <c r="R41" s="230" t="n">
        <v>733</v>
      </c>
      <c r="S41" s="230"/>
      <c r="T41" s="230"/>
      <c r="U41" s="230"/>
      <c r="V41" s="230"/>
      <c r="W41" s="230" t="n">
        <v>12</v>
      </c>
      <c r="X41" s="229" t="n">
        <f aca="false">SUM(D41:W41)</f>
        <v>6615</v>
      </c>
    </row>
    <row r="42" customFormat="false" ht="11.25" hidden="false" customHeight="true" outlineLevel="0" collapsed="false">
      <c r="A42" s="232"/>
      <c r="B42" s="197" t="s">
        <v>212</v>
      </c>
      <c r="C42" s="200" t="s">
        <v>156</v>
      </c>
      <c r="D42" s="226"/>
      <c r="E42" s="227" t="n">
        <v>171120</v>
      </c>
      <c r="F42" s="227" t="n">
        <v>68742</v>
      </c>
      <c r="G42" s="227"/>
      <c r="H42" s="227"/>
      <c r="I42" s="227" t="n">
        <v>19</v>
      </c>
      <c r="J42" s="227"/>
      <c r="K42" s="227" t="n">
        <v>25818</v>
      </c>
      <c r="L42" s="227" t="n">
        <v>130945</v>
      </c>
      <c r="M42" s="227"/>
      <c r="N42" s="227"/>
      <c r="O42" s="227" t="n">
        <v>35453</v>
      </c>
      <c r="P42" s="227" t="n">
        <v>2652</v>
      </c>
      <c r="Q42" s="227" t="n">
        <v>38229</v>
      </c>
      <c r="R42" s="227" t="n">
        <v>231868</v>
      </c>
      <c r="S42" s="227"/>
      <c r="T42" s="227" t="n">
        <v>4688</v>
      </c>
      <c r="U42" s="227"/>
      <c r="V42" s="227"/>
      <c r="W42" s="227" t="n">
        <v>1147657</v>
      </c>
      <c r="X42" s="226" t="n">
        <f aca="false">SUM(D42:W42)</f>
        <v>1857191</v>
      </c>
    </row>
    <row r="43" customFormat="false" ht="11.25" hidden="false" customHeight="true" outlineLevel="0" collapsed="false">
      <c r="A43" s="232"/>
      <c r="B43" s="197"/>
      <c r="C43" s="199" t="s">
        <v>157</v>
      </c>
      <c r="D43" s="229"/>
      <c r="E43" s="230" t="n">
        <v>35490</v>
      </c>
      <c r="F43" s="230" t="n">
        <v>12336</v>
      </c>
      <c r="G43" s="230"/>
      <c r="H43" s="230"/>
      <c r="I43" s="230" t="n">
        <v>7</v>
      </c>
      <c r="J43" s="230"/>
      <c r="K43" s="230" t="n">
        <v>9495</v>
      </c>
      <c r="L43" s="230" t="n">
        <v>60988</v>
      </c>
      <c r="M43" s="227"/>
      <c r="N43" s="230"/>
      <c r="O43" s="230" t="n">
        <v>17347</v>
      </c>
      <c r="P43" s="230" t="n">
        <v>910</v>
      </c>
      <c r="Q43" s="230" t="n">
        <v>15510</v>
      </c>
      <c r="R43" s="230" t="n">
        <v>89937</v>
      </c>
      <c r="S43" s="230"/>
      <c r="T43" s="230" t="n">
        <v>1557</v>
      </c>
      <c r="U43" s="230"/>
      <c r="V43" s="230"/>
      <c r="W43" s="230" t="n">
        <v>495781</v>
      </c>
      <c r="X43" s="229" t="n">
        <f aca="false">SUM(D43:W43)</f>
        <v>739358</v>
      </c>
    </row>
    <row r="44" customFormat="false" ht="11.25" hidden="false" customHeight="true" outlineLevel="0" collapsed="false">
      <c r="A44" s="232"/>
      <c r="B44" s="197" t="s">
        <v>213</v>
      </c>
      <c r="C44" s="200" t="s">
        <v>156</v>
      </c>
      <c r="D44" s="226"/>
      <c r="E44" s="227"/>
      <c r="F44" s="227"/>
      <c r="G44" s="227"/>
      <c r="H44" s="227"/>
      <c r="I44" s="227"/>
      <c r="J44" s="227"/>
      <c r="K44" s="227" t="n">
        <v>145</v>
      </c>
      <c r="L44" s="227"/>
      <c r="M44" s="227"/>
      <c r="N44" s="227"/>
      <c r="O44" s="227"/>
      <c r="P44" s="227"/>
      <c r="Q44" s="227" t="n">
        <v>7</v>
      </c>
      <c r="R44" s="227"/>
      <c r="S44" s="227"/>
      <c r="T44" s="227"/>
      <c r="U44" s="227"/>
      <c r="V44" s="227"/>
      <c r="W44" s="227"/>
      <c r="X44" s="226" t="n">
        <f aca="false">SUM(D44:W44)</f>
        <v>152</v>
      </c>
    </row>
    <row r="45" customFormat="false" ht="11.25" hidden="false" customHeight="true" outlineLevel="0" collapsed="false">
      <c r="A45" s="232"/>
      <c r="B45" s="197"/>
      <c r="C45" s="199" t="s">
        <v>157</v>
      </c>
      <c r="D45" s="229"/>
      <c r="E45" s="230"/>
      <c r="F45" s="230"/>
      <c r="G45" s="230"/>
      <c r="H45" s="230"/>
      <c r="I45" s="230"/>
      <c r="J45" s="230"/>
      <c r="K45" s="230" t="n">
        <v>925</v>
      </c>
      <c r="L45" s="230"/>
      <c r="M45" s="227"/>
      <c r="N45" s="230"/>
      <c r="O45" s="230"/>
      <c r="P45" s="230"/>
      <c r="Q45" s="230" t="n">
        <v>37</v>
      </c>
      <c r="R45" s="230"/>
      <c r="S45" s="230"/>
      <c r="T45" s="230"/>
      <c r="U45" s="230"/>
      <c r="V45" s="230"/>
      <c r="W45" s="230"/>
      <c r="X45" s="229" t="n">
        <f aca="false">SUM(D45:W45)</f>
        <v>962</v>
      </c>
    </row>
    <row r="46" customFormat="false" ht="11.25" hidden="false" customHeight="true" outlineLevel="0" collapsed="false">
      <c r="A46" s="232"/>
      <c r="B46" s="197" t="s">
        <v>214</v>
      </c>
      <c r="C46" s="200" t="s">
        <v>156</v>
      </c>
      <c r="D46" s="226"/>
      <c r="E46" s="227" t="n">
        <v>30297</v>
      </c>
      <c r="F46" s="227"/>
      <c r="G46" s="227"/>
      <c r="H46" s="227"/>
      <c r="I46" s="227"/>
      <c r="J46" s="227"/>
      <c r="K46" s="227" t="n">
        <v>635</v>
      </c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 t="n">
        <v>15036</v>
      </c>
      <c r="X46" s="226" t="n">
        <f aca="false">SUM(D46:W46)</f>
        <v>45968</v>
      </c>
    </row>
    <row r="47" customFormat="false" ht="11.25" hidden="false" customHeight="true" outlineLevel="0" collapsed="false">
      <c r="A47" s="232"/>
      <c r="B47" s="197"/>
      <c r="C47" s="199" t="s">
        <v>157</v>
      </c>
      <c r="D47" s="229"/>
      <c r="E47" s="230" t="n">
        <v>95241</v>
      </c>
      <c r="F47" s="230"/>
      <c r="G47" s="230"/>
      <c r="H47" s="230"/>
      <c r="I47" s="230"/>
      <c r="J47" s="230"/>
      <c r="K47" s="230" t="n">
        <v>253</v>
      </c>
      <c r="L47" s="230"/>
      <c r="M47" s="227"/>
      <c r="N47" s="230"/>
      <c r="O47" s="230"/>
      <c r="P47" s="230"/>
      <c r="Q47" s="230"/>
      <c r="R47" s="230"/>
      <c r="S47" s="230"/>
      <c r="T47" s="230"/>
      <c r="U47" s="230"/>
      <c r="V47" s="230"/>
      <c r="W47" s="230" t="n">
        <v>30248</v>
      </c>
      <c r="X47" s="229" t="n">
        <f aca="false">SUM(D47:W47)</f>
        <v>125742</v>
      </c>
    </row>
    <row r="48" customFormat="false" ht="11.25" hidden="false" customHeight="true" outlineLevel="0" collapsed="false">
      <c r="A48" s="232"/>
      <c r="B48" s="197" t="s">
        <v>215</v>
      </c>
      <c r="C48" s="200" t="s">
        <v>156</v>
      </c>
      <c r="D48" s="226"/>
      <c r="E48" s="227" t="n">
        <v>23236</v>
      </c>
      <c r="F48" s="227" t="n">
        <v>8434</v>
      </c>
      <c r="G48" s="227"/>
      <c r="H48" s="227"/>
      <c r="I48" s="227"/>
      <c r="J48" s="227"/>
      <c r="K48" s="227" t="n">
        <v>86838</v>
      </c>
      <c r="L48" s="227"/>
      <c r="M48" s="227"/>
      <c r="N48" s="227"/>
      <c r="O48" s="227"/>
      <c r="P48" s="227"/>
      <c r="Q48" s="227" t="n">
        <v>571</v>
      </c>
      <c r="R48" s="227" t="n">
        <v>2</v>
      </c>
      <c r="S48" s="227"/>
      <c r="T48" s="227"/>
      <c r="U48" s="227"/>
      <c r="V48" s="227"/>
      <c r="W48" s="227" t="n">
        <v>451725</v>
      </c>
      <c r="X48" s="226" t="n">
        <f aca="false">SUM(D48:W48)</f>
        <v>570806</v>
      </c>
    </row>
    <row r="49" customFormat="false" ht="11.25" hidden="false" customHeight="true" outlineLevel="0" collapsed="false">
      <c r="A49" s="232"/>
      <c r="B49" s="197"/>
      <c r="C49" s="199" t="s">
        <v>157</v>
      </c>
      <c r="D49" s="229"/>
      <c r="E49" s="230" t="n">
        <v>6869</v>
      </c>
      <c r="F49" s="230" t="n">
        <v>4002</v>
      </c>
      <c r="G49" s="230"/>
      <c r="H49" s="230"/>
      <c r="I49" s="230"/>
      <c r="J49" s="230"/>
      <c r="K49" s="230" t="n">
        <v>48331</v>
      </c>
      <c r="L49" s="230"/>
      <c r="M49" s="227"/>
      <c r="N49" s="230"/>
      <c r="O49" s="230"/>
      <c r="P49" s="230"/>
      <c r="Q49" s="230" t="n">
        <v>357</v>
      </c>
      <c r="R49" s="230" t="n">
        <v>1</v>
      </c>
      <c r="S49" s="230"/>
      <c r="T49" s="230"/>
      <c r="U49" s="230"/>
      <c r="V49" s="230"/>
      <c r="W49" s="230" t="n">
        <v>117317</v>
      </c>
      <c r="X49" s="229" t="n">
        <f aca="false">SUM(D49:W49)</f>
        <v>176877</v>
      </c>
    </row>
    <row r="50" customFormat="false" ht="11.25" hidden="false" customHeight="true" outlineLevel="0" collapsed="false">
      <c r="A50" s="232"/>
      <c r="B50" s="197" t="s">
        <v>216</v>
      </c>
      <c r="C50" s="200" t="s">
        <v>156</v>
      </c>
      <c r="D50" s="226"/>
      <c r="E50" s="227"/>
      <c r="F50" s="227" t="n">
        <v>1410</v>
      </c>
      <c r="G50" s="227"/>
      <c r="H50" s="227"/>
      <c r="I50" s="227"/>
      <c r="J50" s="227"/>
      <c r="K50" s="227" t="n">
        <v>24</v>
      </c>
      <c r="L50" s="227"/>
      <c r="M50" s="227"/>
      <c r="N50" s="227"/>
      <c r="O50" s="227"/>
      <c r="P50" s="227"/>
      <c r="Q50" s="227"/>
      <c r="R50" s="227"/>
      <c r="S50" s="227"/>
      <c r="T50" s="227" t="n">
        <v>154596</v>
      </c>
      <c r="U50" s="227"/>
      <c r="V50" s="227"/>
      <c r="W50" s="227" t="n">
        <v>566525</v>
      </c>
      <c r="X50" s="226" t="n">
        <f aca="false">SUM(D50:W50)</f>
        <v>722555</v>
      </c>
    </row>
    <row r="51" customFormat="false" ht="11.25" hidden="false" customHeight="true" outlineLevel="0" collapsed="false">
      <c r="A51" s="232"/>
      <c r="B51" s="197"/>
      <c r="C51" s="199" t="s">
        <v>157</v>
      </c>
      <c r="D51" s="229"/>
      <c r="E51" s="230"/>
      <c r="F51" s="230" t="n">
        <v>489</v>
      </c>
      <c r="G51" s="230"/>
      <c r="H51" s="230"/>
      <c r="I51" s="230"/>
      <c r="J51" s="230"/>
      <c r="K51" s="230" t="n">
        <v>14</v>
      </c>
      <c r="L51" s="230"/>
      <c r="M51" s="227"/>
      <c r="N51" s="230"/>
      <c r="O51" s="230"/>
      <c r="P51" s="230"/>
      <c r="Q51" s="230"/>
      <c r="R51" s="230"/>
      <c r="S51" s="230"/>
      <c r="T51" s="230" t="n">
        <v>132039</v>
      </c>
      <c r="U51" s="230"/>
      <c r="V51" s="230"/>
      <c r="W51" s="230" t="n">
        <v>403788</v>
      </c>
      <c r="X51" s="229" t="n">
        <f aca="false">SUM(D51:W51)</f>
        <v>536330</v>
      </c>
    </row>
    <row r="52" customFormat="false" ht="11.25" hidden="false" customHeight="true" outlineLevel="0" collapsed="false">
      <c r="A52" s="232"/>
      <c r="B52" s="197" t="s">
        <v>217</v>
      </c>
      <c r="C52" s="200" t="s">
        <v>156</v>
      </c>
      <c r="D52" s="226"/>
      <c r="E52" s="227" t="n">
        <v>803</v>
      </c>
      <c r="F52" s="227" t="n">
        <v>406793</v>
      </c>
      <c r="G52" s="227"/>
      <c r="H52" s="227"/>
      <c r="I52" s="227"/>
      <c r="J52" s="227"/>
      <c r="K52" s="227" t="n">
        <v>366095</v>
      </c>
      <c r="L52" s="227"/>
      <c r="M52" s="227"/>
      <c r="N52" s="227"/>
      <c r="O52" s="227"/>
      <c r="P52" s="227"/>
      <c r="Q52" s="227" t="n">
        <v>302</v>
      </c>
      <c r="R52" s="227" t="n">
        <v>10</v>
      </c>
      <c r="S52" s="227"/>
      <c r="T52" s="227" t="n">
        <v>87130</v>
      </c>
      <c r="U52" s="227"/>
      <c r="V52" s="227"/>
      <c r="W52" s="227" t="n">
        <v>328830</v>
      </c>
      <c r="X52" s="226" t="n">
        <f aca="false">SUM(D52:W52)</f>
        <v>1189963</v>
      </c>
    </row>
    <row r="53" customFormat="false" ht="11.25" hidden="false" customHeight="true" outlineLevel="0" collapsed="false">
      <c r="A53" s="232"/>
      <c r="B53" s="197"/>
      <c r="C53" s="199" t="s">
        <v>157</v>
      </c>
      <c r="D53" s="229"/>
      <c r="E53" s="230" t="n">
        <v>66</v>
      </c>
      <c r="F53" s="230" t="n">
        <v>794074</v>
      </c>
      <c r="G53" s="230"/>
      <c r="H53" s="230"/>
      <c r="I53" s="230"/>
      <c r="J53" s="230"/>
      <c r="K53" s="230" t="n">
        <v>610050</v>
      </c>
      <c r="L53" s="230"/>
      <c r="M53" s="227"/>
      <c r="N53" s="230"/>
      <c r="O53" s="230"/>
      <c r="P53" s="230"/>
      <c r="Q53" s="230" t="n">
        <v>463</v>
      </c>
      <c r="R53" s="230" t="n">
        <v>5</v>
      </c>
      <c r="S53" s="230"/>
      <c r="T53" s="230" t="n">
        <v>118840</v>
      </c>
      <c r="U53" s="230"/>
      <c r="V53" s="230"/>
      <c r="W53" s="230" t="n">
        <v>530344</v>
      </c>
      <c r="X53" s="229" t="n">
        <f aca="false">SUM(D53:W53)</f>
        <v>2053842</v>
      </c>
    </row>
    <row r="54" customFormat="false" ht="11.25" hidden="false" customHeight="true" outlineLevel="0" collapsed="false">
      <c r="A54" s="232"/>
      <c r="B54" s="197" t="s">
        <v>218</v>
      </c>
      <c r="C54" s="200" t="s">
        <v>156</v>
      </c>
      <c r="D54" s="226"/>
      <c r="E54" s="227"/>
      <c r="F54" s="227" t="n">
        <v>16</v>
      </c>
      <c r="G54" s="227"/>
      <c r="H54" s="227"/>
      <c r="I54" s="227"/>
      <c r="J54" s="227"/>
      <c r="K54" s="227" t="n">
        <v>33346</v>
      </c>
      <c r="L54" s="227"/>
      <c r="M54" s="227"/>
      <c r="N54" s="227"/>
      <c r="O54" s="227"/>
      <c r="P54" s="227"/>
      <c r="Q54" s="227" t="n">
        <v>1781</v>
      </c>
      <c r="R54" s="227" t="n">
        <v>11</v>
      </c>
      <c r="S54" s="227"/>
      <c r="T54" s="227" t="n">
        <v>2588</v>
      </c>
      <c r="U54" s="227"/>
      <c r="V54" s="227" t="n">
        <v>438616</v>
      </c>
      <c r="W54" s="227" t="n">
        <v>82025</v>
      </c>
      <c r="X54" s="226" t="n">
        <f aca="false">SUM(D54:W54)</f>
        <v>558383</v>
      </c>
    </row>
    <row r="55" customFormat="false" ht="11.25" hidden="false" customHeight="true" outlineLevel="0" collapsed="false">
      <c r="A55" s="232"/>
      <c r="B55" s="197"/>
      <c r="C55" s="199" t="s">
        <v>157</v>
      </c>
      <c r="D55" s="229"/>
      <c r="E55" s="230"/>
      <c r="F55" s="230" t="n">
        <v>2</v>
      </c>
      <c r="G55" s="230"/>
      <c r="H55" s="230"/>
      <c r="I55" s="230"/>
      <c r="J55" s="230"/>
      <c r="K55" s="230" t="n">
        <v>8175</v>
      </c>
      <c r="L55" s="230"/>
      <c r="M55" s="227"/>
      <c r="N55" s="230"/>
      <c r="O55" s="230"/>
      <c r="P55" s="230"/>
      <c r="Q55" s="230" t="n">
        <v>563</v>
      </c>
      <c r="R55" s="230" t="n">
        <v>4</v>
      </c>
      <c r="S55" s="230"/>
      <c r="T55" s="230" t="n">
        <v>525</v>
      </c>
      <c r="U55" s="230"/>
      <c r="V55" s="230" t="n">
        <v>71565</v>
      </c>
      <c r="W55" s="230" t="n">
        <v>19065</v>
      </c>
      <c r="X55" s="229" t="n">
        <f aca="false">SUM(D55:W55)</f>
        <v>99899</v>
      </c>
    </row>
    <row r="56" customFormat="false" ht="11.25" hidden="false" customHeight="true" outlineLevel="0" collapsed="false">
      <c r="A56" s="232"/>
      <c r="B56" s="197" t="s">
        <v>43</v>
      </c>
      <c r="C56" s="200" t="s">
        <v>156</v>
      </c>
      <c r="D56" s="226"/>
      <c r="E56" s="227"/>
      <c r="F56" s="227"/>
      <c r="G56" s="227"/>
      <c r="H56" s="227"/>
      <c r="I56" s="227"/>
      <c r="J56" s="227"/>
      <c r="K56" s="227" t="n">
        <v>31617</v>
      </c>
      <c r="L56" s="227"/>
      <c r="M56" s="227"/>
      <c r="N56" s="227"/>
      <c r="O56" s="227"/>
      <c r="P56" s="227"/>
      <c r="Q56" s="227" t="n">
        <v>3840</v>
      </c>
      <c r="R56" s="227"/>
      <c r="S56" s="227"/>
      <c r="T56" s="227"/>
      <c r="U56" s="227"/>
      <c r="V56" s="227" t="n">
        <v>4503</v>
      </c>
      <c r="W56" s="227" t="n">
        <v>46474</v>
      </c>
      <c r="X56" s="226" t="n">
        <f aca="false">SUM(D56:W56)</f>
        <v>86434</v>
      </c>
    </row>
    <row r="57" customFormat="false" ht="11.25" hidden="false" customHeight="true" outlineLevel="0" collapsed="false">
      <c r="A57" s="232"/>
      <c r="B57" s="197"/>
      <c r="C57" s="199" t="s">
        <v>157</v>
      </c>
      <c r="D57" s="229"/>
      <c r="E57" s="230"/>
      <c r="F57" s="230"/>
      <c r="G57" s="230"/>
      <c r="H57" s="230"/>
      <c r="I57" s="230"/>
      <c r="J57" s="230"/>
      <c r="K57" s="230" t="n">
        <v>21580</v>
      </c>
      <c r="L57" s="230"/>
      <c r="M57" s="227"/>
      <c r="N57" s="230"/>
      <c r="O57" s="230"/>
      <c r="P57" s="230"/>
      <c r="Q57" s="230" t="n">
        <v>2827</v>
      </c>
      <c r="R57" s="230"/>
      <c r="S57" s="230"/>
      <c r="T57" s="230"/>
      <c r="U57" s="230"/>
      <c r="V57" s="230" t="n">
        <v>5375</v>
      </c>
      <c r="W57" s="230" t="n">
        <v>25024</v>
      </c>
      <c r="X57" s="229" t="n">
        <f aca="false">SUM(D57:W57)</f>
        <v>54806</v>
      </c>
    </row>
    <row r="58" customFormat="false" ht="11.25" hidden="false" customHeight="true" outlineLevel="0" collapsed="false">
      <c r="A58" s="232"/>
      <c r="B58" s="197" t="s">
        <v>195</v>
      </c>
      <c r="C58" s="200" t="s">
        <v>156</v>
      </c>
      <c r="D58" s="226"/>
      <c r="E58" s="227" t="n">
        <v>16056472</v>
      </c>
      <c r="F58" s="227" t="n">
        <v>541251</v>
      </c>
      <c r="G58" s="227"/>
      <c r="H58" s="227" t="n">
        <v>11020595</v>
      </c>
      <c r="I58" s="227" t="n">
        <v>65311</v>
      </c>
      <c r="J58" s="227"/>
      <c r="K58" s="227" t="n">
        <v>548536</v>
      </c>
      <c r="L58" s="227" t="n">
        <v>140545</v>
      </c>
      <c r="M58" s="227"/>
      <c r="N58" s="227" t="n">
        <v>69369235</v>
      </c>
      <c r="O58" s="227" t="n">
        <v>35505</v>
      </c>
      <c r="P58" s="227" t="n">
        <v>343276</v>
      </c>
      <c r="Q58" s="227" t="n">
        <v>1503852</v>
      </c>
      <c r="R58" s="227" t="n">
        <v>1188781</v>
      </c>
      <c r="S58" s="227"/>
      <c r="T58" s="227" t="n">
        <v>249002</v>
      </c>
      <c r="U58" s="227"/>
      <c r="V58" s="227" t="n">
        <v>443119</v>
      </c>
      <c r="W58" s="227" t="n">
        <v>2677494</v>
      </c>
      <c r="X58" s="226" t="n">
        <f aca="false">SUM(D58:W58)</f>
        <v>104182974</v>
      </c>
    </row>
    <row r="59" customFormat="false" ht="11.25" hidden="false" customHeight="true" outlineLevel="0" collapsed="false">
      <c r="A59" s="232"/>
      <c r="B59" s="197"/>
      <c r="C59" s="199" t="s">
        <v>157</v>
      </c>
      <c r="D59" s="229"/>
      <c r="E59" s="230" t="n">
        <v>2022992</v>
      </c>
      <c r="F59" s="230" t="n">
        <v>824929</v>
      </c>
      <c r="G59" s="230"/>
      <c r="H59" s="230" t="n">
        <v>1094665</v>
      </c>
      <c r="I59" s="230" t="n">
        <v>89236</v>
      </c>
      <c r="J59" s="230"/>
      <c r="K59" s="230" t="n">
        <v>699603</v>
      </c>
      <c r="L59" s="230" t="n">
        <v>71092</v>
      </c>
      <c r="M59" s="227"/>
      <c r="N59" s="230" t="n">
        <v>14549097</v>
      </c>
      <c r="O59" s="230" t="n">
        <v>17355</v>
      </c>
      <c r="P59" s="230" t="n">
        <v>78303</v>
      </c>
      <c r="Q59" s="230" t="n">
        <v>511002</v>
      </c>
      <c r="R59" s="230" t="n">
        <v>626515</v>
      </c>
      <c r="S59" s="230"/>
      <c r="T59" s="230" t="n">
        <v>252961</v>
      </c>
      <c r="U59" s="230"/>
      <c r="V59" s="230" t="n">
        <v>76940</v>
      </c>
      <c r="W59" s="230" t="n">
        <v>1625478</v>
      </c>
      <c r="X59" s="229" t="n">
        <f aca="false">SUM(D59:W59)</f>
        <v>22540168</v>
      </c>
    </row>
    <row r="60" customFormat="false" ht="11.25" hidden="false" customHeight="true" outlineLevel="0" collapsed="false">
      <c r="A60" s="232" t="s">
        <v>80</v>
      </c>
      <c r="B60" s="197" t="s">
        <v>219</v>
      </c>
      <c r="C60" s="200" t="s">
        <v>156</v>
      </c>
      <c r="D60" s="226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 t="n">
        <v>2190198</v>
      </c>
      <c r="V60" s="227" t="n">
        <v>48521</v>
      </c>
      <c r="W60" s="227" t="n">
        <v>21</v>
      </c>
      <c r="X60" s="226" t="n">
        <f aca="false">SUM(D60:W60)</f>
        <v>2238740</v>
      </c>
    </row>
    <row r="61" customFormat="false" ht="11.25" hidden="false" customHeight="true" outlineLevel="0" collapsed="false">
      <c r="A61" s="232"/>
      <c r="B61" s="197"/>
      <c r="C61" s="199" t="s">
        <v>157</v>
      </c>
      <c r="D61" s="229"/>
      <c r="E61" s="230"/>
      <c r="F61" s="230"/>
      <c r="G61" s="230"/>
      <c r="H61" s="230"/>
      <c r="I61" s="230"/>
      <c r="J61" s="230"/>
      <c r="K61" s="230"/>
      <c r="L61" s="230"/>
      <c r="M61" s="227"/>
      <c r="N61" s="230"/>
      <c r="O61" s="230"/>
      <c r="P61" s="230"/>
      <c r="Q61" s="230"/>
      <c r="R61" s="230"/>
      <c r="S61" s="230"/>
      <c r="T61" s="230"/>
      <c r="U61" s="230" t="n">
        <v>528237</v>
      </c>
      <c r="V61" s="230" t="n">
        <v>8290</v>
      </c>
      <c r="W61" s="230" t="n">
        <v>4</v>
      </c>
      <c r="X61" s="229" t="n">
        <f aca="false">SUM(D61:W61)</f>
        <v>536531</v>
      </c>
    </row>
    <row r="62" customFormat="false" ht="11.25" hidden="false" customHeight="true" outlineLevel="0" collapsed="false">
      <c r="A62" s="232"/>
      <c r="B62" s="197" t="s">
        <v>220</v>
      </c>
      <c r="C62" s="200" t="s">
        <v>156</v>
      </c>
      <c r="D62" s="226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 t="n">
        <v>49995</v>
      </c>
      <c r="V62" s="227" t="n">
        <v>5416</v>
      </c>
      <c r="W62" s="227" t="n">
        <v>6827</v>
      </c>
      <c r="X62" s="226" t="n">
        <f aca="false">SUM(D62:W62)</f>
        <v>62238</v>
      </c>
    </row>
    <row r="63" customFormat="false" ht="11.25" hidden="false" customHeight="true" outlineLevel="0" collapsed="false">
      <c r="A63" s="232"/>
      <c r="B63" s="197"/>
      <c r="C63" s="199" t="s">
        <v>157</v>
      </c>
      <c r="D63" s="229"/>
      <c r="E63" s="230"/>
      <c r="F63" s="230"/>
      <c r="G63" s="230"/>
      <c r="H63" s="230"/>
      <c r="I63" s="230"/>
      <c r="J63" s="230"/>
      <c r="K63" s="230"/>
      <c r="L63" s="230"/>
      <c r="M63" s="227"/>
      <c r="N63" s="230"/>
      <c r="O63" s="230"/>
      <c r="P63" s="230"/>
      <c r="Q63" s="230"/>
      <c r="R63" s="230"/>
      <c r="S63" s="230"/>
      <c r="T63" s="230"/>
      <c r="U63" s="230" t="n">
        <v>5489</v>
      </c>
      <c r="V63" s="230" t="n">
        <v>998</v>
      </c>
      <c r="W63" s="230" t="n">
        <v>2086</v>
      </c>
      <c r="X63" s="229" t="n">
        <f aca="false">SUM(D63:W63)</f>
        <v>8573</v>
      </c>
    </row>
    <row r="64" customFormat="false" ht="11.25" hidden="false" customHeight="true" outlineLevel="0" collapsed="false">
      <c r="A64" s="232"/>
      <c r="B64" s="197" t="s">
        <v>43</v>
      </c>
      <c r="C64" s="200" t="s">
        <v>156</v>
      </c>
      <c r="D64" s="226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 t="n">
        <v>444964</v>
      </c>
      <c r="V64" s="227"/>
      <c r="W64" s="227" t="n">
        <v>1406</v>
      </c>
      <c r="X64" s="226" t="n">
        <f aca="false">SUM(D64:W64)</f>
        <v>446370</v>
      </c>
    </row>
    <row r="65" customFormat="false" ht="11.25" hidden="false" customHeight="true" outlineLevel="0" collapsed="false">
      <c r="A65" s="232"/>
      <c r="B65" s="197"/>
      <c r="C65" s="199" t="s">
        <v>157</v>
      </c>
      <c r="D65" s="229"/>
      <c r="E65" s="230"/>
      <c r="F65" s="230"/>
      <c r="G65" s="230"/>
      <c r="H65" s="230"/>
      <c r="I65" s="230"/>
      <c r="J65" s="230"/>
      <c r="K65" s="230"/>
      <c r="L65" s="230"/>
      <c r="M65" s="227"/>
      <c r="N65" s="230"/>
      <c r="O65" s="230"/>
      <c r="P65" s="230"/>
      <c r="Q65" s="230"/>
      <c r="R65" s="230"/>
      <c r="S65" s="230"/>
      <c r="T65" s="230"/>
      <c r="U65" s="230" t="n">
        <v>195994</v>
      </c>
      <c r="V65" s="230"/>
      <c r="W65" s="230" t="n">
        <v>1076</v>
      </c>
      <c r="X65" s="229" t="n">
        <f aca="false">SUM(D65:W65)</f>
        <v>197070</v>
      </c>
    </row>
    <row r="66" customFormat="false" ht="11.25" hidden="false" customHeight="true" outlineLevel="0" collapsed="false">
      <c r="A66" s="232"/>
      <c r="B66" s="197" t="s">
        <v>195</v>
      </c>
      <c r="C66" s="200" t="s">
        <v>156</v>
      </c>
      <c r="D66" s="226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 t="n">
        <v>2685157</v>
      </c>
      <c r="V66" s="227" t="n">
        <v>53937</v>
      </c>
      <c r="W66" s="227" t="n">
        <v>8254</v>
      </c>
      <c r="X66" s="226" t="n">
        <f aca="false">SUM(D66:W66)</f>
        <v>2747348</v>
      </c>
    </row>
    <row r="67" customFormat="false" ht="11.25" hidden="false" customHeight="true" outlineLevel="0" collapsed="false">
      <c r="A67" s="232"/>
      <c r="B67" s="197"/>
      <c r="C67" s="199" t="s">
        <v>157</v>
      </c>
      <c r="D67" s="229"/>
      <c r="E67" s="230"/>
      <c r="F67" s="230"/>
      <c r="G67" s="230"/>
      <c r="H67" s="230"/>
      <c r="I67" s="230"/>
      <c r="J67" s="230"/>
      <c r="K67" s="230"/>
      <c r="L67" s="230"/>
      <c r="M67" s="227"/>
      <c r="N67" s="230"/>
      <c r="O67" s="230"/>
      <c r="P67" s="230"/>
      <c r="Q67" s="230"/>
      <c r="R67" s="230"/>
      <c r="S67" s="230"/>
      <c r="T67" s="230"/>
      <c r="U67" s="230" t="n">
        <v>729720</v>
      </c>
      <c r="V67" s="230" t="n">
        <v>9288</v>
      </c>
      <c r="W67" s="230" t="n">
        <v>3166</v>
      </c>
      <c r="X67" s="229" t="n">
        <f aca="false">SUM(D67:W67)</f>
        <v>742174</v>
      </c>
    </row>
    <row r="68" customFormat="false" ht="11.25" hidden="false" customHeight="true" outlineLevel="0" collapsed="false">
      <c r="A68" s="236" t="s">
        <v>221</v>
      </c>
      <c r="B68" s="236"/>
      <c r="C68" s="200" t="s">
        <v>156</v>
      </c>
      <c r="D68" s="237" t="n">
        <v>828039</v>
      </c>
      <c r="E68" s="238" t="n">
        <v>23101641</v>
      </c>
      <c r="F68" s="238" t="n">
        <v>4352465</v>
      </c>
      <c r="G68" s="238"/>
      <c r="H68" s="238" t="n">
        <v>54275715</v>
      </c>
      <c r="I68" s="238" t="n">
        <v>425369</v>
      </c>
      <c r="J68" s="238" t="n">
        <v>918</v>
      </c>
      <c r="K68" s="238" t="n">
        <v>2908449</v>
      </c>
      <c r="L68" s="238" t="n">
        <v>1270984</v>
      </c>
      <c r="M68" s="238"/>
      <c r="N68" s="238" t="n">
        <v>69369235</v>
      </c>
      <c r="O68" s="238" t="n">
        <v>1667864</v>
      </c>
      <c r="P68" s="238" t="n">
        <v>2453603</v>
      </c>
      <c r="Q68" s="238" t="n">
        <v>7556740</v>
      </c>
      <c r="R68" s="238" t="n">
        <v>3745955</v>
      </c>
      <c r="S68" s="238"/>
      <c r="T68" s="238" t="n">
        <v>965079</v>
      </c>
      <c r="U68" s="238" t="n">
        <v>2685157</v>
      </c>
      <c r="V68" s="238" t="n">
        <v>108633298</v>
      </c>
      <c r="W68" s="238" t="n">
        <v>4786671</v>
      </c>
      <c r="X68" s="237" t="n">
        <f aca="false">SUM(D68:W68)</f>
        <v>289027182</v>
      </c>
    </row>
    <row r="69" customFormat="false" ht="11.25" hidden="false" customHeight="true" outlineLevel="0" collapsed="false">
      <c r="A69" s="236"/>
      <c r="B69" s="236"/>
      <c r="C69" s="202" t="s">
        <v>157</v>
      </c>
      <c r="D69" s="239" t="n">
        <v>368337</v>
      </c>
      <c r="E69" s="240" t="n">
        <v>3887611</v>
      </c>
      <c r="F69" s="240" t="n">
        <v>1712565</v>
      </c>
      <c r="G69" s="240"/>
      <c r="H69" s="240" t="n">
        <v>4078028</v>
      </c>
      <c r="I69" s="240" t="n">
        <v>168536</v>
      </c>
      <c r="J69" s="240" t="n">
        <v>521</v>
      </c>
      <c r="K69" s="240" t="n">
        <v>2039081</v>
      </c>
      <c r="L69" s="240" t="n">
        <v>2217148</v>
      </c>
      <c r="M69" s="238"/>
      <c r="N69" s="240" t="n">
        <v>14549097</v>
      </c>
      <c r="O69" s="240" t="n">
        <v>1061026</v>
      </c>
      <c r="P69" s="240" t="n">
        <v>1240513</v>
      </c>
      <c r="Q69" s="240" t="n">
        <v>2076241</v>
      </c>
      <c r="R69" s="240" t="n">
        <v>1984718</v>
      </c>
      <c r="S69" s="240"/>
      <c r="T69" s="240" t="n">
        <v>534290</v>
      </c>
      <c r="U69" s="240" t="n">
        <v>729720</v>
      </c>
      <c r="V69" s="240" t="n">
        <v>12011401</v>
      </c>
      <c r="W69" s="240" t="n">
        <v>2528549</v>
      </c>
      <c r="X69" s="239" t="n">
        <f aca="false">SUM(D69:W69)</f>
        <v>51187382</v>
      </c>
    </row>
    <row r="70" s="243" customFormat="true" ht="12" hidden="false" customHeight="tru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  <c r="J70" s="241"/>
      <c r="K70" s="241"/>
      <c r="L70" s="241"/>
      <c r="M70" s="242"/>
      <c r="N70" s="243" t="s">
        <v>222</v>
      </c>
    </row>
    <row r="71" customFormat="false" ht="12" hidden="false" customHeight="false" outlineLevel="0" collapsed="false">
      <c r="B71" s="205"/>
    </row>
  </sheetData>
  <mergeCells count="49">
    <mergeCell ref="A1:L1"/>
    <mergeCell ref="N1:X1"/>
    <mergeCell ref="A2:L2"/>
    <mergeCell ref="N2:X2"/>
    <mergeCell ref="A3:L3"/>
    <mergeCell ref="N3:X3"/>
    <mergeCell ref="A4:C4"/>
    <mergeCell ref="K4:K5"/>
    <mergeCell ref="O4:O5"/>
    <mergeCell ref="T4:T5"/>
    <mergeCell ref="U4:U5"/>
    <mergeCell ref="V4:V5"/>
    <mergeCell ref="X4:X5"/>
    <mergeCell ref="B6:B7"/>
    <mergeCell ref="A7:A8"/>
    <mergeCell ref="B8:B9"/>
    <mergeCell ref="A10:A27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A28:A59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A60:A67"/>
    <mergeCell ref="B60:B61"/>
    <mergeCell ref="B62:B63"/>
    <mergeCell ref="B64:B65"/>
    <mergeCell ref="B66:B67"/>
    <mergeCell ref="A68:B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" zeroHeight="false" outlineLevelRow="0" outlineLevelCol="0"/>
  <cols>
    <col collapsed="false" customWidth="true" hidden="false" outlineLevel="0" max="1" min="1" style="244" width="16.84"/>
    <col collapsed="false" customWidth="true" hidden="false" outlineLevel="0" max="13" min="2" style="244" width="9.99"/>
    <col collapsed="false" customWidth="false" hidden="false" outlineLevel="0" max="257" min="14" style="244" width="10.71"/>
  </cols>
  <sheetData>
    <row r="1" s="247" customFormat="true" ht="26.1" hidden="false" customHeight="true" outlineLevel="0" collapsed="false">
      <c r="A1" s="245"/>
      <c r="B1" s="245"/>
      <c r="C1" s="245"/>
      <c r="D1" s="245"/>
      <c r="E1" s="245"/>
      <c r="F1" s="245"/>
      <c r="G1" s="245"/>
      <c r="H1" s="245"/>
      <c r="I1" s="246"/>
      <c r="J1" s="246"/>
      <c r="K1" s="246"/>
      <c r="L1" s="246"/>
      <c r="M1" s="246"/>
    </row>
    <row r="2" customFormat="false" ht="31.5" hidden="false" customHeight="true" outlineLevel="0" collapsed="false">
      <c r="A2" s="248" t="s">
        <v>223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15" hidden="false" customHeight="true" outlineLevel="0" collapsed="false">
      <c r="A3" s="249" t="s">
        <v>224</v>
      </c>
      <c r="B3" s="250"/>
      <c r="C3" s="250"/>
      <c r="D3" s="250"/>
      <c r="E3" s="250"/>
      <c r="F3" s="250"/>
      <c r="G3" s="250"/>
      <c r="H3" s="250"/>
      <c r="I3" s="251"/>
      <c r="J3" s="251"/>
      <c r="K3" s="251"/>
      <c r="L3" s="252" t="s">
        <v>225</v>
      </c>
      <c r="M3" s="252"/>
    </row>
    <row r="4" s="257" customFormat="true" ht="20.25" hidden="false" customHeight="true" outlineLevel="0" collapsed="false">
      <c r="A4" s="253" t="s">
        <v>91</v>
      </c>
      <c r="B4" s="254" t="s">
        <v>155</v>
      </c>
      <c r="C4" s="254"/>
      <c r="D4" s="254" t="s">
        <v>158</v>
      </c>
      <c r="E4" s="254"/>
      <c r="F4" s="254" t="s">
        <v>159</v>
      </c>
      <c r="G4" s="254"/>
      <c r="H4" s="254" t="s">
        <v>160</v>
      </c>
      <c r="I4" s="254"/>
      <c r="J4" s="254" t="s">
        <v>161</v>
      </c>
      <c r="K4" s="254"/>
      <c r="L4" s="255" t="s">
        <v>226</v>
      </c>
      <c r="M4" s="255"/>
      <c r="N4" s="256"/>
    </row>
    <row r="5" s="257" customFormat="true" ht="20.25" hidden="false" customHeight="true" outlineLevel="0" collapsed="false">
      <c r="A5" s="253"/>
      <c r="B5" s="258" t="s">
        <v>156</v>
      </c>
      <c r="C5" s="258" t="s">
        <v>157</v>
      </c>
      <c r="D5" s="258" t="s">
        <v>156</v>
      </c>
      <c r="E5" s="258" t="s">
        <v>157</v>
      </c>
      <c r="F5" s="258" t="s">
        <v>156</v>
      </c>
      <c r="G5" s="258" t="s">
        <v>157</v>
      </c>
      <c r="H5" s="259" t="s">
        <v>156</v>
      </c>
      <c r="I5" s="260" t="s">
        <v>157</v>
      </c>
      <c r="J5" s="258" t="s">
        <v>156</v>
      </c>
      <c r="K5" s="258" t="s">
        <v>157</v>
      </c>
      <c r="L5" s="258" t="s">
        <v>156</v>
      </c>
      <c r="M5" s="258" t="s">
        <v>157</v>
      </c>
    </row>
    <row r="6" customFormat="false" ht="20.25" hidden="false" customHeight="true" outlineLevel="0" collapsed="false">
      <c r="A6" s="261" t="s">
        <v>227</v>
      </c>
      <c r="B6" s="262" t="n">
        <v>36091</v>
      </c>
      <c r="C6" s="263" t="n">
        <v>7034</v>
      </c>
      <c r="D6" s="263" t="n">
        <v>6390</v>
      </c>
      <c r="E6" s="263" t="n">
        <v>969</v>
      </c>
      <c r="F6" s="263" t="n">
        <v>475</v>
      </c>
      <c r="G6" s="263" t="n">
        <v>82</v>
      </c>
      <c r="H6" s="264"/>
      <c r="I6" s="264"/>
      <c r="J6" s="263" t="n">
        <v>20</v>
      </c>
      <c r="K6" s="263" t="n">
        <v>2</v>
      </c>
      <c r="L6" s="263" t="n">
        <v>5812</v>
      </c>
      <c r="M6" s="263" t="n">
        <v>1133</v>
      </c>
    </row>
    <row r="7" customFormat="false" ht="20.25" hidden="false" customHeight="true" outlineLevel="0" collapsed="false">
      <c r="A7" s="261" t="s">
        <v>228</v>
      </c>
      <c r="B7" s="265" t="n">
        <v>91483</v>
      </c>
      <c r="C7" s="264" t="n">
        <v>6166</v>
      </c>
      <c r="D7" s="264" t="n">
        <v>2231020</v>
      </c>
      <c r="E7" s="264" t="n">
        <v>60698</v>
      </c>
      <c r="F7" s="264" t="n">
        <v>7314</v>
      </c>
      <c r="G7" s="264" t="n">
        <v>2267</v>
      </c>
      <c r="H7" s="264" t="n">
        <v>3498</v>
      </c>
      <c r="I7" s="264" t="n">
        <v>4630</v>
      </c>
      <c r="J7" s="264" t="n">
        <v>5190</v>
      </c>
      <c r="K7" s="264" t="n">
        <v>2790</v>
      </c>
      <c r="L7" s="264" t="n">
        <v>38118242</v>
      </c>
      <c r="M7" s="264" t="n">
        <v>2472970</v>
      </c>
    </row>
    <row r="8" customFormat="false" ht="20.25" hidden="false" customHeight="true" outlineLevel="0" collapsed="false">
      <c r="A8" s="261" t="s">
        <v>229</v>
      </c>
      <c r="B8" s="265"/>
      <c r="C8" s="264"/>
      <c r="D8" s="264" t="n">
        <v>55</v>
      </c>
      <c r="E8" s="264" t="n">
        <v>14</v>
      </c>
      <c r="F8" s="264" t="n">
        <v>1</v>
      </c>
      <c r="G8" s="264" t="n">
        <v>2</v>
      </c>
      <c r="H8" s="264" t="n">
        <v>4890</v>
      </c>
      <c r="I8" s="264" t="n">
        <v>4696</v>
      </c>
      <c r="J8" s="264"/>
      <c r="K8" s="264"/>
      <c r="L8" s="264" t="n">
        <v>2526</v>
      </c>
      <c r="M8" s="264" t="n">
        <v>739</v>
      </c>
    </row>
    <row r="9" customFormat="false" ht="20.25" hidden="false" customHeight="true" outlineLevel="0" collapsed="false">
      <c r="A9" s="261" t="s">
        <v>230</v>
      </c>
      <c r="B9" s="265" t="n">
        <v>10465</v>
      </c>
      <c r="C9" s="264" t="n">
        <v>3808</v>
      </c>
      <c r="D9" s="264" t="n">
        <v>182776</v>
      </c>
      <c r="E9" s="264" t="n">
        <v>24077</v>
      </c>
      <c r="F9" s="264" t="n">
        <v>22</v>
      </c>
      <c r="G9" s="264" t="n">
        <v>2</v>
      </c>
      <c r="H9" s="264" t="n">
        <v>34961</v>
      </c>
      <c r="I9" s="264" t="n">
        <v>125541</v>
      </c>
      <c r="J9" s="264" t="n">
        <v>21</v>
      </c>
      <c r="K9" s="264" t="n">
        <v>4</v>
      </c>
      <c r="L9" s="264" t="n">
        <v>14761</v>
      </c>
      <c r="M9" s="264" t="n">
        <v>2723</v>
      </c>
    </row>
    <row r="10" customFormat="false" ht="20.25" hidden="false" customHeight="true" outlineLevel="0" collapsed="false">
      <c r="A10" s="261" t="s">
        <v>231</v>
      </c>
      <c r="B10" s="265"/>
      <c r="C10" s="264"/>
      <c r="D10" s="264"/>
      <c r="E10" s="264"/>
      <c r="F10" s="264"/>
      <c r="G10" s="264"/>
      <c r="H10" s="264"/>
      <c r="I10" s="264"/>
      <c r="J10" s="264"/>
      <c r="K10" s="264"/>
      <c r="L10" s="264"/>
      <c r="M10" s="264"/>
    </row>
    <row r="11" customFormat="false" ht="20.25" hidden="false" customHeight="true" outlineLevel="0" collapsed="false">
      <c r="A11" s="261" t="s">
        <v>232</v>
      </c>
      <c r="B11" s="265" t="n">
        <v>38889</v>
      </c>
      <c r="C11" s="264" t="n">
        <v>11487</v>
      </c>
      <c r="D11" s="264" t="n">
        <v>699419</v>
      </c>
      <c r="E11" s="264" t="n">
        <v>20118</v>
      </c>
      <c r="F11" s="264" t="n">
        <v>2508</v>
      </c>
      <c r="G11" s="264" t="n">
        <v>414</v>
      </c>
      <c r="H11" s="264" t="n">
        <v>120516</v>
      </c>
      <c r="I11" s="264" t="n">
        <v>454332</v>
      </c>
      <c r="J11" s="264" t="n">
        <v>5</v>
      </c>
      <c r="K11" s="264" t="n">
        <v>1</v>
      </c>
      <c r="L11" s="264" t="n">
        <v>91819</v>
      </c>
      <c r="M11" s="264" t="n">
        <v>14463</v>
      </c>
    </row>
    <row r="12" customFormat="false" ht="20.25" hidden="false" customHeight="true" outlineLevel="0" collapsed="false">
      <c r="A12" s="261" t="s">
        <v>233</v>
      </c>
      <c r="B12" s="265"/>
      <c r="C12" s="264"/>
      <c r="D12" s="264"/>
      <c r="E12" s="264"/>
      <c r="F12" s="264"/>
      <c r="G12" s="264"/>
      <c r="H12" s="264" t="n">
        <v>6569</v>
      </c>
      <c r="I12" s="264" t="n">
        <v>29621</v>
      </c>
      <c r="J12" s="264"/>
      <c r="K12" s="264"/>
      <c r="L12" s="264" t="n">
        <v>10</v>
      </c>
      <c r="M12" s="264" t="n">
        <v>2</v>
      </c>
    </row>
    <row r="13" customFormat="false" ht="20.25" hidden="false" customHeight="true" outlineLevel="0" collapsed="false">
      <c r="A13" s="261" t="s">
        <v>234</v>
      </c>
      <c r="B13" s="265" t="n">
        <v>11097</v>
      </c>
      <c r="C13" s="264" t="n">
        <v>2297</v>
      </c>
      <c r="D13" s="264" t="n">
        <v>2510</v>
      </c>
      <c r="E13" s="264" t="n">
        <v>326</v>
      </c>
      <c r="F13" s="264" t="n">
        <v>90</v>
      </c>
      <c r="G13" s="264" t="n">
        <v>16</v>
      </c>
      <c r="H13" s="264"/>
      <c r="I13" s="264"/>
      <c r="J13" s="264"/>
      <c r="K13" s="264"/>
      <c r="L13" s="264" t="n">
        <v>1832</v>
      </c>
      <c r="M13" s="264" t="n">
        <v>216</v>
      </c>
    </row>
    <row r="14" customFormat="false" ht="20.25" hidden="false" customHeight="true" outlineLevel="0" collapsed="false">
      <c r="A14" s="261" t="s">
        <v>235</v>
      </c>
      <c r="B14" s="265" t="n">
        <v>30</v>
      </c>
      <c r="C14" s="264" t="n">
        <v>9</v>
      </c>
      <c r="D14" s="264"/>
      <c r="E14" s="264"/>
      <c r="F14" s="264"/>
      <c r="G14" s="264"/>
      <c r="H14" s="264" t="n">
        <v>15690</v>
      </c>
      <c r="I14" s="264" t="n">
        <v>19379</v>
      </c>
      <c r="J14" s="264"/>
      <c r="K14" s="264"/>
      <c r="L14" s="264" t="n">
        <v>548</v>
      </c>
      <c r="M14" s="264" t="n">
        <v>141</v>
      </c>
    </row>
    <row r="15" customFormat="false" ht="20.25" hidden="false" customHeight="true" outlineLevel="0" collapsed="false">
      <c r="A15" s="261" t="s">
        <v>236</v>
      </c>
      <c r="B15" s="265" t="n">
        <v>1946</v>
      </c>
      <c r="C15" s="264" t="n">
        <v>343</v>
      </c>
      <c r="D15" s="264"/>
      <c r="E15" s="264"/>
      <c r="F15" s="264" t="n">
        <v>967</v>
      </c>
      <c r="G15" s="264" t="n">
        <v>63</v>
      </c>
      <c r="H15" s="264" t="n">
        <v>469108</v>
      </c>
      <c r="I15" s="264" t="n">
        <v>546569</v>
      </c>
      <c r="J15" s="264" t="n">
        <v>195</v>
      </c>
      <c r="K15" s="264" t="n">
        <v>54</v>
      </c>
      <c r="L15" s="264" t="n">
        <v>17800</v>
      </c>
      <c r="M15" s="264" t="n">
        <v>4335</v>
      </c>
    </row>
    <row r="16" customFormat="false" ht="20.25" hidden="false" customHeight="true" outlineLevel="0" collapsed="false">
      <c r="A16" s="261" t="s">
        <v>237</v>
      </c>
      <c r="B16" s="265"/>
      <c r="C16" s="264"/>
      <c r="D16" s="264"/>
      <c r="E16" s="264"/>
      <c r="F16" s="264"/>
      <c r="G16" s="264"/>
      <c r="H16" s="264"/>
      <c r="I16" s="264"/>
      <c r="J16" s="264"/>
      <c r="K16" s="264"/>
      <c r="L16" s="264"/>
      <c r="M16" s="264"/>
    </row>
    <row r="17" customFormat="false" ht="20.25" hidden="false" customHeight="true" outlineLevel="0" collapsed="false">
      <c r="A17" s="261" t="s">
        <v>238</v>
      </c>
      <c r="B17" s="265"/>
      <c r="C17" s="264"/>
      <c r="D17" s="264"/>
      <c r="E17" s="264"/>
      <c r="F17" s="264"/>
      <c r="G17" s="264"/>
      <c r="H17" s="264"/>
      <c r="I17" s="264"/>
      <c r="J17" s="264"/>
      <c r="K17" s="264"/>
      <c r="L17" s="264"/>
      <c r="M17" s="264"/>
    </row>
    <row r="18" customFormat="false" ht="20.25" hidden="false" customHeight="true" outlineLevel="0" collapsed="false">
      <c r="A18" s="261" t="s">
        <v>239</v>
      </c>
      <c r="B18" s="265"/>
      <c r="C18" s="264"/>
      <c r="D18" s="264"/>
      <c r="E18" s="264"/>
      <c r="F18" s="264"/>
      <c r="G18" s="264"/>
      <c r="H18" s="264" t="n">
        <v>155050</v>
      </c>
      <c r="I18" s="264" t="n">
        <v>240472</v>
      </c>
      <c r="J18" s="264"/>
      <c r="K18" s="264"/>
      <c r="L18" s="264" t="n">
        <v>24</v>
      </c>
      <c r="M18" s="264" t="n">
        <v>7</v>
      </c>
    </row>
    <row r="19" customFormat="false" ht="20.25" hidden="false" customHeight="true" outlineLevel="0" collapsed="false">
      <c r="A19" s="261" t="s">
        <v>240</v>
      </c>
      <c r="B19" s="265"/>
      <c r="C19" s="264"/>
      <c r="D19" s="264" t="n">
        <v>49</v>
      </c>
      <c r="E19" s="264" t="n">
        <v>10</v>
      </c>
      <c r="F19" s="264"/>
      <c r="G19" s="264"/>
      <c r="H19" s="264"/>
      <c r="I19" s="264"/>
      <c r="J19" s="264"/>
      <c r="K19" s="264"/>
      <c r="L19" s="264"/>
      <c r="M19" s="264"/>
    </row>
    <row r="20" customFormat="false" ht="20.25" hidden="false" customHeight="true" outlineLevel="0" collapsed="false">
      <c r="A20" s="261" t="s">
        <v>241</v>
      </c>
      <c r="B20" s="265"/>
      <c r="C20" s="264"/>
      <c r="D20" s="264"/>
      <c r="E20" s="264"/>
      <c r="F20" s="264"/>
      <c r="G20" s="264"/>
      <c r="H20" s="264" t="n">
        <v>170</v>
      </c>
      <c r="I20" s="264" t="n">
        <v>145</v>
      </c>
      <c r="J20" s="264"/>
      <c r="K20" s="264"/>
      <c r="L20" s="264" t="n">
        <v>29</v>
      </c>
      <c r="M20" s="264" t="n">
        <v>6</v>
      </c>
    </row>
    <row r="21" customFormat="false" ht="20.25" hidden="false" customHeight="true" outlineLevel="0" collapsed="false">
      <c r="A21" s="261" t="s">
        <v>242</v>
      </c>
      <c r="B21" s="265"/>
      <c r="C21" s="264"/>
      <c r="D21" s="264"/>
      <c r="E21" s="264"/>
      <c r="F21" s="264"/>
      <c r="G21" s="264"/>
      <c r="H21" s="264"/>
      <c r="I21" s="264"/>
      <c r="J21" s="264"/>
      <c r="K21" s="264"/>
      <c r="L21" s="264" t="n">
        <v>163</v>
      </c>
      <c r="M21" s="264" t="n">
        <v>8</v>
      </c>
    </row>
    <row r="22" customFormat="false" ht="20.25" hidden="false" customHeight="true" outlineLevel="0" collapsed="false">
      <c r="A22" s="261" t="s">
        <v>243</v>
      </c>
      <c r="B22" s="265" t="n">
        <v>13</v>
      </c>
      <c r="C22" s="264" t="n">
        <v>4</v>
      </c>
      <c r="D22" s="264"/>
      <c r="E22" s="264"/>
      <c r="F22" s="264" t="n">
        <v>1</v>
      </c>
      <c r="G22" s="264" t="n">
        <v>1</v>
      </c>
      <c r="H22" s="264" t="n">
        <v>8729</v>
      </c>
      <c r="I22" s="264" t="n">
        <v>13337</v>
      </c>
      <c r="J22" s="264"/>
      <c r="K22" s="264"/>
      <c r="L22" s="264" t="n">
        <v>3324</v>
      </c>
      <c r="M22" s="264" t="n">
        <v>1224</v>
      </c>
    </row>
    <row r="23" customFormat="false" ht="20.25" hidden="false" customHeight="true" outlineLevel="0" collapsed="false">
      <c r="A23" s="261" t="s">
        <v>244</v>
      </c>
      <c r="B23" s="265"/>
      <c r="C23" s="264"/>
      <c r="D23" s="264"/>
      <c r="E23" s="264"/>
      <c r="F23" s="264"/>
      <c r="G23" s="264"/>
      <c r="H23" s="264" t="n">
        <v>239489</v>
      </c>
      <c r="I23" s="264" t="n">
        <v>1249031</v>
      </c>
      <c r="J23" s="264"/>
      <c r="K23" s="264"/>
      <c r="L23" s="264"/>
      <c r="M23" s="264"/>
    </row>
    <row r="24" customFormat="false" ht="20.25" hidden="false" customHeight="true" outlineLevel="0" collapsed="false">
      <c r="A24" s="261" t="s">
        <v>245</v>
      </c>
      <c r="B24" s="265" t="n">
        <v>111</v>
      </c>
      <c r="C24" s="264" t="n">
        <v>27</v>
      </c>
      <c r="D24" s="264"/>
      <c r="E24" s="264"/>
      <c r="F24" s="264" t="n">
        <v>2</v>
      </c>
      <c r="G24" s="264" t="n">
        <v>0</v>
      </c>
      <c r="H24" s="264" t="n">
        <v>72080</v>
      </c>
      <c r="I24" s="264" t="n">
        <v>108712</v>
      </c>
      <c r="J24" s="264" t="n">
        <v>838</v>
      </c>
      <c r="K24" s="264" t="n">
        <v>591</v>
      </c>
      <c r="L24" s="264" t="n">
        <v>10707</v>
      </c>
      <c r="M24" s="264" t="n">
        <v>2755</v>
      </c>
    </row>
    <row r="25" customFormat="false" ht="20.25" hidden="false" customHeight="true" outlineLevel="0" collapsed="false">
      <c r="A25" s="261" t="s">
        <v>246</v>
      </c>
      <c r="B25" s="265"/>
      <c r="C25" s="264"/>
      <c r="D25" s="264"/>
      <c r="E25" s="264"/>
      <c r="F25" s="264"/>
      <c r="G25" s="264"/>
      <c r="H25" s="264" t="n">
        <v>5609</v>
      </c>
      <c r="I25" s="264" t="n">
        <v>21050</v>
      </c>
      <c r="J25" s="264"/>
      <c r="K25" s="264"/>
      <c r="L25" s="264" t="n">
        <v>1366</v>
      </c>
      <c r="M25" s="264" t="n">
        <v>285</v>
      </c>
    </row>
    <row r="26" customFormat="false" ht="20.25" hidden="false" customHeight="true" outlineLevel="0" collapsed="false">
      <c r="A26" s="261" t="s">
        <v>247</v>
      </c>
      <c r="B26" s="265" t="n">
        <v>51</v>
      </c>
      <c r="C26" s="264" t="n">
        <v>8</v>
      </c>
      <c r="D26" s="264"/>
      <c r="E26" s="264"/>
      <c r="F26" s="264" t="n">
        <v>2</v>
      </c>
      <c r="G26" s="264" t="n">
        <v>1</v>
      </c>
      <c r="H26" s="264" t="n">
        <v>2804</v>
      </c>
      <c r="I26" s="264" t="n">
        <v>5453</v>
      </c>
      <c r="J26" s="264"/>
      <c r="K26" s="264"/>
      <c r="L26" s="264" t="n">
        <v>1732</v>
      </c>
      <c r="M26" s="264" t="n">
        <v>264</v>
      </c>
    </row>
    <row r="27" customFormat="false" ht="20.25" hidden="false" customHeight="true" outlineLevel="0" collapsed="false">
      <c r="A27" s="266" t="s">
        <v>248</v>
      </c>
      <c r="B27" s="267"/>
      <c r="C27" s="268"/>
      <c r="D27" s="268"/>
      <c r="E27" s="268"/>
      <c r="F27" s="268"/>
      <c r="G27" s="268"/>
      <c r="H27" s="268"/>
      <c r="I27" s="268"/>
      <c r="J27" s="268"/>
      <c r="K27" s="268"/>
      <c r="L27" s="268" t="n">
        <v>945</v>
      </c>
      <c r="M27" s="268" t="n">
        <v>439</v>
      </c>
    </row>
    <row r="28" customFormat="false" ht="20.25" hidden="false" customHeight="true" outlineLevel="0" collapsed="false">
      <c r="A28" s="269" t="s">
        <v>249</v>
      </c>
      <c r="B28" s="270" t="n">
        <f aca="false">SUM(B6:B27)</f>
        <v>190176</v>
      </c>
      <c r="C28" s="271" t="n">
        <f aca="false">SUM(C6:C27)</f>
        <v>31183</v>
      </c>
      <c r="D28" s="271" t="n">
        <f aca="false">SUM(D6:D27)</f>
        <v>3122219</v>
      </c>
      <c r="E28" s="271" t="n">
        <f aca="false">SUM(E6:E27)</f>
        <v>106212</v>
      </c>
      <c r="F28" s="271" t="n">
        <f aca="false">SUM(F6:F27)</f>
        <v>11382</v>
      </c>
      <c r="G28" s="271" t="n">
        <f aca="false">SUM(G6:G27)</f>
        <v>2848</v>
      </c>
      <c r="H28" s="271" t="n">
        <f aca="false">SUM(H6:H27)</f>
        <v>1139163</v>
      </c>
      <c r="I28" s="272" t="n">
        <f aca="false">SUM(I6:I27)</f>
        <v>2822968</v>
      </c>
      <c r="J28" s="272" t="n">
        <f aca="false">SUM(J6:J27)</f>
        <v>6269</v>
      </c>
      <c r="K28" s="272" t="n">
        <f aca="false">SUM(K6:K27)</f>
        <v>3442</v>
      </c>
      <c r="L28" s="272" t="n">
        <f aca="false">SUM(L6:L27)</f>
        <v>38271640</v>
      </c>
      <c r="M28" s="272" t="n">
        <f aca="false">SUM(M6:M27)</f>
        <v>2501710</v>
      </c>
    </row>
    <row r="29" customFormat="false" ht="20.25" hidden="false" customHeight="true" outlineLevel="0" collapsed="false"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207"/>
      <c r="M29" s="207"/>
    </row>
    <row r="30" customFormat="false" ht="20.25" hidden="false" customHeight="true" outlineLevel="0" collapsed="false">
      <c r="A30" s="253" t="s">
        <v>91</v>
      </c>
      <c r="B30" s="254" t="s">
        <v>250</v>
      </c>
      <c r="C30" s="254"/>
      <c r="D30" s="254" t="s">
        <v>251</v>
      </c>
      <c r="E30" s="254"/>
      <c r="F30" s="273" t="s">
        <v>165</v>
      </c>
      <c r="G30" s="273"/>
      <c r="H30" s="273" t="s">
        <v>252</v>
      </c>
      <c r="I30" s="273"/>
      <c r="J30" s="273" t="s">
        <v>253</v>
      </c>
      <c r="K30" s="273"/>
      <c r="L30" s="274" t="s">
        <v>168</v>
      </c>
      <c r="M30" s="274"/>
    </row>
    <row r="31" customFormat="false" ht="20.25" hidden="false" customHeight="true" outlineLevel="0" collapsed="false">
      <c r="A31" s="253"/>
      <c r="B31" s="258" t="s">
        <v>156</v>
      </c>
      <c r="C31" s="258" t="s">
        <v>157</v>
      </c>
      <c r="D31" s="258" t="s">
        <v>156</v>
      </c>
      <c r="E31" s="258" t="s">
        <v>157</v>
      </c>
      <c r="F31" s="275" t="s">
        <v>156</v>
      </c>
      <c r="G31" s="275" t="s">
        <v>157</v>
      </c>
      <c r="H31" s="275" t="s">
        <v>156</v>
      </c>
      <c r="I31" s="275" t="s">
        <v>157</v>
      </c>
      <c r="J31" s="275" t="s">
        <v>156</v>
      </c>
      <c r="K31" s="275" t="s">
        <v>157</v>
      </c>
      <c r="L31" s="276" t="s">
        <v>156</v>
      </c>
      <c r="M31" s="277" t="s">
        <v>157</v>
      </c>
      <c r="N31" s="250"/>
    </row>
    <row r="32" customFormat="false" ht="20.25" hidden="false" customHeight="true" outlineLevel="0" collapsed="false">
      <c r="A32" s="278" t="s">
        <v>227</v>
      </c>
      <c r="B32" s="263" t="n">
        <v>1073</v>
      </c>
      <c r="C32" s="263" t="n">
        <v>224</v>
      </c>
      <c r="D32" s="263" t="n">
        <v>4922</v>
      </c>
      <c r="E32" s="263" t="n">
        <v>2260</v>
      </c>
      <c r="F32" s="263"/>
      <c r="G32" s="263"/>
      <c r="H32" s="263"/>
      <c r="I32" s="263"/>
      <c r="J32" s="263" t="n">
        <v>7741</v>
      </c>
      <c r="K32" s="263" t="n">
        <v>7249</v>
      </c>
      <c r="L32" s="263" t="n">
        <v>426</v>
      </c>
      <c r="M32" s="263" t="n">
        <v>210</v>
      </c>
    </row>
    <row r="33" customFormat="false" ht="20.25" hidden="false" customHeight="true" outlineLevel="0" collapsed="false">
      <c r="A33" s="279" t="s">
        <v>228</v>
      </c>
      <c r="B33" s="264" t="n">
        <v>2854255</v>
      </c>
      <c r="C33" s="264" t="n">
        <v>450702</v>
      </c>
      <c r="D33" s="264" t="n">
        <v>3576328</v>
      </c>
      <c r="E33" s="264" t="n">
        <v>1030928</v>
      </c>
      <c r="F33" s="264" t="n">
        <v>2473045</v>
      </c>
      <c r="G33" s="264" t="n">
        <v>180471</v>
      </c>
      <c r="H33" s="264" t="n">
        <v>630076</v>
      </c>
      <c r="I33" s="264" t="n">
        <v>36038</v>
      </c>
      <c r="J33" s="264" t="n">
        <v>1172</v>
      </c>
      <c r="K33" s="264" t="n">
        <v>836</v>
      </c>
      <c r="L33" s="264" t="n">
        <v>5927</v>
      </c>
      <c r="M33" s="264" t="n">
        <v>1567</v>
      </c>
    </row>
    <row r="34" customFormat="false" ht="20.25" hidden="false" customHeight="true" outlineLevel="0" collapsed="false">
      <c r="A34" s="279" t="s">
        <v>229</v>
      </c>
      <c r="B34" s="264" t="n">
        <v>2760</v>
      </c>
      <c r="C34" s="264" t="n">
        <v>1057</v>
      </c>
      <c r="D34" s="264" t="n">
        <v>6373</v>
      </c>
      <c r="E34" s="264" t="n">
        <v>1046</v>
      </c>
      <c r="F34" s="264" t="n">
        <v>20</v>
      </c>
      <c r="G34" s="264" t="n">
        <v>3</v>
      </c>
      <c r="H34" s="264" t="n">
        <v>245</v>
      </c>
      <c r="I34" s="264" t="n">
        <v>13</v>
      </c>
      <c r="J34" s="264" t="n">
        <v>410</v>
      </c>
      <c r="K34" s="264" t="n">
        <v>229</v>
      </c>
      <c r="L34" s="264" t="n">
        <v>422</v>
      </c>
      <c r="M34" s="264" t="n">
        <v>118</v>
      </c>
    </row>
    <row r="35" customFormat="false" ht="20.25" hidden="false" customHeight="true" outlineLevel="0" collapsed="false">
      <c r="A35" s="279" t="s">
        <v>230</v>
      </c>
      <c r="B35" s="264" t="n">
        <v>58044</v>
      </c>
      <c r="C35" s="264" t="n">
        <v>16055</v>
      </c>
      <c r="D35" s="264" t="n">
        <v>104467</v>
      </c>
      <c r="E35" s="264" t="n">
        <v>66893</v>
      </c>
      <c r="F35" s="264" t="n">
        <v>5</v>
      </c>
      <c r="G35" s="264" t="n">
        <v>4</v>
      </c>
      <c r="H35" s="264" t="n">
        <v>13272</v>
      </c>
      <c r="I35" s="264" t="n">
        <v>1007</v>
      </c>
      <c r="J35" s="264" t="n">
        <v>28217</v>
      </c>
      <c r="K35" s="264" t="n">
        <v>19619</v>
      </c>
      <c r="L35" s="264" t="n">
        <v>2419</v>
      </c>
      <c r="M35" s="264" t="n">
        <v>1409</v>
      </c>
    </row>
    <row r="36" customFormat="false" ht="20.25" hidden="false" customHeight="true" outlineLevel="0" collapsed="false">
      <c r="A36" s="279" t="s">
        <v>231</v>
      </c>
      <c r="B36" s="264"/>
      <c r="C36" s="264"/>
      <c r="D36" s="264"/>
      <c r="E36" s="264"/>
      <c r="F36" s="264"/>
      <c r="G36" s="264"/>
      <c r="H36" s="264"/>
      <c r="I36" s="264"/>
      <c r="J36" s="264" t="n">
        <v>210</v>
      </c>
      <c r="K36" s="264" t="n">
        <v>174</v>
      </c>
      <c r="L36" s="264" t="n">
        <v>11165</v>
      </c>
      <c r="M36" s="264" t="n">
        <v>3297</v>
      </c>
    </row>
    <row r="37" customFormat="false" ht="20.25" hidden="false" customHeight="true" outlineLevel="0" collapsed="false">
      <c r="A37" s="279" t="s">
        <v>232</v>
      </c>
      <c r="B37" s="264" t="n">
        <v>38931</v>
      </c>
      <c r="C37" s="264" t="n">
        <v>10453</v>
      </c>
      <c r="D37" s="264" t="n">
        <v>5571</v>
      </c>
      <c r="E37" s="264" t="n">
        <v>2524</v>
      </c>
      <c r="F37" s="264" t="n">
        <v>3</v>
      </c>
      <c r="G37" s="264" t="n">
        <v>1</v>
      </c>
      <c r="H37" s="264" t="n">
        <v>194083</v>
      </c>
      <c r="I37" s="264" t="n">
        <v>19039</v>
      </c>
      <c r="J37" s="264" t="n">
        <v>48530</v>
      </c>
      <c r="K37" s="264" t="n">
        <v>20847</v>
      </c>
      <c r="L37" s="264" t="n">
        <v>69864</v>
      </c>
      <c r="M37" s="264" t="n">
        <v>25940</v>
      </c>
    </row>
    <row r="38" customFormat="false" ht="20.25" hidden="false" customHeight="true" outlineLevel="0" collapsed="false">
      <c r="A38" s="279" t="s">
        <v>233</v>
      </c>
      <c r="B38" s="264" t="n">
        <v>14144</v>
      </c>
      <c r="C38" s="264" t="n">
        <v>4279</v>
      </c>
      <c r="D38" s="264" t="n">
        <v>172</v>
      </c>
      <c r="E38" s="264" t="n">
        <v>93</v>
      </c>
      <c r="F38" s="264"/>
      <c r="G38" s="264"/>
      <c r="H38" s="264" t="n">
        <v>700</v>
      </c>
      <c r="I38" s="264" t="n">
        <v>41</v>
      </c>
      <c r="J38" s="264" t="n">
        <v>3373</v>
      </c>
      <c r="K38" s="264" t="n">
        <v>2627</v>
      </c>
      <c r="L38" s="264"/>
      <c r="M38" s="264"/>
    </row>
    <row r="39" customFormat="false" ht="20.25" hidden="false" customHeight="true" outlineLevel="0" collapsed="false">
      <c r="A39" s="279" t="s">
        <v>234</v>
      </c>
      <c r="B39" s="264" t="n">
        <v>644</v>
      </c>
      <c r="C39" s="264" t="n">
        <v>162</v>
      </c>
      <c r="D39" s="264" t="n">
        <v>86</v>
      </c>
      <c r="E39" s="264" t="n">
        <v>40</v>
      </c>
      <c r="F39" s="264"/>
      <c r="G39" s="264"/>
      <c r="H39" s="264"/>
      <c r="I39" s="264"/>
      <c r="J39" s="264" t="n">
        <v>2991</v>
      </c>
      <c r="K39" s="264" t="n">
        <v>1566</v>
      </c>
      <c r="L39" s="264" t="n">
        <v>199</v>
      </c>
      <c r="M39" s="264" t="n">
        <v>101</v>
      </c>
    </row>
    <row r="40" customFormat="false" ht="20.25" hidden="false" customHeight="true" outlineLevel="0" collapsed="false">
      <c r="A40" s="279" t="s">
        <v>235</v>
      </c>
      <c r="B40" s="264" t="n">
        <v>5623</v>
      </c>
      <c r="C40" s="264" t="n">
        <v>1607</v>
      </c>
      <c r="D40" s="264" t="n">
        <v>38446</v>
      </c>
      <c r="E40" s="264" t="n">
        <v>12013</v>
      </c>
      <c r="F40" s="264" t="n">
        <v>787</v>
      </c>
      <c r="G40" s="264" t="n">
        <v>117</v>
      </c>
      <c r="H40" s="264" t="n">
        <v>72137</v>
      </c>
      <c r="I40" s="264" t="n">
        <v>5338</v>
      </c>
      <c r="J40" s="264" t="n">
        <v>19232</v>
      </c>
      <c r="K40" s="264" t="n">
        <v>11776</v>
      </c>
      <c r="L40" s="264" t="n">
        <v>17786</v>
      </c>
      <c r="M40" s="264" t="n">
        <v>10367</v>
      </c>
    </row>
    <row r="41" customFormat="false" ht="20.25" hidden="false" customHeight="true" outlineLevel="0" collapsed="false">
      <c r="A41" s="279" t="s">
        <v>236</v>
      </c>
      <c r="B41" s="264" t="n">
        <v>667929</v>
      </c>
      <c r="C41" s="264" t="n">
        <v>218660</v>
      </c>
      <c r="D41" s="264" t="n">
        <v>254077</v>
      </c>
      <c r="E41" s="264" t="n">
        <v>110165</v>
      </c>
      <c r="F41" s="264" t="n">
        <v>69029</v>
      </c>
      <c r="G41" s="264" t="n">
        <v>8400</v>
      </c>
      <c r="H41" s="264" t="n">
        <v>69315</v>
      </c>
      <c r="I41" s="264" t="n">
        <v>4095</v>
      </c>
      <c r="J41" s="264" t="n">
        <v>206195</v>
      </c>
      <c r="K41" s="264" t="n">
        <v>111302</v>
      </c>
      <c r="L41" s="264" t="n">
        <v>21577</v>
      </c>
      <c r="M41" s="264" t="n">
        <v>11019</v>
      </c>
    </row>
    <row r="42" customFormat="false" ht="20.25" hidden="false" customHeight="true" outlineLevel="0" collapsed="false">
      <c r="A42" s="279" t="s">
        <v>237</v>
      </c>
      <c r="B42" s="264"/>
      <c r="C42" s="264"/>
      <c r="D42" s="264" t="n">
        <v>4234</v>
      </c>
      <c r="E42" s="264" t="n">
        <v>1151</v>
      </c>
      <c r="F42" s="264"/>
      <c r="G42" s="264"/>
      <c r="H42" s="264"/>
      <c r="I42" s="264"/>
      <c r="J42" s="264" t="n">
        <v>692</v>
      </c>
      <c r="K42" s="264" t="n">
        <v>457</v>
      </c>
      <c r="L42" s="264" t="n">
        <v>149</v>
      </c>
      <c r="M42" s="264" t="n">
        <v>92</v>
      </c>
    </row>
    <row r="43" customFormat="false" ht="20.25" hidden="false" customHeight="true" outlineLevel="0" collapsed="false">
      <c r="A43" s="279" t="s">
        <v>238</v>
      </c>
      <c r="B43" s="264" t="n">
        <v>78</v>
      </c>
      <c r="C43" s="264" t="n">
        <v>18</v>
      </c>
      <c r="D43" s="264" t="n">
        <v>23154</v>
      </c>
      <c r="E43" s="264" t="n">
        <v>5827</v>
      </c>
      <c r="F43" s="264"/>
      <c r="G43" s="264"/>
      <c r="H43" s="264"/>
      <c r="I43" s="264"/>
      <c r="J43" s="264" t="n">
        <v>2153</v>
      </c>
      <c r="K43" s="264" t="n">
        <v>888</v>
      </c>
      <c r="L43" s="264" t="n">
        <v>392</v>
      </c>
      <c r="M43" s="264" t="n">
        <v>193</v>
      </c>
    </row>
    <row r="44" customFormat="false" ht="20.25" hidden="false" customHeight="true" outlineLevel="0" collapsed="false">
      <c r="A44" s="279" t="s">
        <v>239</v>
      </c>
      <c r="B44" s="264" t="n">
        <v>33202</v>
      </c>
      <c r="C44" s="264" t="n">
        <v>12514</v>
      </c>
      <c r="D44" s="264" t="n">
        <v>132451</v>
      </c>
      <c r="E44" s="264" t="n">
        <v>81472</v>
      </c>
      <c r="F44" s="264" t="n">
        <v>4</v>
      </c>
      <c r="G44" s="264" t="n">
        <v>1</v>
      </c>
      <c r="H44" s="264" t="n">
        <v>52336</v>
      </c>
      <c r="I44" s="264" t="n">
        <v>6782</v>
      </c>
      <c r="J44" s="264" t="n">
        <v>42692</v>
      </c>
      <c r="K44" s="264" t="n">
        <v>34818</v>
      </c>
      <c r="L44" s="264" t="n">
        <v>109</v>
      </c>
      <c r="M44" s="264" t="n">
        <v>52</v>
      </c>
    </row>
    <row r="45" customFormat="false" ht="20.25" hidden="false" customHeight="true" outlineLevel="0" collapsed="false">
      <c r="A45" s="279" t="s">
        <v>240</v>
      </c>
      <c r="B45" s="264"/>
      <c r="C45" s="264"/>
      <c r="D45" s="264"/>
      <c r="E45" s="264"/>
      <c r="F45" s="264"/>
      <c r="G45" s="264"/>
      <c r="H45" s="264" t="n">
        <v>100</v>
      </c>
      <c r="I45" s="264" t="n">
        <v>28</v>
      </c>
      <c r="J45" s="264" t="n">
        <v>467</v>
      </c>
      <c r="K45" s="264" t="n">
        <v>383</v>
      </c>
      <c r="L45" s="264" t="n">
        <v>1001</v>
      </c>
      <c r="M45" s="264" t="n">
        <v>417</v>
      </c>
    </row>
    <row r="46" customFormat="false" ht="20.25" hidden="false" customHeight="true" outlineLevel="0" collapsed="false">
      <c r="A46" s="279" t="s">
        <v>241</v>
      </c>
      <c r="B46" s="264" t="n">
        <v>277</v>
      </c>
      <c r="C46" s="264" t="n">
        <v>101</v>
      </c>
      <c r="D46" s="264" t="n">
        <v>478</v>
      </c>
      <c r="E46" s="264" t="n">
        <v>210</v>
      </c>
      <c r="F46" s="264"/>
      <c r="G46" s="264"/>
      <c r="H46" s="264"/>
      <c r="I46" s="264"/>
      <c r="J46" s="264" t="n">
        <v>27</v>
      </c>
      <c r="K46" s="264" t="n">
        <v>32</v>
      </c>
      <c r="L46" s="264"/>
      <c r="M46" s="264"/>
    </row>
    <row r="47" customFormat="false" ht="20.25" hidden="false" customHeight="true" outlineLevel="0" collapsed="false">
      <c r="A47" s="279" t="s">
        <v>242</v>
      </c>
      <c r="B47" s="264" t="n">
        <v>6</v>
      </c>
      <c r="C47" s="264" t="n">
        <v>4</v>
      </c>
      <c r="D47" s="264" t="n">
        <v>4</v>
      </c>
      <c r="E47" s="264" t="n">
        <v>2</v>
      </c>
      <c r="F47" s="264"/>
      <c r="G47" s="264"/>
      <c r="H47" s="264"/>
      <c r="I47" s="264"/>
      <c r="J47" s="264" t="n">
        <v>27533</v>
      </c>
      <c r="K47" s="264" t="n">
        <v>20336</v>
      </c>
      <c r="L47" s="264" t="n">
        <v>5434</v>
      </c>
      <c r="M47" s="264" t="n">
        <v>2633</v>
      </c>
    </row>
    <row r="48" customFormat="false" ht="20.25" hidden="false" customHeight="true" outlineLevel="0" collapsed="false">
      <c r="A48" s="279" t="s">
        <v>243</v>
      </c>
      <c r="B48" s="264" t="n">
        <v>179984</v>
      </c>
      <c r="C48" s="264" t="n">
        <v>43565</v>
      </c>
      <c r="D48" s="264" t="n">
        <v>2503</v>
      </c>
      <c r="E48" s="264" t="n">
        <v>1180</v>
      </c>
      <c r="F48" s="264"/>
      <c r="G48" s="264"/>
      <c r="H48" s="264" t="n">
        <v>1558</v>
      </c>
      <c r="I48" s="264" t="n">
        <v>37</v>
      </c>
      <c r="J48" s="264" t="n">
        <v>1221</v>
      </c>
      <c r="K48" s="264" t="n">
        <v>656</v>
      </c>
      <c r="L48" s="264" t="n">
        <v>912</v>
      </c>
      <c r="M48" s="264" t="n">
        <v>566</v>
      </c>
    </row>
    <row r="49" customFormat="false" ht="20.25" hidden="false" customHeight="true" outlineLevel="0" collapsed="false">
      <c r="A49" s="279" t="s">
        <v>244</v>
      </c>
      <c r="B49" s="264" t="n">
        <v>44811</v>
      </c>
      <c r="C49" s="264" t="n">
        <v>15366</v>
      </c>
      <c r="D49" s="264"/>
      <c r="E49" s="264"/>
      <c r="F49" s="264"/>
      <c r="G49" s="264"/>
      <c r="H49" s="264" t="n">
        <v>790749</v>
      </c>
      <c r="I49" s="264" t="n">
        <v>70582</v>
      </c>
      <c r="J49" s="264" t="n">
        <v>2099</v>
      </c>
      <c r="K49" s="264" t="n">
        <v>1682</v>
      </c>
      <c r="L49" s="264" t="n">
        <v>525</v>
      </c>
      <c r="M49" s="264" t="n">
        <v>209</v>
      </c>
    </row>
    <row r="50" customFormat="false" ht="20.25" hidden="false" customHeight="true" outlineLevel="0" collapsed="false">
      <c r="A50" s="279" t="s">
        <v>245</v>
      </c>
      <c r="B50" s="264" t="n">
        <v>215722</v>
      </c>
      <c r="C50" s="264" t="n">
        <v>58787</v>
      </c>
      <c r="D50" s="264" t="n">
        <v>23500</v>
      </c>
      <c r="E50" s="264" t="n">
        <v>11055</v>
      </c>
      <c r="F50" s="264" t="n">
        <v>1267</v>
      </c>
      <c r="G50" s="264" t="n">
        <v>257</v>
      </c>
      <c r="H50" s="264" t="n">
        <v>1945</v>
      </c>
      <c r="I50" s="264" t="n">
        <v>147</v>
      </c>
      <c r="J50" s="264" t="n">
        <v>5444</v>
      </c>
      <c r="K50" s="264" t="n">
        <v>2865</v>
      </c>
      <c r="L50" s="264" t="n">
        <v>3872</v>
      </c>
      <c r="M50" s="264" t="n">
        <v>2039</v>
      </c>
    </row>
    <row r="51" customFormat="false" ht="20.25" hidden="false" customHeight="true" outlineLevel="0" collapsed="false">
      <c r="A51" s="279" t="s">
        <v>246</v>
      </c>
      <c r="B51" s="264" t="n">
        <v>11221</v>
      </c>
      <c r="C51" s="264" t="n">
        <v>3054</v>
      </c>
      <c r="D51" s="264" t="n">
        <v>39</v>
      </c>
      <c r="E51" s="264" t="n">
        <v>10</v>
      </c>
      <c r="F51" s="264"/>
      <c r="G51" s="264"/>
      <c r="H51" s="264" t="n">
        <v>48396</v>
      </c>
      <c r="I51" s="264" t="n">
        <v>5834</v>
      </c>
      <c r="J51" s="264" t="n">
        <v>207</v>
      </c>
      <c r="K51" s="264" t="n">
        <v>75</v>
      </c>
      <c r="L51" s="264" t="n">
        <v>867</v>
      </c>
      <c r="M51" s="264" t="n">
        <v>493</v>
      </c>
    </row>
    <row r="52" customFormat="false" ht="20.25" hidden="false" customHeight="true" outlineLevel="0" collapsed="false">
      <c r="A52" s="279" t="s">
        <v>247</v>
      </c>
      <c r="B52" s="264" t="n">
        <v>31311</v>
      </c>
      <c r="C52" s="264" t="n">
        <v>9996</v>
      </c>
      <c r="D52" s="264" t="n">
        <v>82739</v>
      </c>
      <c r="E52" s="264" t="n">
        <v>46182</v>
      </c>
      <c r="F52" s="264"/>
      <c r="G52" s="264"/>
      <c r="H52" s="264" t="n">
        <v>5124</v>
      </c>
      <c r="I52" s="264" t="n">
        <v>252</v>
      </c>
      <c r="J52" s="264" t="n">
        <v>34345</v>
      </c>
      <c r="K52" s="264" t="n">
        <v>26771</v>
      </c>
      <c r="L52" s="264" t="n">
        <v>364</v>
      </c>
      <c r="M52" s="264" t="n">
        <v>170</v>
      </c>
    </row>
    <row r="53" customFormat="false" ht="20.25" hidden="false" customHeight="true" outlineLevel="0" collapsed="false">
      <c r="A53" s="260" t="s">
        <v>248</v>
      </c>
      <c r="B53" s="268" t="n">
        <v>9050</v>
      </c>
      <c r="C53" s="268" t="n">
        <v>1938</v>
      </c>
      <c r="D53" s="268" t="n">
        <v>426988</v>
      </c>
      <c r="E53" s="268" t="n">
        <v>145026</v>
      </c>
      <c r="F53" s="268" t="n">
        <v>10578</v>
      </c>
      <c r="G53" s="268" t="n">
        <v>2395</v>
      </c>
      <c r="H53" s="268" t="n">
        <v>3258</v>
      </c>
      <c r="I53" s="268" t="n">
        <v>215</v>
      </c>
      <c r="J53" s="268"/>
      <c r="K53" s="268"/>
      <c r="L53" s="268"/>
      <c r="M53" s="268"/>
    </row>
    <row r="54" customFormat="false" ht="20.25" hidden="false" customHeight="true" outlineLevel="0" collapsed="false">
      <c r="A54" s="280" t="s">
        <v>249</v>
      </c>
      <c r="B54" s="272" t="n">
        <f aca="false">SUM(B32:B53)</f>
        <v>4169065</v>
      </c>
      <c r="C54" s="272" t="n">
        <f aca="false">SUM(C32:C53)</f>
        <v>848542</v>
      </c>
      <c r="D54" s="272" t="n">
        <f aca="false">SUM(D32:D53)</f>
        <v>4686532</v>
      </c>
      <c r="E54" s="272" t="n">
        <f aca="false">SUM(E32:E53)</f>
        <v>1518077</v>
      </c>
      <c r="F54" s="272" t="n">
        <f aca="false">SUM(F32:F53)</f>
        <v>2554738</v>
      </c>
      <c r="G54" s="272" t="n">
        <f aca="false">SUM(G32:G53)</f>
        <v>191649</v>
      </c>
      <c r="H54" s="272" t="n">
        <f aca="false">SUM(H32:H53)</f>
        <v>1883294</v>
      </c>
      <c r="I54" s="272" t="n">
        <f aca="false">SUM(I32:I53)</f>
        <v>149448</v>
      </c>
      <c r="J54" s="272" t="n">
        <f aca="false">SUM(J32:J53)</f>
        <v>434951</v>
      </c>
      <c r="K54" s="272" t="n">
        <f aca="false">SUM(K32:K53)</f>
        <v>265188</v>
      </c>
      <c r="L54" s="272" t="n">
        <f aca="false">SUM(L32:L53)</f>
        <v>143410</v>
      </c>
      <c r="M54" s="271" t="n">
        <f aca="false">SUM(M32:M53)</f>
        <v>60892</v>
      </c>
    </row>
  </sheetData>
  <mergeCells count="17">
    <mergeCell ref="A1:H1"/>
    <mergeCell ref="I1:M1"/>
    <mergeCell ref="A2:M2"/>
    <mergeCell ref="A4:A5"/>
    <mergeCell ref="B4:C4"/>
    <mergeCell ref="D4:E4"/>
    <mergeCell ref="F4:G4"/>
    <mergeCell ref="H4:I4"/>
    <mergeCell ref="J4:K4"/>
    <mergeCell ref="L4:M4"/>
    <mergeCell ref="A30:A31"/>
    <mergeCell ref="B30:C30"/>
    <mergeCell ref="D30:E30"/>
    <mergeCell ref="F30:G30"/>
    <mergeCell ref="H30:I30"/>
    <mergeCell ref="J30:K30"/>
    <mergeCell ref="L30:M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07:01:23Z</dcterms:created>
  <dc:creator/>
  <dc:description/>
  <dc:language>en-US</dc:language>
  <cp:lastModifiedBy>tokei-22</cp:lastModifiedBy>
  <cp:lastPrinted>2007-01-15T04:48:03Z</cp:lastPrinted>
  <dcterms:modified xsi:type="dcterms:W3CDTF">2011-04-11T23:58:50Z</dcterms:modified>
  <cp:revision>0</cp:revision>
  <dc:subject/>
  <dc:title/>
</cp:coreProperties>
</file>