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2章－1" sheetId="1" state="visible" r:id="rId2"/>
    <sheet name="２２章－２" sheetId="2" state="visible" r:id="rId3"/>
    <sheet name="２２章－３" sheetId="3" state="visible" r:id="rId4"/>
    <sheet name="22章―4" sheetId="4" state="visible" r:id="rId5"/>
    <sheet name="22章－5" sheetId="5" state="visible" r:id="rId6"/>
  </sheets>
  <definedNames>
    <definedName function="false" hidden="false" localSheetId="1" name="_xlnm.Print_Area" vbProcedure="false">'２２章－２'!$A$1:$F$9</definedName>
    <definedName function="false" hidden="false" localSheetId="2" name="_xlnm.Print_Area" vbProcedure="false">'２２章－３'!$A$2:$V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272">
  <si>
    <t xml:space="preserve">１　県内主要国籍別外国人登録者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（単位：人）</t>
  </si>
  <si>
    <t xml:space="preserve">地　域　・　国</t>
  </si>
  <si>
    <t xml:space="preserve">平成１４年</t>
  </si>
  <si>
    <t xml:space="preserve">１５</t>
  </si>
  <si>
    <t xml:space="preserve">１６</t>
  </si>
  <si>
    <t xml:space="preserve">１７</t>
  </si>
  <si>
    <t xml:space="preserve">１８</t>
  </si>
  <si>
    <t xml:space="preserve">１９</t>
  </si>
  <si>
    <t xml:space="preserve">２０</t>
  </si>
  <si>
    <t xml:space="preserve">中国</t>
  </si>
  <si>
    <t xml:space="preserve">ア　　　ジ　　　ア</t>
  </si>
  <si>
    <t xml:space="preserve">インドネシア</t>
  </si>
  <si>
    <t xml:space="preserve">韓国・朝鮮</t>
  </si>
  <si>
    <t xml:space="preserve">マレーシア</t>
  </si>
  <si>
    <t xml:space="preserve">フィリピン</t>
  </si>
  <si>
    <t xml:space="preserve">タイ</t>
  </si>
  <si>
    <t xml:space="preserve">その他</t>
  </si>
  <si>
    <t xml:space="preserve">アジア計</t>
  </si>
  <si>
    <t xml:space="preserve">ヨーロッパ</t>
  </si>
  <si>
    <t xml:space="preserve">ロシア</t>
  </si>
  <si>
    <t xml:space="preserve">英国</t>
  </si>
  <si>
    <t xml:space="preserve">フランス</t>
  </si>
  <si>
    <t xml:space="preserve">ヨーロッパ計</t>
  </si>
  <si>
    <t xml:space="preserve">アフリカ計</t>
  </si>
  <si>
    <t xml:space="preserve">北米</t>
  </si>
  <si>
    <t xml:space="preserve">カナダ</t>
  </si>
  <si>
    <t xml:space="preserve">米国</t>
  </si>
  <si>
    <t xml:space="preserve">北　米　計</t>
  </si>
  <si>
    <t xml:space="preserve">南米</t>
  </si>
  <si>
    <t xml:space="preserve">ブラジル</t>
  </si>
  <si>
    <t xml:space="preserve">南　米　計</t>
  </si>
  <si>
    <t xml:space="preserve">オセアニア</t>
  </si>
  <si>
    <t xml:space="preserve">オーストラリア</t>
  </si>
  <si>
    <t xml:space="preserve">ニュージーランド</t>
  </si>
  <si>
    <t xml:space="preserve">オセアニア計</t>
  </si>
  <si>
    <t xml:space="preserve">無国籍</t>
  </si>
  <si>
    <t xml:space="preserve">総計</t>
  </si>
  <si>
    <t xml:space="preserve">　資料　県国際交流推進課「青森県の国際交流の概要」 </t>
  </si>
  <si>
    <t xml:space="preserve">２　一般旅券発行状況数の推移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       
       </t>
    </r>
    <r>
      <rPr>
        <sz val="10"/>
        <rFont val="Noto Sans"/>
        <family val="2"/>
      </rPr>
      <t xml:space="preserve">年　度    
区　分</t>
    </r>
  </si>
  <si>
    <t xml:space="preserve">平成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計</t>
  </si>
  <si>
    <t xml:space="preserve">男</t>
  </si>
  <si>
    <t xml:space="preserve">女</t>
  </si>
  <si>
    <t xml:space="preserve">　資料　県国際交流推進課　「青森県の国際交流の概要」 </t>
  </si>
  <si>
    <t xml:space="preserve">　資料　県国際課</t>
  </si>
  <si>
    <t xml:space="preserve">３　年齢別･男女別旅券発行件数の推移</t>
  </si>
  <si>
    <r>
      <rPr>
        <sz val="12"/>
        <rFont val="Noto Sans"/>
        <family val="2"/>
      </rPr>
      <t xml:space="preserve">（各年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日現在）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単位</t>
    </r>
    <r>
      <rPr>
        <sz val="12"/>
        <rFont val="ＭＳ 明朝"/>
        <family val="1"/>
        <charset val="128"/>
      </rPr>
      <t xml:space="preserve">:</t>
    </r>
    <r>
      <rPr>
        <sz val="12"/>
        <rFont val="Noto Sans"/>
        <family val="2"/>
      </rPr>
      <t xml:space="preserve">人</t>
    </r>
    <r>
      <rPr>
        <sz val="12"/>
        <rFont val="ＭＳ 明朝"/>
        <family val="1"/>
        <charset val="128"/>
      </rPr>
      <t xml:space="preserve">)</t>
    </r>
  </si>
  <si>
    <t xml:space="preserve">年 齢 区 分</t>
  </si>
  <si>
    <t xml:space="preserve">～２０代</t>
  </si>
  <si>
    <t xml:space="preserve">３０代</t>
  </si>
  <si>
    <t xml:space="preserve">４０代</t>
  </si>
  <si>
    <t xml:space="preserve">５０代</t>
  </si>
  <si>
    <t xml:space="preserve">６０代以上</t>
  </si>
  <si>
    <t xml:space="preserve">合　計</t>
  </si>
  <si>
    <t xml:space="preserve"> 男 女 別</t>
  </si>
  <si>
    <t xml:space="preserve">小計</t>
  </si>
  <si>
    <t xml:space="preserve">平成１７年度</t>
  </si>
  <si>
    <t xml:space="preserve">２１</t>
  </si>
  <si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        2</t>
  </si>
  <si>
    <t xml:space="preserve">        3</t>
  </si>
  <si>
    <t xml:space="preserve">        4</t>
  </si>
  <si>
    <t xml:space="preserve">        5</t>
  </si>
  <si>
    <t xml:space="preserve">        6</t>
  </si>
  <si>
    <t xml:space="preserve">        7</t>
  </si>
  <si>
    <t xml:space="preserve">        8</t>
  </si>
  <si>
    <t xml:space="preserve">        9</t>
  </si>
  <si>
    <t xml:space="preserve">        10</t>
  </si>
  <si>
    <t xml:space="preserve">        11</t>
  </si>
  <si>
    <t xml:space="preserve">        12</t>
  </si>
  <si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未満</t>
    </r>
  </si>
  <si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未満</t>
    </r>
  </si>
  <si>
    <r>
      <rPr>
        <sz val="11"/>
        <rFont val="Noto Sans"/>
        <family val="2"/>
      </rPr>
      <t xml:space="preserve">～</t>
    </r>
    <r>
      <rPr>
        <sz val="11"/>
        <rFont val="ＭＳ Ｐ明朝"/>
        <family val="1"/>
        <charset val="128"/>
      </rPr>
      <t xml:space="preserve">20</t>
    </r>
    <r>
      <rPr>
        <sz val="11"/>
        <rFont val="Noto Sans"/>
        <family val="2"/>
      </rPr>
      <t xml:space="preserve">計</t>
    </r>
  </si>
  <si>
    <r>
      <rPr>
        <sz val="11"/>
        <rFont val="ＭＳ Ｐ明朝"/>
        <family val="1"/>
        <charset val="128"/>
      </rPr>
      <t xml:space="preserve">80</t>
    </r>
    <r>
      <rPr>
        <sz val="11"/>
        <rFont val="Noto Sans"/>
        <family val="2"/>
      </rPr>
      <t xml:space="preserve">以上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～計</t>
    </r>
  </si>
  <si>
    <t xml:space="preserve">４　青年招聘事業研修員受入数</t>
  </si>
  <si>
    <r>
      <rPr>
        <sz val="9.9"/>
        <rFont val="Noto Sans"/>
        <family val="2"/>
      </rPr>
      <t xml:space="preserve">（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月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日現在）</t>
    </r>
  </si>
  <si>
    <t xml:space="preserve">年　度</t>
  </si>
  <si>
    <t xml:space="preserve">受入
時期</t>
  </si>
  <si>
    <t xml:space="preserve">国　　　　名
分　 野 　名</t>
  </si>
  <si>
    <t xml:space="preserve">人　　数</t>
  </si>
  <si>
    <t xml:space="preserve">地　方 協 力 団 体</t>
  </si>
  <si>
    <r>
      <rPr>
        <sz val="9.9"/>
        <rFont val="Noto Sans"/>
        <family val="2"/>
      </rPr>
      <t xml:space="preserve">昭和</t>
    </r>
    <r>
      <rPr>
        <sz val="9.9"/>
        <rFont val="ＭＳ 明朝"/>
        <family val="1"/>
        <charset val="128"/>
      </rPr>
      <t xml:space="preserve">59</t>
    </r>
    <r>
      <rPr>
        <sz val="9.9"/>
        <rFont val="Noto Sans"/>
        <family val="2"/>
      </rPr>
      <t xml:space="preserve">年</t>
    </r>
  </si>
  <si>
    <t xml:space="preserve">６月</t>
  </si>
  <si>
    <t xml:space="preserve">シンガポール</t>
  </si>
  <si>
    <t xml:space="preserve">１２</t>
  </si>
  <si>
    <t xml:space="preserve">名</t>
  </si>
  <si>
    <t xml:space="preserve">青森県青少年団体連絡協議会</t>
  </si>
  <si>
    <t xml:space="preserve">学　　　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1</t>
    </r>
    <r>
      <rPr>
        <sz val="9.9"/>
        <rFont val="Noto Sans"/>
        <family val="2"/>
      </rPr>
      <t xml:space="preserve">　</t>
    </r>
  </si>
  <si>
    <t xml:space="preserve">９</t>
  </si>
  <si>
    <t xml:space="preserve">２５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2</t>
    </r>
    <r>
      <rPr>
        <sz val="9.9"/>
        <rFont val="Noto Sans"/>
        <family val="2"/>
      </rPr>
      <t xml:space="preserve">　</t>
    </r>
  </si>
  <si>
    <t xml:space="preserve">韓　　　国</t>
  </si>
  <si>
    <t xml:space="preserve">勤労青年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63</t>
    </r>
    <r>
      <rPr>
        <sz val="9.9"/>
        <rFont val="Noto Sans"/>
        <family val="2"/>
      </rPr>
      <t xml:space="preserve">　</t>
    </r>
  </si>
  <si>
    <t xml:space="preserve">県農村青少年クラブ連絡協議会</t>
  </si>
  <si>
    <t xml:space="preserve">農村青年</t>
  </si>
  <si>
    <t xml:space="preserve">平成元年</t>
  </si>
  <si>
    <t xml:space="preserve">太 平 洋 混 成</t>
  </si>
  <si>
    <t xml:space="preserve">２６</t>
  </si>
  <si>
    <t xml:space="preserve">青森県世界青年友の会</t>
  </si>
  <si>
    <t xml:space="preserve">公　務　員</t>
  </si>
  <si>
    <t xml:space="preserve">　　２　</t>
  </si>
  <si>
    <t xml:space="preserve">７</t>
  </si>
  <si>
    <t xml:space="preserve">教　　　員</t>
  </si>
  <si>
    <t xml:space="preserve">　　３　</t>
  </si>
  <si>
    <t xml:space="preserve">バングラデシュ</t>
  </si>
  <si>
    <t xml:space="preserve">（社）青森県ユネスコ協会</t>
  </si>
  <si>
    <t xml:space="preserve">中　　　国</t>
  </si>
  <si>
    <t xml:space="preserve">（財）青森県国際交流協会</t>
  </si>
  <si>
    <t xml:space="preserve">　　４　</t>
  </si>
  <si>
    <t xml:space="preserve">フ ィ リ ピ ン</t>
  </si>
  <si>
    <t xml:space="preserve">２３</t>
  </si>
  <si>
    <t xml:space="preserve">青森県青年海外協力協会</t>
  </si>
  <si>
    <t xml:space="preserve">勤労青年（農業系）</t>
  </si>
  <si>
    <t xml:space="preserve">　　５　</t>
  </si>
  <si>
    <t xml:space="preserve">　　６　</t>
  </si>
  <si>
    <t xml:space="preserve">８</t>
  </si>
  <si>
    <t xml:space="preserve">モ　ン　ゴ　ル</t>
  </si>
  <si>
    <t xml:space="preserve">１０</t>
  </si>
  <si>
    <t xml:space="preserve">友愛青年連盟青森県支部連合会</t>
  </si>
  <si>
    <t xml:space="preserve">　　７　</t>
  </si>
  <si>
    <t xml:space="preserve">タ　　　　　イ</t>
  </si>
  <si>
    <t xml:space="preserve">　　８　</t>
  </si>
  <si>
    <t xml:space="preserve">農業青年</t>
  </si>
  <si>
    <t xml:space="preserve">　　９　</t>
  </si>
  <si>
    <t xml:space="preserve">２４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</t>
    </r>
  </si>
  <si>
    <t xml:space="preserve">10</t>
  </si>
  <si>
    <t xml:space="preserve">アフリカ仏語圏</t>
  </si>
  <si>
    <t xml:space="preserve">理数科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</t>
    </r>
  </si>
  <si>
    <t xml:space="preserve">11</t>
  </si>
  <si>
    <t xml:space="preserve">女性教師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</t>
    </r>
  </si>
  <si>
    <t xml:space="preserve">12</t>
  </si>
  <si>
    <t xml:space="preserve">マレイシア</t>
  </si>
  <si>
    <t xml:space="preserve">公務員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3</t>
    </r>
    <r>
      <rPr>
        <sz val="9.9"/>
        <rFont val="Noto Sans"/>
        <family val="2"/>
      </rPr>
      <t xml:space="preserve">　</t>
    </r>
  </si>
  <si>
    <t xml:space="preserve">中南米</t>
  </si>
  <si>
    <t xml:space="preserve">社会福祉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4</t>
    </r>
    <r>
      <rPr>
        <sz val="9.9"/>
        <rFont val="Noto Sans"/>
        <family val="2"/>
      </rPr>
      <t xml:space="preserve">　</t>
    </r>
  </si>
  <si>
    <t xml:space="preserve">２２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5</t>
    </r>
    <r>
      <rPr>
        <sz val="9.9"/>
        <rFont val="Noto Sans"/>
        <family val="2"/>
      </rPr>
      <t xml:space="preserve">　</t>
    </r>
  </si>
  <si>
    <t xml:space="preserve">アフリカ英語圏</t>
  </si>
  <si>
    <t xml:space="preserve">保健衛生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6</t>
    </r>
    <r>
      <rPr>
        <sz val="9.9"/>
        <rFont val="Noto Sans"/>
        <family val="2"/>
      </rPr>
      <t xml:space="preserve">　</t>
    </r>
  </si>
  <si>
    <t xml:space="preserve">０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7</t>
    </r>
    <r>
      <rPr>
        <sz val="9.9"/>
        <rFont val="Noto Sans"/>
        <family val="2"/>
      </rPr>
      <t xml:space="preserve">　</t>
    </r>
  </si>
  <si>
    <t xml:space="preserve">インド</t>
  </si>
  <si>
    <t xml:space="preserve">八戸国際交流協会</t>
  </si>
  <si>
    <r>
      <rPr>
        <sz val="9.9"/>
        <rFont val="Noto Sans"/>
        <family val="2"/>
      </rPr>
      <t xml:space="preserve">　　</t>
    </r>
    <r>
      <rPr>
        <sz val="9.9"/>
        <rFont val="ＭＳ 明朝"/>
        <family val="1"/>
        <charset val="128"/>
      </rPr>
      <t xml:space="preserve">18</t>
    </r>
    <r>
      <rPr>
        <sz val="9.9"/>
        <rFont val="Noto Sans"/>
        <family val="2"/>
      </rPr>
      <t xml:space="preserve">　</t>
    </r>
  </si>
  <si>
    <t xml:space="preserve">６</t>
  </si>
  <si>
    <t xml:space="preserve">パプアニューギニア</t>
  </si>
  <si>
    <t xml:space="preserve">青森県国際交流協会</t>
  </si>
  <si>
    <t xml:space="preserve">地方行政</t>
  </si>
  <si>
    <t xml:space="preserve">中等理数科</t>
  </si>
  <si>
    <r>
      <rPr>
        <sz val="9.9"/>
        <rFont val="Noto Sans"/>
        <family val="2"/>
      </rPr>
      <t xml:space="preserve">　</t>
    </r>
    <r>
      <rPr>
        <sz val="9.9"/>
        <rFont val="ＭＳ 明朝"/>
        <family val="1"/>
        <charset val="128"/>
      </rPr>
      <t xml:space="preserve">19</t>
    </r>
    <r>
      <rPr>
        <sz val="9.9"/>
        <rFont val="Noto Sans"/>
        <family val="2"/>
      </rPr>
      <t xml:space="preserve">　</t>
    </r>
  </si>
  <si>
    <t xml:space="preserve">大洋州混成</t>
  </si>
  <si>
    <t xml:space="preserve">５５０</t>
  </si>
  <si>
    <t xml:space="preserve">　　注：実施主体は独立行政法人国際協力機構</t>
  </si>
  <si>
    <t xml:space="preserve">６　県内自治体の姉妹・友好提携一覧（１県６市１０町２村）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現在）</t>
    </r>
  </si>
  <si>
    <t xml:space="preserve">県・市町村</t>
  </si>
  <si>
    <t xml:space="preserve">国　名　・　地　域</t>
  </si>
  <si>
    <t xml:space="preserve">姉　妹　・　友　好　提　携　先</t>
  </si>
  <si>
    <t xml:space="preserve">提携年月日</t>
  </si>
  <si>
    <t xml:space="preserve">備　　　考</t>
  </si>
  <si>
    <t xml:space="preserve">青森県</t>
  </si>
  <si>
    <t xml:space="preserve">ブラジル連邦共和国</t>
  </si>
  <si>
    <t xml:space="preserve">サンタ・カタリーナ州</t>
  </si>
  <si>
    <t xml:space="preserve">1980.10.23</t>
  </si>
  <si>
    <t xml:space="preserve">ロシア連邦</t>
  </si>
  <si>
    <t xml:space="preserve">ハバロフスク地方</t>
  </si>
  <si>
    <t xml:space="preserve">1992. 8.27</t>
  </si>
  <si>
    <t xml:space="preserve">アメリカ合衆国</t>
  </si>
  <si>
    <t xml:space="preserve">メーン州</t>
  </si>
  <si>
    <t xml:space="preserve">1994. 5.25</t>
  </si>
  <si>
    <t xml:space="preserve">イタリア共和国</t>
  </si>
  <si>
    <t xml:space="preserve">リグーリア州</t>
  </si>
  <si>
    <t xml:space="preserve">2002. 5. 7</t>
  </si>
  <si>
    <t xml:space="preserve">青森市</t>
  </si>
  <si>
    <t xml:space="preserve">ハンガリー共和国</t>
  </si>
  <si>
    <t xml:space="preserve">バーチキシュクン県ケチケメート市</t>
  </si>
  <si>
    <t xml:space="preserve">1994. 8. 4</t>
  </si>
  <si>
    <t xml:space="preserve">教育文化交流に関する協定</t>
  </si>
  <si>
    <t xml:space="preserve">大韓民国</t>
  </si>
  <si>
    <t xml:space="preserve">京畿道平澤（ピョンテク）市</t>
  </si>
  <si>
    <t xml:space="preserve">1995. 8.28</t>
  </si>
  <si>
    <t xml:space="preserve">〃</t>
  </si>
  <si>
    <t xml:space="preserve">中華人民共和国</t>
  </si>
  <si>
    <t xml:space="preserve">遼寧省大連（ダイレン）市</t>
  </si>
  <si>
    <t xml:space="preserve">2004.12.24</t>
  </si>
  <si>
    <t xml:space="preserve">経済文化交流委員会協定</t>
  </si>
  <si>
    <t xml:space="preserve">八戸市</t>
  </si>
  <si>
    <t xml:space="preserve">ワシントン州フェデラルウェイ市</t>
  </si>
  <si>
    <t xml:space="preserve">1993. 8. 1</t>
  </si>
  <si>
    <t xml:space="preserve">甘粛省蘭州（ランシュウ）市</t>
  </si>
  <si>
    <t xml:space="preserve">1998. 4.14</t>
  </si>
  <si>
    <t xml:space="preserve">黒石市</t>
  </si>
  <si>
    <t xml:space="preserve">ワシントン州ウェナッチ市</t>
  </si>
  <si>
    <t xml:space="preserve">1971.10. 5</t>
  </si>
  <si>
    <t xml:space="preserve">慶尚北道永川（ヨンチョン）市</t>
  </si>
  <si>
    <t xml:space="preserve">1984. 8.17</t>
  </si>
  <si>
    <t xml:space="preserve">三沢市</t>
  </si>
  <si>
    <t xml:space="preserve">1981.10. 4</t>
  </si>
  <si>
    <t xml:space="preserve">ワシントン州東ウェナッチ市</t>
  </si>
  <si>
    <t xml:space="preserve">2001. 8.23</t>
  </si>
  <si>
    <t xml:space="preserve">むつ市</t>
  </si>
  <si>
    <t xml:space="preserve">ワシントン州ポートエンジェルス市</t>
  </si>
  <si>
    <t xml:space="preserve">1995. 8.13</t>
  </si>
  <si>
    <t xml:space="preserve">つがる市</t>
  </si>
  <si>
    <t xml:space="preserve">メーン州バス市</t>
  </si>
  <si>
    <t xml:space="preserve">1993. 9. 7</t>
  </si>
  <si>
    <t xml:space="preserve">鰺ヶ沢町</t>
  </si>
  <si>
    <t xml:space="preserve">サンパウロ州サンセバスチョン市</t>
  </si>
  <si>
    <t xml:space="preserve">1984.10.26</t>
  </si>
  <si>
    <t xml:space="preserve">深浦町</t>
  </si>
  <si>
    <t xml:space="preserve">フィンランド共和国</t>
  </si>
  <si>
    <t xml:space="preserve">ラップランド州ラヌア郡</t>
  </si>
  <si>
    <t xml:space="preserve">1990. 6.26</t>
  </si>
  <si>
    <t xml:space="preserve">西目屋村</t>
  </si>
  <si>
    <t xml:space="preserve">吉林省梨樹県葉嚇満族鎮（ﾖｳｶｸﾏﾝｿﾞｸﾁﾝ）　</t>
  </si>
  <si>
    <t xml:space="preserve">1985. 4.29</t>
  </si>
  <si>
    <t xml:space="preserve">大鰐町</t>
  </si>
  <si>
    <t xml:space="preserve">ミシガン州ノーバイ市</t>
  </si>
  <si>
    <t xml:space="preserve">1991.12.20</t>
  </si>
  <si>
    <t xml:space="preserve">板柳町</t>
  </si>
  <si>
    <t xml:space="preserve">ワシントン州ヤキマ市</t>
  </si>
  <si>
    <t xml:space="preserve">1972. 2. 3</t>
  </si>
  <si>
    <t xml:space="preserve">北京市昌平（ショウヘイ）区</t>
  </si>
  <si>
    <t xml:space="preserve">1993. 6.23</t>
  </si>
  <si>
    <t xml:space="preserve">鶴田町</t>
  </si>
  <si>
    <t xml:space="preserve">オレゴン州フッドリバー市</t>
  </si>
  <si>
    <t xml:space="preserve">1977. 7.27</t>
  </si>
  <si>
    <t xml:space="preserve">七戸町</t>
  </si>
  <si>
    <t xml:space="preserve">慶尚南道河東（ハドン）郡</t>
  </si>
  <si>
    <t xml:space="preserve">1994.11.16</t>
  </si>
  <si>
    <t xml:space="preserve">郡議会と調印</t>
  </si>
  <si>
    <t xml:space="preserve">六ヶ所村</t>
  </si>
  <si>
    <t xml:space="preserve">ドイツ連邦共和国</t>
  </si>
  <si>
    <t xml:space="preserve">メクレンブルク・フォアポンメルン州ヴァーレン市</t>
  </si>
  <si>
    <t xml:space="preserve">1994. 4.22</t>
  </si>
  <si>
    <t xml:space="preserve">大間町</t>
  </si>
  <si>
    <t xml:space="preserve">台湾</t>
  </si>
  <si>
    <t xml:space="preserve">雲林県虎尾鎮（コビチン）</t>
  </si>
  <si>
    <t xml:space="preserve">1979.10.10</t>
  </si>
  <si>
    <t xml:space="preserve">三戸町</t>
  </si>
  <si>
    <t xml:space="preserve">オーストラリア連邦</t>
  </si>
  <si>
    <t xml:space="preserve">ニューサウスウェールズ州タムワース市</t>
  </si>
  <si>
    <t xml:space="preserve">2001. 7. 5</t>
  </si>
  <si>
    <t xml:space="preserve">五戸町</t>
  </si>
  <si>
    <t xml:space="preserve">フィリピン共和国</t>
  </si>
  <si>
    <t xml:space="preserve">ヌエバ・ビスカヤ州バヨンボン町</t>
  </si>
  <si>
    <t xml:space="preserve">1983.12.22</t>
  </si>
  <si>
    <t xml:space="preserve">忠清北道沃川（オクチョン）郡</t>
  </si>
  <si>
    <t xml:space="preserve">1997. 8.28</t>
  </si>
  <si>
    <t xml:space="preserve">田子町</t>
  </si>
  <si>
    <t xml:space="preserve">カリフォルニア州ギルロイ市</t>
  </si>
  <si>
    <t xml:space="preserve">1988. 4.18</t>
  </si>
  <si>
    <t xml:space="preserve">ピアチェンツア郡モンティチェリ・ドンジーナ町</t>
  </si>
  <si>
    <t xml:space="preserve">1992. 9.1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#,##0_);[RED]\(#,##0\)"/>
    <numFmt numFmtId="168" formatCode="#,##0_ "/>
    <numFmt numFmtId="169" formatCode="#,##0"/>
    <numFmt numFmtId="170" formatCode="[$-409]m/d/yyyy"/>
  </numFmts>
  <fonts count="21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20"/>
      <name val="Noto Sans"/>
      <family val="2"/>
    </font>
    <font>
      <sz val="16"/>
      <name val="ＭＳ ゴシック"/>
      <family val="3"/>
      <charset val="128"/>
    </font>
    <font>
      <sz val="16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name val="ＭＳ 明朝"/>
      <family val="1"/>
      <charset val="128"/>
    </font>
    <font>
      <sz val="9.9"/>
      <name val="Noto Sans"/>
      <family val="2"/>
    </font>
    <font>
      <sz val="9.9"/>
      <name val="ＭＳ ゴシック"/>
      <family val="3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7" fillId="0" borderId="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0" fillId="0" borderId="2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340～341" xfId="20"/>
    <cellStyle name="標準_342～343" xfId="21"/>
    <cellStyle name="標準_344～345" xfId="22"/>
    <cellStyle name="標準_国際課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7.14"/>
    <col collapsed="false" customWidth="true" hidden="false" outlineLevel="0" max="9" min="3" style="1" width="9.28"/>
    <col collapsed="false" customWidth="true" hidden="false" outlineLevel="0" max="10" min="10" style="1" width="9.85"/>
    <col collapsed="false" customWidth="false" hidden="false" outlineLevel="0" max="257" min="11" style="1" width="8.56"/>
  </cols>
  <sheetData>
    <row r="1" customFormat="false" ht="12" hidden="false" customHeight="false" outlineLevel="0" collapsed="false">
      <c r="A1" s="2"/>
    </row>
    <row r="2" customFormat="false" ht="15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customFormat="false" ht="15.9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6" t="s">
        <v>2</v>
      </c>
      <c r="I3" s="6"/>
      <c r="J3" s="7"/>
    </row>
    <row r="4" customFormat="false" ht="38.1" hidden="false" customHeight="true" outlineLevel="0" collapsed="false">
      <c r="A4" s="8" t="s">
        <v>3</v>
      </c>
      <c r="B4" s="8"/>
      <c r="C4" s="9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</row>
    <row r="5" customFormat="false" ht="21" hidden="false" customHeight="true" outlineLevel="0" collapsed="false">
      <c r="A5" s="11"/>
      <c r="B5" s="12" t="s">
        <v>11</v>
      </c>
      <c r="C5" s="13" t="n">
        <v>1333</v>
      </c>
      <c r="D5" s="13" t="n">
        <v>1558</v>
      </c>
      <c r="E5" s="13" t="n">
        <v>1725</v>
      </c>
      <c r="F5" s="13" t="n">
        <v>1892</v>
      </c>
      <c r="G5" s="13" t="n">
        <v>1834</v>
      </c>
      <c r="H5" s="13" t="n">
        <v>1875</v>
      </c>
      <c r="I5" s="14" t="n">
        <v>2075</v>
      </c>
    </row>
    <row r="6" customFormat="false" ht="21" hidden="false" customHeight="true" outlineLevel="0" collapsed="false">
      <c r="A6" s="15" t="s">
        <v>12</v>
      </c>
      <c r="B6" s="12" t="s">
        <v>13</v>
      </c>
      <c r="C6" s="13" t="n">
        <v>226</v>
      </c>
      <c r="D6" s="13" t="n">
        <v>191</v>
      </c>
      <c r="E6" s="13" t="n">
        <v>214</v>
      </c>
      <c r="F6" s="13" t="n">
        <v>129</v>
      </c>
      <c r="G6" s="13" t="n">
        <v>98</v>
      </c>
      <c r="H6" s="13" t="n">
        <v>102</v>
      </c>
      <c r="I6" s="14" t="n">
        <v>101</v>
      </c>
    </row>
    <row r="7" customFormat="false" ht="21" hidden="false" customHeight="true" outlineLevel="0" collapsed="false">
      <c r="A7" s="15"/>
      <c r="B7" s="12" t="s">
        <v>14</v>
      </c>
      <c r="C7" s="13" t="n">
        <v>1342</v>
      </c>
      <c r="D7" s="13" t="n">
        <v>1313</v>
      </c>
      <c r="E7" s="13" t="n">
        <v>1278</v>
      </c>
      <c r="F7" s="13" t="n">
        <v>1183</v>
      </c>
      <c r="G7" s="13" t="n">
        <v>1144</v>
      </c>
      <c r="H7" s="13" t="n">
        <v>1128</v>
      </c>
      <c r="I7" s="14" t="n">
        <v>1106</v>
      </c>
    </row>
    <row r="8" customFormat="false" ht="21" hidden="false" customHeight="true" outlineLevel="0" collapsed="false">
      <c r="A8" s="15"/>
      <c r="B8" s="12" t="s">
        <v>15</v>
      </c>
      <c r="C8" s="13" t="n">
        <v>42</v>
      </c>
      <c r="D8" s="13" t="n">
        <v>48</v>
      </c>
      <c r="E8" s="13" t="n">
        <v>49</v>
      </c>
      <c r="F8" s="13" t="n">
        <v>49</v>
      </c>
      <c r="G8" s="13" t="n">
        <v>36</v>
      </c>
      <c r="H8" s="13" t="n">
        <v>32</v>
      </c>
      <c r="I8" s="14" t="n">
        <v>41</v>
      </c>
    </row>
    <row r="9" customFormat="false" ht="21" hidden="false" customHeight="true" outlineLevel="0" collapsed="false">
      <c r="A9" s="15"/>
      <c r="B9" s="12" t="s">
        <v>16</v>
      </c>
      <c r="C9" s="13" t="n">
        <v>704</v>
      </c>
      <c r="D9" s="13" t="n">
        <v>794</v>
      </c>
      <c r="E9" s="13" t="n">
        <v>767</v>
      </c>
      <c r="F9" s="13" t="n">
        <v>710</v>
      </c>
      <c r="G9" s="13" t="n">
        <v>617</v>
      </c>
      <c r="H9" s="13" t="n">
        <v>571</v>
      </c>
      <c r="I9" s="14" t="n">
        <v>588</v>
      </c>
    </row>
    <row r="10" customFormat="false" ht="21" hidden="false" customHeight="true" outlineLevel="0" collapsed="false">
      <c r="A10" s="15"/>
      <c r="B10" s="12" t="s">
        <v>17</v>
      </c>
      <c r="C10" s="13" t="n">
        <v>81</v>
      </c>
      <c r="D10" s="13" t="n">
        <v>85</v>
      </c>
      <c r="E10" s="13" t="n">
        <v>81</v>
      </c>
      <c r="F10" s="13" t="n">
        <v>81</v>
      </c>
      <c r="G10" s="13" t="n">
        <v>64</v>
      </c>
      <c r="H10" s="13" t="n">
        <v>73</v>
      </c>
      <c r="I10" s="14" t="n">
        <v>93</v>
      </c>
    </row>
    <row r="11" customFormat="false" ht="21" hidden="false" customHeight="true" outlineLevel="0" collapsed="false">
      <c r="A11" s="15"/>
      <c r="B11" s="12" t="s">
        <v>18</v>
      </c>
      <c r="C11" s="13" t="n">
        <v>99</v>
      </c>
      <c r="D11" s="13" t="n">
        <v>89</v>
      </c>
      <c r="E11" s="13" t="n">
        <v>112</v>
      </c>
      <c r="F11" s="13" t="n">
        <v>135</v>
      </c>
      <c r="G11" s="13" t="n">
        <v>142</v>
      </c>
      <c r="H11" s="13" t="n">
        <v>122</v>
      </c>
      <c r="I11" s="14" t="n">
        <v>142</v>
      </c>
    </row>
    <row r="12" customFormat="false" ht="21" hidden="false" customHeight="true" outlineLevel="0" collapsed="false">
      <c r="A12" s="16"/>
      <c r="B12" s="17" t="s">
        <v>19</v>
      </c>
      <c r="C12" s="18" t="n">
        <v>3827</v>
      </c>
      <c r="D12" s="18" t="n">
        <v>4078</v>
      </c>
      <c r="E12" s="13" t="n">
        <v>4226</v>
      </c>
      <c r="F12" s="13" t="n">
        <v>4179</v>
      </c>
      <c r="G12" s="13" t="n">
        <v>3935</v>
      </c>
      <c r="H12" s="13" t="n">
        <v>3903</v>
      </c>
      <c r="I12" s="14" t="n">
        <f aca="false">SUM(I5:I11)</f>
        <v>4146</v>
      </c>
    </row>
    <row r="13" customFormat="false" ht="21" hidden="false" customHeight="true" outlineLevel="0" collapsed="false">
      <c r="A13" s="19" t="s">
        <v>20</v>
      </c>
      <c r="B13" s="12" t="s">
        <v>21</v>
      </c>
      <c r="C13" s="20" t="n">
        <v>62</v>
      </c>
      <c r="D13" s="21" t="n">
        <v>83</v>
      </c>
      <c r="E13" s="21" t="n">
        <v>60</v>
      </c>
      <c r="F13" s="21" t="n">
        <v>85</v>
      </c>
      <c r="G13" s="21" t="n">
        <v>61</v>
      </c>
      <c r="H13" s="21" t="n">
        <v>36</v>
      </c>
      <c r="I13" s="22" t="n">
        <v>41</v>
      </c>
    </row>
    <row r="14" customFormat="false" ht="21" hidden="false" customHeight="true" outlineLevel="0" collapsed="false">
      <c r="A14" s="19"/>
      <c r="B14" s="12" t="s">
        <v>22</v>
      </c>
      <c r="C14" s="23" t="n">
        <v>51</v>
      </c>
      <c r="D14" s="13" t="n">
        <v>53</v>
      </c>
      <c r="E14" s="13" t="n">
        <v>39</v>
      </c>
      <c r="F14" s="13" t="n">
        <v>49</v>
      </c>
      <c r="G14" s="13" t="n">
        <v>49</v>
      </c>
      <c r="H14" s="13" t="n">
        <v>35</v>
      </c>
      <c r="I14" s="14" t="n">
        <v>21</v>
      </c>
    </row>
    <row r="15" customFormat="false" ht="21" hidden="false" customHeight="true" outlineLevel="0" collapsed="false">
      <c r="A15" s="19"/>
      <c r="B15" s="12" t="s">
        <v>23</v>
      </c>
      <c r="C15" s="23" t="n">
        <v>169</v>
      </c>
      <c r="D15" s="13" t="n">
        <v>218</v>
      </c>
      <c r="E15" s="13" t="n">
        <v>189</v>
      </c>
      <c r="F15" s="13" t="n">
        <v>184</v>
      </c>
      <c r="G15" s="13" t="n">
        <v>179</v>
      </c>
      <c r="H15" s="13" t="n">
        <v>109</v>
      </c>
      <c r="I15" s="14" t="n">
        <v>78</v>
      </c>
    </row>
    <row r="16" customFormat="false" ht="21" hidden="false" customHeight="true" outlineLevel="0" collapsed="false">
      <c r="A16" s="19"/>
      <c r="B16" s="12" t="s">
        <v>18</v>
      </c>
      <c r="C16" s="23" t="n">
        <v>148</v>
      </c>
      <c r="D16" s="13" t="n">
        <v>185</v>
      </c>
      <c r="E16" s="13" t="n">
        <v>166</v>
      </c>
      <c r="F16" s="13" t="n">
        <v>172</v>
      </c>
      <c r="G16" s="13" t="n">
        <v>135</v>
      </c>
      <c r="H16" s="13" t="n">
        <v>81</v>
      </c>
      <c r="I16" s="14" t="n">
        <v>69</v>
      </c>
    </row>
    <row r="17" customFormat="false" ht="21" hidden="false" customHeight="true" outlineLevel="0" collapsed="false">
      <c r="A17" s="19"/>
      <c r="B17" s="17" t="s">
        <v>24</v>
      </c>
      <c r="C17" s="24" t="n">
        <v>430</v>
      </c>
      <c r="D17" s="25" t="n">
        <v>539</v>
      </c>
      <c r="E17" s="25" t="n">
        <v>454</v>
      </c>
      <c r="F17" s="25" t="n">
        <v>490</v>
      </c>
      <c r="G17" s="25" t="n">
        <v>424</v>
      </c>
      <c r="H17" s="25" t="n">
        <v>261</v>
      </c>
      <c r="I17" s="26" t="n">
        <f aca="false">SUM(I13:I16)</f>
        <v>209</v>
      </c>
    </row>
    <row r="18" customFormat="false" ht="21" hidden="false" customHeight="true" outlineLevel="0" collapsed="false">
      <c r="A18" s="27" t="s">
        <v>25</v>
      </c>
      <c r="B18" s="27"/>
      <c r="C18" s="20" t="n">
        <v>17</v>
      </c>
      <c r="D18" s="21" t="n">
        <v>20</v>
      </c>
      <c r="E18" s="21" t="n">
        <v>16</v>
      </c>
      <c r="F18" s="21" t="n">
        <v>17</v>
      </c>
      <c r="G18" s="21" t="n">
        <v>19</v>
      </c>
      <c r="H18" s="21" t="n">
        <v>21</v>
      </c>
      <c r="I18" s="22" t="n">
        <v>26</v>
      </c>
    </row>
    <row r="19" customFormat="false" ht="21" hidden="false" customHeight="true" outlineLevel="0" collapsed="false">
      <c r="A19" s="19" t="s">
        <v>26</v>
      </c>
      <c r="B19" s="28" t="s">
        <v>27</v>
      </c>
      <c r="C19" s="21" t="n">
        <v>52</v>
      </c>
      <c r="D19" s="21" t="n">
        <v>57</v>
      </c>
      <c r="E19" s="21" t="n">
        <v>61</v>
      </c>
      <c r="F19" s="21" t="n">
        <v>61</v>
      </c>
      <c r="G19" s="21" t="n">
        <v>60</v>
      </c>
      <c r="H19" s="21" t="n">
        <v>50</v>
      </c>
      <c r="I19" s="22" t="n">
        <v>39</v>
      </c>
    </row>
    <row r="20" customFormat="false" ht="21" hidden="false" customHeight="true" outlineLevel="0" collapsed="false">
      <c r="A20" s="19"/>
      <c r="B20" s="12" t="s">
        <v>28</v>
      </c>
      <c r="C20" s="13" t="n">
        <v>286</v>
      </c>
      <c r="D20" s="13" t="n">
        <v>300</v>
      </c>
      <c r="E20" s="13" t="n">
        <v>308</v>
      </c>
      <c r="F20" s="13" t="n">
        <v>328</v>
      </c>
      <c r="G20" s="13" t="n">
        <v>325</v>
      </c>
      <c r="H20" s="13" t="n">
        <v>304</v>
      </c>
      <c r="I20" s="14" t="n">
        <v>323</v>
      </c>
    </row>
    <row r="21" customFormat="false" ht="21" hidden="false" customHeight="true" outlineLevel="0" collapsed="false">
      <c r="A21" s="19"/>
      <c r="B21" s="12" t="s">
        <v>18</v>
      </c>
      <c r="C21" s="13" t="n">
        <v>11</v>
      </c>
      <c r="D21" s="13" t="n">
        <v>9</v>
      </c>
      <c r="E21" s="13" t="n">
        <v>10</v>
      </c>
      <c r="F21" s="13" t="n">
        <v>9</v>
      </c>
      <c r="G21" s="13" t="n">
        <v>8</v>
      </c>
      <c r="H21" s="13" t="n">
        <v>7</v>
      </c>
      <c r="I21" s="14" t="n">
        <v>7</v>
      </c>
    </row>
    <row r="22" customFormat="false" ht="21" hidden="false" customHeight="true" outlineLevel="0" collapsed="false">
      <c r="A22" s="19"/>
      <c r="B22" s="17" t="s">
        <v>29</v>
      </c>
      <c r="C22" s="29" t="n">
        <v>349</v>
      </c>
      <c r="D22" s="30" t="n">
        <v>366</v>
      </c>
      <c r="E22" s="30" t="n">
        <v>379</v>
      </c>
      <c r="F22" s="30" t="n">
        <v>398</v>
      </c>
      <c r="G22" s="30" t="n">
        <v>393</v>
      </c>
      <c r="H22" s="30" t="n">
        <v>361</v>
      </c>
      <c r="I22" s="31" t="n">
        <f aca="false">I$19+I$20+I$21</f>
        <v>369</v>
      </c>
    </row>
    <row r="23" customFormat="false" ht="21" hidden="false" customHeight="true" outlineLevel="0" collapsed="false">
      <c r="A23" s="32" t="s">
        <v>30</v>
      </c>
      <c r="B23" s="12" t="s">
        <v>31</v>
      </c>
      <c r="C23" s="23" t="n">
        <v>76</v>
      </c>
      <c r="D23" s="13" t="n">
        <v>64</v>
      </c>
      <c r="E23" s="13" t="n">
        <v>55</v>
      </c>
      <c r="F23" s="13" t="n">
        <v>52</v>
      </c>
      <c r="G23" s="13" t="n">
        <v>41</v>
      </c>
      <c r="H23" s="13" t="n">
        <v>38</v>
      </c>
      <c r="I23" s="14" t="n">
        <v>30</v>
      </c>
    </row>
    <row r="24" customFormat="false" ht="21" hidden="false" customHeight="true" outlineLevel="0" collapsed="false">
      <c r="A24" s="32"/>
      <c r="B24" s="12" t="s">
        <v>18</v>
      </c>
      <c r="C24" s="23" t="n">
        <v>16</v>
      </c>
      <c r="D24" s="13" t="n">
        <v>14</v>
      </c>
      <c r="E24" s="13" t="n">
        <v>16</v>
      </c>
      <c r="F24" s="13" t="n">
        <v>25</v>
      </c>
      <c r="G24" s="13" t="n">
        <v>19</v>
      </c>
      <c r="H24" s="13" t="n">
        <v>14</v>
      </c>
      <c r="I24" s="14" t="n">
        <v>12</v>
      </c>
    </row>
    <row r="25" customFormat="false" ht="21" hidden="false" customHeight="true" outlineLevel="0" collapsed="false">
      <c r="A25" s="32"/>
      <c r="B25" s="17" t="s">
        <v>32</v>
      </c>
      <c r="C25" s="29" t="n">
        <v>92</v>
      </c>
      <c r="D25" s="30" t="n">
        <v>78</v>
      </c>
      <c r="E25" s="25" t="n">
        <v>71</v>
      </c>
      <c r="F25" s="25" t="n">
        <v>77</v>
      </c>
      <c r="G25" s="25" t="n">
        <v>60</v>
      </c>
      <c r="H25" s="25" t="n">
        <v>52</v>
      </c>
      <c r="I25" s="26" t="n">
        <f aca="false">SUM(I23:I24)</f>
        <v>42</v>
      </c>
    </row>
    <row r="26" customFormat="false" ht="21" hidden="false" customHeight="true" outlineLevel="0" collapsed="false">
      <c r="A26" s="19" t="s">
        <v>33</v>
      </c>
      <c r="B26" s="12" t="s">
        <v>34</v>
      </c>
      <c r="C26" s="13" t="n">
        <v>24</v>
      </c>
      <c r="D26" s="13" t="n">
        <v>29</v>
      </c>
      <c r="E26" s="13" t="n">
        <v>33</v>
      </c>
      <c r="F26" s="13" t="n">
        <v>40</v>
      </c>
      <c r="G26" s="13" t="n">
        <v>33</v>
      </c>
      <c r="H26" s="13" t="n">
        <v>23</v>
      </c>
      <c r="I26" s="14" t="n">
        <v>23</v>
      </c>
    </row>
    <row r="27" customFormat="false" ht="21" hidden="false" customHeight="true" outlineLevel="0" collapsed="false">
      <c r="A27" s="19"/>
      <c r="B27" s="12" t="s">
        <v>35</v>
      </c>
      <c r="C27" s="13" t="n">
        <v>21</v>
      </c>
      <c r="D27" s="13" t="n">
        <v>22</v>
      </c>
      <c r="E27" s="13" t="n">
        <v>16</v>
      </c>
      <c r="F27" s="13" t="n">
        <v>20</v>
      </c>
      <c r="G27" s="13" t="n">
        <v>21</v>
      </c>
      <c r="H27" s="13" t="n">
        <v>22</v>
      </c>
      <c r="I27" s="14" t="n">
        <v>15</v>
      </c>
    </row>
    <row r="28" customFormat="false" ht="21" hidden="false" customHeight="true" outlineLevel="0" collapsed="false">
      <c r="A28" s="19"/>
      <c r="B28" s="12" t="s">
        <v>18</v>
      </c>
      <c r="C28" s="13" t="n">
        <v>1</v>
      </c>
      <c r="D28" s="13" t="n">
        <v>1</v>
      </c>
      <c r="E28" s="13" t="n">
        <v>1</v>
      </c>
      <c r="F28" s="13" t="n">
        <v>1</v>
      </c>
      <c r="G28" s="13" t="n">
        <v>1</v>
      </c>
      <c r="H28" s="13" t="n">
        <v>1</v>
      </c>
      <c r="I28" s="14" t="n">
        <v>1</v>
      </c>
    </row>
    <row r="29" customFormat="false" ht="21" hidden="false" customHeight="true" outlineLevel="0" collapsed="false">
      <c r="A29" s="19"/>
      <c r="B29" s="17" t="s">
        <v>36</v>
      </c>
      <c r="C29" s="18" t="n">
        <v>46</v>
      </c>
      <c r="D29" s="18" t="n">
        <v>52</v>
      </c>
      <c r="E29" s="13" t="n">
        <v>50</v>
      </c>
      <c r="F29" s="13" t="n">
        <v>61</v>
      </c>
      <c r="G29" s="13" t="n">
        <v>55</v>
      </c>
      <c r="H29" s="13" t="n">
        <v>46</v>
      </c>
      <c r="I29" s="14" t="n">
        <f aca="false">SUM(I26:I28)</f>
        <v>39</v>
      </c>
    </row>
    <row r="30" customFormat="false" ht="21" hidden="false" customHeight="true" outlineLevel="0" collapsed="false">
      <c r="A30" s="33" t="s">
        <v>37</v>
      </c>
      <c r="B30" s="33"/>
      <c r="C30" s="34" t="n">
        <v>4</v>
      </c>
      <c r="D30" s="35" t="n">
        <v>4</v>
      </c>
      <c r="E30" s="35" t="n">
        <v>4</v>
      </c>
      <c r="F30" s="35" t="n">
        <v>4</v>
      </c>
      <c r="G30" s="35" t="n">
        <v>3</v>
      </c>
      <c r="H30" s="35" t="n">
        <v>5</v>
      </c>
      <c r="I30" s="36" t="n">
        <v>4</v>
      </c>
    </row>
    <row r="31" customFormat="false" ht="21" hidden="false" customHeight="true" outlineLevel="0" collapsed="false">
      <c r="A31" s="37" t="s">
        <v>38</v>
      </c>
      <c r="B31" s="37"/>
      <c r="C31" s="38" t="n">
        <v>4765</v>
      </c>
      <c r="D31" s="38" t="n">
        <v>5137</v>
      </c>
      <c r="E31" s="38" t="n">
        <v>5200</v>
      </c>
      <c r="F31" s="38" t="n">
        <v>5226</v>
      </c>
      <c r="G31" s="38" t="n">
        <v>4889</v>
      </c>
      <c r="H31" s="38" t="n">
        <v>4649</v>
      </c>
      <c r="I31" s="39" t="n">
        <f aca="false">I$12+I$17+I$18+I$22+I$25+I$29+I$30</f>
        <v>4835</v>
      </c>
    </row>
    <row r="32" customFormat="false" ht="20.1" hidden="false" customHeight="true" outlineLevel="0" collapsed="false">
      <c r="A32" s="40" t="s">
        <v>39</v>
      </c>
    </row>
  </sheetData>
  <mergeCells count="11">
    <mergeCell ref="A2:I2"/>
    <mergeCell ref="H3:I3"/>
    <mergeCell ref="A4:B4"/>
    <mergeCell ref="A6:A11"/>
    <mergeCell ref="A13:A17"/>
    <mergeCell ref="A18:B18"/>
    <mergeCell ref="A19:A22"/>
    <mergeCell ref="A23:A25"/>
    <mergeCell ref="A26:A29"/>
    <mergeCell ref="A30:B30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28"/>
    <col collapsed="false" customWidth="true" hidden="false" outlineLevel="0" max="6" min="2" style="1" width="17.85"/>
    <col collapsed="false" customWidth="true" hidden="false" outlineLevel="0" max="9" min="7" style="1" width="9.85"/>
    <col collapsed="false" customWidth="false" hidden="false" outlineLevel="0" max="257" min="10" style="1" width="8.56"/>
  </cols>
  <sheetData>
    <row r="1" customFormat="false" ht="12" hidden="false" customHeight="false" outlineLevel="0" collapsed="false">
      <c r="A1" s="2"/>
    </row>
    <row r="2" customFormat="false" ht="22.5" hidden="false" customHeight="true" outlineLevel="0" collapsed="false">
      <c r="A2" s="3" t="s">
        <v>40</v>
      </c>
      <c r="B2" s="3"/>
      <c r="C2" s="3"/>
      <c r="D2" s="3"/>
      <c r="E2" s="3"/>
      <c r="F2" s="3"/>
      <c r="G2" s="41"/>
      <c r="H2" s="41"/>
    </row>
    <row r="3" customFormat="false" ht="16.5" hidden="false" customHeight="true" outlineLevel="0" collapsed="false">
      <c r="A3" s="4" t="s">
        <v>1</v>
      </c>
      <c r="B3" s="5"/>
      <c r="C3" s="5"/>
      <c r="D3" s="5"/>
      <c r="E3" s="5"/>
      <c r="F3" s="7" t="s">
        <v>41</v>
      </c>
      <c r="G3" s="5"/>
      <c r="H3" s="7"/>
      <c r="I3" s="7"/>
    </row>
    <row r="4" customFormat="false" ht="33.75" hidden="false" customHeight="true" outlineLevel="0" collapsed="false">
      <c r="A4" s="42" t="s">
        <v>42</v>
      </c>
      <c r="B4" s="43" t="s">
        <v>43</v>
      </c>
      <c r="C4" s="44" t="s">
        <v>44</v>
      </c>
      <c r="D4" s="45" t="s">
        <v>45</v>
      </c>
      <c r="E4" s="44" t="s">
        <v>46</v>
      </c>
      <c r="F4" s="46" t="s">
        <v>47</v>
      </c>
      <c r="G4" s="47"/>
      <c r="H4" s="47"/>
      <c r="I4" s="47"/>
      <c r="J4" s="5"/>
      <c r="K4" s="5"/>
    </row>
    <row r="5" customFormat="false" ht="17.25" hidden="false" customHeight="true" outlineLevel="0" collapsed="false">
      <c r="A5" s="42"/>
      <c r="B5" s="43"/>
      <c r="C5" s="44"/>
      <c r="D5" s="44"/>
      <c r="E5" s="44"/>
      <c r="F5" s="46"/>
      <c r="G5" s="48"/>
      <c r="H5" s="49"/>
      <c r="I5" s="49"/>
      <c r="J5" s="5"/>
      <c r="K5" s="5"/>
    </row>
    <row r="6" customFormat="false" ht="33.75" hidden="false" customHeight="true" outlineLevel="0" collapsed="false">
      <c r="A6" s="50" t="s">
        <v>48</v>
      </c>
      <c r="B6" s="51" t="n">
        <v>17894</v>
      </c>
      <c r="C6" s="51" t="n">
        <v>19378</v>
      </c>
      <c r="D6" s="51" t="n">
        <v>18205</v>
      </c>
      <c r="E6" s="51" t="n">
        <v>16095</v>
      </c>
      <c r="F6" s="52" t="n">
        <v>16561</v>
      </c>
      <c r="G6" s="48"/>
      <c r="H6" s="49"/>
      <c r="I6" s="49"/>
      <c r="J6" s="5"/>
      <c r="K6" s="5"/>
    </row>
    <row r="7" customFormat="false" ht="33.75" hidden="false" customHeight="true" outlineLevel="0" collapsed="false">
      <c r="A7" s="15" t="s">
        <v>49</v>
      </c>
      <c r="B7" s="53" t="n">
        <v>8552</v>
      </c>
      <c r="C7" s="53" t="n">
        <v>9407</v>
      </c>
      <c r="D7" s="53" t="n">
        <v>8901</v>
      </c>
      <c r="E7" s="53" t="n">
        <v>7818</v>
      </c>
      <c r="F7" s="54" t="n">
        <v>7646</v>
      </c>
      <c r="G7" s="13"/>
      <c r="H7" s="49"/>
      <c r="I7" s="49"/>
      <c r="J7" s="5"/>
      <c r="K7" s="5"/>
    </row>
    <row r="8" customFormat="false" ht="33.75" hidden="false" customHeight="true" outlineLevel="0" collapsed="false">
      <c r="A8" s="55" t="s">
        <v>50</v>
      </c>
      <c r="B8" s="56" t="n">
        <v>9342</v>
      </c>
      <c r="C8" s="56" t="n">
        <v>9971</v>
      </c>
      <c r="D8" s="56" t="n">
        <v>9304</v>
      </c>
      <c r="E8" s="56" t="n">
        <v>8277</v>
      </c>
      <c r="F8" s="57" t="n">
        <v>8915</v>
      </c>
      <c r="G8" s="48"/>
      <c r="H8" s="49"/>
      <c r="I8" s="49"/>
      <c r="J8" s="5"/>
      <c r="K8" s="5"/>
    </row>
    <row r="9" customFormat="false" ht="19.5" hidden="false" customHeight="true" outlineLevel="0" collapsed="false">
      <c r="A9" s="40" t="s">
        <v>51</v>
      </c>
      <c r="E9" s="58"/>
      <c r="F9" s="48"/>
      <c r="G9" s="48"/>
      <c r="H9" s="49"/>
      <c r="I9" s="49"/>
    </row>
    <row r="10" customFormat="false" ht="15" hidden="false" customHeight="true" outlineLevel="0" collapsed="false">
      <c r="E10" s="58"/>
      <c r="F10" s="48"/>
      <c r="G10" s="48"/>
      <c r="H10" s="49"/>
      <c r="I10" s="49"/>
    </row>
    <row r="11" customFormat="false" ht="15" hidden="false" customHeight="true" outlineLevel="0" collapsed="false">
      <c r="A11" s="59"/>
      <c r="B11" s="60"/>
      <c r="C11" s="58"/>
      <c r="D11" s="58"/>
      <c r="E11" s="58"/>
      <c r="F11" s="48"/>
      <c r="G11" s="48"/>
      <c r="H11" s="49"/>
      <c r="I11" s="49"/>
    </row>
    <row r="12" customFormat="false" ht="15" hidden="false" customHeight="true" outlineLevel="0" collapsed="false">
      <c r="A12" s="11"/>
      <c r="B12" s="61"/>
      <c r="C12" s="62"/>
      <c r="D12" s="62"/>
      <c r="E12" s="62"/>
      <c r="F12" s="62"/>
      <c r="G12" s="62"/>
      <c r="H12" s="49"/>
      <c r="I12" s="49"/>
    </row>
    <row r="13" customFormat="false" ht="15" hidden="false" customHeight="true" outlineLevel="0" collapsed="false">
      <c r="A13" s="59"/>
      <c r="B13" s="60"/>
      <c r="C13" s="58"/>
      <c r="D13" s="58"/>
      <c r="E13" s="58"/>
      <c r="F13" s="48"/>
      <c r="G13" s="48"/>
      <c r="H13" s="49"/>
      <c r="I13" s="49"/>
    </row>
    <row r="14" customFormat="false" ht="15" hidden="false" customHeight="true" outlineLevel="0" collapsed="false">
      <c r="A14" s="59"/>
      <c r="B14" s="60"/>
      <c r="C14" s="58"/>
      <c r="D14" s="58"/>
      <c r="E14" s="58"/>
      <c r="F14" s="48"/>
      <c r="G14" s="48"/>
      <c r="H14" s="49"/>
      <c r="I14" s="49"/>
    </row>
    <row r="15" customFormat="false" ht="15" hidden="false" customHeight="true" outlineLevel="0" collapsed="false">
      <c r="A15" s="59"/>
      <c r="B15" s="60"/>
      <c r="C15" s="58"/>
      <c r="D15" s="58"/>
      <c r="E15" s="58"/>
      <c r="F15" s="48"/>
      <c r="G15" s="48"/>
      <c r="H15" s="49"/>
      <c r="I15" s="49"/>
    </row>
    <row r="16" customFormat="false" ht="15" hidden="false" customHeight="true" outlineLevel="0" collapsed="false">
      <c r="A16" s="59"/>
      <c r="B16" s="61"/>
      <c r="C16" s="48"/>
      <c r="D16" s="48"/>
      <c r="E16" s="48"/>
      <c r="F16" s="48"/>
      <c r="G16" s="48"/>
      <c r="H16" s="49"/>
      <c r="I16" s="49"/>
    </row>
    <row r="17" customFormat="false" ht="15" hidden="false" customHeight="true" outlineLevel="0" collapsed="false">
      <c r="A17" s="59"/>
      <c r="B17" s="60"/>
      <c r="C17" s="58"/>
      <c r="D17" s="58"/>
      <c r="E17" s="58"/>
      <c r="F17" s="48"/>
      <c r="G17" s="48"/>
      <c r="H17" s="49"/>
      <c r="I17" s="49"/>
    </row>
    <row r="18" customFormat="false" ht="15" hidden="false" customHeight="true" outlineLevel="0" collapsed="false">
      <c r="A18" s="59"/>
      <c r="B18" s="60"/>
      <c r="C18" s="58"/>
      <c r="D18" s="58"/>
      <c r="E18" s="58"/>
      <c r="F18" s="48"/>
      <c r="G18" s="48"/>
      <c r="H18" s="49"/>
      <c r="I18" s="49"/>
    </row>
    <row r="19" customFormat="false" ht="15" hidden="false" customHeight="true" outlineLevel="0" collapsed="false">
      <c r="A19" s="59"/>
      <c r="B19" s="60"/>
      <c r="C19" s="58"/>
      <c r="D19" s="58"/>
      <c r="E19" s="58"/>
      <c r="F19" s="48"/>
      <c r="G19" s="48"/>
      <c r="H19" s="49"/>
      <c r="I19" s="49"/>
    </row>
    <row r="20" customFormat="false" ht="15" hidden="false" customHeight="true" outlineLevel="0" collapsed="false">
      <c r="A20" s="59"/>
      <c r="B20" s="60"/>
      <c r="C20" s="58"/>
      <c r="D20" s="58"/>
      <c r="E20" s="58"/>
      <c r="F20" s="48"/>
      <c r="G20" s="48"/>
      <c r="H20" s="49"/>
      <c r="I20" s="49"/>
    </row>
    <row r="21" customFormat="false" ht="15" hidden="false" customHeight="true" outlineLevel="0" collapsed="false">
      <c r="A21" s="59"/>
      <c r="B21" s="60"/>
      <c r="C21" s="58"/>
      <c r="D21" s="58"/>
      <c r="E21" s="58"/>
      <c r="F21" s="48"/>
      <c r="G21" s="48"/>
      <c r="H21" s="49"/>
      <c r="I21" s="49"/>
    </row>
    <row r="22" customFormat="false" ht="15" hidden="false" customHeight="true" outlineLevel="0" collapsed="false">
      <c r="A22" s="59"/>
      <c r="B22" s="60"/>
      <c r="C22" s="58"/>
      <c r="D22" s="58"/>
      <c r="E22" s="58"/>
      <c r="F22" s="48"/>
      <c r="G22" s="48"/>
      <c r="H22" s="49"/>
      <c r="I22" s="49"/>
    </row>
    <row r="23" customFormat="false" ht="15" hidden="false" customHeight="true" outlineLevel="0" collapsed="false">
      <c r="A23" s="59"/>
      <c r="B23" s="61"/>
      <c r="C23" s="58"/>
      <c r="D23" s="58"/>
      <c r="E23" s="58"/>
      <c r="F23" s="58"/>
      <c r="G23" s="58"/>
      <c r="H23" s="49"/>
      <c r="I23" s="49"/>
    </row>
    <row r="24" customFormat="false" ht="15" hidden="false" customHeight="true" outlineLevel="0" collapsed="false">
      <c r="A24" s="59"/>
      <c r="B24" s="60"/>
      <c r="C24" s="58"/>
      <c r="D24" s="58"/>
      <c r="E24" s="58"/>
      <c r="F24" s="48"/>
      <c r="G24" s="48"/>
      <c r="H24" s="49"/>
      <c r="I24" s="49"/>
    </row>
    <row r="25" customFormat="false" ht="15" hidden="false" customHeight="true" outlineLevel="0" collapsed="false">
      <c r="A25" s="59"/>
      <c r="B25" s="60"/>
      <c r="C25" s="58"/>
      <c r="D25" s="58"/>
      <c r="E25" s="58"/>
      <c r="F25" s="48"/>
      <c r="G25" s="48"/>
      <c r="H25" s="49"/>
      <c r="I25" s="49"/>
    </row>
    <row r="26" customFormat="false" ht="15" hidden="false" customHeight="true" outlineLevel="0" collapsed="false">
      <c r="A26" s="59"/>
      <c r="B26" s="60"/>
      <c r="C26" s="58"/>
      <c r="D26" s="58"/>
      <c r="E26" s="58"/>
      <c r="F26" s="48"/>
      <c r="G26" s="48"/>
      <c r="H26" s="49"/>
      <c r="I26" s="49"/>
    </row>
    <row r="27" customFormat="false" ht="15" hidden="false" customHeight="true" outlineLevel="0" collapsed="false">
      <c r="A27" s="59"/>
      <c r="B27" s="60"/>
      <c r="C27" s="58"/>
      <c r="D27" s="58"/>
      <c r="E27" s="58"/>
      <c r="F27" s="48"/>
      <c r="G27" s="48"/>
      <c r="H27" s="49"/>
      <c r="I27" s="49"/>
    </row>
    <row r="28" customFormat="false" ht="15" hidden="false" customHeight="true" outlineLevel="0" collapsed="false">
      <c r="A28" s="59"/>
      <c r="B28" s="61"/>
      <c r="C28" s="58"/>
      <c r="D28" s="58"/>
      <c r="E28" s="58"/>
      <c r="F28" s="58"/>
      <c r="G28" s="58"/>
      <c r="H28" s="49"/>
      <c r="I28" s="49"/>
    </row>
    <row r="29" customFormat="false" ht="15" hidden="false" customHeight="true" outlineLevel="0" collapsed="false">
      <c r="A29" s="59"/>
      <c r="B29" s="60"/>
      <c r="C29" s="58"/>
      <c r="D29" s="58"/>
      <c r="E29" s="58"/>
      <c r="F29" s="48"/>
      <c r="G29" s="48"/>
      <c r="H29" s="49"/>
      <c r="I29" s="49"/>
    </row>
    <row r="30" customFormat="false" ht="15" hidden="false" customHeight="true" outlineLevel="0" collapsed="false">
      <c r="A30" s="59"/>
      <c r="B30" s="60"/>
      <c r="C30" s="58"/>
      <c r="D30" s="58"/>
      <c r="E30" s="58"/>
      <c r="F30" s="48"/>
      <c r="G30" s="48"/>
      <c r="H30" s="49"/>
      <c r="I30" s="49"/>
    </row>
    <row r="31" customFormat="false" ht="15" hidden="false" customHeight="true" outlineLevel="0" collapsed="false">
      <c r="A31" s="59"/>
      <c r="B31" s="60"/>
      <c r="C31" s="58"/>
      <c r="D31" s="58"/>
      <c r="E31" s="58"/>
      <c r="F31" s="48"/>
      <c r="G31" s="48"/>
      <c r="H31" s="49"/>
      <c r="I31" s="49"/>
    </row>
    <row r="32" customFormat="false" ht="15" hidden="false" customHeight="true" outlineLevel="0" collapsed="false">
      <c r="A32" s="59"/>
      <c r="B32" s="61"/>
      <c r="C32" s="58"/>
      <c r="D32" s="58"/>
      <c r="E32" s="58"/>
      <c r="F32" s="58"/>
      <c r="G32" s="58"/>
      <c r="H32" s="49"/>
      <c r="I32" s="49"/>
    </row>
    <row r="33" customFormat="false" ht="15" hidden="false" customHeight="true" outlineLevel="0" collapsed="false">
      <c r="A33" s="60"/>
      <c r="B33" s="60"/>
      <c r="C33" s="58"/>
      <c r="D33" s="58"/>
      <c r="E33" s="58"/>
      <c r="F33" s="48"/>
      <c r="G33" s="48"/>
      <c r="H33" s="49"/>
      <c r="I33" s="49"/>
    </row>
    <row r="34" customFormat="false" ht="15" hidden="false" customHeight="true" outlineLevel="0" collapsed="false">
      <c r="A34" s="60"/>
      <c r="B34" s="60"/>
      <c r="C34" s="58"/>
      <c r="D34" s="58"/>
      <c r="E34" s="58"/>
      <c r="F34" s="48"/>
      <c r="G34" s="48"/>
      <c r="H34" s="49"/>
      <c r="I34" s="49"/>
    </row>
    <row r="35" customFormat="false" ht="15" hidden="false" customHeight="true" outlineLevel="0" collapsed="false">
      <c r="A35" s="60"/>
      <c r="B35" s="60"/>
      <c r="C35" s="62"/>
      <c r="D35" s="62"/>
      <c r="E35" s="62"/>
      <c r="F35" s="62"/>
      <c r="G35" s="62"/>
      <c r="H35" s="63"/>
      <c r="I35" s="63"/>
    </row>
    <row r="36" customFormat="false" ht="20.1" hidden="false" customHeight="true" outlineLevel="0" collapsed="false">
      <c r="A36" s="64" t="s">
        <v>52</v>
      </c>
    </row>
  </sheetData>
  <mergeCells count="12">
    <mergeCell ref="A2:F2"/>
    <mergeCell ref="A4:A5"/>
    <mergeCell ref="B4:B5"/>
    <mergeCell ref="C4:C5"/>
    <mergeCell ref="D4:D5"/>
    <mergeCell ref="E4:E5"/>
    <mergeCell ref="F4:F5"/>
    <mergeCell ref="A24:A28"/>
    <mergeCell ref="A29:A32"/>
    <mergeCell ref="A33:B33"/>
    <mergeCell ref="A34:B34"/>
    <mergeCell ref="A35:B35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14" activeCellId="0" sqref="P1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16" min="2" style="1" width="7.14"/>
    <col collapsed="false" customWidth="true" hidden="false" outlineLevel="0" max="19" min="17" style="1" width="6.7"/>
    <col collapsed="false" customWidth="true" hidden="false" outlineLevel="0" max="21" min="20" style="1" width="7.14"/>
    <col collapsed="false" customWidth="false" hidden="false" outlineLevel="0" max="257" min="22" style="1" width="8.56"/>
  </cols>
  <sheetData>
    <row r="1" customFormat="false" ht="12" hidden="false" customHeight="false" outlineLevel="0" collapsed="false">
      <c r="A1" s="2"/>
    </row>
    <row r="2" s="67" customFormat="true" ht="31.5" hidden="false" customHeight="true" outlineLevel="0" collapsed="false">
      <c r="A2" s="65" t="s">
        <v>53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6"/>
    </row>
    <row r="3" customFormat="false" ht="25.5" hidden="false" customHeight="true" outlineLevel="0" collapsed="false">
      <c r="A3" s="68" t="s">
        <v>54</v>
      </c>
      <c r="B3" s="69"/>
      <c r="C3" s="70"/>
      <c r="D3" s="70"/>
      <c r="E3" s="70"/>
      <c r="F3" s="70"/>
      <c r="G3" s="70"/>
      <c r="H3" s="71"/>
      <c r="I3" s="70"/>
      <c r="J3" s="70"/>
      <c r="K3" s="72"/>
      <c r="L3" s="72"/>
      <c r="M3" s="72"/>
      <c r="N3" s="72"/>
      <c r="O3" s="72"/>
      <c r="P3" s="73" t="s">
        <v>55</v>
      </c>
      <c r="Q3" s="73"/>
      <c r="R3" s="73"/>
      <c r="S3" s="73"/>
      <c r="T3" s="73"/>
      <c r="U3" s="73"/>
      <c r="V3" s="73"/>
      <c r="W3" s="4"/>
    </row>
    <row r="4" customFormat="false" ht="41.25" hidden="false" customHeight="true" outlineLevel="0" collapsed="false">
      <c r="A4" s="74" t="s">
        <v>56</v>
      </c>
      <c r="B4" s="75" t="s">
        <v>57</v>
      </c>
      <c r="C4" s="75"/>
      <c r="D4" s="75"/>
      <c r="E4" s="76" t="s">
        <v>58</v>
      </c>
      <c r="F4" s="76"/>
      <c r="G4" s="76"/>
      <c r="H4" s="77" t="s">
        <v>59</v>
      </c>
      <c r="I4" s="77"/>
      <c r="J4" s="77"/>
      <c r="K4" s="76" t="s">
        <v>60</v>
      </c>
      <c r="L4" s="76"/>
      <c r="M4" s="76"/>
      <c r="N4" s="77" t="s">
        <v>61</v>
      </c>
      <c r="O4" s="77"/>
      <c r="P4" s="77"/>
      <c r="Q4" s="78" t="s">
        <v>18</v>
      </c>
      <c r="R4" s="78"/>
      <c r="S4" s="78"/>
      <c r="T4" s="76" t="s">
        <v>48</v>
      </c>
      <c r="U4" s="76"/>
      <c r="V4" s="77" t="s">
        <v>62</v>
      </c>
      <c r="W4" s="4"/>
      <c r="X4" s="5"/>
      <c r="Y4" s="5"/>
    </row>
    <row r="5" customFormat="false" ht="41.25" hidden="false" customHeight="true" outlineLevel="0" collapsed="false">
      <c r="A5" s="79" t="s">
        <v>63</v>
      </c>
      <c r="B5" s="80" t="s">
        <v>49</v>
      </c>
      <c r="C5" s="81" t="s">
        <v>50</v>
      </c>
      <c r="D5" s="82" t="s">
        <v>64</v>
      </c>
      <c r="E5" s="83" t="s">
        <v>49</v>
      </c>
      <c r="F5" s="81" t="s">
        <v>50</v>
      </c>
      <c r="G5" s="81" t="s">
        <v>64</v>
      </c>
      <c r="H5" s="84" t="s">
        <v>49</v>
      </c>
      <c r="I5" s="81" t="s">
        <v>50</v>
      </c>
      <c r="J5" s="82" t="s">
        <v>64</v>
      </c>
      <c r="K5" s="83" t="s">
        <v>49</v>
      </c>
      <c r="L5" s="81" t="s">
        <v>50</v>
      </c>
      <c r="M5" s="81" t="s">
        <v>64</v>
      </c>
      <c r="N5" s="84" t="s">
        <v>49</v>
      </c>
      <c r="O5" s="81" t="s">
        <v>50</v>
      </c>
      <c r="P5" s="82" t="s">
        <v>64</v>
      </c>
      <c r="Q5" s="83" t="s">
        <v>49</v>
      </c>
      <c r="R5" s="81" t="s">
        <v>50</v>
      </c>
      <c r="S5" s="81" t="s">
        <v>64</v>
      </c>
      <c r="T5" s="83" t="s">
        <v>49</v>
      </c>
      <c r="U5" s="81" t="s">
        <v>50</v>
      </c>
      <c r="V5" s="77"/>
      <c r="W5" s="85"/>
    </row>
    <row r="6" customFormat="false" ht="41.25" hidden="false" customHeight="true" outlineLevel="0" collapsed="false">
      <c r="A6" s="86" t="s">
        <v>65</v>
      </c>
      <c r="B6" s="87" t="n">
        <v>3632</v>
      </c>
      <c r="C6" s="88" t="n">
        <v>4486</v>
      </c>
      <c r="D6" s="88" t="n">
        <v>8118</v>
      </c>
      <c r="E6" s="87" t="n">
        <v>1494</v>
      </c>
      <c r="F6" s="88" t="n">
        <v>1279</v>
      </c>
      <c r="G6" s="89" t="n">
        <v>2773</v>
      </c>
      <c r="H6" s="88" t="n">
        <v>1211</v>
      </c>
      <c r="I6" s="88" t="n">
        <v>1039</v>
      </c>
      <c r="J6" s="88" t="n">
        <v>2250</v>
      </c>
      <c r="K6" s="87" t="n">
        <v>1230</v>
      </c>
      <c r="L6" s="88" t="n">
        <v>1437</v>
      </c>
      <c r="M6" s="89" t="n">
        <v>2667</v>
      </c>
      <c r="N6" s="88" t="n">
        <v>985</v>
      </c>
      <c r="O6" s="88" t="n">
        <v>1101</v>
      </c>
      <c r="P6" s="88" t="n">
        <v>2086</v>
      </c>
      <c r="Q6" s="87" t="n">
        <v>0</v>
      </c>
      <c r="R6" s="88" t="n">
        <v>0</v>
      </c>
      <c r="S6" s="89" t="n">
        <v>1</v>
      </c>
      <c r="T6" s="87" t="n">
        <v>8552</v>
      </c>
      <c r="U6" s="89" t="n">
        <v>9342</v>
      </c>
      <c r="V6" s="88" t="n">
        <v>17894</v>
      </c>
      <c r="W6" s="90"/>
    </row>
    <row r="7" customFormat="false" ht="41.25" hidden="false" customHeight="true" outlineLevel="0" collapsed="false">
      <c r="A7" s="86" t="s">
        <v>8</v>
      </c>
      <c r="B7" s="87" t="n">
        <v>3273</v>
      </c>
      <c r="C7" s="88" t="n">
        <v>4236</v>
      </c>
      <c r="D7" s="88" t="n">
        <v>7509</v>
      </c>
      <c r="E7" s="87" t="n">
        <v>1681</v>
      </c>
      <c r="F7" s="88" t="n">
        <v>1350</v>
      </c>
      <c r="G7" s="89" t="n">
        <v>3031</v>
      </c>
      <c r="H7" s="88" t="n">
        <v>1432</v>
      </c>
      <c r="I7" s="88" t="n">
        <v>1126</v>
      </c>
      <c r="J7" s="88" t="n">
        <v>2558</v>
      </c>
      <c r="K7" s="87" t="n">
        <v>1627</v>
      </c>
      <c r="L7" s="88" t="n">
        <v>1692</v>
      </c>
      <c r="M7" s="89" t="n">
        <v>3319</v>
      </c>
      <c r="N7" s="88" t="n">
        <v>1394</v>
      </c>
      <c r="O7" s="88" t="n">
        <v>1567</v>
      </c>
      <c r="P7" s="88" t="n">
        <v>2961</v>
      </c>
      <c r="Q7" s="87" t="n">
        <v>0</v>
      </c>
      <c r="R7" s="88" t="n">
        <v>0</v>
      </c>
      <c r="S7" s="89" t="n">
        <v>0</v>
      </c>
      <c r="T7" s="87" t="n">
        <v>9407</v>
      </c>
      <c r="U7" s="89" t="n">
        <v>9971</v>
      </c>
      <c r="V7" s="88" t="n">
        <v>19378</v>
      </c>
      <c r="W7" s="59"/>
    </row>
    <row r="8" customFormat="false" ht="41.25" hidden="false" customHeight="true" outlineLevel="0" collapsed="false">
      <c r="A8" s="86" t="s">
        <v>9</v>
      </c>
      <c r="B8" s="87" t="n">
        <v>2892</v>
      </c>
      <c r="C8" s="88" t="n">
        <v>3679</v>
      </c>
      <c r="D8" s="88" t="n">
        <v>6571</v>
      </c>
      <c r="E8" s="87" t="n">
        <v>1504</v>
      </c>
      <c r="F8" s="88" t="n">
        <v>1313</v>
      </c>
      <c r="G8" s="89" t="n">
        <v>2817</v>
      </c>
      <c r="H8" s="88" t="n">
        <v>1342</v>
      </c>
      <c r="I8" s="88" t="n">
        <v>1061</v>
      </c>
      <c r="J8" s="88" t="n">
        <v>2403</v>
      </c>
      <c r="K8" s="87" t="n">
        <v>1727</v>
      </c>
      <c r="L8" s="88" t="n">
        <v>1735</v>
      </c>
      <c r="M8" s="89" t="n">
        <v>3462</v>
      </c>
      <c r="N8" s="88" t="n">
        <v>1436</v>
      </c>
      <c r="O8" s="88" t="n">
        <v>1516</v>
      </c>
      <c r="P8" s="88" t="n">
        <v>2952</v>
      </c>
      <c r="Q8" s="87" t="n">
        <v>0</v>
      </c>
      <c r="R8" s="88" t="n">
        <v>0</v>
      </c>
      <c r="S8" s="89" t="n">
        <v>0</v>
      </c>
      <c r="T8" s="87" t="n">
        <v>8901</v>
      </c>
      <c r="U8" s="89" t="n">
        <v>9304</v>
      </c>
      <c r="V8" s="88" t="n">
        <v>18205</v>
      </c>
      <c r="W8" s="59"/>
    </row>
    <row r="9" customFormat="false" ht="41.25" hidden="false" customHeight="true" outlineLevel="0" collapsed="false">
      <c r="A9" s="86" t="s">
        <v>10</v>
      </c>
      <c r="B9" s="87" t="n">
        <v>2451</v>
      </c>
      <c r="C9" s="88" t="n">
        <v>3274</v>
      </c>
      <c r="D9" s="88" t="n">
        <v>5725</v>
      </c>
      <c r="E9" s="87" t="n">
        <v>1499</v>
      </c>
      <c r="F9" s="88" t="n">
        <v>1183</v>
      </c>
      <c r="G9" s="89" t="n">
        <v>2682</v>
      </c>
      <c r="H9" s="88" t="n">
        <v>1215</v>
      </c>
      <c r="I9" s="88" t="n">
        <v>953</v>
      </c>
      <c r="J9" s="88" t="n">
        <v>2168</v>
      </c>
      <c r="K9" s="87" t="n">
        <v>1352</v>
      </c>
      <c r="L9" s="88" t="n">
        <v>1458</v>
      </c>
      <c r="M9" s="89" t="n">
        <v>2810</v>
      </c>
      <c r="N9" s="88" t="n">
        <v>1301</v>
      </c>
      <c r="O9" s="88" t="n">
        <v>1409</v>
      </c>
      <c r="P9" s="88" t="n">
        <v>2710</v>
      </c>
      <c r="Q9" s="87" t="n">
        <v>0</v>
      </c>
      <c r="R9" s="88" t="n">
        <v>0</v>
      </c>
      <c r="S9" s="89" t="n">
        <v>0</v>
      </c>
      <c r="T9" s="87" t="n">
        <v>7818</v>
      </c>
      <c r="U9" s="89" t="n">
        <v>8277</v>
      </c>
      <c r="V9" s="88" t="n">
        <v>16095</v>
      </c>
      <c r="W9" s="59"/>
    </row>
    <row r="10" customFormat="false" ht="41.25" hidden="false" customHeight="true" outlineLevel="0" collapsed="false">
      <c r="A10" s="91" t="s">
        <v>66</v>
      </c>
      <c r="B10" s="92" t="n">
        <f aca="false">SUM(B11:B22)</f>
        <v>2319</v>
      </c>
      <c r="C10" s="93" t="n">
        <f aca="false">SUM(C11:C22)</f>
        <v>3206</v>
      </c>
      <c r="D10" s="94" t="n">
        <f aca="false">SUM(D11:D22)</f>
        <v>5525</v>
      </c>
      <c r="E10" s="93" t="n">
        <f aca="false">SUM(E11:E22)</f>
        <v>1379</v>
      </c>
      <c r="F10" s="93" t="n">
        <f aca="false">SUM(F11:F22)</f>
        <v>1269</v>
      </c>
      <c r="G10" s="94" t="n">
        <f aca="false">SUM(G11:G22)</f>
        <v>2648</v>
      </c>
      <c r="H10" s="93" t="n">
        <f aca="false">SUM(H11:H22)</f>
        <v>1041</v>
      </c>
      <c r="I10" s="93" t="n">
        <f aca="false">SUM(I11:I22)</f>
        <v>1005</v>
      </c>
      <c r="J10" s="94" t="n">
        <f aca="false">SUM(J11:J22)</f>
        <v>2046</v>
      </c>
      <c r="K10" s="93" t="n">
        <f aca="false">SUM(K11:K22)</f>
        <v>1400</v>
      </c>
      <c r="L10" s="93" t="n">
        <f aca="false">SUM(L11:L22)</f>
        <v>1676</v>
      </c>
      <c r="M10" s="94" t="n">
        <f aca="false">SUM(M11:M22)</f>
        <v>3076</v>
      </c>
      <c r="N10" s="93" t="n">
        <f aca="false">SUM(N11:N22)</f>
        <v>1507</v>
      </c>
      <c r="O10" s="93" t="n">
        <f aca="false">SUM(O11:O22)</f>
        <v>1759</v>
      </c>
      <c r="P10" s="94" t="n">
        <f aca="false">SUM(P11:P22)</f>
        <v>3266</v>
      </c>
      <c r="Q10" s="93" t="n">
        <f aca="false">SUM(Q11:Q22)</f>
        <v>0</v>
      </c>
      <c r="R10" s="93" t="n">
        <f aca="false">SUM(R11:R22)</f>
        <v>0</v>
      </c>
      <c r="S10" s="94" t="n">
        <f aca="false">SUM(S11:S22)</f>
        <v>0</v>
      </c>
      <c r="T10" s="93" t="n">
        <f aca="false">SUM(T11:T22)</f>
        <v>7646</v>
      </c>
      <c r="U10" s="93" t="n">
        <f aca="false">SUM(U11:U22)</f>
        <v>8915</v>
      </c>
      <c r="V10" s="92" t="n">
        <f aca="false">SUM(V11:V22)</f>
        <v>16561</v>
      </c>
      <c r="W10" s="95"/>
    </row>
    <row r="11" customFormat="false" ht="41.25" hidden="false" customHeight="true" outlineLevel="0" collapsed="false">
      <c r="A11" s="96" t="s">
        <v>67</v>
      </c>
      <c r="B11" s="97" t="n">
        <v>244</v>
      </c>
      <c r="C11" s="98" t="n">
        <v>293</v>
      </c>
      <c r="D11" s="88" t="n">
        <f aca="false">B11+C11</f>
        <v>537</v>
      </c>
      <c r="E11" s="87" t="n">
        <v>143</v>
      </c>
      <c r="F11" s="88" t="n">
        <v>125</v>
      </c>
      <c r="G11" s="89" t="n">
        <f aca="false">E11+F11</f>
        <v>268</v>
      </c>
      <c r="H11" s="98" t="n">
        <v>122</v>
      </c>
      <c r="I11" s="98" t="n">
        <v>104</v>
      </c>
      <c r="J11" s="88" t="n">
        <f aca="false">H11+I11</f>
        <v>226</v>
      </c>
      <c r="K11" s="97" t="n">
        <v>165</v>
      </c>
      <c r="L11" s="98" t="n">
        <v>196</v>
      </c>
      <c r="M11" s="89" t="n">
        <f aca="false">K11+L11</f>
        <v>361</v>
      </c>
      <c r="N11" s="98" t="n">
        <v>150</v>
      </c>
      <c r="O11" s="98" t="n">
        <v>174</v>
      </c>
      <c r="P11" s="88" t="n">
        <f aca="false">N11+O11</f>
        <v>324</v>
      </c>
      <c r="Q11" s="97" t="n">
        <v>0</v>
      </c>
      <c r="R11" s="98" t="n">
        <v>0</v>
      </c>
      <c r="S11" s="99" t="n">
        <v>0</v>
      </c>
      <c r="T11" s="100" t="n">
        <f aca="false">B11+E11+H11+K11+N11</f>
        <v>824</v>
      </c>
      <c r="U11" s="101" t="n">
        <f aca="false">C11+F11+I11+L11+O11</f>
        <v>892</v>
      </c>
      <c r="V11" s="98" t="n">
        <f aca="false">T11+U11</f>
        <v>1716</v>
      </c>
      <c r="W11" s="5"/>
    </row>
    <row r="12" customFormat="false" ht="41.25" hidden="false" customHeight="true" outlineLevel="0" collapsed="false">
      <c r="A12" s="102" t="s">
        <v>68</v>
      </c>
      <c r="B12" s="97" t="n">
        <v>238</v>
      </c>
      <c r="C12" s="98" t="n">
        <v>270</v>
      </c>
      <c r="D12" s="88" t="n">
        <f aca="false">B12+C12</f>
        <v>508</v>
      </c>
      <c r="E12" s="87" t="n">
        <v>90</v>
      </c>
      <c r="F12" s="88" t="n">
        <v>70</v>
      </c>
      <c r="G12" s="89" t="n">
        <f aca="false">E12+F12</f>
        <v>160</v>
      </c>
      <c r="H12" s="88" t="n">
        <v>82</v>
      </c>
      <c r="I12" s="88" t="n">
        <v>91</v>
      </c>
      <c r="J12" s="88" t="n">
        <f aca="false">H12+I12</f>
        <v>173</v>
      </c>
      <c r="K12" s="87" t="n">
        <v>112</v>
      </c>
      <c r="L12" s="88" t="n">
        <v>138</v>
      </c>
      <c r="M12" s="89" t="n">
        <f aca="false">K12+L12</f>
        <v>250</v>
      </c>
      <c r="N12" s="98" t="n">
        <v>147</v>
      </c>
      <c r="O12" s="98" t="n">
        <v>172</v>
      </c>
      <c r="P12" s="88" t="n">
        <f aca="false">N12+O12</f>
        <v>319</v>
      </c>
      <c r="Q12" s="87" t="n">
        <v>0</v>
      </c>
      <c r="R12" s="88" t="n">
        <v>0</v>
      </c>
      <c r="S12" s="89" t="n">
        <v>0</v>
      </c>
      <c r="T12" s="97" t="n">
        <f aca="false">B12+E12+H12+K12+N12</f>
        <v>669</v>
      </c>
      <c r="U12" s="99" t="n">
        <f aca="false">C12+F12+I12+L12+O12</f>
        <v>741</v>
      </c>
      <c r="V12" s="98" t="n">
        <f aca="false">T12+U12</f>
        <v>1410</v>
      </c>
      <c r="W12" s="5"/>
    </row>
    <row r="13" customFormat="false" ht="41.25" hidden="false" customHeight="true" outlineLevel="0" collapsed="false">
      <c r="A13" s="102" t="s">
        <v>69</v>
      </c>
      <c r="B13" s="97" t="n">
        <v>216</v>
      </c>
      <c r="C13" s="98" t="n">
        <v>277</v>
      </c>
      <c r="D13" s="88" t="n">
        <f aca="false">B13+C13</f>
        <v>493</v>
      </c>
      <c r="E13" s="87" t="n">
        <v>107</v>
      </c>
      <c r="F13" s="88" t="n">
        <v>124</v>
      </c>
      <c r="G13" s="89" t="n">
        <f aca="false">E13+F13</f>
        <v>231</v>
      </c>
      <c r="H13" s="88" t="n">
        <v>79</v>
      </c>
      <c r="I13" s="88" t="n">
        <v>95</v>
      </c>
      <c r="J13" s="88" t="n">
        <f aca="false">H13+I13</f>
        <v>174</v>
      </c>
      <c r="K13" s="87" t="n">
        <v>104</v>
      </c>
      <c r="L13" s="88" t="n">
        <v>155</v>
      </c>
      <c r="M13" s="89" t="n">
        <f aca="false">K13+L13</f>
        <v>259</v>
      </c>
      <c r="N13" s="98" t="n">
        <v>152</v>
      </c>
      <c r="O13" s="98" t="n">
        <v>185</v>
      </c>
      <c r="P13" s="88" t="n">
        <f aca="false">N13+O13</f>
        <v>337</v>
      </c>
      <c r="Q13" s="87" t="n">
        <v>0</v>
      </c>
      <c r="R13" s="88" t="n">
        <v>0</v>
      </c>
      <c r="S13" s="89" t="n">
        <v>0</v>
      </c>
      <c r="T13" s="97" t="n">
        <f aca="false">B13+E13+H13+K13+N13</f>
        <v>658</v>
      </c>
      <c r="U13" s="99" t="n">
        <f aca="false">C13+F13+I13+L13+O13</f>
        <v>836</v>
      </c>
      <c r="V13" s="98" t="n">
        <f aca="false">T13+U13</f>
        <v>1494</v>
      </c>
      <c r="W13" s="5"/>
    </row>
    <row r="14" customFormat="false" ht="41.25" hidden="false" customHeight="true" outlineLevel="0" collapsed="false">
      <c r="A14" s="102" t="s">
        <v>70</v>
      </c>
      <c r="B14" s="97" t="n">
        <v>189</v>
      </c>
      <c r="C14" s="98" t="n">
        <v>262</v>
      </c>
      <c r="D14" s="88" t="n">
        <f aca="false">B14+C14</f>
        <v>451</v>
      </c>
      <c r="E14" s="87" t="n">
        <v>149</v>
      </c>
      <c r="F14" s="88" t="n">
        <v>114</v>
      </c>
      <c r="G14" s="89" t="n">
        <f aca="false">E14+F14</f>
        <v>263</v>
      </c>
      <c r="H14" s="88" t="n">
        <v>97</v>
      </c>
      <c r="I14" s="88" t="n">
        <v>105</v>
      </c>
      <c r="J14" s="88" t="n">
        <f aca="false">H14+I14</f>
        <v>202</v>
      </c>
      <c r="K14" s="87" t="n">
        <v>142</v>
      </c>
      <c r="L14" s="88" t="n">
        <v>188</v>
      </c>
      <c r="M14" s="89" t="n">
        <f aca="false">K14+L14</f>
        <v>330</v>
      </c>
      <c r="N14" s="98" t="n">
        <v>175</v>
      </c>
      <c r="O14" s="98" t="n">
        <v>222</v>
      </c>
      <c r="P14" s="88" t="n">
        <f aca="false">N14+O14</f>
        <v>397</v>
      </c>
      <c r="Q14" s="87" t="n">
        <v>0</v>
      </c>
      <c r="R14" s="88" t="n">
        <v>0</v>
      </c>
      <c r="S14" s="89" t="n">
        <v>0</v>
      </c>
      <c r="T14" s="97" t="n">
        <f aca="false">B14+E14+H14+K14+N14</f>
        <v>752</v>
      </c>
      <c r="U14" s="99" t="n">
        <f aca="false">C14+F14+I14+L14+O14</f>
        <v>891</v>
      </c>
      <c r="V14" s="98" t="n">
        <f aca="false">T14+U14</f>
        <v>1643</v>
      </c>
      <c r="W14" s="5"/>
    </row>
    <row r="15" customFormat="false" ht="41.25" hidden="false" customHeight="true" outlineLevel="0" collapsed="false">
      <c r="A15" s="102" t="s">
        <v>71</v>
      </c>
      <c r="B15" s="97" t="n">
        <v>130</v>
      </c>
      <c r="C15" s="98" t="n">
        <v>149</v>
      </c>
      <c r="D15" s="88" t="n">
        <f aca="false">B15+C15</f>
        <v>279</v>
      </c>
      <c r="E15" s="87" t="n">
        <v>119</v>
      </c>
      <c r="F15" s="88" t="n">
        <v>92</v>
      </c>
      <c r="G15" s="89" t="n">
        <f aca="false">E15+F15</f>
        <v>211</v>
      </c>
      <c r="H15" s="88" t="n">
        <v>89</v>
      </c>
      <c r="I15" s="88" t="n">
        <v>67</v>
      </c>
      <c r="J15" s="88" t="n">
        <f aca="false">H15+I15</f>
        <v>156</v>
      </c>
      <c r="K15" s="87" t="n">
        <v>103</v>
      </c>
      <c r="L15" s="88" t="n">
        <v>104</v>
      </c>
      <c r="M15" s="89" t="n">
        <f aca="false">K15+L15</f>
        <v>207</v>
      </c>
      <c r="N15" s="98" t="n">
        <v>78</v>
      </c>
      <c r="O15" s="98" t="n">
        <v>93</v>
      </c>
      <c r="P15" s="88" t="n">
        <f aca="false">N15+O15</f>
        <v>171</v>
      </c>
      <c r="Q15" s="87" t="n">
        <v>0</v>
      </c>
      <c r="R15" s="88" t="n">
        <v>0</v>
      </c>
      <c r="S15" s="89" t="n">
        <v>0</v>
      </c>
      <c r="T15" s="97" t="n">
        <f aca="false">B15+E15+H15+K15+N15</f>
        <v>519</v>
      </c>
      <c r="U15" s="99" t="n">
        <f aca="false">C15+F15+I15+L15+O15</f>
        <v>505</v>
      </c>
      <c r="V15" s="98" t="n">
        <f aca="false">T15+U15</f>
        <v>1024</v>
      </c>
      <c r="W15" s="5"/>
    </row>
    <row r="16" customFormat="false" ht="41.25" hidden="false" customHeight="true" outlineLevel="0" collapsed="false">
      <c r="A16" s="102" t="s">
        <v>72</v>
      </c>
      <c r="B16" s="97" t="n">
        <v>158</v>
      </c>
      <c r="C16" s="98" t="n">
        <v>228</v>
      </c>
      <c r="D16" s="88" t="n">
        <f aca="false">B16+C16</f>
        <v>386</v>
      </c>
      <c r="E16" s="87" t="n">
        <v>78</v>
      </c>
      <c r="F16" s="88" t="n">
        <v>94</v>
      </c>
      <c r="G16" s="89" t="n">
        <f aca="false">E16+F16</f>
        <v>172</v>
      </c>
      <c r="H16" s="88" t="n">
        <v>77</v>
      </c>
      <c r="I16" s="88" t="n">
        <v>94</v>
      </c>
      <c r="J16" s="88" t="n">
        <f aca="false">H16+I16</f>
        <v>171</v>
      </c>
      <c r="K16" s="87" t="n">
        <v>85</v>
      </c>
      <c r="L16" s="88" t="n">
        <v>132</v>
      </c>
      <c r="M16" s="89" t="n">
        <f aca="false">K16+L16</f>
        <v>217</v>
      </c>
      <c r="N16" s="98" t="n">
        <v>109</v>
      </c>
      <c r="O16" s="98" t="n">
        <v>134</v>
      </c>
      <c r="P16" s="88" t="n">
        <f aca="false">N16+O16</f>
        <v>243</v>
      </c>
      <c r="Q16" s="87" t="n">
        <v>0</v>
      </c>
      <c r="R16" s="88" t="n">
        <v>0</v>
      </c>
      <c r="S16" s="89" t="n">
        <v>0</v>
      </c>
      <c r="T16" s="97" t="n">
        <f aca="false">B16+E16+H16+K16+N16</f>
        <v>507</v>
      </c>
      <c r="U16" s="99" t="n">
        <f aca="false">C16+F16+I16+L16+O16</f>
        <v>682</v>
      </c>
      <c r="V16" s="98" t="n">
        <f aca="false">T16+U16</f>
        <v>1189</v>
      </c>
      <c r="W16" s="5"/>
    </row>
    <row r="17" customFormat="false" ht="41.25" hidden="false" customHeight="true" outlineLevel="0" collapsed="false">
      <c r="A17" s="102" t="s">
        <v>73</v>
      </c>
      <c r="B17" s="97" t="n">
        <v>179</v>
      </c>
      <c r="C17" s="98" t="n">
        <v>270</v>
      </c>
      <c r="D17" s="88" t="n">
        <f aca="false">B17+C17</f>
        <v>449</v>
      </c>
      <c r="E17" s="87" t="n">
        <v>96</v>
      </c>
      <c r="F17" s="88" t="n">
        <v>117</v>
      </c>
      <c r="G17" s="89" t="n">
        <f aca="false">E17+F17</f>
        <v>213</v>
      </c>
      <c r="H17" s="88" t="n">
        <v>95</v>
      </c>
      <c r="I17" s="88" t="n">
        <v>80</v>
      </c>
      <c r="J17" s="88" t="n">
        <f aca="false">H17+I17</f>
        <v>175</v>
      </c>
      <c r="K17" s="87" t="n">
        <v>101</v>
      </c>
      <c r="L17" s="88" t="n">
        <v>123</v>
      </c>
      <c r="M17" s="89" t="n">
        <f aca="false">K17+L17</f>
        <v>224</v>
      </c>
      <c r="N17" s="98" t="n">
        <v>109</v>
      </c>
      <c r="O17" s="98" t="n">
        <v>138</v>
      </c>
      <c r="P17" s="88" t="n">
        <f aca="false">N17+O17</f>
        <v>247</v>
      </c>
      <c r="Q17" s="87" t="n">
        <v>0</v>
      </c>
      <c r="R17" s="88" t="n">
        <v>0</v>
      </c>
      <c r="S17" s="89" t="n">
        <v>0</v>
      </c>
      <c r="T17" s="97" t="n">
        <f aca="false">B17+E17+H17+K17+N17</f>
        <v>580</v>
      </c>
      <c r="U17" s="99" t="n">
        <f aca="false">C17+F17+I17+L17+O17</f>
        <v>728</v>
      </c>
      <c r="V17" s="98" t="n">
        <f aca="false">T17+U17</f>
        <v>1308</v>
      </c>
      <c r="W17" s="5"/>
    </row>
    <row r="18" customFormat="false" ht="41.25" hidden="false" customHeight="true" outlineLevel="0" collapsed="false">
      <c r="A18" s="102" t="s">
        <v>74</v>
      </c>
      <c r="B18" s="97" t="n">
        <v>266</v>
      </c>
      <c r="C18" s="98" t="n">
        <v>457</v>
      </c>
      <c r="D18" s="88" t="n">
        <f aca="false">B18+C18</f>
        <v>723</v>
      </c>
      <c r="E18" s="87" t="n">
        <v>132</v>
      </c>
      <c r="F18" s="88" t="n">
        <v>128</v>
      </c>
      <c r="G18" s="89" t="n">
        <f aca="false">E18+F18</f>
        <v>260</v>
      </c>
      <c r="H18" s="88" t="n">
        <v>96</v>
      </c>
      <c r="I18" s="88" t="n">
        <v>85</v>
      </c>
      <c r="J18" s="88" t="n">
        <f aca="false">H18+I18</f>
        <v>181</v>
      </c>
      <c r="K18" s="87" t="n">
        <v>133</v>
      </c>
      <c r="L18" s="88" t="n">
        <v>139</v>
      </c>
      <c r="M18" s="89" t="n">
        <f aca="false">K18+L18</f>
        <v>272</v>
      </c>
      <c r="N18" s="98" t="n">
        <v>111</v>
      </c>
      <c r="O18" s="98" t="n">
        <v>118</v>
      </c>
      <c r="P18" s="88" t="n">
        <f aca="false">N18+O18</f>
        <v>229</v>
      </c>
      <c r="Q18" s="87" t="n">
        <v>0</v>
      </c>
      <c r="R18" s="88" t="n">
        <v>0</v>
      </c>
      <c r="S18" s="89" t="n">
        <v>0</v>
      </c>
      <c r="T18" s="97" t="n">
        <f aca="false">B18+E18+H18+K18+N18</f>
        <v>738</v>
      </c>
      <c r="U18" s="99" t="n">
        <f aca="false">C18+F18+I18+L18+O18</f>
        <v>927</v>
      </c>
      <c r="V18" s="98" t="n">
        <f aca="false">T18+U18</f>
        <v>1665</v>
      </c>
      <c r="W18" s="5"/>
    </row>
    <row r="19" customFormat="false" ht="41.25" hidden="false" customHeight="true" outlineLevel="0" collapsed="false">
      <c r="A19" s="102" t="s">
        <v>75</v>
      </c>
      <c r="B19" s="97" t="n">
        <v>164</v>
      </c>
      <c r="C19" s="98" t="n">
        <v>295</v>
      </c>
      <c r="D19" s="88" t="n">
        <f aca="false">B19+C19</f>
        <v>459</v>
      </c>
      <c r="E19" s="87" t="n">
        <v>115</v>
      </c>
      <c r="F19" s="88" t="n">
        <v>100</v>
      </c>
      <c r="G19" s="89" t="n">
        <f aca="false">E19+F19</f>
        <v>215</v>
      </c>
      <c r="H19" s="88" t="n">
        <v>73</v>
      </c>
      <c r="I19" s="88" t="n">
        <v>70</v>
      </c>
      <c r="J19" s="88" t="n">
        <f aca="false">H19+I19</f>
        <v>143</v>
      </c>
      <c r="K19" s="87" t="n">
        <v>123</v>
      </c>
      <c r="L19" s="88" t="n">
        <v>148</v>
      </c>
      <c r="M19" s="89" t="n">
        <f aca="false">K19+L19</f>
        <v>271</v>
      </c>
      <c r="N19" s="98" t="n">
        <v>124</v>
      </c>
      <c r="O19" s="98" t="n">
        <v>131</v>
      </c>
      <c r="P19" s="88" t="n">
        <f aca="false">N19+O19</f>
        <v>255</v>
      </c>
      <c r="Q19" s="87" t="n">
        <v>0</v>
      </c>
      <c r="R19" s="88" t="n">
        <v>0</v>
      </c>
      <c r="S19" s="89" t="n">
        <v>0</v>
      </c>
      <c r="T19" s="97" t="n">
        <f aca="false">B19+E19+H19+K19+N19</f>
        <v>599</v>
      </c>
      <c r="U19" s="99" t="n">
        <f aca="false">C19+F19+I19+L19+O19</f>
        <v>744</v>
      </c>
      <c r="V19" s="98" t="n">
        <f aca="false">T19+U19</f>
        <v>1343</v>
      </c>
      <c r="W19" s="5"/>
    </row>
    <row r="20" customFormat="false" ht="41.25" hidden="false" customHeight="true" outlineLevel="0" collapsed="false">
      <c r="A20" s="102" t="s">
        <v>76</v>
      </c>
      <c r="B20" s="97" t="n">
        <v>230</v>
      </c>
      <c r="C20" s="98" t="n">
        <v>334</v>
      </c>
      <c r="D20" s="88" t="n">
        <f aca="false">B20+C20</f>
        <v>564</v>
      </c>
      <c r="E20" s="87" t="n">
        <v>133</v>
      </c>
      <c r="F20" s="88" t="n">
        <v>101</v>
      </c>
      <c r="G20" s="89" t="n">
        <f aca="false">E20+F20</f>
        <v>234</v>
      </c>
      <c r="H20" s="88" t="n">
        <v>68</v>
      </c>
      <c r="I20" s="88" t="n">
        <v>82</v>
      </c>
      <c r="J20" s="88" t="n">
        <f aca="false">H20+I20</f>
        <v>150</v>
      </c>
      <c r="K20" s="87" t="n">
        <v>118</v>
      </c>
      <c r="L20" s="88" t="n">
        <v>125</v>
      </c>
      <c r="M20" s="89" t="n">
        <f aca="false">K20+L20</f>
        <v>243</v>
      </c>
      <c r="N20" s="98" t="n">
        <v>121</v>
      </c>
      <c r="O20" s="98" t="n">
        <v>158</v>
      </c>
      <c r="P20" s="88" t="n">
        <f aca="false">N20+O20</f>
        <v>279</v>
      </c>
      <c r="Q20" s="87" t="n">
        <v>0</v>
      </c>
      <c r="R20" s="88" t="n">
        <v>0</v>
      </c>
      <c r="S20" s="89" t="n">
        <v>0</v>
      </c>
      <c r="T20" s="97" t="n">
        <f aca="false">B20+E20+H20+K20+N20</f>
        <v>670</v>
      </c>
      <c r="U20" s="99" t="n">
        <f aca="false">C20+F20+I20+L20+O20</f>
        <v>800</v>
      </c>
      <c r="V20" s="98" t="n">
        <f aca="false">T20+U20</f>
        <v>1470</v>
      </c>
      <c r="W20" s="5"/>
    </row>
    <row r="21" customFormat="false" ht="41.25" hidden="false" customHeight="true" outlineLevel="0" collapsed="false">
      <c r="A21" s="102" t="s">
        <v>77</v>
      </c>
      <c r="B21" s="97" t="n">
        <v>128</v>
      </c>
      <c r="C21" s="98" t="n">
        <v>165</v>
      </c>
      <c r="D21" s="88" t="n">
        <f aca="false">B21+C21</f>
        <v>293</v>
      </c>
      <c r="E21" s="87" t="n">
        <v>104</v>
      </c>
      <c r="F21" s="88" t="n">
        <v>96</v>
      </c>
      <c r="G21" s="89" t="n">
        <f aca="false">E21+F21</f>
        <v>200</v>
      </c>
      <c r="H21" s="88" t="n">
        <v>70</v>
      </c>
      <c r="I21" s="88" t="n">
        <v>59</v>
      </c>
      <c r="J21" s="88" t="n">
        <f aca="false">H21+I21</f>
        <v>129</v>
      </c>
      <c r="K21" s="87" t="n">
        <v>90</v>
      </c>
      <c r="L21" s="88" t="n">
        <v>103</v>
      </c>
      <c r="M21" s="89" t="n">
        <f aca="false">K21+L21</f>
        <v>193</v>
      </c>
      <c r="N21" s="98" t="n">
        <v>96</v>
      </c>
      <c r="O21" s="98" t="n">
        <v>118</v>
      </c>
      <c r="P21" s="88" t="n">
        <f aca="false">N21+O21</f>
        <v>214</v>
      </c>
      <c r="Q21" s="87" t="n">
        <v>0</v>
      </c>
      <c r="R21" s="88" t="n">
        <v>0</v>
      </c>
      <c r="S21" s="89" t="n">
        <v>0</v>
      </c>
      <c r="T21" s="97" t="n">
        <f aca="false">B21+E21+H21+K21+N21</f>
        <v>488</v>
      </c>
      <c r="U21" s="99" t="n">
        <f aca="false">C21+F21+I21+L21+O21</f>
        <v>541</v>
      </c>
      <c r="V21" s="98" t="n">
        <f aca="false">T21+U21</f>
        <v>1029</v>
      </c>
      <c r="W21" s="5"/>
    </row>
    <row r="22" customFormat="false" ht="41.25" hidden="false" customHeight="true" outlineLevel="0" collapsed="false">
      <c r="A22" s="103" t="s">
        <v>78</v>
      </c>
      <c r="B22" s="104" t="n">
        <v>177</v>
      </c>
      <c r="C22" s="105" t="n">
        <v>206</v>
      </c>
      <c r="D22" s="106" t="n">
        <f aca="false">B22+C22</f>
        <v>383</v>
      </c>
      <c r="E22" s="107" t="n">
        <v>113</v>
      </c>
      <c r="F22" s="108" t="n">
        <v>108</v>
      </c>
      <c r="G22" s="106" t="n">
        <f aca="false">E22+F22</f>
        <v>221</v>
      </c>
      <c r="H22" s="108" t="n">
        <v>93</v>
      </c>
      <c r="I22" s="108" t="n">
        <v>73</v>
      </c>
      <c r="J22" s="108" t="n">
        <f aca="false">H22+I22</f>
        <v>166</v>
      </c>
      <c r="K22" s="107" t="n">
        <v>124</v>
      </c>
      <c r="L22" s="108" t="n">
        <v>125</v>
      </c>
      <c r="M22" s="106" t="n">
        <f aca="false">K22+L22</f>
        <v>249</v>
      </c>
      <c r="N22" s="105" t="n">
        <v>135</v>
      </c>
      <c r="O22" s="105" t="n">
        <v>116</v>
      </c>
      <c r="P22" s="108" t="n">
        <f aca="false">N22+O22</f>
        <v>251</v>
      </c>
      <c r="Q22" s="107" t="n">
        <v>0</v>
      </c>
      <c r="R22" s="108" t="n">
        <v>0</v>
      </c>
      <c r="S22" s="106" t="n">
        <v>0</v>
      </c>
      <c r="T22" s="104" t="n">
        <f aca="false">B22+E22+H22+K22+N22</f>
        <v>642</v>
      </c>
      <c r="U22" s="109" t="n">
        <f aca="false">C22+F22+I22+L22+O22</f>
        <v>628</v>
      </c>
      <c r="V22" s="105" t="n">
        <f aca="false">T22+U22</f>
        <v>1270</v>
      </c>
      <c r="W22" s="5"/>
    </row>
    <row r="23" customFormat="false" ht="24" hidden="false" customHeight="true" outlineLevel="0" collapsed="false">
      <c r="A23" s="110" t="s">
        <v>51</v>
      </c>
      <c r="B23" s="111"/>
      <c r="C23" s="111"/>
      <c r="D23" s="112"/>
      <c r="E23" s="112"/>
      <c r="F23" s="112"/>
      <c r="G23" s="112"/>
      <c r="H23" s="113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5"/>
    </row>
    <row r="24" customFormat="false" ht="18" hidden="false" customHeight="true" outlineLevel="0" collapsed="false">
      <c r="A24" s="111"/>
      <c r="B24" s="111"/>
      <c r="C24" s="111"/>
      <c r="D24" s="112"/>
      <c r="E24" s="112"/>
      <c r="F24" s="112"/>
      <c r="G24" s="112"/>
      <c r="H24" s="113"/>
      <c r="I24" s="113"/>
      <c r="J24" s="113"/>
      <c r="K24" s="115"/>
      <c r="L24" s="115"/>
      <c r="M24" s="115"/>
      <c r="N24" s="111"/>
      <c r="O24" s="111"/>
      <c r="P24" s="111"/>
      <c r="Q24" s="111"/>
      <c r="R24" s="111"/>
      <c r="S24" s="111"/>
      <c r="T24" s="116"/>
      <c r="U24" s="116"/>
      <c r="V24" s="116"/>
      <c r="W24" s="5"/>
    </row>
    <row r="25" customFormat="false" ht="18" hidden="false" customHeight="true" outlineLevel="0" collapsed="false">
      <c r="A25" s="117"/>
      <c r="B25" s="118"/>
      <c r="C25" s="112"/>
      <c r="D25" s="112"/>
      <c r="E25" s="112"/>
      <c r="F25" s="112"/>
      <c r="G25" s="112"/>
      <c r="H25" s="113"/>
      <c r="I25" s="113"/>
      <c r="J25" s="113"/>
      <c r="K25" s="115"/>
      <c r="L25" s="115"/>
      <c r="M25" s="115"/>
      <c r="N25" s="111"/>
      <c r="O25" s="111"/>
      <c r="P25" s="111"/>
      <c r="Q25" s="111"/>
      <c r="R25" s="111"/>
      <c r="S25" s="111"/>
      <c r="T25" s="116"/>
      <c r="U25" s="111"/>
      <c r="V25" s="111"/>
    </row>
    <row r="26" customFormat="false" ht="18" hidden="false" customHeight="true" outlineLevel="0" collapsed="false">
      <c r="A26" s="117"/>
      <c r="B26" s="118"/>
      <c r="C26" s="112"/>
      <c r="D26" s="112"/>
      <c r="E26" s="112"/>
      <c r="F26" s="112"/>
      <c r="G26" s="112"/>
      <c r="H26" s="113"/>
      <c r="I26" s="113"/>
      <c r="J26" s="113"/>
      <c r="K26" s="115"/>
      <c r="L26" s="115"/>
      <c r="M26" s="115"/>
      <c r="N26" s="111"/>
      <c r="O26" s="111"/>
      <c r="P26" s="111"/>
      <c r="Q26" s="111"/>
      <c r="R26" s="111"/>
      <c r="S26" s="111"/>
      <c r="T26" s="116"/>
      <c r="U26" s="111"/>
      <c r="V26" s="111"/>
    </row>
    <row r="27" customFormat="false" ht="18" hidden="false" customHeight="true" outlineLevel="0" collapsed="false">
      <c r="A27" s="117"/>
      <c r="B27" s="86"/>
      <c r="C27" s="112"/>
      <c r="D27" s="112"/>
      <c r="E27" s="112"/>
      <c r="F27" s="112"/>
      <c r="G27" s="112"/>
      <c r="H27" s="112"/>
      <c r="I27" s="112"/>
      <c r="J27" s="112"/>
      <c r="K27" s="115"/>
      <c r="L27" s="115"/>
      <c r="M27" s="115"/>
      <c r="N27" s="111"/>
      <c r="O27" s="111"/>
      <c r="P27" s="111"/>
      <c r="Q27" s="111"/>
      <c r="R27" s="111"/>
      <c r="S27" s="111"/>
      <c r="T27" s="116"/>
      <c r="U27" s="111"/>
      <c r="V27" s="111"/>
    </row>
    <row r="28" customFormat="false" ht="18" hidden="false" customHeight="true" outlineLevel="0" collapsed="false">
      <c r="A28" s="117"/>
      <c r="B28" s="118"/>
      <c r="C28" s="112"/>
      <c r="D28" s="112"/>
      <c r="E28" s="112"/>
      <c r="F28" s="112"/>
      <c r="G28" s="112"/>
      <c r="H28" s="113"/>
      <c r="I28" s="113"/>
      <c r="J28" s="113"/>
      <c r="K28" s="115"/>
      <c r="L28" s="115"/>
      <c r="M28" s="115"/>
      <c r="N28" s="111"/>
      <c r="O28" s="111"/>
      <c r="P28" s="111"/>
      <c r="Q28" s="111"/>
      <c r="R28" s="111"/>
      <c r="S28" s="111"/>
      <c r="T28" s="111"/>
      <c r="U28" s="111"/>
      <c r="V28" s="111"/>
    </row>
    <row r="29" customFormat="false" ht="18" hidden="false" customHeight="true" outlineLevel="0" collapsed="false">
      <c r="A29" s="117"/>
      <c r="B29" s="119" t="s">
        <v>79</v>
      </c>
      <c r="C29" s="119"/>
      <c r="D29" s="119" t="s">
        <v>80</v>
      </c>
      <c r="E29" s="119"/>
      <c r="F29" s="119" t="n">
        <v>20</v>
      </c>
      <c r="G29" s="119"/>
      <c r="H29" s="86" t="s">
        <v>81</v>
      </c>
      <c r="I29" s="86"/>
      <c r="J29" s="113"/>
      <c r="K29" s="86" t="n">
        <v>60</v>
      </c>
      <c r="L29" s="86"/>
      <c r="M29" s="86" t="n">
        <v>70</v>
      </c>
      <c r="N29" s="86"/>
      <c r="O29" s="119" t="s">
        <v>82</v>
      </c>
      <c r="P29" s="119"/>
      <c r="Q29" s="119" t="s">
        <v>83</v>
      </c>
      <c r="R29" s="119"/>
      <c r="S29" s="111"/>
      <c r="T29" s="111"/>
      <c r="U29" s="111"/>
      <c r="V29" s="111"/>
    </row>
    <row r="30" customFormat="false" ht="18" hidden="false" customHeight="true" outlineLevel="0" collapsed="false">
      <c r="A30" s="117"/>
      <c r="B30" s="120" t="s">
        <v>49</v>
      </c>
      <c r="C30" s="120" t="s">
        <v>50</v>
      </c>
      <c r="D30" s="120" t="s">
        <v>49</v>
      </c>
      <c r="E30" s="120" t="s">
        <v>50</v>
      </c>
      <c r="F30" s="120" t="s">
        <v>49</v>
      </c>
      <c r="G30" s="120" t="s">
        <v>50</v>
      </c>
      <c r="H30" s="120" t="s">
        <v>49</v>
      </c>
      <c r="I30" s="120" t="s">
        <v>50</v>
      </c>
      <c r="J30" s="113"/>
      <c r="K30" s="120" t="s">
        <v>49</v>
      </c>
      <c r="L30" s="120" t="s">
        <v>50</v>
      </c>
      <c r="M30" s="120" t="s">
        <v>49</v>
      </c>
      <c r="N30" s="120" t="s">
        <v>50</v>
      </c>
      <c r="O30" s="120" t="s">
        <v>49</v>
      </c>
      <c r="P30" s="120" t="s">
        <v>50</v>
      </c>
      <c r="Q30" s="120" t="s">
        <v>49</v>
      </c>
      <c r="R30" s="120" t="s">
        <v>50</v>
      </c>
      <c r="S30" s="111"/>
      <c r="T30" s="111"/>
      <c r="U30" s="111"/>
      <c r="V30" s="111"/>
    </row>
    <row r="31" customFormat="false" ht="18" hidden="false" customHeight="true" outlineLevel="0" collapsed="false">
      <c r="A31" s="117"/>
      <c r="B31" s="120" t="n">
        <v>33</v>
      </c>
      <c r="C31" s="120" t="n">
        <v>23</v>
      </c>
      <c r="D31" s="120" t="n">
        <v>58</v>
      </c>
      <c r="E31" s="120" t="n">
        <v>52</v>
      </c>
      <c r="F31" s="120" t="n">
        <v>153</v>
      </c>
      <c r="G31" s="120" t="n">
        <v>218</v>
      </c>
      <c r="H31" s="120" t="n">
        <f aca="false">B31+D31+F31</f>
        <v>244</v>
      </c>
      <c r="I31" s="120" t="n">
        <f aca="false">C31+E31+G31</f>
        <v>293</v>
      </c>
      <c r="J31" s="120"/>
      <c r="K31" s="120" t="n">
        <v>116</v>
      </c>
      <c r="L31" s="120" t="n">
        <v>133</v>
      </c>
      <c r="M31" s="120" t="n">
        <v>29</v>
      </c>
      <c r="N31" s="120" t="n">
        <v>37</v>
      </c>
      <c r="O31" s="120" t="n">
        <v>5</v>
      </c>
      <c r="P31" s="120" t="n">
        <v>4</v>
      </c>
      <c r="Q31" s="120" t="n">
        <f aca="false">K31+M31+O31</f>
        <v>150</v>
      </c>
      <c r="R31" s="120" t="n">
        <f aca="false">L31+N31+P31</f>
        <v>174</v>
      </c>
      <c r="S31" s="111"/>
      <c r="T31" s="111"/>
      <c r="U31" s="111"/>
      <c r="V31" s="111"/>
    </row>
    <row r="32" customFormat="false" ht="18" hidden="false" customHeight="true" outlineLevel="0" collapsed="false">
      <c r="A32" s="121"/>
      <c r="B32" s="120" t="n">
        <v>25</v>
      </c>
      <c r="C32" s="120" t="n">
        <v>15</v>
      </c>
      <c r="D32" s="120" t="n">
        <v>60</v>
      </c>
      <c r="E32" s="120" t="n">
        <v>79</v>
      </c>
      <c r="F32" s="120" t="n">
        <v>153</v>
      </c>
      <c r="G32" s="120" t="n">
        <v>176</v>
      </c>
      <c r="H32" s="120" t="n">
        <f aca="false">B32+D32+F32</f>
        <v>238</v>
      </c>
      <c r="I32" s="120" t="n">
        <f aca="false">C32+E32+G32</f>
        <v>270</v>
      </c>
      <c r="J32" s="113"/>
      <c r="K32" s="120" t="n">
        <v>103</v>
      </c>
      <c r="L32" s="120" t="n">
        <v>119</v>
      </c>
      <c r="M32" s="120" t="n">
        <v>41</v>
      </c>
      <c r="N32" s="120" t="n">
        <v>47</v>
      </c>
      <c r="O32" s="120" t="n">
        <v>3</v>
      </c>
      <c r="P32" s="120" t="n">
        <v>6</v>
      </c>
      <c r="Q32" s="120" t="n">
        <f aca="false">K32+M32+O32</f>
        <v>147</v>
      </c>
      <c r="R32" s="120" t="n">
        <f aca="false">L32+N32+P32</f>
        <v>172</v>
      </c>
      <c r="S32" s="111"/>
      <c r="T32" s="111"/>
      <c r="U32" s="111"/>
      <c r="V32" s="111"/>
    </row>
    <row r="33" customFormat="false" ht="15" hidden="false" customHeight="true" outlineLevel="0" collapsed="false">
      <c r="A33" s="11"/>
      <c r="B33" s="85" t="n">
        <v>46</v>
      </c>
      <c r="C33" s="58" t="n">
        <v>36</v>
      </c>
      <c r="D33" s="58" t="n">
        <v>75</v>
      </c>
      <c r="E33" s="58" t="n">
        <v>125</v>
      </c>
      <c r="F33" s="58" t="n">
        <v>95</v>
      </c>
      <c r="G33" s="58" t="n">
        <v>116</v>
      </c>
      <c r="H33" s="120" t="n">
        <f aca="false">B33+D33+F33</f>
        <v>216</v>
      </c>
      <c r="I33" s="120" t="n">
        <f aca="false">C33+E33+G33</f>
        <v>277</v>
      </c>
      <c r="J33" s="48"/>
      <c r="K33" s="85" t="n">
        <v>97</v>
      </c>
      <c r="L33" s="58" t="n">
        <v>139</v>
      </c>
      <c r="M33" s="58" t="n">
        <v>48</v>
      </c>
      <c r="N33" s="58" t="n">
        <v>44</v>
      </c>
      <c r="O33" s="58" t="n">
        <v>4</v>
      </c>
      <c r="P33" s="58" t="n">
        <v>2</v>
      </c>
      <c r="Q33" s="120" t="n">
        <f aca="false">K33+M33+O33</f>
        <v>149</v>
      </c>
      <c r="R33" s="120" t="n">
        <f aca="false">L33+N33+P33</f>
        <v>185</v>
      </c>
    </row>
    <row r="34" customFormat="false" ht="15" hidden="false" customHeight="true" outlineLevel="0" collapsed="false">
      <c r="A34" s="11"/>
      <c r="B34" s="85" t="n">
        <v>40</v>
      </c>
      <c r="C34" s="62" t="n">
        <v>30</v>
      </c>
      <c r="D34" s="62" t="n">
        <v>53</v>
      </c>
      <c r="E34" s="62" t="n">
        <v>76</v>
      </c>
      <c r="F34" s="62" t="n">
        <v>96</v>
      </c>
      <c r="G34" s="62" t="n">
        <v>156</v>
      </c>
      <c r="H34" s="120" t="n">
        <f aca="false">B34+D34+F34</f>
        <v>189</v>
      </c>
      <c r="I34" s="120" t="n">
        <f aca="false">C34+E34+G34</f>
        <v>262</v>
      </c>
      <c r="J34" s="62"/>
      <c r="K34" s="85" t="n">
        <v>129</v>
      </c>
      <c r="L34" s="62" t="n">
        <v>162</v>
      </c>
      <c r="M34" s="62" t="n">
        <v>42</v>
      </c>
      <c r="N34" s="62" t="n">
        <v>55</v>
      </c>
      <c r="O34" s="62" t="n">
        <v>7</v>
      </c>
      <c r="P34" s="62" t="n">
        <v>5</v>
      </c>
      <c r="Q34" s="120" t="n">
        <f aca="false">K34+M34+O34</f>
        <v>178</v>
      </c>
      <c r="R34" s="120" t="n">
        <f aca="false">L34+N34+P34</f>
        <v>222</v>
      </c>
    </row>
    <row r="35" customFormat="false" ht="15" hidden="false" customHeight="true" outlineLevel="0" collapsed="false">
      <c r="B35" s="122" t="n">
        <v>22</v>
      </c>
      <c r="C35" s="122" t="n">
        <v>26</v>
      </c>
      <c r="D35" s="122" t="n">
        <v>13</v>
      </c>
      <c r="E35" s="122" t="n">
        <v>28</v>
      </c>
      <c r="F35" s="122" t="n">
        <v>95</v>
      </c>
      <c r="G35" s="122" t="n">
        <v>95</v>
      </c>
      <c r="H35" s="120" t="n">
        <f aca="false">B35+D35+F35</f>
        <v>130</v>
      </c>
      <c r="I35" s="120" t="n">
        <f aca="false">C35+E35+G35</f>
        <v>149</v>
      </c>
      <c r="K35" s="122" t="n">
        <v>57</v>
      </c>
      <c r="L35" s="122" t="n">
        <v>64</v>
      </c>
      <c r="M35" s="122" t="n">
        <v>19</v>
      </c>
      <c r="N35" s="122" t="n">
        <v>24</v>
      </c>
      <c r="O35" s="122" t="n">
        <v>2</v>
      </c>
      <c r="P35" s="122" t="n">
        <v>5</v>
      </c>
      <c r="Q35" s="120" t="n">
        <f aca="false">K35+M35+O35</f>
        <v>78</v>
      </c>
      <c r="R35" s="120" t="n">
        <f aca="false">L35+N35+P35</f>
        <v>93</v>
      </c>
    </row>
    <row r="36" customFormat="false" ht="15" hidden="false" customHeight="true" outlineLevel="0" collapsed="false">
      <c r="B36" s="122" t="n">
        <v>40</v>
      </c>
      <c r="C36" s="122" t="n">
        <v>36</v>
      </c>
      <c r="D36" s="122" t="n">
        <v>42</v>
      </c>
      <c r="E36" s="122" t="n">
        <v>65</v>
      </c>
      <c r="F36" s="122" t="n">
        <v>76</v>
      </c>
      <c r="G36" s="122" t="n">
        <v>127</v>
      </c>
      <c r="H36" s="120" t="n">
        <f aca="false">B36+D36+F36</f>
        <v>158</v>
      </c>
      <c r="I36" s="120" t="n">
        <f aca="false">C36+E36+G36</f>
        <v>228</v>
      </c>
      <c r="K36" s="122" t="n">
        <v>86</v>
      </c>
      <c r="L36" s="122" t="n">
        <v>100</v>
      </c>
      <c r="M36" s="122" t="n">
        <v>23</v>
      </c>
      <c r="N36" s="122" t="n">
        <v>30</v>
      </c>
      <c r="O36" s="122" t="n">
        <v>0</v>
      </c>
      <c r="P36" s="122" t="n">
        <v>4</v>
      </c>
      <c r="Q36" s="120" t="n">
        <f aca="false">K36+M36+O36</f>
        <v>109</v>
      </c>
      <c r="R36" s="120" t="n">
        <f aca="false">L36+N36+P36</f>
        <v>134</v>
      </c>
    </row>
    <row r="37" customFormat="false" ht="13.5" hidden="false" customHeight="false" outlineLevel="0" collapsed="false">
      <c r="B37" s="122" t="n">
        <v>58</v>
      </c>
      <c r="C37" s="122" t="n">
        <v>42</v>
      </c>
      <c r="D37" s="122" t="n">
        <v>30</v>
      </c>
      <c r="E37" s="122" t="n">
        <v>71</v>
      </c>
      <c r="F37" s="122" t="n">
        <v>91</v>
      </c>
      <c r="G37" s="122" t="n">
        <v>157</v>
      </c>
      <c r="H37" s="120" t="n">
        <f aca="false">B37+D37+F37</f>
        <v>179</v>
      </c>
      <c r="I37" s="120" t="n">
        <f aca="false">C37+E37+G37</f>
        <v>270</v>
      </c>
      <c r="K37" s="122" t="n">
        <v>77</v>
      </c>
      <c r="L37" s="122" t="n">
        <v>105</v>
      </c>
      <c r="M37" s="122" t="n">
        <v>28</v>
      </c>
      <c r="N37" s="122" t="n">
        <v>30</v>
      </c>
      <c r="O37" s="122" t="n">
        <v>4</v>
      </c>
      <c r="P37" s="122" t="n">
        <v>3</v>
      </c>
      <c r="Q37" s="120" t="n">
        <f aca="false">K37+M37+O37</f>
        <v>109</v>
      </c>
      <c r="R37" s="120" t="n">
        <f aca="false">L37+N37+P37</f>
        <v>138</v>
      </c>
    </row>
    <row r="38" customFormat="false" ht="13.5" hidden="false" customHeight="false" outlineLevel="0" collapsed="false">
      <c r="B38" s="122" t="n">
        <v>37</v>
      </c>
      <c r="C38" s="122" t="n">
        <v>32</v>
      </c>
      <c r="D38" s="122" t="n">
        <v>99</v>
      </c>
      <c r="E38" s="122" t="n">
        <v>218</v>
      </c>
      <c r="F38" s="122" t="n">
        <v>130</v>
      </c>
      <c r="G38" s="122" t="n">
        <v>207</v>
      </c>
      <c r="H38" s="120" t="n">
        <f aca="false">B38+D38+F38</f>
        <v>266</v>
      </c>
      <c r="I38" s="120" t="n">
        <f aca="false">C38+E38+G38</f>
        <v>457</v>
      </c>
      <c r="K38" s="122" t="n">
        <v>74</v>
      </c>
      <c r="L38" s="122" t="n">
        <v>77</v>
      </c>
      <c r="M38" s="122" t="n">
        <v>35</v>
      </c>
      <c r="N38" s="122" t="n">
        <v>35</v>
      </c>
      <c r="O38" s="122" t="n">
        <v>2</v>
      </c>
      <c r="P38" s="122" t="n">
        <v>6</v>
      </c>
      <c r="Q38" s="120" t="n">
        <f aca="false">K38+M38+O38</f>
        <v>111</v>
      </c>
      <c r="R38" s="120" t="n">
        <f aca="false">L38+N38+P38</f>
        <v>118</v>
      </c>
    </row>
    <row r="39" customFormat="false" ht="13.5" hidden="false" customHeight="false" outlineLevel="0" collapsed="false">
      <c r="B39" s="122" t="n">
        <v>15</v>
      </c>
      <c r="C39" s="122" t="n">
        <v>20</v>
      </c>
      <c r="D39" s="122" t="n">
        <v>56</v>
      </c>
      <c r="E39" s="122" t="n">
        <v>123</v>
      </c>
      <c r="F39" s="122" t="n">
        <v>93</v>
      </c>
      <c r="G39" s="122" t="n">
        <v>152</v>
      </c>
      <c r="H39" s="120" t="n">
        <f aca="false">B39+D39+F39</f>
        <v>164</v>
      </c>
      <c r="I39" s="120" t="n">
        <f aca="false">C39+E39+G39</f>
        <v>295</v>
      </c>
      <c r="K39" s="122" t="n">
        <v>88</v>
      </c>
      <c r="L39" s="122" t="n">
        <v>84</v>
      </c>
      <c r="M39" s="122" t="n">
        <v>32</v>
      </c>
      <c r="N39" s="122" t="n">
        <v>40</v>
      </c>
      <c r="O39" s="122" t="n">
        <v>4</v>
      </c>
      <c r="P39" s="122" t="n">
        <v>7</v>
      </c>
      <c r="Q39" s="120" t="n">
        <f aca="false">K39+M39+O39</f>
        <v>124</v>
      </c>
      <c r="R39" s="120" t="n">
        <f aca="false">L39+N39+P39</f>
        <v>131</v>
      </c>
    </row>
    <row r="40" customFormat="false" ht="13.5" hidden="false" customHeight="false" outlineLevel="0" collapsed="false">
      <c r="B40" s="122" t="n">
        <v>27</v>
      </c>
      <c r="C40" s="122" t="n">
        <v>36</v>
      </c>
      <c r="D40" s="122" t="n">
        <v>111</v>
      </c>
      <c r="E40" s="122" t="n">
        <v>159</v>
      </c>
      <c r="F40" s="122" t="n">
        <v>92</v>
      </c>
      <c r="G40" s="122" t="n">
        <v>139</v>
      </c>
      <c r="H40" s="120" t="n">
        <f aca="false">B40+D40+F40</f>
        <v>230</v>
      </c>
      <c r="I40" s="120" t="n">
        <f aca="false">C40+E40+G40</f>
        <v>334</v>
      </c>
      <c r="K40" s="122" t="n">
        <v>93</v>
      </c>
      <c r="L40" s="122" t="n">
        <v>124</v>
      </c>
      <c r="M40" s="122" t="n">
        <v>27</v>
      </c>
      <c r="N40" s="122" t="n">
        <v>28</v>
      </c>
      <c r="O40" s="122" t="n">
        <v>1</v>
      </c>
      <c r="P40" s="122" t="n">
        <v>6</v>
      </c>
      <c r="Q40" s="120" t="n">
        <f aca="false">K40+M40+O40</f>
        <v>121</v>
      </c>
      <c r="R40" s="120" t="n">
        <f aca="false">L40+N40+P40</f>
        <v>158</v>
      </c>
    </row>
    <row r="41" customFormat="false" ht="13.5" hidden="false" customHeight="false" outlineLevel="0" collapsed="false">
      <c r="B41" s="122" t="n">
        <v>30</v>
      </c>
      <c r="C41" s="122" t="n">
        <v>22</v>
      </c>
      <c r="D41" s="122" t="n">
        <v>30</v>
      </c>
      <c r="E41" s="122" t="n">
        <v>32</v>
      </c>
      <c r="F41" s="122" t="n">
        <v>68</v>
      </c>
      <c r="G41" s="122" t="n">
        <v>111</v>
      </c>
      <c r="H41" s="120" t="n">
        <f aca="false">B41+D41+F41</f>
        <v>128</v>
      </c>
      <c r="I41" s="120" t="n">
        <f aca="false">C41+E41+G41</f>
        <v>165</v>
      </c>
      <c r="K41" s="122" t="n">
        <v>70</v>
      </c>
      <c r="L41" s="122" t="n">
        <v>83</v>
      </c>
      <c r="M41" s="122" t="n">
        <v>23</v>
      </c>
      <c r="N41" s="122" t="n">
        <v>31</v>
      </c>
      <c r="O41" s="122" t="n">
        <v>3</v>
      </c>
      <c r="P41" s="122" t="n">
        <v>4</v>
      </c>
      <c r="Q41" s="120" t="n">
        <f aca="false">K41+M41+O41</f>
        <v>96</v>
      </c>
      <c r="R41" s="120" t="n">
        <f aca="false">L41+N41+P41</f>
        <v>118</v>
      </c>
    </row>
    <row r="42" customFormat="false" ht="13.5" hidden="false" customHeight="false" outlineLevel="0" collapsed="false">
      <c r="B42" s="122" t="n">
        <v>37</v>
      </c>
      <c r="C42" s="122" t="n">
        <v>45</v>
      </c>
      <c r="D42" s="122" t="n">
        <v>32</v>
      </c>
      <c r="E42" s="122" t="n">
        <v>35</v>
      </c>
      <c r="F42" s="122" t="n">
        <v>108</v>
      </c>
      <c r="G42" s="122" t="n">
        <v>126</v>
      </c>
      <c r="H42" s="120" t="n">
        <f aca="false">B42+D42+F42</f>
        <v>177</v>
      </c>
      <c r="I42" s="120" t="n">
        <f aca="false">C42+E42+G42</f>
        <v>206</v>
      </c>
      <c r="K42" s="122" t="n">
        <v>109</v>
      </c>
      <c r="L42" s="122" t="n">
        <v>85</v>
      </c>
      <c r="M42" s="122" t="n">
        <v>23</v>
      </c>
      <c r="N42" s="122" t="n">
        <v>26</v>
      </c>
      <c r="O42" s="122" t="n">
        <v>3</v>
      </c>
      <c r="P42" s="122" t="n">
        <v>5</v>
      </c>
      <c r="Q42" s="120" t="n">
        <f aca="false">K42+M42+O42</f>
        <v>135</v>
      </c>
      <c r="R42" s="120" t="n">
        <f aca="false">L42+N42+P42</f>
        <v>116</v>
      </c>
    </row>
    <row r="43" customFormat="false" ht="12" hidden="false" customHeight="false" outlineLevel="0" collapsed="false">
      <c r="B43" s="122" t="n">
        <f aca="false">SUM(B31:B42)</f>
        <v>410</v>
      </c>
      <c r="C43" s="122" t="n">
        <f aca="false">SUM(C31:C42)</f>
        <v>363</v>
      </c>
      <c r="D43" s="122" t="n">
        <f aca="false">SUM(D31:D42)</f>
        <v>659</v>
      </c>
      <c r="E43" s="122" t="n">
        <f aca="false">SUM(E31:E42)</f>
        <v>1063</v>
      </c>
      <c r="F43" s="122" t="n">
        <f aca="false">SUM(F31:F42)</f>
        <v>1250</v>
      </c>
      <c r="G43" s="122" t="n">
        <f aca="false">SUM(G31:G42)</f>
        <v>1780</v>
      </c>
      <c r="H43" s="122" t="n">
        <f aca="false">SUM(H31:H42)</f>
        <v>2319</v>
      </c>
      <c r="I43" s="122" t="n">
        <f aca="false">SUM(I31:I42)</f>
        <v>3206</v>
      </c>
      <c r="K43" s="122" t="n">
        <f aca="false">SUM(K31:K42)</f>
        <v>1099</v>
      </c>
      <c r="L43" s="122" t="n">
        <f aca="false">SUM(L31:L42)</f>
        <v>1275</v>
      </c>
      <c r="M43" s="122" t="n">
        <f aca="false">SUM(M31:M42)</f>
        <v>370</v>
      </c>
      <c r="N43" s="122" t="n">
        <f aca="false">SUM(N31:N42)</f>
        <v>427</v>
      </c>
      <c r="O43" s="122" t="n">
        <f aca="false">SUM(O31:O42)</f>
        <v>38</v>
      </c>
      <c r="P43" s="122" t="n">
        <f aca="false">SUM(P31:P42)</f>
        <v>57</v>
      </c>
      <c r="Q43" s="122" t="n">
        <f aca="false">SUM(Q31:Q42)</f>
        <v>1507</v>
      </c>
      <c r="R43" s="122" t="n">
        <f aca="false">SUM(R31:R42)</f>
        <v>1759</v>
      </c>
    </row>
  </sheetData>
  <mergeCells count="19">
    <mergeCell ref="A2:V2"/>
    <mergeCell ref="K3:O3"/>
    <mergeCell ref="P3:V3"/>
    <mergeCell ref="B4:D4"/>
    <mergeCell ref="E4:G4"/>
    <mergeCell ref="H4:J4"/>
    <mergeCell ref="K4:M4"/>
    <mergeCell ref="N4:P4"/>
    <mergeCell ref="Q4:S4"/>
    <mergeCell ref="T4:U4"/>
    <mergeCell ref="V4:V5"/>
    <mergeCell ref="B29:C29"/>
    <mergeCell ref="D29:E29"/>
    <mergeCell ref="F29:G29"/>
    <mergeCell ref="H29:I29"/>
    <mergeCell ref="K29:L29"/>
    <mergeCell ref="M29:N29"/>
    <mergeCell ref="O29:P29"/>
    <mergeCell ref="Q29:R29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23" width="17.99"/>
    <col collapsed="false" customWidth="true" hidden="false" outlineLevel="0" max="2" min="2" style="123" width="5.28"/>
    <col collapsed="false" customWidth="true" hidden="false" outlineLevel="0" max="3" min="3" style="123" width="20.99"/>
    <col collapsed="false" customWidth="true" hidden="false" outlineLevel="0" max="4" min="4" style="123" width="12.14"/>
    <col collapsed="false" customWidth="true" hidden="false" outlineLevel="0" max="5" min="5" style="123" width="3.7"/>
    <col collapsed="false" customWidth="true" hidden="false" outlineLevel="0" max="6" min="6" style="123" width="32.99"/>
    <col collapsed="false" customWidth="false" hidden="false" outlineLevel="0" max="257" min="7" style="123" width="8.56"/>
  </cols>
  <sheetData>
    <row r="1" customFormat="false" ht="12" hidden="false" customHeight="false" outlineLevel="0" collapsed="false">
      <c r="A1" s="124"/>
    </row>
    <row r="2" customFormat="false" ht="20.1" hidden="false" customHeight="true" outlineLevel="0" collapsed="false">
      <c r="A2" s="125" t="s">
        <v>84</v>
      </c>
      <c r="B2" s="125"/>
      <c r="C2" s="125"/>
      <c r="D2" s="125"/>
      <c r="E2" s="125"/>
      <c r="F2" s="125"/>
    </row>
    <row r="3" customFormat="false" ht="13.5" hidden="false" customHeight="true" outlineLevel="0" collapsed="false">
      <c r="A3" s="126" t="s">
        <v>85</v>
      </c>
      <c r="B3" s="127"/>
      <c r="C3" s="127"/>
      <c r="D3" s="127"/>
      <c r="E3" s="127"/>
      <c r="F3" s="127"/>
    </row>
    <row r="4" customFormat="false" ht="26.1" hidden="false" customHeight="true" outlineLevel="0" collapsed="false">
      <c r="A4" s="128" t="s">
        <v>86</v>
      </c>
      <c r="B4" s="129" t="s">
        <v>87</v>
      </c>
      <c r="C4" s="129" t="s">
        <v>88</v>
      </c>
      <c r="D4" s="130" t="s">
        <v>89</v>
      </c>
      <c r="E4" s="130"/>
      <c r="F4" s="131" t="s">
        <v>90</v>
      </c>
    </row>
    <row r="5" customFormat="false" ht="12.95" hidden="false" customHeight="true" outlineLevel="0" collapsed="false">
      <c r="A5" s="132" t="s">
        <v>91</v>
      </c>
      <c r="B5" s="133" t="s">
        <v>92</v>
      </c>
      <c r="C5" s="134" t="s">
        <v>93</v>
      </c>
      <c r="D5" s="135" t="s">
        <v>94</v>
      </c>
      <c r="E5" s="136" t="s">
        <v>95</v>
      </c>
      <c r="F5" s="137" t="s">
        <v>96</v>
      </c>
    </row>
    <row r="6" customFormat="false" ht="12.95" hidden="false" customHeight="true" outlineLevel="0" collapsed="false">
      <c r="A6" s="132"/>
      <c r="B6" s="133"/>
      <c r="C6" s="138" t="s">
        <v>97</v>
      </c>
      <c r="D6" s="135"/>
      <c r="E6" s="136"/>
      <c r="F6" s="137"/>
    </row>
    <row r="7" customFormat="false" ht="12.95" hidden="false" customHeight="true" outlineLevel="0" collapsed="false">
      <c r="A7" s="139" t="s">
        <v>98</v>
      </c>
      <c r="B7" s="140" t="s">
        <v>99</v>
      </c>
      <c r="C7" s="134" t="s">
        <v>13</v>
      </c>
      <c r="D7" s="135" t="s">
        <v>100</v>
      </c>
      <c r="E7" s="136" t="s">
        <v>95</v>
      </c>
      <c r="F7" s="137" t="s">
        <v>96</v>
      </c>
    </row>
    <row r="8" customFormat="false" ht="12.95" hidden="false" customHeight="true" outlineLevel="0" collapsed="false">
      <c r="A8" s="139"/>
      <c r="B8" s="140"/>
      <c r="C8" s="138" t="s">
        <v>97</v>
      </c>
      <c r="D8" s="135"/>
      <c r="E8" s="136"/>
      <c r="F8" s="137"/>
    </row>
    <row r="9" customFormat="false" ht="12.95" hidden="false" customHeight="true" outlineLevel="0" collapsed="false">
      <c r="A9" s="139" t="s">
        <v>101</v>
      </c>
      <c r="B9" s="140" t="n">
        <v>11</v>
      </c>
      <c r="C9" s="134" t="s">
        <v>102</v>
      </c>
      <c r="D9" s="135" t="s">
        <v>100</v>
      </c>
      <c r="E9" s="136" t="s">
        <v>95</v>
      </c>
      <c r="F9" s="137" t="s">
        <v>96</v>
      </c>
    </row>
    <row r="10" customFormat="false" ht="12.95" hidden="false" customHeight="true" outlineLevel="0" collapsed="false">
      <c r="A10" s="139"/>
      <c r="B10" s="140"/>
      <c r="C10" s="138" t="s">
        <v>103</v>
      </c>
      <c r="D10" s="135"/>
      <c r="E10" s="136"/>
      <c r="F10" s="137"/>
    </row>
    <row r="11" customFormat="false" ht="12.95" hidden="false" customHeight="true" outlineLevel="0" collapsed="false">
      <c r="A11" s="139" t="s">
        <v>104</v>
      </c>
      <c r="B11" s="140" t="s">
        <v>99</v>
      </c>
      <c r="C11" s="134" t="s">
        <v>13</v>
      </c>
      <c r="D11" s="135" t="s">
        <v>100</v>
      </c>
      <c r="E11" s="136" t="s">
        <v>95</v>
      </c>
      <c r="F11" s="137" t="s">
        <v>105</v>
      </c>
    </row>
    <row r="12" customFormat="false" ht="12.95" hidden="false" customHeight="true" outlineLevel="0" collapsed="false">
      <c r="A12" s="139"/>
      <c r="B12" s="140"/>
      <c r="C12" s="138" t="s">
        <v>106</v>
      </c>
      <c r="D12" s="135"/>
      <c r="E12" s="136"/>
      <c r="F12" s="137"/>
    </row>
    <row r="13" customFormat="false" ht="12.95" hidden="false" customHeight="true" outlineLevel="0" collapsed="false">
      <c r="A13" s="132" t="s">
        <v>107</v>
      </c>
      <c r="B13" s="140" t="n">
        <v>10</v>
      </c>
      <c r="C13" s="134" t="s">
        <v>108</v>
      </c>
      <c r="D13" s="135" t="s">
        <v>109</v>
      </c>
      <c r="E13" s="136" t="s">
        <v>95</v>
      </c>
      <c r="F13" s="137" t="s">
        <v>110</v>
      </c>
    </row>
    <row r="14" customFormat="false" ht="12.95" hidden="false" customHeight="true" outlineLevel="0" collapsed="false">
      <c r="A14" s="132"/>
      <c r="B14" s="140"/>
      <c r="C14" s="138" t="s">
        <v>111</v>
      </c>
      <c r="D14" s="135"/>
      <c r="E14" s="136"/>
      <c r="F14" s="137"/>
    </row>
    <row r="15" customFormat="false" ht="12.95" hidden="false" customHeight="true" outlineLevel="0" collapsed="false">
      <c r="A15" s="139" t="s">
        <v>112</v>
      </c>
      <c r="B15" s="140" t="s">
        <v>113</v>
      </c>
      <c r="C15" s="134" t="s">
        <v>102</v>
      </c>
      <c r="D15" s="135" t="s">
        <v>66</v>
      </c>
      <c r="E15" s="136" t="s">
        <v>95</v>
      </c>
      <c r="F15" s="137" t="s">
        <v>96</v>
      </c>
    </row>
    <row r="16" customFormat="false" ht="12.95" hidden="false" customHeight="true" outlineLevel="0" collapsed="false">
      <c r="A16" s="139"/>
      <c r="B16" s="140"/>
      <c r="C16" s="138" t="s">
        <v>114</v>
      </c>
      <c r="D16" s="135"/>
      <c r="E16" s="136"/>
      <c r="F16" s="137"/>
    </row>
    <row r="17" customFormat="false" ht="12.95" hidden="false" customHeight="true" outlineLevel="0" collapsed="false">
      <c r="A17" s="139" t="s">
        <v>115</v>
      </c>
      <c r="B17" s="140" t="n">
        <v>10</v>
      </c>
      <c r="C17" s="134" t="s">
        <v>116</v>
      </c>
      <c r="D17" s="135" t="s">
        <v>10</v>
      </c>
      <c r="E17" s="136" t="s">
        <v>95</v>
      </c>
      <c r="F17" s="137" t="s">
        <v>117</v>
      </c>
    </row>
    <row r="18" customFormat="false" ht="12.95" hidden="false" customHeight="true" outlineLevel="0" collapsed="false">
      <c r="A18" s="139"/>
      <c r="B18" s="140"/>
      <c r="C18" s="138" t="s">
        <v>114</v>
      </c>
      <c r="D18" s="135"/>
      <c r="E18" s="136"/>
      <c r="F18" s="137"/>
    </row>
    <row r="19" customFormat="false" ht="12.95" hidden="false" customHeight="true" outlineLevel="0" collapsed="false">
      <c r="A19" s="139"/>
      <c r="B19" s="140" t="n">
        <v>11</v>
      </c>
      <c r="C19" s="134" t="s">
        <v>118</v>
      </c>
      <c r="D19" s="135" t="s">
        <v>100</v>
      </c>
      <c r="E19" s="136" t="s">
        <v>95</v>
      </c>
      <c r="F19" s="137" t="s">
        <v>119</v>
      </c>
    </row>
    <row r="20" customFormat="false" ht="12.95" hidden="false" customHeight="true" outlineLevel="0" collapsed="false">
      <c r="A20" s="139"/>
      <c r="B20" s="140"/>
      <c r="C20" s="138" t="s">
        <v>114</v>
      </c>
      <c r="D20" s="135"/>
      <c r="E20" s="136"/>
      <c r="F20" s="137"/>
    </row>
    <row r="21" customFormat="false" ht="12.95" hidden="false" customHeight="true" outlineLevel="0" collapsed="false">
      <c r="A21" s="139" t="s">
        <v>120</v>
      </c>
      <c r="B21" s="140" t="s">
        <v>99</v>
      </c>
      <c r="C21" s="134" t="s">
        <v>121</v>
      </c>
      <c r="D21" s="135" t="s">
        <v>122</v>
      </c>
      <c r="E21" s="136" t="s">
        <v>95</v>
      </c>
      <c r="F21" s="137" t="s">
        <v>123</v>
      </c>
    </row>
    <row r="22" customFormat="false" ht="12.95" hidden="false" customHeight="true" outlineLevel="0" collapsed="false">
      <c r="A22" s="139"/>
      <c r="B22" s="140"/>
      <c r="C22" s="138" t="s">
        <v>124</v>
      </c>
      <c r="D22" s="135"/>
      <c r="E22" s="136"/>
      <c r="F22" s="137"/>
    </row>
    <row r="23" customFormat="false" ht="12.95" hidden="false" customHeight="true" outlineLevel="0" collapsed="false">
      <c r="A23" s="139" t="s">
        <v>125</v>
      </c>
      <c r="B23" s="140" t="s">
        <v>99</v>
      </c>
      <c r="C23" s="134" t="s">
        <v>121</v>
      </c>
      <c r="D23" s="135" t="s">
        <v>100</v>
      </c>
      <c r="E23" s="136" t="s">
        <v>95</v>
      </c>
      <c r="F23" s="137" t="s">
        <v>123</v>
      </c>
    </row>
    <row r="24" customFormat="false" ht="12.95" hidden="false" customHeight="true" outlineLevel="0" collapsed="false">
      <c r="A24" s="139"/>
      <c r="B24" s="140"/>
      <c r="C24" s="141" t="s">
        <v>124</v>
      </c>
      <c r="D24" s="135"/>
      <c r="E24" s="136"/>
      <c r="F24" s="137"/>
    </row>
    <row r="25" customFormat="false" ht="12.95" hidden="false" customHeight="true" outlineLevel="0" collapsed="false">
      <c r="A25" s="139" t="s">
        <v>126</v>
      </c>
      <c r="B25" s="140" t="s">
        <v>127</v>
      </c>
      <c r="C25" s="134" t="s">
        <v>128</v>
      </c>
      <c r="D25" s="135" t="s">
        <v>129</v>
      </c>
      <c r="E25" s="136" t="s">
        <v>95</v>
      </c>
      <c r="F25" s="137" t="s">
        <v>130</v>
      </c>
    </row>
    <row r="26" customFormat="false" ht="12.95" hidden="false" customHeight="true" outlineLevel="0" collapsed="false">
      <c r="A26" s="139"/>
      <c r="B26" s="140"/>
      <c r="C26" s="138" t="s">
        <v>111</v>
      </c>
      <c r="D26" s="135"/>
      <c r="E26" s="136"/>
      <c r="F26" s="137"/>
    </row>
    <row r="27" customFormat="false" ht="12.95" hidden="false" customHeight="true" outlineLevel="0" collapsed="false">
      <c r="A27" s="139" t="s">
        <v>131</v>
      </c>
      <c r="B27" s="140" t="s">
        <v>99</v>
      </c>
      <c r="C27" s="134" t="s">
        <v>132</v>
      </c>
      <c r="D27" s="135" t="s">
        <v>100</v>
      </c>
      <c r="E27" s="136" t="s">
        <v>95</v>
      </c>
      <c r="F27" s="137" t="s">
        <v>123</v>
      </c>
    </row>
    <row r="28" customFormat="false" ht="12.95" hidden="false" customHeight="true" outlineLevel="0" collapsed="false">
      <c r="A28" s="139"/>
      <c r="B28" s="140"/>
      <c r="C28" s="141" t="s">
        <v>124</v>
      </c>
      <c r="D28" s="135"/>
      <c r="E28" s="136"/>
      <c r="F28" s="137"/>
    </row>
    <row r="29" customFormat="false" ht="12.95" hidden="false" customHeight="true" outlineLevel="0" collapsed="false">
      <c r="A29" s="139" t="s">
        <v>133</v>
      </c>
      <c r="B29" s="140" t="s">
        <v>99</v>
      </c>
      <c r="C29" s="134" t="s">
        <v>121</v>
      </c>
      <c r="D29" s="135" t="s">
        <v>100</v>
      </c>
      <c r="E29" s="136" t="s">
        <v>95</v>
      </c>
      <c r="F29" s="137" t="s">
        <v>123</v>
      </c>
    </row>
    <row r="30" customFormat="false" ht="12.95" hidden="false" customHeight="true" outlineLevel="0" collapsed="false">
      <c r="A30" s="139"/>
      <c r="B30" s="140"/>
      <c r="C30" s="138" t="s">
        <v>134</v>
      </c>
      <c r="D30" s="135"/>
      <c r="E30" s="136"/>
      <c r="F30" s="137"/>
    </row>
    <row r="31" customFormat="false" ht="12.95" hidden="false" customHeight="true" outlineLevel="0" collapsed="false">
      <c r="A31" s="139" t="s">
        <v>135</v>
      </c>
      <c r="B31" s="140" t="s">
        <v>99</v>
      </c>
      <c r="C31" s="134" t="s">
        <v>121</v>
      </c>
      <c r="D31" s="135" t="s">
        <v>136</v>
      </c>
      <c r="E31" s="136" t="s">
        <v>95</v>
      </c>
      <c r="F31" s="137" t="s">
        <v>123</v>
      </c>
    </row>
    <row r="32" customFormat="false" ht="12.95" hidden="false" customHeight="true" outlineLevel="0" collapsed="false">
      <c r="A32" s="139"/>
      <c r="B32" s="140"/>
      <c r="C32" s="138" t="s">
        <v>134</v>
      </c>
      <c r="D32" s="135"/>
      <c r="E32" s="136"/>
      <c r="F32" s="137"/>
    </row>
    <row r="33" customFormat="false" ht="12.95" hidden="false" customHeight="true" outlineLevel="0" collapsed="false">
      <c r="A33" s="139" t="s">
        <v>137</v>
      </c>
      <c r="B33" s="142" t="s">
        <v>138</v>
      </c>
      <c r="C33" s="134" t="s">
        <v>139</v>
      </c>
      <c r="D33" s="135" t="s">
        <v>122</v>
      </c>
      <c r="E33" s="136" t="s">
        <v>95</v>
      </c>
      <c r="F33" s="137" t="s">
        <v>123</v>
      </c>
    </row>
    <row r="34" customFormat="false" ht="12.95" hidden="false" customHeight="true" outlineLevel="0" collapsed="false">
      <c r="A34" s="139"/>
      <c r="B34" s="139"/>
      <c r="C34" s="134" t="s">
        <v>140</v>
      </c>
      <c r="D34" s="135"/>
      <c r="E34" s="136"/>
      <c r="F34" s="137"/>
    </row>
    <row r="35" customFormat="false" ht="12.95" hidden="false" customHeight="true" outlineLevel="0" collapsed="false">
      <c r="A35" s="139" t="s">
        <v>141</v>
      </c>
      <c r="B35" s="142" t="s">
        <v>142</v>
      </c>
      <c r="C35" s="143" t="s">
        <v>139</v>
      </c>
      <c r="D35" s="135" t="s">
        <v>136</v>
      </c>
      <c r="E35" s="136" t="s">
        <v>95</v>
      </c>
      <c r="F35" s="137" t="s">
        <v>123</v>
      </c>
    </row>
    <row r="36" customFormat="false" ht="12.95" hidden="false" customHeight="true" outlineLevel="0" collapsed="false">
      <c r="A36" s="139"/>
      <c r="B36" s="139"/>
      <c r="C36" s="138" t="s">
        <v>143</v>
      </c>
      <c r="D36" s="135"/>
      <c r="E36" s="136"/>
      <c r="F36" s="137"/>
    </row>
    <row r="37" customFormat="false" ht="12.95" hidden="false" customHeight="true" outlineLevel="0" collapsed="false">
      <c r="A37" s="139" t="s">
        <v>144</v>
      </c>
      <c r="B37" s="142" t="s">
        <v>145</v>
      </c>
      <c r="C37" s="143" t="s">
        <v>146</v>
      </c>
      <c r="D37" s="135" t="s">
        <v>100</v>
      </c>
      <c r="E37" s="136" t="s">
        <v>95</v>
      </c>
      <c r="F37" s="137" t="s">
        <v>123</v>
      </c>
    </row>
    <row r="38" customFormat="false" ht="12.95" hidden="false" customHeight="true" outlineLevel="0" collapsed="false">
      <c r="A38" s="139"/>
      <c r="B38" s="139"/>
      <c r="C38" s="138" t="s">
        <v>147</v>
      </c>
      <c r="D38" s="135"/>
      <c r="E38" s="136"/>
      <c r="F38" s="137"/>
    </row>
    <row r="39" customFormat="false" ht="12.95" hidden="false" customHeight="true" outlineLevel="0" collapsed="false">
      <c r="A39" s="139" t="s">
        <v>148</v>
      </c>
      <c r="B39" s="139" t="s">
        <v>99</v>
      </c>
      <c r="C39" s="143" t="s">
        <v>149</v>
      </c>
      <c r="D39" s="135" t="s">
        <v>109</v>
      </c>
      <c r="E39" s="136" t="s">
        <v>95</v>
      </c>
      <c r="F39" s="137" t="s">
        <v>123</v>
      </c>
    </row>
    <row r="40" customFormat="false" ht="12.95" hidden="false" customHeight="true" outlineLevel="0" collapsed="false">
      <c r="A40" s="139"/>
      <c r="B40" s="139"/>
      <c r="C40" s="138" t="s">
        <v>150</v>
      </c>
      <c r="D40" s="135"/>
      <c r="E40" s="136"/>
      <c r="F40" s="137"/>
    </row>
    <row r="41" customFormat="false" ht="12.95" hidden="false" customHeight="true" outlineLevel="0" collapsed="false">
      <c r="A41" s="139" t="s">
        <v>151</v>
      </c>
      <c r="B41" s="142" t="s">
        <v>138</v>
      </c>
      <c r="C41" s="143" t="s">
        <v>139</v>
      </c>
      <c r="D41" s="135" t="s">
        <v>152</v>
      </c>
      <c r="E41" s="136" t="s">
        <v>95</v>
      </c>
      <c r="F41" s="137" t="s">
        <v>123</v>
      </c>
    </row>
    <row r="42" customFormat="false" ht="12.95" hidden="false" customHeight="true" outlineLevel="0" collapsed="false">
      <c r="A42" s="139"/>
      <c r="B42" s="139"/>
      <c r="C42" s="138" t="s">
        <v>143</v>
      </c>
      <c r="D42" s="135"/>
      <c r="E42" s="136"/>
      <c r="F42" s="137"/>
    </row>
    <row r="43" customFormat="false" ht="12.95" hidden="false" customHeight="true" outlineLevel="0" collapsed="false">
      <c r="A43" s="139" t="s">
        <v>153</v>
      </c>
      <c r="B43" s="139" t="s">
        <v>99</v>
      </c>
      <c r="C43" s="143" t="s">
        <v>154</v>
      </c>
      <c r="D43" s="135" t="s">
        <v>122</v>
      </c>
      <c r="E43" s="136" t="s">
        <v>95</v>
      </c>
      <c r="F43" s="137" t="s">
        <v>123</v>
      </c>
    </row>
    <row r="44" customFormat="false" ht="12.95" hidden="false" customHeight="true" outlineLevel="0" collapsed="false">
      <c r="A44" s="139"/>
      <c r="B44" s="139"/>
      <c r="C44" s="138" t="s">
        <v>155</v>
      </c>
      <c r="D44" s="135"/>
      <c r="E44" s="136"/>
      <c r="F44" s="137"/>
    </row>
    <row r="45" customFormat="false" ht="25.5" hidden="false" customHeight="true" outlineLevel="0" collapsed="false">
      <c r="A45" s="144" t="s">
        <v>156</v>
      </c>
      <c r="B45" s="145"/>
      <c r="C45" s="134"/>
      <c r="D45" s="146" t="s">
        <v>157</v>
      </c>
      <c r="E45" s="147" t="s">
        <v>95</v>
      </c>
      <c r="F45" s="148"/>
    </row>
    <row r="46" customFormat="false" ht="12.95" hidden="false" customHeight="true" outlineLevel="0" collapsed="false">
      <c r="A46" s="139" t="s">
        <v>158</v>
      </c>
      <c r="B46" s="139" t="s">
        <v>113</v>
      </c>
      <c r="C46" s="143" t="s">
        <v>139</v>
      </c>
      <c r="D46" s="135" t="s">
        <v>152</v>
      </c>
      <c r="E46" s="136" t="s">
        <v>95</v>
      </c>
      <c r="F46" s="137" t="s">
        <v>123</v>
      </c>
    </row>
    <row r="47" customFormat="false" ht="12.95" hidden="false" customHeight="true" outlineLevel="0" collapsed="false">
      <c r="A47" s="139"/>
      <c r="B47" s="139"/>
      <c r="C47" s="138" t="s">
        <v>143</v>
      </c>
      <c r="D47" s="135"/>
      <c r="E47" s="136"/>
      <c r="F47" s="137"/>
    </row>
    <row r="48" customFormat="false" ht="12.95" hidden="false" customHeight="true" outlineLevel="0" collapsed="false">
      <c r="A48" s="139"/>
      <c r="B48" s="145" t="s">
        <v>142</v>
      </c>
      <c r="C48" s="134" t="s">
        <v>159</v>
      </c>
      <c r="D48" s="135" t="s">
        <v>8</v>
      </c>
      <c r="E48" s="136" t="s">
        <v>95</v>
      </c>
      <c r="F48" s="137" t="s">
        <v>160</v>
      </c>
    </row>
    <row r="49" customFormat="false" ht="12.95" hidden="false" customHeight="true" outlineLevel="0" collapsed="false">
      <c r="A49" s="139"/>
      <c r="B49" s="145"/>
      <c r="C49" s="138" t="s">
        <v>106</v>
      </c>
      <c r="D49" s="135"/>
      <c r="E49" s="136"/>
      <c r="F49" s="137"/>
    </row>
    <row r="50" customFormat="false" ht="12.95" hidden="false" customHeight="true" outlineLevel="0" collapsed="false">
      <c r="A50" s="139" t="s">
        <v>161</v>
      </c>
      <c r="B50" s="139" t="s">
        <v>162</v>
      </c>
      <c r="C50" s="143" t="s">
        <v>163</v>
      </c>
      <c r="D50" s="135" t="s">
        <v>5</v>
      </c>
      <c r="E50" s="136" t="s">
        <v>95</v>
      </c>
      <c r="F50" s="137" t="s">
        <v>164</v>
      </c>
    </row>
    <row r="51" customFormat="false" ht="12.95" hidden="false" customHeight="true" outlineLevel="0" collapsed="false">
      <c r="A51" s="139"/>
      <c r="B51" s="139"/>
      <c r="C51" s="138" t="s">
        <v>165</v>
      </c>
      <c r="D51" s="135"/>
      <c r="E51" s="136"/>
      <c r="F51" s="137"/>
    </row>
    <row r="52" customFormat="false" ht="12.95" hidden="false" customHeight="true" outlineLevel="0" collapsed="false">
      <c r="A52" s="139"/>
      <c r="B52" s="145" t="s">
        <v>142</v>
      </c>
      <c r="C52" s="134" t="s">
        <v>139</v>
      </c>
      <c r="D52" s="135" t="n">
        <v>20</v>
      </c>
      <c r="E52" s="136" t="s">
        <v>95</v>
      </c>
      <c r="F52" s="137" t="s">
        <v>123</v>
      </c>
    </row>
    <row r="53" customFormat="false" ht="12.95" hidden="false" customHeight="true" outlineLevel="0" collapsed="false">
      <c r="A53" s="139"/>
      <c r="B53" s="145"/>
      <c r="C53" s="138" t="s">
        <v>166</v>
      </c>
      <c r="D53" s="135"/>
      <c r="E53" s="136"/>
      <c r="F53" s="137"/>
    </row>
    <row r="54" customFormat="false" ht="12.95" hidden="false" customHeight="true" outlineLevel="0" collapsed="false">
      <c r="A54" s="139" t="s">
        <v>167</v>
      </c>
      <c r="B54" s="139" t="s">
        <v>113</v>
      </c>
      <c r="C54" s="134" t="s">
        <v>168</v>
      </c>
      <c r="D54" s="135" t="n">
        <v>21</v>
      </c>
      <c r="E54" s="136" t="s">
        <v>95</v>
      </c>
      <c r="F54" s="137" t="s">
        <v>164</v>
      </c>
    </row>
    <row r="55" customFormat="false" ht="12.95" hidden="false" customHeight="true" outlineLevel="0" collapsed="false">
      <c r="A55" s="139"/>
      <c r="B55" s="139"/>
      <c r="C55" s="134" t="s">
        <v>165</v>
      </c>
      <c r="D55" s="135"/>
      <c r="E55" s="136"/>
      <c r="F55" s="137"/>
    </row>
    <row r="56" customFormat="false" ht="26.1" hidden="false" customHeight="true" outlineLevel="0" collapsed="false">
      <c r="A56" s="149" t="s">
        <v>48</v>
      </c>
      <c r="B56" s="149"/>
      <c r="C56" s="150"/>
      <c r="D56" s="151" t="s">
        <v>169</v>
      </c>
      <c r="E56" s="152" t="s">
        <v>95</v>
      </c>
      <c r="F56" s="150"/>
    </row>
    <row r="57" customFormat="false" ht="15" hidden="false" customHeight="true" outlineLevel="0" collapsed="false">
      <c r="A57" s="153" t="s">
        <v>39</v>
      </c>
    </row>
    <row r="58" customFormat="false" ht="13.5" hidden="false" customHeight="true" outlineLevel="0" collapsed="false">
      <c r="A58" s="154" t="s">
        <v>170</v>
      </c>
    </row>
    <row r="60" customFormat="false" ht="12" hidden="false" customHeight="false" outlineLevel="0" collapsed="false">
      <c r="C60" s="155"/>
    </row>
  </sheetData>
  <mergeCells count="125">
    <mergeCell ref="A2:F2"/>
    <mergeCell ref="D4:E4"/>
    <mergeCell ref="A5:A6"/>
    <mergeCell ref="B5:B6"/>
    <mergeCell ref="D5:D6"/>
    <mergeCell ref="E5:E6"/>
    <mergeCell ref="F5:F6"/>
    <mergeCell ref="A7:A8"/>
    <mergeCell ref="B7:B8"/>
    <mergeCell ref="D7:D8"/>
    <mergeCell ref="E7:E8"/>
    <mergeCell ref="F7:F8"/>
    <mergeCell ref="A9:A10"/>
    <mergeCell ref="B9:B10"/>
    <mergeCell ref="D9:D10"/>
    <mergeCell ref="E9:E10"/>
    <mergeCell ref="F9:F10"/>
    <mergeCell ref="A11:A12"/>
    <mergeCell ref="B11:B12"/>
    <mergeCell ref="D11:D12"/>
    <mergeCell ref="E11:E12"/>
    <mergeCell ref="F11:F12"/>
    <mergeCell ref="A13:A14"/>
    <mergeCell ref="B13:B14"/>
    <mergeCell ref="D13:D14"/>
    <mergeCell ref="E13:E14"/>
    <mergeCell ref="F13:F14"/>
    <mergeCell ref="A15:A16"/>
    <mergeCell ref="B15:B16"/>
    <mergeCell ref="D15:D16"/>
    <mergeCell ref="E15:E16"/>
    <mergeCell ref="F15:F16"/>
    <mergeCell ref="A17:A20"/>
    <mergeCell ref="B17:B18"/>
    <mergeCell ref="D17:D18"/>
    <mergeCell ref="E17:E18"/>
    <mergeCell ref="F17:F18"/>
    <mergeCell ref="B19:B20"/>
    <mergeCell ref="D19:D20"/>
    <mergeCell ref="E19:E20"/>
    <mergeCell ref="F19:F20"/>
    <mergeCell ref="A21:A22"/>
    <mergeCell ref="B21:B22"/>
    <mergeCell ref="D21:D22"/>
    <mergeCell ref="E21:E22"/>
    <mergeCell ref="F21:F22"/>
    <mergeCell ref="A23:A24"/>
    <mergeCell ref="B23:B24"/>
    <mergeCell ref="D23:D24"/>
    <mergeCell ref="E23:E24"/>
    <mergeCell ref="F23:F24"/>
    <mergeCell ref="A25:A26"/>
    <mergeCell ref="B25:B26"/>
    <mergeCell ref="D25:D26"/>
    <mergeCell ref="E25:E26"/>
    <mergeCell ref="F25:F26"/>
    <mergeCell ref="A27:A28"/>
    <mergeCell ref="B27:B28"/>
    <mergeCell ref="D27:D28"/>
    <mergeCell ref="E27:E28"/>
    <mergeCell ref="F27:F28"/>
    <mergeCell ref="A29:A30"/>
    <mergeCell ref="B29:B30"/>
    <mergeCell ref="D29:D30"/>
    <mergeCell ref="E29:E30"/>
    <mergeCell ref="F29:F30"/>
    <mergeCell ref="A31:A32"/>
    <mergeCell ref="B31:B32"/>
    <mergeCell ref="D31:D32"/>
    <mergeCell ref="E31:E32"/>
    <mergeCell ref="F31:F32"/>
    <mergeCell ref="A33:A34"/>
    <mergeCell ref="B33:B34"/>
    <mergeCell ref="D33:D34"/>
    <mergeCell ref="E33:E34"/>
    <mergeCell ref="F33:F34"/>
    <mergeCell ref="A35:A36"/>
    <mergeCell ref="B35:B36"/>
    <mergeCell ref="D35:D36"/>
    <mergeCell ref="E35:E36"/>
    <mergeCell ref="F35:F36"/>
    <mergeCell ref="A37:A38"/>
    <mergeCell ref="B37:B38"/>
    <mergeCell ref="D37:D38"/>
    <mergeCell ref="E37:E38"/>
    <mergeCell ref="F37:F38"/>
    <mergeCell ref="A39:A40"/>
    <mergeCell ref="B39:B40"/>
    <mergeCell ref="D39:D40"/>
    <mergeCell ref="E39:E40"/>
    <mergeCell ref="F39:F40"/>
    <mergeCell ref="A41:A42"/>
    <mergeCell ref="B41:B42"/>
    <mergeCell ref="D41:D42"/>
    <mergeCell ref="E41:E42"/>
    <mergeCell ref="F41:F42"/>
    <mergeCell ref="A43:A44"/>
    <mergeCell ref="B43:B44"/>
    <mergeCell ref="D43:D44"/>
    <mergeCell ref="E43:E44"/>
    <mergeCell ref="F43:F44"/>
    <mergeCell ref="A46:A49"/>
    <mergeCell ref="B46:B47"/>
    <mergeCell ref="D46:D47"/>
    <mergeCell ref="E46:E47"/>
    <mergeCell ref="F46:F47"/>
    <mergeCell ref="B48:B49"/>
    <mergeCell ref="D48:D49"/>
    <mergeCell ref="E48:E49"/>
    <mergeCell ref="F48:F49"/>
    <mergeCell ref="A50:A53"/>
    <mergeCell ref="B50:B51"/>
    <mergeCell ref="D50:D51"/>
    <mergeCell ref="E50:E51"/>
    <mergeCell ref="F50:F51"/>
    <mergeCell ref="B52:B53"/>
    <mergeCell ref="D52:D53"/>
    <mergeCell ref="E52:E53"/>
    <mergeCell ref="F52:F53"/>
    <mergeCell ref="A54:A55"/>
    <mergeCell ref="B54:B55"/>
    <mergeCell ref="D54:D55"/>
    <mergeCell ref="E54:E55"/>
    <mergeCell ref="F54:F55"/>
    <mergeCell ref="A56:B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5625" defaultRowHeight="12" zeroHeight="false" outlineLevelRow="0" outlineLevelCol="0"/>
  <cols>
    <col collapsed="false" customWidth="true" hidden="false" outlineLevel="0" max="1" min="1" style="156" width="10.41"/>
    <col collapsed="false" customWidth="true" hidden="false" outlineLevel="0" max="2" min="2" style="156" width="18.7"/>
    <col collapsed="false" customWidth="true" hidden="false" outlineLevel="0" max="3" min="3" style="156" width="40.7"/>
    <col collapsed="false" customWidth="true" hidden="false" outlineLevel="0" max="4" min="4" style="156" width="10.71"/>
    <col collapsed="false" customWidth="true" hidden="false" outlineLevel="0" max="5" min="5" style="156" width="14.7"/>
    <col collapsed="false" customWidth="false" hidden="false" outlineLevel="0" max="257" min="6" style="156" width="8.56"/>
  </cols>
  <sheetData>
    <row r="1" customFormat="false" ht="12" hidden="false" customHeight="false" outlineLevel="0" collapsed="false">
      <c r="A1" s="157"/>
    </row>
    <row r="2" customFormat="false" ht="21.95" hidden="false" customHeight="true" outlineLevel="0" collapsed="false">
      <c r="A2" s="158" t="s">
        <v>171</v>
      </c>
      <c r="B2" s="158"/>
      <c r="C2" s="158"/>
      <c r="D2" s="158"/>
      <c r="E2" s="158"/>
    </row>
    <row r="3" customFormat="false" ht="12.95" hidden="false" customHeight="true" outlineLevel="0" collapsed="false">
      <c r="A3" s="159"/>
      <c r="B3" s="160"/>
      <c r="C3" s="160"/>
      <c r="D3" s="160"/>
      <c r="E3" s="160"/>
    </row>
    <row r="4" customFormat="false" ht="15.95" hidden="false" customHeight="true" outlineLevel="0" collapsed="false">
      <c r="A4" s="161" t="s">
        <v>172</v>
      </c>
      <c r="B4" s="162"/>
      <c r="C4" s="162"/>
      <c r="D4" s="162"/>
      <c r="E4" s="162"/>
    </row>
    <row r="5" customFormat="false" ht="33.75" hidden="false" customHeight="true" outlineLevel="0" collapsed="false">
      <c r="A5" s="163" t="s">
        <v>173</v>
      </c>
      <c r="B5" s="164" t="s">
        <v>174</v>
      </c>
      <c r="C5" s="164" t="s">
        <v>175</v>
      </c>
      <c r="D5" s="164" t="s">
        <v>176</v>
      </c>
      <c r="E5" s="164" t="s">
        <v>177</v>
      </c>
    </row>
    <row r="6" customFormat="false" ht="22.5" hidden="false" customHeight="true" outlineLevel="0" collapsed="false">
      <c r="A6" s="165" t="s">
        <v>178</v>
      </c>
      <c r="B6" s="166" t="s">
        <v>179</v>
      </c>
      <c r="C6" s="167" t="s">
        <v>180</v>
      </c>
      <c r="D6" s="168" t="s">
        <v>181</v>
      </c>
      <c r="E6" s="168"/>
    </row>
    <row r="7" customFormat="false" ht="22.5" hidden="false" customHeight="true" outlineLevel="0" collapsed="false">
      <c r="A7" s="165"/>
      <c r="B7" s="166" t="s">
        <v>182</v>
      </c>
      <c r="C7" s="167" t="s">
        <v>183</v>
      </c>
      <c r="D7" s="168" t="s">
        <v>184</v>
      </c>
      <c r="E7" s="168"/>
    </row>
    <row r="8" customFormat="false" ht="22.5" hidden="false" customHeight="true" outlineLevel="0" collapsed="false">
      <c r="A8" s="165"/>
      <c r="B8" s="166" t="s">
        <v>185</v>
      </c>
      <c r="C8" s="167" t="s">
        <v>186</v>
      </c>
      <c r="D8" s="168" t="s">
        <v>187</v>
      </c>
      <c r="E8" s="168"/>
    </row>
    <row r="9" customFormat="false" ht="22.5" hidden="false" customHeight="true" outlineLevel="0" collapsed="false">
      <c r="A9" s="165"/>
      <c r="B9" s="169" t="s">
        <v>188</v>
      </c>
      <c r="C9" s="170" t="s">
        <v>189</v>
      </c>
      <c r="D9" s="171" t="s">
        <v>190</v>
      </c>
      <c r="E9" s="171"/>
    </row>
    <row r="10" customFormat="false" ht="24" hidden="false" customHeight="true" outlineLevel="0" collapsed="false">
      <c r="A10" s="165" t="s">
        <v>191</v>
      </c>
      <c r="B10" s="166" t="s">
        <v>192</v>
      </c>
      <c r="C10" s="167" t="s">
        <v>193</v>
      </c>
      <c r="D10" s="168" t="s">
        <v>194</v>
      </c>
      <c r="E10" s="172" t="s">
        <v>195</v>
      </c>
    </row>
    <row r="11" customFormat="false" ht="24" hidden="false" customHeight="true" outlineLevel="0" collapsed="false">
      <c r="A11" s="165"/>
      <c r="B11" s="166" t="s">
        <v>196</v>
      </c>
      <c r="C11" s="167" t="s">
        <v>197</v>
      </c>
      <c r="D11" s="168" t="s">
        <v>198</v>
      </c>
      <c r="E11" s="173" t="s">
        <v>199</v>
      </c>
      <c r="F11" s="162"/>
    </row>
    <row r="12" customFormat="false" ht="24" hidden="false" customHeight="true" outlineLevel="0" collapsed="false">
      <c r="A12" s="165"/>
      <c r="B12" s="169" t="s">
        <v>200</v>
      </c>
      <c r="C12" s="170" t="s">
        <v>201</v>
      </c>
      <c r="D12" s="171" t="s">
        <v>202</v>
      </c>
      <c r="E12" s="174" t="s">
        <v>203</v>
      </c>
      <c r="G12" s="162"/>
    </row>
    <row r="13" customFormat="false" ht="22.5" hidden="false" customHeight="true" outlineLevel="0" collapsed="false">
      <c r="A13" s="165" t="s">
        <v>204</v>
      </c>
      <c r="B13" s="175" t="s">
        <v>185</v>
      </c>
      <c r="C13" s="176" t="s">
        <v>205</v>
      </c>
      <c r="D13" s="177" t="s">
        <v>206</v>
      </c>
      <c r="E13" s="177"/>
      <c r="F13" s="162"/>
      <c r="G13" s="162"/>
    </row>
    <row r="14" customFormat="false" ht="22.5" hidden="false" customHeight="true" outlineLevel="0" collapsed="false">
      <c r="A14" s="165"/>
      <c r="B14" s="169" t="s">
        <v>200</v>
      </c>
      <c r="C14" s="170" t="s">
        <v>207</v>
      </c>
      <c r="D14" s="171" t="s">
        <v>208</v>
      </c>
      <c r="E14" s="171"/>
    </row>
    <row r="15" customFormat="false" ht="22.5" hidden="false" customHeight="true" outlineLevel="0" collapsed="false">
      <c r="A15" s="165" t="s">
        <v>209</v>
      </c>
      <c r="B15" s="166" t="s">
        <v>185</v>
      </c>
      <c r="C15" s="167" t="s">
        <v>210</v>
      </c>
      <c r="D15" s="168" t="s">
        <v>211</v>
      </c>
      <c r="E15" s="168"/>
    </row>
    <row r="16" customFormat="false" ht="22.5" hidden="false" customHeight="true" outlineLevel="0" collapsed="false">
      <c r="A16" s="165"/>
      <c r="B16" s="169" t="s">
        <v>196</v>
      </c>
      <c r="C16" s="170" t="s">
        <v>212</v>
      </c>
      <c r="D16" s="171" t="s">
        <v>213</v>
      </c>
      <c r="E16" s="171"/>
    </row>
    <row r="17" customFormat="false" ht="22.5" hidden="false" customHeight="true" outlineLevel="0" collapsed="false">
      <c r="A17" s="165" t="s">
        <v>214</v>
      </c>
      <c r="B17" s="166" t="s">
        <v>185</v>
      </c>
      <c r="C17" s="167" t="s">
        <v>210</v>
      </c>
      <c r="D17" s="168" t="s">
        <v>215</v>
      </c>
      <c r="E17" s="168"/>
    </row>
    <row r="18" customFormat="false" ht="22.5" hidden="false" customHeight="true" outlineLevel="0" collapsed="false">
      <c r="A18" s="165"/>
      <c r="B18" s="169" t="s">
        <v>185</v>
      </c>
      <c r="C18" s="170" t="s">
        <v>216</v>
      </c>
      <c r="D18" s="171" t="s">
        <v>217</v>
      </c>
      <c r="E18" s="171"/>
    </row>
    <row r="19" customFormat="false" ht="22.5" hidden="false" customHeight="true" outlineLevel="0" collapsed="false">
      <c r="A19" s="178" t="s">
        <v>218</v>
      </c>
      <c r="B19" s="169" t="s">
        <v>185</v>
      </c>
      <c r="C19" s="170" t="s">
        <v>219</v>
      </c>
      <c r="D19" s="171" t="s">
        <v>220</v>
      </c>
      <c r="E19" s="171"/>
    </row>
    <row r="20" customFormat="false" ht="22.5" hidden="false" customHeight="true" outlineLevel="0" collapsed="false">
      <c r="A20" s="178" t="s">
        <v>221</v>
      </c>
      <c r="B20" s="169" t="s">
        <v>185</v>
      </c>
      <c r="C20" s="170" t="s">
        <v>222</v>
      </c>
      <c r="D20" s="171" t="s">
        <v>223</v>
      </c>
      <c r="E20" s="171"/>
    </row>
    <row r="21" customFormat="false" ht="22.5" hidden="false" customHeight="true" outlineLevel="0" collapsed="false">
      <c r="A21" s="178" t="s">
        <v>224</v>
      </c>
      <c r="B21" s="169" t="s">
        <v>179</v>
      </c>
      <c r="C21" s="170" t="s">
        <v>225</v>
      </c>
      <c r="D21" s="171" t="s">
        <v>226</v>
      </c>
      <c r="E21" s="171"/>
    </row>
    <row r="22" customFormat="false" ht="22.5" hidden="false" customHeight="true" outlineLevel="0" collapsed="false">
      <c r="A22" s="178" t="s">
        <v>227</v>
      </c>
      <c r="B22" s="169" t="s">
        <v>228</v>
      </c>
      <c r="C22" s="170" t="s">
        <v>229</v>
      </c>
      <c r="D22" s="171" t="s">
        <v>230</v>
      </c>
      <c r="E22" s="171"/>
    </row>
    <row r="23" customFormat="false" ht="22.5" hidden="false" customHeight="true" outlineLevel="0" collapsed="false">
      <c r="A23" s="178" t="s">
        <v>231</v>
      </c>
      <c r="B23" s="169" t="s">
        <v>200</v>
      </c>
      <c r="C23" s="170" t="s">
        <v>232</v>
      </c>
      <c r="D23" s="171" t="s">
        <v>233</v>
      </c>
      <c r="E23" s="171"/>
    </row>
    <row r="24" customFormat="false" ht="22.5" hidden="false" customHeight="true" outlineLevel="0" collapsed="false">
      <c r="A24" s="178" t="s">
        <v>234</v>
      </c>
      <c r="B24" s="169" t="s">
        <v>185</v>
      </c>
      <c r="C24" s="170" t="s">
        <v>235</v>
      </c>
      <c r="D24" s="171" t="s">
        <v>236</v>
      </c>
      <c r="E24" s="171"/>
    </row>
    <row r="25" customFormat="false" ht="22.5" hidden="false" customHeight="true" outlineLevel="0" collapsed="false">
      <c r="A25" s="165" t="s">
        <v>237</v>
      </c>
      <c r="B25" s="166" t="s">
        <v>185</v>
      </c>
      <c r="C25" s="167" t="s">
        <v>238</v>
      </c>
      <c r="D25" s="168" t="s">
        <v>239</v>
      </c>
      <c r="E25" s="168"/>
    </row>
    <row r="26" customFormat="false" ht="22.5" hidden="false" customHeight="true" outlineLevel="0" collapsed="false">
      <c r="A26" s="165"/>
      <c r="B26" s="169" t="s">
        <v>200</v>
      </c>
      <c r="C26" s="170" t="s">
        <v>240</v>
      </c>
      <c r="D26" s="171" t="s">
        <v>241</v>
      </c>
      <c r="E26" s="171"/>
    </row>
    <row r="27" customFormat="false" ht="22.5" hidden="false" customHeight="true" outlineLevel="0" collapsed="false">
      <c r="A27" s="178" t="s">
        <v>242</v>
      </c>
      <c r="B27" s="169" t="s">
        <v>185</v>
      </c>
      <c r="C27" s="170" t="s">
        <v>243</v>
      </c>
      <c r="D27" s="171" t="s">
        <v>244</v>
      </c>
      <c r="E27" s="171"/>
    </row>
    <row r="28" customFormat="false" ht="22.5" hidden="false" customHeight="true" outlineLevel="0" collapsed="false">
      <c r="A28" s="178" t="s">
        <v>245</v>
      </c>
      <c r="B28" s="169" t="s">
        <v>196</v>
      </c>
      <c r="C28" s="170" t="s">
        <v>246</v>
      </c>
      <c r="D28" s="171" t="s">
        <v>247</v>
      </c>
      <c r="E28" s="170" t="s">
        <v>248</v>
      </c>
    </row>
    <row r="29" customFormat="false" ht="22.5" hidden="false" customHeight="true" outlineLevel="0" collapsed="false">
      <c r="A29" s="165" t="s">
        <v>249</v>
      </c>
      <c r="B29" s="179" t="s">
        <v>250</v>
      </c>
      <c r="C29" s="180" t="s">
        <v>251</v>
      </c>
      <c r="D29" s="181" t="s">
        <v>252</v>
      </c>
      <c r="E29" s="181"/>
    </row>
    <row r="30" customFormat="false" ht="22.5" hidden="false" customHeight="true" outlineLevel="0" collapsed="false">
      <c r="A30" s="178" t="s">
        <v>253</v>
      </c>
      <c r="B30" s="169" t="s">
        <v>254</v>
      </c>
      <c r="C30" s="170" t="s">
        <v>255</v>
      </c>
      <c r="D30" s="171" t="s">
        <v>256</v>
      </c>
      <c r="E30" s="171"/>
    </row>
    <row r="31" customFormat="false" ht="22.5" hidden="false" customHeight="true" outlineLevel="0" collapsed="false">
      <c r="A31" s="178" t="s">
        <v>257</v>
      </c>
      <c r="B31" s="169" t="s">
        <v>258</v>
      </c>
      <c r="C31" s="170" t="s">
        <v>259</v>
      </c>
      <c r="D31" s="171" t="s">
        <v>260</v>
      </c>
      <c r="E31" s="171"/>
    </row>
    <row r="32" customFormat="false" ht="22.5" hidden="false" customHeight="true" outlineLevel="0" collapsed="false">
      <c r="A32" s="165" t="s">
        <v>261</v>
      </c>
      <c r="B32" s="166" t="s">
        <v>262</v>
      </c>
      <c r="C32" s="167" t="s">
        <v>263</v>
      </c>
      <c r="D32" s="168" t="s">
        <v>264</v>
      </c>
      <c r="E32" s="168"/>
    </row>
    <row r="33" customFormat="false" ht="22.5" hidden="false" customHeight="true" outlineLevel="0" collapsed="false">
      <c r="A33" s="165"/>
      <c r="B33" s="169" t="s">
        <v>196</v>
      </c>
      <c r="C33" s="170" t="s">
        <v>265</v>
      </c>
      <c r="D33" s="182" t="s">
        <v>266</v>
      </c>
      <c r="E33" s="171"/>
    </row>
    <row r="34" customFormat="false" ht="22.5" hidden="false" customHeight="true" outlineLevel="0" collapsed="false">
      <c r="A34" s="183" t="s">
        <v>267</v>
      </c>
      <c r="B34" s="166" t="s">
        <v>185</v>
      </c>
      <c r="C34" s="167" t="s">
        <v>268</v>
      </c>
      <c r="D34" s="168" t="s">
        <v>269</v>
      </c>
      <c r="E34" s="168"/>
    </row>
    <row r="35" customFormat="false" ht="22.5" hidden="false" customHeight="true" outlineLevel="0" collapsed="false">
      <c r="A35" s="183"/>
      <c r="B35" s="184" t="s">
        <v>188</v>
      </c>
      <c r="C35" s="185" t="s">
        <v>270</v>
      </c>
      <c r="D35" s="186" t="s">
        <v>271</v>
      </c>
      <c r="E35" s="186"/>
    </row>
    <row r="36" customFormat="false" ht="17.25" hidden="false" customHeight="true" outlineLevel="0" collapsed="false">
      <c r="A36" s="187" t="s">
        <v>39</v>
      </c>
    </row>
  </sheetData>
  <mergeCells count="9">
    <mergeCell ref="A2:E2"/>
    <mergeCell ref="A6:A9"/>
    <mergeCell ref="A10:A12"/>
    <mergeCell ref="A13:A14"/>
    <mergeCell ref="A15:A16"/>
    <mergeCell ref="A17:A18"/>
    <mergeCell ref="A25:A26"/>
    <mergeCell ref="A32:A33"/>
    <mergeCell ref="A34:A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2T01:17:09Z</dcterms:created>
  <dc:creator/>
  <dc:description/>
  <dc:language>en-US</dc:language>
  <cp:lastModifiedBy>tokei-22</cp:lastModifiedBy>
  <cp:lastPrinted>2007-01-18T00:18:53Z</cp:lastPrinted>
  <dcterms:modified xsi:type="dcterms:W3CDTF">2011-04-12T02:29:54Z</dcterms:modified>
  <cp:revision>0</cp:revision>
  <dc:subject/>
  <dc:title/>
</cp:coreProperties>
</file>