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５章－１－１" sheetId="1" state="visible" r:id="rId2"/>
    <sheet name="５章－１－２" sheetId="2" state="visible" r:id="rId3"/>
    <sheet name="５章－１－３" sheetId="3" state="visible" r:id="rId4"/>
    <sheet name="５章－２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244">
  <si>
    <t xml:space="preserve">１　産 業（ 中 分 類 ）別 事 業 所 数　</t>
  </si>
  <si>
    <t xml:space="preserve">　及 び 男 女 別 従 業 者 数</t>
  </si>
  <si>
    <t xml:space="preserve">産　　業　　中　　分　　類</t>
  </si>
  <si>
    <t xml:space="preserve">事　　　　業　　　　所　　　　数</t>
  </si>
  <si>
    <t xml:space="preserve">従　　　　　　　　　　業　　　　　　　　　　者　　　　　　　　　　数</t>
  </si>
  <si>
    <t xml:space="preserve">平　成　１８　年</t>
  </si>
  <si>
    <t xml:space="preserve">平　成　１３　年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～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</t>
    </r>
  </si>
  <si>
    <t xml:space="preserve">　　平　　　　成　　　　１８　　　　年</t>
  </si>
  <si>
    <t xml:space="preserve">１事業所当たり平均</t>
  </si>
  <si>
    <t xml:space="preserve">実数</t>
  </si>
  <si>
    <t xml:space="preserve">構成比</t>
  </si>
  <si>
    <t xml:space="preserve">増加数</t>
  </si>
  <si>
    <t xml:space="preserve">増加率</t>
  </si>
  <si>
    <t xml:space="preserve">男</t>
  </si>
  <si>
    <t xml:space="preserve">女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3</t>
    </r>
    <r>
      <rPr>
        <sz val="9"/>
        <rFont val="Noto Sans"/>
        <family val="2"/>
      </rPr>
      <t xml:space="preserve">年</t>
    </r>
  </si>
  <si>
    <t xml:space="preserve">（‰）</t>
  </si>
  <si>
    <t xml:space="preserve">（‰）  </t>
  </si>
  <si>
    <t xml:space="preserve">（％）</t>
  </si>
  <si>
    <t xml:space="preserve">（人）</t>
  </si>
  <si>
    <t xml:space="preserve">Ａ～Ｒ</t>
  </si>
  <si>
    <t xml:space="preserve">全産業</t>
  </si>
  <si>
    <t xml:space="preserve">Ａ～Ｑ　</t>
  </si>
  <si>
    <r>
      <rPr>
        <sz val="9"/>
        <rFont val="Noto Sans"/>
        <family val="2"/>
      </rPr>
      <t xml:space="preserve">全産業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Ｒ公務を除く</t>
    </r>
    <r>
      <rPr>
        <sz val="9"/>
        <rFont val="ＭＳ 明朝"/>
        <family val="1"/>
        <charset val="128"/>
      </rPr>
      <t xml:space="preserve">)</t>
    </r>
  </si>
  <si>
    <t xml:space="preserve">Ａ～Ｃ　</t>
  </si>
  <si>
    <t xml:space="preserve">農林漁業</t>
  </si>
  <si>
    <t xml:space="preserve">Ａ</t>
  </si>
  <si>
    <t xml:space="preserve">農業</t>
  </si>
  <si>
    <t xml:space="preserve">Ｂ　</t>
  </si>
  <si>
    <t xml:space="preserve">林業</t>
  </si>
  <si>
    <t xml:space="preserve">Ｃ　</t>
  </si>
  <si>
    <t xml:space="preserve">漁業</t>
  </si>
  <si>
    <t xml:space="preserve">水産養殖業</t>
  </si>
  <si>
    <t xml:space="preserve">Ｄ～Ｒ</t>
  </si>
  <si>
    <t xml:space="preserve">非農林漁業</t>
  </si>
  <si>
    <t xml:space="preserve">Ｄ～Ｑ　</t>
  </si>
  <si>
    <r>
      <rPr>
        <sz val="9"/>
        <rFont val="Noto Sans"/>
        <family val="2"/>
      </rPr>
      <t xml:space="preserve">非農林漁業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Ｒ公務を除く</t>
    </r>
    <r>
      <rPr>
        <sz val="9"/>
        <rFont val="ＭＳ 明朝"/>
        <family val="1"/>
        <charset val="128"/>
      </rPr>
      <t xml:space="preserve">)</t>
    </r>
  </si>
  <si>
    <t xml:space="preserve">Ｄ　</t>
  </si>
  <si>
    <t xml:space="preserve">鉱業</t>
  </si>
  <si>
    <t xml:space="preserve">Ｅ　</t>
  </si>
  <si>
    <t xml:space="preserve">建設業</t>
  </si>
  <si>
    <t xml:space="preserve">総合工事業</t>
  </si>
  <si>
    <t xml:space="preserve">職別工事業（設備工事業を除く）</t>
  </si>
  <si>
    <t xml:space="preserve">設備工事業</t>
  </si>
  <si>
    <t xml:space="preserve">Ｆ</t>
  </si>
  <si>
    <t xml:space="preserve">製造業</t>
  </si>
  <si>
    <t xml:space="preserve">食料品製造業 </t>
  </si>
  <si>
    <t xml:space="preserve">飲料・たばこ・飼料製造業 </t>
  </si>
  <si>
    <t xml:space="preserve">繊維工業</t>
  </si>
  <si>
    <t xml:space="preserve">衣服・その他の繊維製品製造業</t>
  </si>
  <si>
    <t xml:space="preserve">木材・木製品製造業（家具を除く）  </t>
  </si>
  <si>
    <t xml:space="preserve">家具・装備品製造業 </t>
  </si>
  <si>
    <t xml:space="preserve">パルプ・紙・紙加工品製造業 </t>
  </si>
  <si>
    <t xml:space="preserve">印刷・同関連業 </t>
  </si>
  <si>
    <t xml:space="preserve">化学工業 </t>
  </si>
  <si>
    <t xml:space="preserve">石油製品・石炭製品製造業 </t>
  </si>
  <si>
    <t xml:space="preserve">プラスチック製品製造業 </t>
  </si>
  <si>
    <t xml:space="preserve">ゴム製品製造業 </t>
  </si>
  <si>
    <t xml:space="preserve">なめし革・同製品・毛皮製造業 </t>
  </si>
  <si>
    <t xml:space="preserve">窯業・土石製品製造業 </t>
  </si>
  <si>
    <t xml:space="preserve">鉄鋼業 </t>
  </si>
  <si>
    <t xml:space="preserve">非鉄金属製造業　 </t>
  </si>
  <si>
    <t xml:space="preserve">金属製品製造業 </t>
  </si>
  <si>
    <t xml:space="preserve">一般機械器具製造業 </t>
  </si>
  <si>
    <t xml:space="preserve">電気機械器具製造業 </t>
  </si>
  <si>
    <t xml:space="preserve">情報通信機械器具製造業  </t>
  </si>
  <si>
    <t xml:space="preserve">電子部品・デバイス製造業  </t>
  </si>
  <si>
    <t xml:space="preserve">１　産 業 （ 中 分 類 ）別 事 業 所 数　</t>
  </si>
  <si>
    <t xml:space="preserve">　及 び 男 女 別 従 業 者 数（続）</t>
  </si>
  <si>
    <t xml:space="preserve">輸送用機械器具製造業 </t>
  </si>
  <si>
    <t xml:space="preserve">精密機械器具製造業 </t>
  </si>
  <si>
    <t xml:space="preserve">その他の製造業 </t>
  </si>
  <si>
    <t xml:space="preserve">Ｇ</t>
  </si>
  <si>
    <t xml:space="preserve">電気・ガス・熱供給・水道業</t>
  </si>
  <si>
    <t xml:space="preserve">電気業</t>
  </si>
  <si>
    <t xml:space="preserve">ガス業</t>
  </si>
  <si>
    <t xml:space="preserve">熱供給業</t>
  </si>
  <si>
    <t xml:space="preserve">-</t>
  </si>
  <si>
    <r>
      <rPr>
        <sz val="10"/>
        <rFont val="Noto Sans"/>
        <family val="2"/>
      </rPr>
      <t xml:space="preserve">　　　 </t>
    </r>
    <r>
      <rPr>
        <sz val="10"/>
        <rFont val="ＭＳ Ｐ明朝"/>
        <family val="1"/>
        <charset val="128"/>
      </rPr>
      <t xml:space="preserve">-</t>
    </r>
  </si>
  <si>
    <t xml:space="preserve">水道業</t>
  </si>
  <si>
    <t xml:space="preserve">Ｈ</t>
  </si>
  <si>
    <t xml:space="preserve">情報通信業</t>
  </si>
  <si>
    <t xml:space="preserve">通信業</t>
  </si>
  <si>
    <t xml:space="preserve">放送業 </t>
  </si>
  <si>
    <t xml:space="preserve">情報サービス業 </t>
  </si>
  <si>
    <t xml:space="preserve">インターネット附随サービス業 </t>
  </si>
  <si>
    <t xml:space="preserve">映像・音声・文字情報制作業</t>
  </si>
  <si>
    <t xml:space="preserve">Ｉ</t>
  </si>
  <si>
    <t xml:space="preserve">運輸業</t>
  </si>
  <si>
    <t xml:space="preserve">鉄道業 </t>
  </si>
  <si>
    <t xml:space="preserve">道路旅客運送業 </t>
  </si>
  <si>
    <t xml:space="preserve">道路貨物運送業 </t>
  </si>
  <si>
    <t xml:space="preserve">水運業 </t>
  </si>
  <si>
    <t xml:space="preserve">航空運輸業 </t>
  </si>
  <si>
    <t xml:space="preserve">倉庫業 </t>
  </si>
  <si>
    <t xml:space="preserve">運輸に附帯するサービス業 </t>
  </si>
  <si>
    <t xml:space="preserve">Ｊ</t>
  </si>
  <si>
    <t xml:space="preserve">卸売・小売業</t>
  </si>
  <si>
    <t xml:space="preserve">各種商品卸売業 </t>
  </si>
  <si>
    <t xml:space="preserve">繊維・衣服等卸売業 </t>
  </si>
  <si>
    <t xml:space="preserve">飲食料品卸売業　 </t>
  </si>
  <si>
    <t xml:space="preserve">建築材料、鉱物・金属材料等卸売業 </t>
  </si>
  <si>
    <t xml:space="preserve">機械器具卸売業 </t>
  </si>
  <si>
    <t xml:space="preserve">その他の卸売業 </t>
  </si>
  <si>
    <t xml:space="preserve">各種商品小売業 </t>
  </si>
  <si>
    <t xml:space="preserve">織物・衣服・身の回り品小売業 </t>
  </si>
  <si>
    <t xml:space="preserve">飲食料品小売業 </t>
  </si>
  <si>
    <t xml:space="preserve">自動車・自転車小売業 </t>
  </si>
  <si>
    <t xml:space="preserve">家具・じゅう器・機械器具小売業 </t>
  </si>
  <si>
    <t xml:space="preserve">その他の小売業 </t>
  </si>
  <si>
    <t xml:space="preserve">Ｋ</t>
  </si>
  <si>
    <t xml:space="preserve">金融・保険業</t>
  </si>
  <si>
    <t xml:space="preserve">銀行業 </t>
  </si>
  <si>
    <t xml:space="preserve">協同組織金融業</t>
  </si>
  <si>
    <t xml:space="preserve">郵便貯金取扱機関、政府関係金融機関 </t>
  </si>
  <si>
    <t xml:space="preserve">貸金業、投資業等非預金信用機関</t>
  </si>
  <si>
    <t xml:space="preserve">　及 び 男 女 別 従 業 者 数 （続）</t>
  </si>
  <si>
    <t xml:space="preserve">証券業、商品先物取引業 </t>
  </si>
  <si>
    <t xml:space="preserve">補助的金融業、金融附帯業  </t>
  </si>
  <si>
    <t xml:space="preserve">保険業（保険媒介代理業等を含む）</t>
  </si>
  <si>
    <t xml:space="preserve">Ｌ</t>
  </si>
  <si>
    <t xml:space="preserve">不動産業</t>
  </si>
  <si>
    <t xml:space="preserve">不動産取引業</t>
  </si>
  <si>
    <t xml:space="preserve">不動産賃貸業・管理業</t>
  </si>
  <si>
    <t xml:space="preserve">Ｍ</t>
  </si>
  <si>
    <t xml:space="preserve">飲食店、宿泊業</t>
  </si>
  <si>
    <t xml:space="preserve">一般飲食店</t>
  </si>
  <si>
    <t xml:space="preserve">遊興飲食店</t>
  </si>
  <si>
    <t xml:space="preserve">宿泊業</t>
  </si>
  <si>
    <t xml:space="preserve">Ｎ</t>
  </si>
  <si>
    <t xml:space="preserve">医療、福祉</t>
  </si>
  <si>
    <t xml:space="preserve">医療業</t>
  </si>
  <si>
    <t xml:space="preserve">保健衛生</t>
  </si>
  <si>
    <t xml:space="preserve">社会保険・社会福祉・介護事業</t>
  </si>
  <si>
    <t xml:space="preserve">Ｏ</t>
  </si>
  <si>
    <t xml:space="preserve">教育、学習支援業</t>
  </si>
  <si>
    <t xml:space="preserve">学校教育</t>
  </si>
  <si>
    <t xml:space="preserve">その他の教育、学習支援業</t>
  </si>
  <si>
    <t xml:space="preserve">Ｐ</t>
  </si>
  <si>
    <t xml:space="preserve">複合サービス事業</t>
  </si>
  <si>
    <r>
      <rPr>
        <sz val="9"/>
        <rFont val="Noto Sans"/>
        <family val="2"/>
      </rPr>
      <t xml:space="preserve">郵便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別掲を除く）</t>
    </r>
  </si>
  <si>
    <t xml:space="preserve">協同組合（他に分類されないもの）</t>
  </si>
  <si>
    <t xml:space="preserve">Ｑ</t>
  </si>
  <si>
    <t xml:space="preserve">サービス業（他に分類されないもの）</t>
  </si>
  <si>
    <t xml:space="preserve">専門サービス業</t>
  </si>
  <si>
    <t xml:space="preserve">学術・開発研究機関</t>
  </si>
  <si>
    <t xml:space="preserve">洗濯・理容・美容・浴場業</t>
  </si>
  <si>
    <t xml:space="preserve">その他の生活関連サービス業　</t>
  </si>
  <si>
    <t xml:space="preserve">娯楽業</t>
  </si>
  <si>
    <t xml:space="preserve">廃棄物処理業</t>
  </si>
  <si>
    <t xml:space="preserve">自動車整備業　</t>
  </si>
  <si>
    <t xml:space="preserve">機械等修理業（別掲を除く）</t>
  </si>
  <si>
    <t xml:space="preserve">物品賃貸業</t>
  </si>
  <si>
    <t xml:space="preserve">広告業　　</t>
  </si>
  <si>
    <t xml:space="preserve">その他の事業サービス業</t>
  </si>
  <si>
    <t xml:space="preserve">政治・経済・文化団体</t>
  </si>
  <si>
    <t xml:space="preserve">宗教</t>
  </si>
  <si>
    <t xml:space="preserve">その他のサービス業</t>
  </si>
  <si>
    <t xml:space="preserve">Ｒ</t>
  </si>
  <si>
    <t xml:space="preserve">公務（他に分類されないもの）</t>
  </si>
  <si>
    <t xml:space="preserve">国家公務</t>
  </si>
  <si>
    <t xml:space="preserve">地方公務</t>
  </si>
  <si>
    <t xml:space="preserve">　資料　総務省統計局「事業所･企業統計調査報告」</t>
  </si>
  <si>
    <r>
      <rPr>
        <sz val="9"/>
        <rFont val="Noto Sans"/>
        <family val="2"/>
      </rPr>
      <t xml:space="preserve">　　注：</t>
    </r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独立行政法人等は今回の調査では「民営」の事業所として集計されているが、平成１３年事業所・企業統計</t>
    </r>
  </si>
  <si>
    <t xml:space="preserve">　調査では、「国、地方公共団体」の事業所として集計されている。</t>
  </si>
  <si>
    <r>
      <rPr>
        <sz val="9"/>
        <rFont val="Noto Sans"/>
        <family val="2"/>
      </rPr>
      <t xml:space="preserve">　　    </t>
    </r>
    <r>
      <rPr>
        <sz val="9"/>
        <rFont val="ＭＳ 明朝"/>
        <family val="1"/>
        <charset val="128"/>
      </rPr>
      <t xml:space="preserve">(2)</t>
    </r>
    <r>
      <rPr>
        <sz val="9"/>
        <rFont val="Noto Sans"/>
        <family val="2"/>
      </rPr>
      <t xml:space="preserve">平成１３年事業所・企業統計調査の産業分類別の数値は、日本標準産業分類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平成１４年３月改訂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に組み替</t>
    </r>
  </si>
  <si>
    <t xml:space="preserve">　えたものである。</t>
  </si>
  <si>
    <r>
      <rPr>
        <sz val="9"/>
        <rFont val="Noto Sans"/>
        <family val="2"/>
      </rPr>
      <t xml:space="preserve">　　    </t>
    </r>
    <r>
      <rPr>
        <sz val="9"/>
        <rFont val="ＭＳ 明朝"/>
        <family val="1"/>
        <charset val="128"/>
      </rPr>
      <t xml:space="preserve">(3)</t>
    </r>
    <r>
      <rPr>
        <sz val="9"/>
        <rFont val="Noto Sans"/>
        <family val="2"/>
      </rPr>
      <t xml:space="preserve">平成１８年、平成１３年ともに１０月１日現在。</t>
    </r>
  </si>
  <si>
    <t xml:space="preserve">　　２　市町村別・産業（大分類）別</t>
  </si>
  <si>
    <t xml:space="preserve">　事業所数及び従業者数</t>
  </si>
  <si>
    <t xml:space="preserve">　　２　市町村別・産業（大分類）別事業所数及び従業者数（続）</t>
  </si>
  <si>
    <r>
      <rPr>
        <sz val="9"/>
        <rFont val="Noto Sans"/>
        <family val="2"/>
      </rPr>
      <t xml:space="preserve"> （平成</t>
    </r>
    <r>
      <rPr>
        <sz val="9"/>
        <rFont val="ＭＳ 明朝"/>
        <family val="1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）</t>
    </r>
  </si>
  <si>
    <t xml:space="preserve">　　　区　  　分
市町村名</t>
  </si>
  <si>
    <t xml:space="preserve">総　　　数</t>
  </si>
  <si>
    <t xml:space="preserve">農　　　業</t>
  </si>
  <si>
    <t xml:space="preserve">林　　　業</t>
  </si>
  <si>
    <t xml:space="preserve">漁　　　業</t>
  </si>
  <si>
    <t xml:space="preserve">鉱　　　業</t>
  </si>
  <si>
    <t xml:space="preserve">建　設　業</t>
  </si>
  <si>
    <t xml:space="preserve">製　造　業</t>
  </si>
  <si>
    <t xml:space="preserve">電気・ガス・　　　　　　熱供給・水道業</t>
  </si>
  <si>
    <t xml:space="preserve">運　輸　業</t>
  </si>
  <si>
    <t xml:space="preserve">飲食店・宿泊業</t>
  </si>
  <si>
    <t xml:space="preserve">医療・福祉</t>
  </si>
  <si>
    <t xml:space="preserve">教育・学習支援業</t>
  </si>
  <si>
    <t xml:space="preserve">サービス業</t>
  </si>
  <si>
    <t xml:space="preserve">公　　　務</t>
  </si>
  <si>
    <r>
      <rPr>
        <sz val="7.5"/>
        <rFont val="ＭＳ 明朝"/>
        <family val="1"/>
        <charset val="128"/>
      </rPr>
      <t xml:space="preserve">(</t>
    </r>
    <r>
      <rPr>
        <sz val="7.5"/>
        <rFont val="Noto Sans"/>
        <family val="2"/>
      </rPr>
      <t xml:space="preserve">他に分類</t>
    </r>
    <r>
      <rPr>
        <sz val="7.5"/>
        <color rgb="FFFFFFFF"/>
        <rFont val="ＭＳ 明朝"/>
        <family val="1"/>
        <charset val="128"/>
      </rPr>
      <t xml:space="preserve">1</t>
    </r>
  </si>
  <si>
    <r>
      <rPr>
        <sz val="7.5"/>
        <rFont val="Noto Sans"/>
        <family val="2"/>
      </rPr>
      <t xml:space="preserve"> されないもの</t>
    </r>
    <r>
      <rPr>
        <sz val="7.5"/>
        <rFont val="ＭＳ 明朝"/>
        <family val="1"/>
        <charset val="128"/>
      </rPr>
      <t xml:space="preserve">)</t>
    </r>
  </si>
  <si>
    <t xml:space="preserve">事業所数</t>
  </si>
  <si>
    <t xml:space="preserve">従業者数</t>
  </si>
  <si>
    <t xml:space="preserve">　　　人</t>
  </si>
  <si>
    <t xml:space="preserve">県計</t>
  </si>
  <si>
    <t xml:space="preserve">市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鰺ヶ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村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ヶ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\ ###,###,##0;\-###,###,##0"/>
    <numFmt numFmtId="167" formatCode="#,##0.0"/>
    <numFmt numFmtId="168" formatCode="#,##0;&quot;△ &quot;#,##0"/>
    <numFmt numFmtId="169" formatCode="0.0;&quot;△ &quot;0.0"/>
    <numFmt numFmtId="170" formatCode="##,###,###,##0;\-#,###,###,##0"/>
    <numFmt numFmtId="171" formatCode="#,##0.0;&quot;△ &quot;#,##0.0"/>
    <numFmt numFmtId="172" formatCode="&quot;  &quot;00"/>
    <numFmt numFmtId="173" formatCode="0.0"/>
    <numFmt numFmtId="174" formatCode="#,###,###,##0;&quot; -&quot;###,###,##0"/>
    <numFmt numFmtId="175" formatCode="##,###,##0;\-#,###,##0"/>
    <numFmt numFmtId="176" formatCode="###,###,##0;\-##,###,##0"/>
  </numFmts>
  <fonts count="17">
    <font>
      <sz val="9.9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2"/>
      <name val="ＭＳ ゴシック"/>
      <family val="3"/>
      <charset val="128"/>
    </font>
    <font>
      <sz val="7.5"/>
      <name val="ＭＳ 明朝"/>
      <family val="1"/>
      <charset val="128"/>
    </font>
    <font>
      <sz val="7.5"/>
      <name val="ＭＳ ゴシック"/>
      <family val="3"/>
      <charset val="128"/>
    </font>
    <font>
      <sz val="7.5"/>
      <name val="Noto Sans"/>
      <family val="2"/>
    </font>
    <font>
      <sz val="7.5"/>
      <color rgb="FFFFFFFF"/>
      <name val="ＭＳ 明朝"/>
      <family val="1"/>
      <charset val="128"/>
    </font>
    <font>
      <sz val="9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true">
      <left/>
      <right style="hair"/>
      <top style="thin"/>
      <bottom style="hair"/>
      <diagonal style="hair"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"/>
  <sheetViews>
    <sheetView showFormulas="false" showGridLines="false" showRowColHeaders="true" showZeros="true" rightToLeft="false" tabSelected="false" showOutlineSymbols="true" defaultGridColor="true" view="normal" topLeftCell="G33" colorId="64" zoomScale="100" zoomScaleNormal="100" zoomScalePageLayoutView="100" workbookViewId="0">
      <selection pane="topLeft" activeCell="P56" activeCellId="0" sqref="P56"/>
    </sheetView>
  </sheetViews>
  <sheetFormatPr defaultColWidth="8.562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7"/>
    <col collapsed="false" customWidth="true" hidden="false" outlineLevel="0" max="3" min="3" style="1" width="2.28"/>
    <col collapsed="false" customWidth="true" hidden="false" outlineLevel="0" max="4" min="4" style="1" width="1.7"/>
    <col collapsed="false" customWidth="true" hidden="false" outlineLevel="0" max="5" min="5" style="1" width="31.28"/>
    <col collapsed="false" customWidth="true" hidden="false" outlineLevel="0" max="6" min="6" style="2" width="7.85"/>
    <col collapsed="false" customWidth="true" hidden="false" outlineLevel="0" max="7" min="7" style="1" width="7.85"/>
    <col collapsed="false" customWidth="true" hidden="false" outlineLevel="0" max="8" min="8" style="2" width="7.85"/>
    <col collapsed="false" customWidth="true" hidden="false" outlineLevel="0" max="11" min="9" style="1" width="7.85"/>
    <col collapsed="false" customWidth="true" hidden="false" outlineLevel="0" max="12" min="12" style="2" width="7.85"/>
    <col collapsed="false" customWidth="true" hidden="false" outlineLevel="0" max="13" min="13" style="1" width="1.99"/>
    <col collapsed="false" customWidth="true" hidden="false" outlineLevel="0" max="14" min="14" style="1" width="8.7"/>
    <col collapsed="false" customWidth="true" hidden="false" outlineLevel="0" max="15" min="15" style="2" width="8.7"/>
    <col collapsed="false" customWidth="true" hidden="false" outlineLevel="0" max="16" min="16" style="1" width="8.7"/>
    <col collapsed="false" customWidth="true" hidden="false" outlineLevel="0" max="17" min="17" style="2" width="8.7"/>
    <col collapsed="false" customWidth="true" hidden="false" outlineLevel="0" max="18" min="18" style="1" width="8.7"/>
    <col collapsed="false" customWidth="true" hidden="false" outlineLevel="0" max="19" min="19" style="2" width="8.7"/>
    <col collapsed="false" customWidth="true" hidden="false" outlineLevel="0" max="20" min="20" style="1" width="8.7"/>
    <col collapsed="false" customWidth="true" hidden="false" outlineLevel="0" max="21" min="21" style="1" width="8.85"/>
    <col collapsed="false" customWidth="true" hidden="false" outlineLevel="0" max="24" min="22" style="1" width="8.7"/>
    <col collapsed="false" customWidth="false" hidden="false" outlineLevel="0" max="257" min="25" style="1" width="8.56"/>
  </cols>
  <sheetData>
    <row r="1" customFormat="false" ht="26.1" hidden="false" customHeight="true" outlineLevel="0" collapsed="false">
      <c r="A1" s="3"/>
      <c r="E1" s="4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32.1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N2" s="7" t="s">
        <v>1</v>
      </c>
      <c r="O2" s="7"/>
      <c r="P2" s="7"/>
      <c r="Q2" s="7"/>
      <c r="R2" s="7"/>
      <c r="S2" s="7"/>
      <c r="T2" s="7"/>
      <c r="U2" s="7"/>
      <c r="V2" s="7"/>
      <c r="W2" s="7"/>
      <c r="X2" s="7"/>
    </row>
    <row r="3" customFormat="false" ht="20.1" hidden="false" customHeight="true" outlineLevel="0" collapsed="false">
      <c r="A3" s="8" t="s">
        <v>2</v>
      </c>
      <c r="B3" s="8"/>
      <c r="C3" s="8"/>
      <c r="D3" s="8"/>
      <c r="E3" s="8"/>
      <c r="F3" s="9" t="s">
        <v>3</v>
      </c>
      <c r="G3" s="9"/>
      <c r="H3" s="9"/>
      <c r="I3" s="9"/>
      <c r="J3" s="9"/>
      <c r="K3" s="9"/>
      <c r="L3" s="10"/>
      <c r="M3" s="11"/>
      <c r="N3" s="12" t="s">
        <v>4</v>
      </c>
      <c r="O3" s="12"/>
      <c r="P3" s="12"/>
      <c r="Q3" s="12"/>
      <c r="R3" s="12"/>
      <c r="S3" s="12"/>
      <c r="T3" s="12"/>
      <c r="U3" s="12"/>
      <c r="V3" s="12"/>
      <c r="W3" s="12"/>
      <c r="X3" s="12"/>
    </row>
    <row r="4" customFormat="false" ht="20.1" hidden="false" customHeight="true" outlineLevel="0" collapsed="false">
      <c r="A4" s="8"/>
      <c r="B4" s="8"/>
      <c r="C4" s="8"/>
      <c r="D4" s="8"/>
      <c r="E4" s="8"/>
      <c r="F4" s="13" t="s">
        <v>5</v>
      </c>
      <c r="G4" s="13"/>
      <c r="H4" s="13" t="s">
        <v>6</v>
      </c>
      <c r="I4" s="13"/>
      <c r="J4" s="13" t="s">
        <v>7</v>
      </c>
      <c r="K4" s="13"/>
      <c r="L4" s="14"/>
      <c r="M4" s="11"/>
      <c r="N4" s="15" t="s">
        <v>8</v>
      </c>
      <c r="O4" s="15"/>
      <c r="P4" s="15"/>
      <c r="Q4" s="15"/>
      <c r="R4" s="15"/>
      <c r="S4" s="13" t="s">
        <v>6</v>
      </c>
      <c r="T4" s="13"/>
      <c r="U4" s="13" t="s">
        <v>7</v>
      </c>
      <c r="V4" s="13"/>
      <c r="W4" s="16" t="s">
        <v>9</v>
      </c>
      <c r="X4" s="16"/>
    </row>
    <row r="5" customFormat="false" ht="17.1" hidden="false" customHeight="true" outlineLevel="0" collapsed="false">
      <c r="A5" s="8"/>
      <c r="B5" s="8"/>
      <c r="C5" s="8"/>
      <c r="D5" s="8"/>
      <c r="E5" s="8"/>
      <c r="F5" s="17" t="s">
        <v>10</v>
      </c>
      <c r="G5" s="18" t="s">
        <v>11</v>
      </c>
      <c r="H5" s="17" t="s">
        <v>10</v>
      </c>
      <c r="I5" s="18" t="s">
        <v>11</v>
      </c>
      <c r="J5" s="19" t="s">
        <v>12</v>
      </c>
      <c r="K5" s="20" t="s">
        <v>13</v>
      </c>
      <c r="L5" s="21" t="s">
        <v>10</v>
      </c>
      <c r="M5" s="11"/>
      <c r="N5" s="20" t="s">
        <v>11</v>
      </c>
      <c r="O5" s="22" t="s">
        <v>14</v>
      </c>
      <c r="P5" s="23" t="s">
        <v>11</v>
      </c>
      <c r="Q5" s="22" t="s">
        <v>15</v>
      </c>
      <c r="R5" s="23" t="s">
        <v>11</v>
      </c>
      <c r="S5" s="24" t="s">
        <v>10</v>
      </c>
      <c r="T5" s="23" t="s">
        <v>11</v>
      </c>
      <c r="U5" s="23" t="s">
        <v>12</v>
      </c>
      <c r="V5" s="23" t="s">
        <v>13</v>
      </c>
      <c r="W5" s="23" t="s">
        <v>16</v>
      </c>
      <c r="X5" s="25" t="s">
        <v>17</v>
      </c>
    </row>
    <row r="6" customFormat="false" ht="16.5" hidden="false" customHeight="true" outlineLevel="0" collapsed="false">
      <c r="A6" s="8"/>
      <c r="B6" s="8"/>
      <c r="C6" s="8"/>
      <c r="D6" s="8"/>
      <c r="E6" s="8"/>
      <c r="F6" s="17"/>
      <c r="G6" s="26" t="s">
        <v>18</v>
      </c>
      <c r="H6" s="17"/>
      <c r="I6" s="26" t="s">
        <v>19</v>
      </c>
      <c r="J6" s="19"/>
      <c r="K6" s="26" t="s">
        <v>20</v>
      </c>
      <c r="L6" s="27" t="s">
        <v>21</v>
      </c>
      <c r="M6" s="11"/>
      <c r="N6" s="28" t="s">
        <v>18</v>
      </c>
      <c r="O6" s="29" t="s">
        <v>21</v>
      </c>
      <c r="P6" s="30" t="s">
        <v>18</v>
      </c>
      <c r="Q6" s="29" t="s">
        <v>21</v>
      </c>
      <c r="R6" s="30" t="s">
        <v>18</v>
      </c>
      <c r="S6" s="29" t="s">
        <v>21</v>
      </c>
      <c r="T6" s="30" t="s">
        <v>18</v>
      </c>
      <c r="U6" s="30" t="s">
        <v>21</v>
      </c>
      <c r="V6" s="30" t="s">
        <v>20</v>
      </c>
      <c r="W6" s="30" t="s">
        <v>21</v>
      </c>
      <c r="X6" s="30" t="s">
        <v>21</v>
      </c>
    </row>
    <row r="7" customFormat="false" ht="17.45" hidden="false" customHeight="true" outlineLevel="0" collapsed="false">
      <c r="A7" s="31" t="s">
        <v>22</v>
      </c>
      <c r="B7" s="31"/>
      <c r="C7" s="31"/>
      <c r="D7" s="20" t="s">
        <v>23</v>
      </c>
      <c r="E7" s="20"/>
      <c r="F7" s="32" t="n">
        <v>68451</v>
      </c>
      <c r="G7" s="33" t="n">
        <f aca="false">F7/$F$7*1000</f>
        <v>1000</v>
      </c>
      <c r="H7" s="34" t="n">
        <v>74338</v>
      </c>
      <c r="I7" s="33" t="n">
        <f aca="false">H7/$H$7*1000</f>
        <v>1000</v>
      </c>
      <c r="J7" s="35" t="n">
        <f aca="false">F7-H7</f>
        <v>-5887</v>
      </c>
      <c r="K7" s="36" t="n">
        <f aca="false">J7/H7*100</f>
        <v>-7.91923377007722</v>
      </c>
      <c r="L7" s="37" t="n">
        <v>579268</v>
      </c>
      <c r="M7" s="38"/>
      <c r="N7" s="33" t="n">
        <f aca="false">L7/$L$7*1000</f>
        <v>1000</v>
      </c>
      <c r="O7" s="39" t="n">
        <v>318186</v>
      </c>
      <c r="P7" s="33" t="n">
        <f aca="false">O7/$O$7*1000</f>
        <v>1000</v>
      </c>
      <c r="Q7" s="39" t="n">
        <v>261082</v>
      </c>
      <c r="R7" s="33" t="n">
        <f aca="false">Q7/$Q$7*1000</f>
        <v>1000</v>
      </c>
      <c r="S7" s="39" t="n">
        <v>633443</v>
      </c>
      <c r="T7" s="33" t="n">
        <f aca="false">S7/$S$7*1000</f>
        <v>1000</v>
      </c>
      <c r="U7" s="35" t="n">
        <f aca="false">L7-S7</f>
        <v>-54175</v>
      </c>
      <c r="V7" s="40" t="n">
        <f aca="false">U7/S7*100</f>
        <v>-8.55246644133726</v>
      </c>
      <c r="W7" s="33" t="n">
        <f aca="false">L7/F7</f>
        <v>8.4625206351989</v>
      </c>
      <c r="X7" s="33" t="n">
        <f aca="false">S7/H7</f>
        <v>8.52111975032958</v>
      </c>
      <c r="Y7" s="11"/>
      <c r="Z7" s="11"/>
      <c r="AA7" s="11"/>
      <c r="AB7" s="11"/>
      <c r="AC7" s="11"/>
      <c r="AD7" s="11"/>
      <c r="AE7" s="11"/>
      <c r="AF7" s="11"/>
    </row>
    <row r="8" customFormat="false" ht="17.45" hidden="false" customHeight="true" outlineLevel="0" collapsed="false">
      <c r="A8" s="41" t="s">
        <v>24</v>
      </c>
      <c r="B8" s="41"/>
      <c r="C8" s="41"/>
      <c r="D8" s="42" t="s">
        <v>25</v>
      </c>
      <c r="E8" s="42"/>
      <c r="F8" s="32" t="n">
        <v>67687</v>
      </c>
      <c r="G8" s="33" t="n">
        <f aca="false">F8/$F$7*1000</f>
        <v>988.838731355276</v>
      </c>
      <c r="H8" s="34" t="n">
        <v>73446</v>
      </c>
      <c r="I8" s="33" t="n">
        <f aca="false">H8/$H$7*1000</f>
        <v>988.000753315935</v>
      </c>
      <c r="J8" s="35" t="n">
        <f aca="false">F8-H8</f>
        <v>-5759</v>
      </c>
      <c r="K8" s="36" t="n">
        <f aca="false">J8/H8*100</f>
        <v>-7.84113498352531</v>
      </c>
      <c r="L8" s="37" t="n">
        <v>544757</v>
      </c>
      <c r="M8" s="38"/>
      <c r="N8" s="33" t="n">
        <f aca="false">L8/$L$7*1000</f>
        <v>940.423085687454</v>
      </c>
      <c r="O8" s="39" t="n">
        <v>288939</v>
      </c>
      <c r="P8" s="33" t="n">
        <f aca="false">O8/$O$7*1000</f>
        <v>908.082065207143</v>
      </c>
      <c r="Q8" s="39" t="n">
        <v>255818</v>
      </c>
      <c r="R8" s="33" t="n">
        <f aca="false">Q8/$Q$7*1000</f>
        <v>979.837752123854</v>
      </c>
      <c r="S8" s="39" t="n">
        <v>597225</v>
      </c>
      <c r="T8" s="33" t="n">
        <f aca="false">S8/$S$7*1000</f>
        <v>942.823584758218</v>
      </c>
      <c r="U8" s="35" t="n">
        <f aca="false">L8-S8</f>
        <v>-52468</v>
      </c>
      <c r="V8" s="40" t="n">
        <f aca="false">U8/S8*100</f>
        <v>-8.78529867302943</v>
      </c>
      <c r="W8" s="33" t="n">
        <f aca="false">L8/F8</f>
        <v>8.04817764120141</v>
      </c>
      <c r="X8" s="33" t="n">
        <f aca="false">S8/H8</f>
        <v>8.13148435585328</v>
      </c>
    </row>
    <row r="9" customFormat="false" ht="17.45" hidden="false" customHeight="true" outlineLevel="0" collapsed="false">
      <c r="A9" s="41" t="s">
        <v>26</v>
      </c>
      <c r="B9" s="41"/>
      <c r="C9" s="41"/>
      <c r="D9" s="42" t="s">
        <v>27</v>
      </c>
      <c r="E9" s="42"/>
      <c r="F9" s="32" t="n">
        <v>497</v>
      </c>
      <c r="G9" s="33" t="n">
        <f aca="false">F9/$F$7*1000</f>
        <v>7.26066821521965</v>
      </c>
      <c r="H9" s="34" t="n">
        <v>532</v>
      </c>
      <c r="I9" s="33" t="n">
        <f aca="false">H9/$H$7*1000</f>
        <v>7.15650138556324</v>
      </c>
      <c r="J9" s="35" t="n">
        <f aca="false">F9-H9</f>
        <v>-35</v>
      </c>
      <c r="K9" s="36" t="n">
        <f aca="false">J9/H9*100</f>
        <v>-6.57894736842105</v>
      </c>
      <c r="L9" s="37" t="n">
        <v>6759</v>
      </c>
      <c r="M9" s="38"/>
      <c r="N9" s="33" t="n">
        <f aca="false">L9/$L$7*1000</f>
        <v>11.6681743165512</v>
      </c>
      <c r="O9" s="39" t="n">
        <v>4523</v>
      </c>
      <c r="P9" s="33" t="n">
        <f aca="false">O9/$O$7*1000</f>
        <v>14.2149560320064</v>
      </c>
      <c r="Q9" s="39" t="n">
        <v>2236</v>
      </c>
      <c r="R9" s="33" t="n">
        <f aca="false">Q9/$Q$7*1000</f>
        <v>8.56435909024751</v>
      </c>
      <c r="S9" s="39" t="n">
        <v>7653</v>
      </c>
      <c r="T9" s="33" t="n">
        <f aca="false">S9/$S$7*1000</f>
        <v>12.0815921874581</v>
      </c>
      <c r="U9" s="35" t="n">
        <f aca="false">L9-S9</f>
        <v>-894</v>
      </c>
      <c r="V9" s="40" t="n">
        <f aca="false">U9/S9*100</f>
        <v>-11.6816934535476</v>
      </c>
      <c r="W9" s="33" t="n">
        <f aca="false">L9/F9</f>
        <v>13.5995975855131</v>
      </c>
      <c r="X9" s="33" t="n">
        <f aca="false">S9/H9</f>
        <v>14.3853383458647</v>
      </c>
    </row>
    <row r="10" customFormat="false" ht="17.45" hidden="false" customHeight="true" outlineLevel="0" collapsed="false">
      <c r="A10" s="41" t="s">
        <v>28</v>
      </c>
      <c r="B10" s="42" t="s">
        <v>29</v>
      </c>
      <c r="C10" s="42"/>
      <c r="D10" s="42"/>
      <c r="E10" s="42"/>
      <c r="F10" s="32" t="n">
        <v>335</v>
      </c>
      <c r="G10" s="33" t="n">
        <f aca="false">F10/$F$7*1000</f>
        <v>4.89401177484624</v>
      </c>
      <c r="H10" s="34" t="n">
        <v>333</v>
      </c>
      <c r="I10" s="33" t="n">
        <f aca="false">H10/$H$7*1000</f>
        <v>4.47953940111383</v>
      </c>
      <c r="J10" s="35" t="n">
        <f aca="false">F10-H10</f>
        <v>2</v>
      </c>
      <c r="K10" s="36" t="n">
        <f aca="false">J10/H10*100</f>
        <v>0.600600600600601</v>
      </c>
      <c r="L10" s="37" t="n">
        <v>4785</v>
      </c>
      <c r="M10" s="38"/>
      <c r="N10" s="33" t="n">
        <f aca="false">L10/$L$7*1000</f>
        <v>8.26042522632011</v>
      </c>
      <c r="O10" s="39" t="n">
        <v>2850</v>
      </c>
      <c r="P10" s="33" t="n">
        <f aca="false">O10/$O$7*1000</f>
        <v>8.95702513624107</v>
      </c>
      <c r="Q10" s="39" t="n">
        <v>1935</v>
      </c>
      <c r="R10" s="33" t="n">
        <f aca="false">Q10/$Q$7*1000</f>
        <v>7.41146459732957</v>
      </c>
      <c r="S10" s="39" t="n">
        <v>4940</v>
      </c>
      <c r="T10" s="33" t="n">
        <f aca="false">S10/$S$7*1000</f>
        <v>7.79864960225308</v>
      </c>
      <c r="U10" s="35" t="n">
        <f aca="false">L10-S10</f>
        <v>-155</v>
      </c>
      <c r="V10" s="40" t="n">
        <f aca="false">U10/S10*100</f>
        <v>-3.13765182186235</v>
      </c>
      <c r="W10" s="33" t="n">
        <f aca="false">L10/F10</f>
        <v>14.2835820895522</v>
      </c>
      <c r="X10" s="33" t="n">
        <f aca="false">S10/H10</f>
        <v>14.8348348348348</v>
      </c>
    </row>
    <row r="11" customFormat="false" ht="17.45" hidden="false" customHeight="true" outlineLevel="0" collapsed="false">
      <c r="A11" s="43" t="n">
        <v>1</v>
      </c>
      <c r="B11" s="43"/>
      <c r="C11" s="42" t="s">
        <v>29</v>
      </c>
      <c r="D11" s="42"/>
      <c r="E11" s="42"/>
      <c r="F11" s="32" t="n">
        <v>335</v>
      </c>
      <c r="G11" s="33" t="n">
        <f aca="false">F11/$F$7*1000</f>
        <v>4.89401177484624</v>
      </c>
      <c r="H11" s="34" t="n">
        <v>333</v>
      </c>
      <c r="I11" s="33" t="n">
        <f aca="false">H11/$H$7*1000</f>
        <v>4.47953940111383</v>
      </c>
      <c r="J11" s="35" t="n">
        <f aca="false">F11-H11</f>
        <v>2</v>
      </c>
      <c r="K11" s="36" t="n">
        <f aca="false">J11/H11*100</f>
        <v>0.600600600600601</v>
      </c>
      <c r="L11" s="37" t="n">
        <v>4785</v>
      </c>
      <c r="M11" s="38"/>
      <c r="N11" s="33" t="n">
        <f aca="false">L11/$L$7*1000</f>
        <v>8.26042522632011</v>
      </c>
      <c r="O11" s="39" t="n">
        <v>2850</v>
      </c>
      <c r="P11" s="33" t="n">
        <f aca="false">O11/$O$7*1000</f>
        <v>8.95702513624107</v>
      </c>
      <c r="Q11" s="39" t="n">
        <v>1935</v>
      </c>
      <c r="R11" s="33" t="n">
        <f aca="false">Q11/$Q$7*1000</f>
        <v>7.41146459732957</v>
      </c>
      <c r="S11" s="39" t="n">
        <v>4940</v>
      </c>
      <c r="T11" s="33" t="n">
        <f aca="false">S11/$S$7*1000</f>
        <v>7.79864960225308</v>
      </c>
      <c r="U11" s="35" t="n">
        <f aca="false">L11-S11</f>
        <v>-155</v>
      </c>
      <c r="V11" s="40" t="n">
        <f aca="false">U11/S11*100</f>
        <v>-3.13765182186235</v>
      </c>
      <c r="W11" s="33" t="n">
        <f aca="false">L11/F11</f>
        <v>14.2835820895522</v>
      </c>
      <c r="X11" s="33" t="n">
        <f aca="false">S11/H11</f>
        <v>14.8348348348348</v>
      </c>
    </row>
    <row r="12" customFormat="false" ht="17.45" hidden="false" customHeight="true" outlineLevel="0" collapsed="false">
      <c r="A12" s="41" t="s">
        <v>30</v>
      </c>
      <c r="B12" s="42" t="s">
        <v>31</v>
      </c>
      <c r="C12" s="42"/>
      <c r="D12" s="42"/>
      <c r="E12" s="42"/>
      <c r="F12" s="34" t="n">
        <v>123</v>
      </c>
      <c r="G12" s="33" t="n">
        <f aca="false">F12/$F$7*1000</f>
        <v>1.79690581583907</v>
      </c>
      <c r="H12" s="34" t="n">
        <v>152</v>
      </c>
      <c r="I12" s="33" t="n">
        <f aca="false">H12/$H$7*1000</f>
        <v>2.0447146815895</v>
      </c>
      <c r="J12" s="35" t="n">
        <f aca="false">F12-H12</f>
        <v>-29</v>
      </c>
      <c r="K12" s="36" t="n">
        <f aca="false">J12/H12*100</f>
        <v>-19.0789473684211</v>
      </c>
      <c r="L12" s="37" t="n">
        <v>1172</v>
      </c>
      <c r="M12" s="38"/>
      <c r="N12" s="33" t="n">
        <f aca="false">L12/$L$7*1000</f>
        <v>2.02324312753337</v>
      </c>
      <c r="O12" s="39" t="n">
        <v>969</v>
      </c>
      <c r="P12" s="33" t="n">
        <f aca="false">O12/$O$7*1000</f>
        <v>3.04538854632196</v>
      </c>
      <c r="Q12" s="39" t="n">
        <v>203</v>
      </c>
      <c r="R12" s="33" t="n">
        <f aca="false">Q12/$Q$7*1000</f>
        <v>0.777533495223723</v>
      </c>
      <c r="S12" s="39" t="n">
        <v>1645</v>
      </c>
      <c r="T12" s="33" t="n">
        <f aca="false">S12/$S$7*1000</f>
        <v>2.59691874407011</v>
      </c>
      <c r="U12" s="35" t="n">
        <f aca="false">L12-S12</f>
        <v>-473</v>
      </c>
      <c r="V12" s="40" t="n">
        <f aca="false">U12/S12*100</f>
        <v>-28.7537993920973</v>
      </c>
      <c r="W12" s="33" t="n">
        <f aca="false">L12/F12</f>
        <v>9.52845528455285</v>
      </c>
      <c r="X12" s="33" t="n">
        <f aca="false">S12/H12</f>
        <v>10.8223684210526</v>
      </c>
    </row>
    <row r="13" customFormat="false" ht="17.45" hidden="false" customHeight="true" outlineLevel="0" collapsed="false">
      <c r="A13" s="43" t="n">
        <v>2</v>
      </c>
      <c r="B13" s="43"/>
      <c r="C13" s="42" t="s">
        <v>31</v>
      </c>
      <c r="D13" s="42"/>
      <c r="E13" s="42"/>
      <c r="F13" s="34" t="n">
        <v>123</v>
      </c>
      <c r="G13" s="33" t="n">
        <f aca="false">F13/$F$7*1000</f>
        <v>1.79690581583907</v>
      </c>
      <c r="H13" s="34" t="n">
        <v>152</v>
      </c>
      <c r="I13" s="33" t="n">
        <f aca="false">H13/$H$7*1000</f>
        <v>2.0447146815895</v>
      </c>
      <c r="J13" s="35" t="n">
        <f aca="false">F13-H13</f>
        <v>-29</v>
      </c>
      <c r="K13" s="36" t="n">
        <f aca="false">J13/H13*100</f>
        <v>-19.0789473684211</v>
      </c>
      <c r="L13" s="37" t="n">
        <v>1172</v>
      </c>
      <c r="M13" s="38"/>
      <c r="N13" s="33" t="n">
        <f aca="false">L13/$L$7*1000</f>
        <v>2.02324312753337</v>
      </c>
      <c r="O13" s="39" t="n">
        <v>969</v>
      </c>
      <c r="P13" s="33" t="n">
        <f aca="false">O13/$O$7*1000</f>
        <v>3.04538854632196</v>
      </c>
      <c r="Q13" s="39" t="n">
        <v>203</v>
      </c>
      <c r="R13" s="33" t="n">
        <f aca="false">Q13/$Q$7*1000</f>
        <v>0.777533495223723</v>
      </c>
      <c r="S13" s="39" t="n">
        <v>1645</v>
      </c>
      <c r="T13" s="33" t="n">
        <f aca="false">S13/$S$7*1000</f>
        <v>2.59691874407011</v>
      </c>
      <c r="U13" s="35" t="n">
        <f aca="false">L13-S13</f>
        <v>-473</v>
      </c>
      <c r="V13" s="40" t="n">
        <f aca="false">U13/S13*100</f>
        <v>-28.7537993920973</v>
      </c>
      <c r="W13" s="33" t="n">
        <f aca="false">L13/F13</f>
        <v>9.52845528455285</v>
      </c>
      <c r="X13" s="33" t="n">
        <f aca="false">S13/H13</f>
        <v>10.8223684210526</v>
      </c>
    </row>
    <row r="14" customFormat="false" ht="17.45" hidden="false" customHeight="true" outlineLevel="0" collapsed="false">
      <c r="A14" s="44" t="s">
        <v>32</v>
      </c>
      <c r="B14" s="42" t="s">
        <v>33</v>
      </c>
      <c r="C14" s="42"/>
      <c r="D14" s="42"/>
      <c r="E14" s="42"/>
      <c r="F14" s="34" t="n">
        <v>39</v>
      </c>
      <c r="G14" s="33" t="n">
        <f aca="false">F14/$F$7*1000</f>
        <v>0.569750624534338</v>
      </c>
      <c r="H14" s="34" t="n">
        <v>47</v>
      </c>
      <c r="I14" s="33" t="n">
        <f aca="false">H14/$H$7*1000</f>
        <v>0.63224730285991</v>
      </c>
      <c r="J14" s="35" t="n">
        <f aca="false">F14-H14</f>
        <v>-8</v>
      </c>
      <c r="K14" s="36" t="n">
        <f aca="false">J14/H14*100</f>
        <v>-17.0212765957447</v>
      </c>
      <c r="L14" s="37" t="n">
        <v>802</v>
      </c>
      <c r="M14" s="38"/>
      <c r="N14" s="33" t="n">
        <f aca="false">L14/$L$7*1000</f>
        <v>1.38450596269775</v>
      </c>
      <c r="O14" s="39" t="n">
        <v>704</v>
      </c>
      <c r="P14" s="33" t="n">
        <f aca="false">O14/$O$7*1000</f>
        <v>2.21254234944341</v>
      </c>
      <c r="Q14" s="39" t="n">
        <v>98</v>
      </c>
      <c r="R14" s="33" t="n">
        <f aca="false">Q14/$Q$7*1000</f>
        <v>0.375360997694211</v>
      </c>
      <c r="S14" s="39" t="n">
        <v>1068</v>
      </c>
      <c r="T14" s="33" t="n">
        <f aca="false">S14/$S$7*1000</f>
        <v>1.68602384113488</v>
      </c>
      <c r="U14" s="35" t="n">
        <f aca="false">L14-S14</f>
        <v>-266</v>
      </c>
      <c r="V14" s="40" t="n">
        <f aca="false">U14/S14*100</f>
        <v>-24.9063670411985</v>
      </c>
      <c r="W14" s="33" t="n">
        <f aca="false">L14/F14</f>
        <v>20.5641025641026</v>
      </c>
      <c r="X14" s="33" t="n">
        <f aca="false">S14/H14</f>
        <v>22.7234042553192</v>
      </c>
    </row>
    <row r="15" customFormat="false" ht="17.45" hidden="false" customHeight="true" outlineLevel="0" collapsed="false">
      <c r="A15" s="43" t="n">
        <v>3</v>
      </c>
      <c r="B15" s="43"/>
      <c r="C15" s="42" t="s">
        <v>33</v>
      </c>
      <c r="D15" s="42"/>
      <c r="E15" s="42"/>
      <c r="F15" s="34" t="n">
        <v>22</v>
      </c>
      <c r="G15" s="33" t="n">
        <f aca="false">F15/$F$7*1000</f>
        <v>0.321397788198858</v>
      </c>
      <c r="H15" s="34" t="n">
        <v>25</v>
      </c>
      <c r="I15" s="33" t="n">
        <f aca="false">H15/$H$7*1000</f>
        <v>0.336301756840378</v>
      </c>
      <c r="J15" s="35" t="n">
        <f aca="false">F15-H15</f>
        <v>-3</v>
      </c>
      <c r="K15" s="36" t="n">
        <f aca="false">J15/H15*100</f>
        <v>-12</v>
      </c>
      <c r="L15" s="37" t="n">
        <v>722</v>
      </c>
      <c r="M15" s="38"/>
      <c r="N15" s="33" t="n">
        <f aca="false">L15/$L$7*1000</f>
        <v>1.24640062976032</v>
      </c>
      <c r="O15" s="39" t="n">
        <v>656</v>
      </c>
      <c r="P15" s="33" t="n">
        <f aca="false">O15/$O$7*1000</f>
        <v>2.06168718925408</v>
      </c>
      <c r="Q15" s="39" t="n">
        <v>66</v>
      </c>
      <c r="R15" s="33" t="n">
        <f aca="false">Q15/$Q$7*1000</f>
        <v>0.252794141304265</v>
      </c>
      <c r="S15" s="39" t="n">
        <v>926</v>
      </c>
      <c r="T15" s="33" t="n">
        <f aca="false">S15/$S$7*1000</f>
        <v>1.46185213192031</v>
      </c>
      <c r="U15" s="35" t="n">
        <f aca="false">L15-S15</f>
        <v>-204</v>
      </c>
      <c r="V15" s="40" t="n">
        <f aca="false">U15/S15*100</f>
        <v>-22.0302375809935</v>
      </c>
      <c r="W15" s="33" t="n">
        <f aca="false">L15/F15</f>
        <v>32.8181818181818</v>
      </c>
      <c r="X15" s="33" t="n">
        <f aca="false">S15/H15</f>
        <v>37.04</v>
      </c>
    </row>
    <row r="16" customFormat="false" ht="17.45" hidden="false" customHeight="true" outlineLevel="0" collapsed="false">
      <c r="A16" s="43" t="n">
        <v>4</v>
      </c>
      <c r="B16" s="43"/>
      <c r="C16" s="42" t="s">
        <v>34</v>
      </c>
      <c r="D16" s="42"/>
      <c r="E16" s="42"/>
      <c r="F16" s="34" t="n">
        <v>17</v>
      </c>
      <c r="G16" s="33" t="n">
        <f aca="false">F16/$F$7*1000</f>
        <v>0.248352836335481</v>
      </c>
      <c r="H16" s="34" t="n">
        <v>22</v>
      </c>
      <c r="I16" s="33" t="n">
        <f aca="false">H16/$H$7*1000</f>
        <v>0.295945546019532</v>
      </c>
      <c r="J16" s="35" t="n">
        <f aca="false">F16-H16</f>
        <v>-5</v>
      </c>
      <c r="K16" s="36" t="n">
        <f aca="false">J16/H16*100</f>
        <v>-22.7272727272727</v>
      </c>
      <c r="L16" s="37" t="n">
        <v>80</v>
      </c>
      <c r="M16" s="38"/>
      <c r="N16" s="33" t="n">
        <f aca="false">L16/$L$7*1000</f>
        <v>0.138105332937431</v>
      </c>
      <c r="O16" s="39" t="n">
        <v>48</v>
      </c>
      <c r="P16" s="33" t="n">
        <f aca="false">O16/$O$7*1000</f>
        <v>0.150855160189323</v>
      </c>
      <c r="Q16" s="39" t="n">
        <v>32</v>
      </c>
      <c r="R16" s="33" t="n">
        <f aca="false">Q16/$Q$7*1000</f>
        <v>0.122566856389946</v>
      </c>
      <c r="S16" s="39" t="n">
        <v>142</v>
      </c>
      <c r="T16" s="33" t="n">
        <f aca="false">S16/$S$7*1000</f>
        <v>0.224171709214562</v>
      </c>
      <c r="U16" s="35" t="n">
        <f aca="false">L16-S16</f>
        <v>-62</v>
      </c>
      <c r="V16" s="40" t="n">
        <f aca="false">U16/S16*100</f>
        <v>-43.6619718309859</v>
      </c>
      <c r="W16" s="33" t="n">
        <f aca="false">L16/F16</f>
        <v>4.70588235294118</v>
      </c>
      <c r="X16" s="33" t="n">
        <f aca="false">S16/H16</f>
        <v>6.45454545454545</v>
      </c>
    </row>
    <row r="17" customFormat="false" ht="17.45" hidden="false" customHeight="true" outlineLevel="0" collapsed="false">
      <c r="A17" s="44" t="s">
        <v>35</v>
      </c>
      <c r="B17" s="44"/>
      <c r="C17" s="44"/>
      <c r="D17" s="42" t="s">
        <v>36</v>
      </c>
      <c r="E17" s="42"/>
      <c r="F17" s="34" t="n">
        <v>67954</v>
      </c>
      <c r="G17" s="33" t="n">
        <f aca="false">F17/$F$7*1000</f>
        <v>992.73933178478</v>
      </c>
      <c r="H17" s="34" t="n">
        <v>73806</v>
      </c>
      <c r="I17" s="33" t="n">
        <f aca="false">H17/$H$7*1000</f>
        <v>992.843498614437</v>
      </c>
      <c r="J17" s="35" t="n">
        <f aca="false">F17-H17</f>
        <v>-5852</v>
      </c>
      <c r="K17" s="36" t="n">
        <f aca="false">J17/H17*100</f>
        <v>-7.92889466981004</v>
      </c>
      <c r="L17" s="37" t="n">
        <v>572509</v>
      </c>
      <c r="M17" s="38"/>
      <c r="N17" s="33" t="n">
        <f aca="false">L17/$L$7*1000</f>
        <v>988.331825683449</v>
      </c>
      <c r="O17" s="39" t="n">
        <v>313663</v>
      </c>
      <c r="P17" s="33" t="n">
        <f aca="false">O17/$O$7*1000</f>
        <v>985.785043967994</v>
      </c>
      <c r="Q17" s="39" t="n">
        <v>258846</v>
      </c>
      <c r="R17" s="33" t="n">
        <f aca="false">Q17/$Q$7*1000</f>
        <v>991.435640909753</v>
      </c>
      <c r="S17" s="39" t="n">
        <v>625790</v>
      </c>
      <c r="T17" s="33" t="n">
        <f aca="false">S17/$S$7*1000</f>
        <v>987.918407812542</v>
      </c>
      <c r="U17" s="35" t="n">
        <f aca="false">L17-S17</f>
        <v>-53281</v>
      </c>
      <c r="V17" s="40" t="n">
        <f aca="false">U17/S17*100</f>
        <v>-8.51419805366017</v>
      </c>
      <c r="W17" s="33" t="n">
        <f aca="false">L17/F17</f>
        <v>8.42494923036172</v>
      </c>
      <c r="X17" s="33" t="n">
        <f aca="false">S17/H17</f>
        <v>8.47884995799799</v>
      </c>
    </row>
    <row r="18" customFormat="false" ht="17.45" hidden="false" customHeight="true" outlineLevel="0" collapsed="false">
      <c r="A18" s="44" t="s">
        <v>37</v>
      </c>
      <c r="B18" s="44"/>
      <c r="C18" s="44"/>
      <c r="D18" s="42" t="s">
        <v>38</v>
      </c>
      <c r="E18" s="42"/>
      <c r="F18" s="34" t="n">
        <v>67190</v>
      </c>
      <c r="G18" s="33" t="n">
        <f aca="false">F18/$F$7*1000</f>
        <v>981.578063140056</v>
      </c>
      <c r="H18" s="34" t="n">
        <v>72914</v>
      </c>
      <c r="I18" s="33" t="n">
        <f aca="false">H18/$H$7*1000</f>
        <v>980.844251930372</v>
      </c>
      <c r="J18" s="35" t="n">
        <f aca="false">F18-H18</f>
        <v>-5724</v>
      </c>
      <c r="K18" s="36" t="n">
        <f aca="false">J18/H18*100</f>
        <v>-7.85034424116082</v>
      </c>
      <c r="L18" s="37" t="n">
        <v>537998</v>
      </c>
      <c r="M18" s="38"/>
      <c r="N18" s="33" t="n">
        <f aca="false">L18/$L$7*1000</f>
        <v>928.754911370903</v>
      </c>
      <c r="O18" s="39" t="n">
        <v>284416</v>
      </c>
      <c r="P18" s="33" t="n">
        <f aca="false">O18/$O$7*1000</f>
        <v>893.867109175137</v>
      </c>
      <c r="Q18" s="39" t="n">
        <v>253582</v>
      </c>
      <c r="R18" s="33" t="n">
        <f aca="false">Q18/$Q$7*1000</f>
        <v>971.273393033606</v>
      </c>
      <c r="S18" s="39" t="n">
        <v>589572</v>
      </c>
      <c r="T18" s="33" t="n">
        <f aca="false">S18/$S$7*1000</f>
        <v>930.74199257076</v>
      </c>
      <c r="U18" s="35" t="n">
        <f aca="false">L18-S18</f>
        <v>-51574</v>
      </c>
      <c r="V18" s="40" t="n">
        <f aca="false">U18/S18*100</f>
        <v>-8.74770172260555</v>
      </c>
      <c r="W18" s="33" t="n">
        <f aca="false">L18/F18</f>
        <v>8.00711415389195</v>
      </c>
      <c r="X18" s="33" t="n">
        <f aca="false">S18/H18</f>
        <v>8.08585456839565</v>
      </c>
    </row>
    <row r="19" customFormat="false" ht="17.45" hidden="false" customHeight="true" outlineLevel="0" collapsed="false">
      <c r="A19" s="44" t="s">
        <v>39</v>
      </c>
      <c r="B19" s="42" t="s">
        <v>40</v>
      </c>
      <c r="C19" s="42"/>
      <c r="D19" s="42"/>
      <c r="E19" s="42"/>
      <c r="F19" s="34" t="n">
        <v>38</v>
      </c>
      <c r="G19" s="33" t="n">
        <f aca="false">F19/$F$7*1000</f>
        <v>0.555141634161663</v>
      </c>
      <c r="H19" s="34" t="n">
        <v>48</v>
      </c>
      <c r="I19" s="33" t="n">
        <f aca="false">H19/$H$7*1000</f>
        <v>0.645699373133525</v>
      </c>
      <c r="J19" s="35" t="n">
        <f aca="false">F19-H19</f>
        <v>-10</v>
      </c>
      <c r="K19" s="36" t="n">
        <f aca="false">J19/H19*100</f>
        <v>-20.8333333333333</v>
      </c>
      <c r="L19" s="37" t="n">
        <v>621</v>
      </c>
      <c r="M19" s="38"/>
      <c r="N19" s="33" t="n">
        <f aca="false">L19/$L$7*1000</f>
        <v>1.07204264692681</v>
      </c>
      <c r="O19" s="39" t="n">
        <v>549</v>
      </c>
      <c r="P19" s="33" t="n">
        <f aca="false">O19/$O$7*1000</f>
        <v>1.72540589466538</v>
      </c>
      <c r="Q19" s="39" t="n">
        <v>72</v>
      </c>
      <c r="R19" s="33" t="n">
        <f aca="false">Q19/$Q$7*1000</f>
        <v>0.27577542687738</v>
      </c>
      <c r="S19" s="39" t="n">
        <v>916</v>
      </c>
      <c r="T19" s="33" t="n">
        <f aca="false">S19/$S$7*1000</f>
        <v>1.44606539183478</v>
      </c>
      <c r="U19" s="35" t="n">
        <f aca="false">L19-S19</f>
        <v>-295</v>
      </c>
      <c r="V19" s="40" t="n">
        <f aca="false">U19/S19*100</f>
        <v>-32.2052401746725</v>
      </c>
      <c r="W19" s="33" t="n">
        <f aca="false">L19/F19</f>
        <v>16.3421052631579</v>
      </c>
      <c r="X19" s="33" t="n">
        <f aca="false">S19/H19</f>
        <v>19.0833333333333</v>
      </c>
    </row>
    <row r="20" customFormat="false" ht="17.45" hidden="false" customHeight="true" outlineLevel="0" collapsed="false">
      <c r="A20" s="43" t="n">
        <v>5</v>
      </c>
      <c r="B20" s="43"/>
      <c r="C20" s="42" t="s">
        <v>40</v>
      </c>
      <c r="D20" s="42"/>
      <c r="E20" s="42"/>
      <c r="F20" s="34" t="n">
        <v>38</v>
      </c>
      <c r="G20" s="33" t="n">
        <f aca="false">F20/$F$7*1000</f>
        <v>0.555141634161663</v>
      </c>
      <c r="H20" s="34" t="n">
        <v>48</v>
      </c>
      <c r="I20" s="33" t="n">
        <f aca="false">H20/$H$7*1000</f>
        <v>0.645699373133525</v>
      </c>
      <c r="J20" s="35" t="n">
        <f aca="false">F20-H20</f>
        <v>-10</v>
      </c>
      <c r="K20" s="36" t="n">
        <f aca="false">J20/H20*100</f>
        <v>-20.8333333333333</v>
      </c>
      <c r="L20" s="37" t="n">
        <v>621</v>
      </c>
      <c r="M20" s="38"/>
      <c r="N20" s="33" t="n">
        <f aca="false">L20/$L$7*1000</f>
        <v>1.07204264692681</v>
      </c>
      <c r="O20" s="39" t="n">
        <v>549</v>
      </c>
      <c r="P20" s="33" t="n">
        <f aca="false">O20/$O$7*1000</f>
        <v>1.72540589466538</v>
      </c>
      <c r="Q20" s="39" t="n">
        <v>72</v>
      </c>
      <c r="R20" s="33" t="n">
        <f aca="false">Q20/$Q$7*1000</f>
        <v>0.27577542687738</v>
      </c>
      <c r="S20" s="39" t="n">
        <v>916</v>
      </c>
      <c r="T20" s="33" t="n">
        <f aca="false">S20/$S$7*1000</f>
        <v>1.44606539183478</v>
      </c>
      <c r="U20" s="35" t="n">
        <f aca="false">L20-S20</f>
        <v>-295</v>
      </c>
      <c r="V20" s="40" t="n">
        <f aca="false">U20/S20*100</f>
        <v>-32.2052401746725</v>
      </c>
      <c r="W20" s="33" t="n">
        <f aca="false">L20/F20</f>
        <v>16.3421052631579</v>
      </c>
      <c r="X20" s="33" t="n">
        <f aca="false">S20/H20</f>
        <v>19.0833333333333</v>
      </c>
    </row>
    <row r="21" customFormat="false" ht="17.45" hidden="false" customHeight="true" outlineLevel="0" collapsed="false">
      <c r="A21" s="44" t="s">
        <v>41</v>
      </c>
      <c r="B21" s="42" t="s">
        <v>42</v>
      </c>
      <c r="C21" s="42"/>
      <c r="D21" s="42"/>
      <c r="E21" s="42"/>
      <c r="F21" s="34" t="n">
        <v>6598</v>
      </c>
      <c r="G21" s="33" t="n">
        <f aca="false">F21/$F$7*1000</f>
        <v>96.3901184789119</v>
      </c>
      <c r="H21" s="34" t="n">
        <v>7219</v>
      </c>
      <c r="I21" s="33" t="n">
        <f aca="false">H21/$H$7*1000</f>
        <v>97.1104953052275</v>
      </c>
      <c r="J21" s="35" t="n">
        <f aca="false">F21-H21</f>
        <v>-621</v>
      </c>
      <c r="K21" s="36" t="n">
        <f aca="false">J21/H21*100</f>
        <v>-8.60229948746364</v>
      </c>
      <c r="L21" s="37" t="n">
        <v>58562</v>
      </c>
      <c r="M21" s="38"/>
      <c r="N21" s="33" t="n">
        <f aca="false">L21/$L$7*1000</f>
        <v>101.096556343523</v>
      </c>
      <c r="O21" s="39" t="n">
        <v>50030</v>
      </c>
      <c r="P21" s="33" t="n">
        <f aca="false">O21/$O$7*1000</f>
        <v>157.235076338997</v>
      </c>
      <c r="Q21" s="39" t="n">
        <v>8532</v>
      </c>
      <c r="R21" s="33" t="n">
        <f aca="false">Q21/$Q$7*1000</f>
        <v>32.6793880849695</v>
      </c>
      <c r="S21" s="39" t="n">
        <v>76036</v>
      </c>
      <c r="T21" s="33" t="n">
        <f aca="false">S21/$S$7*1000</f>
        <v>120.036056914355</v>
      </c>
      <c r="U21" s="35" t="n">
        <f aca="false">L21-S21</f>
        <v>-17474</v>
      </c>
      <c r="V21" s="40" t="n">
        <f aca="false">U21/S21*100</f>
        <v>-22.9812194223789</v>
      </c>
      <c r="W21" s="33" t="n">
        <f aca="false">L21/F21</f>
        <v>8.8757199151258</v>
      </c>
      <c r="X21" s="33" t="n">
        <f aca="false">S21/H21</f>
        <v>10.5327607701898</v>
      </c>
    </row>
    <row r="22" customFormat="false" ht="17.45" hidden="false" customHeight="true" outlineLevel="0" collapsed="false">
      <c r="A22" s="43" t="n">
        <v>6</v>
      </c>
      <c r="B22" s="43"/>
      <c r="C22" s="42" t="s">
        <v>43</v>
      </c>
      <c r="D22" s="42"/>
      <c r="E22" s="42"/>
      <c r="F22" s="34" t="n">
        <v>3112</v>
      </c>
      <c r="G22" s="33" t="n">
        <f aca="false">F22/$F$7*1000</f>
        <v>45.4631780397657</v>
      </c>
      <c r="H22" s="34" t="n">
        <v>3438</v>
      </c>
      <c r="I22" s="33" t="n">
        <f aca="false">H22/$H$7*1000</f>
        <v>46.2482176006887</v>
      </c>
      <c r="J22" s="35" t="n">
        <f aca="false">F22-H22</f>
        <v>-326</v>
      </c>
      <c r="K22" s="36" t="n">
        <f aca="false">J22/H22*100</f>
        <v>-9.48225712623618</v>
      </c>
      <c r="L22" s="37" t="n">
        <v>33190</v>
      </c>
      <c r="M22" s="38"/>
      <c r="N22" s="33" t="n">
        <f aca="false">L22/$L$7*1000</f>
        <v>57.2964500024168</v>
      </c>
      <c r="O22" s="39" t="n">
        <v>28314</v>
      </c>
      <c r="P22" s="33" t="n">
        <f aca="false">O22/$O$7*1000</f>
        <v>88.985687616677</v>
      </c>
      <c r="Q22" s="39" t="n">
        <v>4876</v>
      </c>
      <c r="R22" s="33" t="n">
        <f aca="false">Q22/$Q$7*1000</f>
        <v>18.6761247424181</v>
      </c>
      <c r="S22" s="39" t="n">
        <v>45469</v>
      </c>
      <c r="T22" s="33" t="n">
        <f aca="false">S22/$S$7*1000</f>
        <v>71.780728494908</v>
      </c>
      <c r="U22" s="35" t="n">
        <f aca="false">L22-S22</f>
        <v>-12279</v>
      </c>
      <c r="V22" s="40" t="n">
        <f aca="false">U22/S22*100</f>
        <v>-27.0052123424751</v>
      </c>
      <c r="W22" s="33" t="n">
        <f aca="false">L22/F22</f>
        <v>10.6651670951157</v>
      </c>
      <c r="X22" s="33" t="n">
        <f aca="false">S22/H22</f>
        <v>13.2254217568354</v>
      </c>
    </row>
    <row r="23" customFormat="false" ht="17.45" hidden="false" customHeight="true" outlineLevel="0" collapsed="false">
      <c r="A23" s="43" t="n">
        <v>7</v>
      </c>
      <c r="B23" s="43"/>
      <c r="C23" s="42" t="s">
        <v>44</v>
      </c>
      <c r="D23" s="42"/>
      <c r="E23" s="42"/>
      <c r="F23" s="34" t="n">
        <v>1974</v>
      </c>
      <c r="G23" s="33" t="n">
        <f aca="false">F23/$F$7*1000</f>
        <v>28.8381469956611</v>
      </c>
      <c r="H23" s="34" t="n">
        <v>2183</v>
      </c>
      <c r="I23" s="33" t="n">
        <f aca="false">H23/$H$7*1000</f>
        <v>29.3658694073018</v>
      </c>
      <c r="J23" s="35" t="n">
        <f aca="false">F23-H23</f>
        <v>-209</v>
      </c>
      <c r="K23" s="36" t="n">
        <f aca="false">J23/H23*100</f>
        <v>-9.57398076042144</v>
      </c>
      <c r="L23" s="37" t="n">
        <v>12691</v>
      </c>
      <c r="M23" s="38"/>
      <c r="N23" s="33" t="n">
        <f aca="false">L23/$L$7*1000</f>
        <v>21.9086847538618</v>
      </c>
      <c r="O23" s="39" t="n">
        <v>10963</v>
      </c>
      <c r="P23" s="33" t="n">
        <f aca="false">O23/$O$7*1000</f>
        <v>34.454690024074</v>
      </c>
      <c r="Q23" s="39" t="n">
        <v>1728</v>
      </c>
      <c r="R23" s="33" t="n">
        <f aca="false">Q23/$Q$7*1000</f>
        <v>6.61861024505711</v>
      </c>
      <c r="S23" s="39" t="n">
        <v>15629</v>
      </c>
      <c r="T23" s="33" t="n">
        <f aca="false">S23/$S$7*1000</f>
        <v>24.6730960796788</v>
      </c>
      <c r="U23" s="35" t="n">
        <f aca="false">L23-S23</f>
        <v>-2938</v>
      </c>
      <c r="V23" s="40" t="n">
        <f aca="false">U23/S23*100</f>
        <v>-18.7983876127711</v>
      </c>
      <c r="W23" s="33" t="n">
        <f aca="false">L23/F23</f>
        <v>6.4290780141844</v>
      </c>
      <c r="X23" s="33" t="n">
        <f aca="false">S23/H23</f>
        <v>7.15941365093908</v>
      </c>
    </row>
    <row r="24" customFormat="false" ht="17.45" hidden="false" customHeight="true" outlineLevel="0" collapsed="false">
      <c r="A24" s="43" t="n">
        <v>8</v>
      </c>
      <c r="B24" s="43"/>
      <c r="C24" s="42" t="s">
        <v>45</v>
      </c>
      <c r="D24" s="42"/>
      <c r="E24" s="42"/>
      <c r="F24" s="34" t="n">
        <v>1512</v>
      </c>
      <c r="G24" s="33" t="n">
        <f aca="false">F24/$F$7*1000</f>
        <v>22.0887934434851</v>
      </c>
      <c r="H24" s="34" t="n">
        <v>1598</v>
      </c>
      <c r="I24" s="33" t="n">
        <f aca="false">H24/$H$7*1000</f>
        <v>21.4964082972369</v>
      </c>
      <c r="J24" s="35" t="n">
        <f aca="false">F24-H24</f>
        <v>-86</v>
      </c>
      <c r="K24" s="36" t="n">
        <f aca="false">J24/H24*100</f>
        <v>-5.38172715894869</v>
      </c>
      <c r="L24" s="37" t="n">
        <v>12681</v>
      </c>
      <c r="M24" s="38"/>
      <c r="N24" s="33" t="n">
        <f aca="false">L24/$L$7*1000</f>
        <v>21.8914215872446</v>
      </c>
      <c r="O24" s="39" t="n">
        <v>10753</v>
      </c>
      <c r="P24" s="33" t="n">
        <f aca="false">O24/$O$7*1000</f>
        <v>33.7946986982457</v>
      </c>
      <c r="Q24" s="39" t="n">
        <v>1928</v>
      </c>
      <c r="R24" s="33" t="n">
        <f aca="false">Q24/$Q$7*1000</f>
        <v>7.38465309749427</v>
      </c>
      <c r="S24" s="39" t="n">
        <v>14938</v>
      </c>
      <c r="T24" s="33" t="n">
        <f aca="false">S24/$S$7*1000</f>
        <v>23.5822323397685</v>
      </c>
      <c r="U24" s="35" t="n">
        <f aca="false">L24-S24</f>
        <v>-2257</v>
      </c>
      <c r="V24" s="40" t="n">
        <f aca="false">U24/S24*100</f>
        <v>-15.1091176864373</v>
      </c>
      <c r="W24" s="33" t="n">
        <f aca="false">L24/F24</f>
        <v>8.38690476190476</v>
      </c>
      <c r="X24" s="33" t="n">
        <f aca="false">S24/H24</f>
        <v>9.34793491864831</v>
      </c>
    </row>
    <row r="25" customFormat="false" ht="17.45" hidden="false" customHeight="true" outlineLevel="0" collapsed="false">
      <c r="A25" s="44" t="s">
        <v>46</v>
      </c>
      <c r="B25" s="42" t="s">
        <v>47</v>
      </c>
      <c r="C25" s="42"/>
      <c r="D25" s="42"/>
      <c r="E25" s="42"/>
      <c r="F25" s="34" t="n">
        <v>3240</v>
      </c>
      <c r="G25" s="33" t="n">
        <f aca="false">F25/$F$7*1000</f>
        <v>47.3331288074681</v>
      </c>
      <c r="H25" s="34" t="n">
        <v>3629</v>
      </c>
      <c r="I25" s="33" t="n">
        <f aca="false">H25/$H$7*1000</f>
        <v>48.8175630229492</v>
      </c>
      <c r="J25" s="35" t="n">
        <f aca="false">F25-H25</f>
        <v>-389</v>
      </c>
      <c r="K25" s="36" t="n">
        <f aca="false">J25/H25*100</f>
        <v>-10.7192063929457</v>
      </c>
      <c r="L25" s="37" t="n">
        <v>65656</v>
      </c>
      <c r="M25" s="38"/>
      <c r="N25" s="33" t="n">
        <f aca="false">L25/$L$7*1000</f>
        <v>113.34304674175</v>
      </c>
      <c r="O25" s="39" t="n">
        <v>35067</v>
      </c>
      <c r="P25" s="33" t="n">
        <f aca="false">O25/$O$7*1000</f>
        <v>110.209122965812</v>
      </c>
      <c r="Q25" s="39" t="n">
        <v>30589</v>
      </c>
      <c r="R25" s="33" t="n">
        <f aca="false">Q25/$Q$7*1000</f>
        <v>117.162424066002</v>
      </c>
      <c r="S25" s="39" t="n">
        <v>76673</v>
      </c>
      <c r="T25" s="33" t="n">
        <f aca="false">S25/$S$7*1000</f>
        <v>121.041672257804</v>
      </c>
      <c r="U25" s="35" t="n">
        <f aca="false">L25-S25</f>
        <v>-11017</v>
      </c>
      <c r="V25" s="40" t="n">
        <f aca="false">U25/S25*100</f>
        <v>-14.3688130110991</v>
      </c>
      <c r="W25" s="33" t="n">
        <f aca="false">L25/F25</f>
        <v>20.2641975308642</v>
      </c>
      <c r="X25" s="33" t="n">
        <f aca="false">S25/H25</f>
        <v>21.1278589143015</v>
      </c>
    </row>
    <row r="26" customFormat="false" ht="17.45" hidden="false" customHeight="true" outlineLevel="0" collapsed="false">
      <c r="A26" s="43" t="n">
        <v>9</v>
      </c>
      <c r="B26" s="43"/>
      <c r="C26" s="42" t="s">
        <v>48</v>
      </c>
      <c r="D26" s="42"/>
      <c r="E26" s="42"/>
      <c r="F26" s="34" t="n">
        <v>730</v>
      </c>
      <c r="G26" s="33" t="n">
        <f aca="false">F26/$F$7*1000</f>
        <v>10.664562972053</v>
      </c>
      <c r="H26" s="34" t="n">
        <v>768</v>
      </c>
      <c r="I26" s="33" t="n">
        <f aca="false">H26/$H$7*1000</f>
        <v>10.3311899701364</v>
      </c>
      <c r="J26" s="35" t="n">
        <f aca="false">F26-H26</f>
        <v>-38</v>
      </c>
      <c r="K26" s="36" t="n">
        <f aca="false">J26/H26*100</f>
        <v>-4.94791666666667</v>
      </c>
      <c r="L26" s="37" t="n">
        <v>18443</v>
      </c>
      <c r="M26" s="38"/>
      <c r="N26" s="33" t="n">
        <f aca="false">L26/$L$7*1000</f>
        <v>31.8384581920631</v>
      </c>
      <c r="O26" s="39" t="n">
        <v>6661</v>
      </c>
      <c r="P26" s="33" t="n">
        <f aca="false">O26/$O$7*1000</f>
        <v>20.9342962921059</v>
      </c>
      <c r="Q26" s="39" t="n">
        <v>11782</v>
      </c>
      <c r="R26" s="33" t="n">
        <f aca="false">Q26/$Q$7*1000</f>
        <v>45.1275844370734</v>
      </c>
      <c r="S26" s="39" t="n">
        <v>20841</v>
      </c>
      <c r="T26" s="33" t="n">
        <f aca="false">S26/$S$7*1000</f>
        <v>32.9011450122584</v>
      </c>
      <c r="U26" s="35" t="n">
        <f aca="false">L26-S26</f>
        <v>-2398</v>
      </c>
      <c r="V26" s="40" t="n">
        <f aca="false">U26/S26*100</f>
        <v>-11.506165731011</v>
      </c>
      <c r="W26" s="33" t="n">
        <f aca="false">L26/F26</f>
        <v>25.2643835616438</v>
      </c>
      <c r="X26" s="33" t="n">
        <f aca="false">S26/H26</f>
        <v>27.13671875</v>
      </c>
    </row>
    <row r="27" customFormat="false" ht="17.45" hidden="false" customHeight="true" outlineLevel="0" collapsed="false">
      <c r="A27" s="43" t="n">
        <v>10</v>
      </c>
      <c r="B27" s="43"/>
      <c r="C27" s="42" t="s">
        <v>49</v>
      </c>
      <c r="D27" s="42"/>
      <c r="E27" s="42"/>
      <c r="F27" s="34" t="n">
        <v>111</v>
      </c>
      <c r="G27" s="33" t="n">
        <f aca="false">F27/$F$7*1000</f>
        <v>1.62159793136696</v>
      </c>
      <c r="H27" s="34" t="n">
        <v>118</v>
      </c>
      <c r="I27" s="33" t="n">
        <f aca="false">H27/$H$7*1000</f>
        <v>1.58734429228658</v>
      </c>
      <c r="J27" s="35" t="n">
        <f aca="false">F27-H27</f>
        <v>-7</v>
      </c>
      <c r="K27" s="36" t="n">
        <f aca="false">J27/H27*100</f>
        <v>-5.93220338983051</v>
      </c>
      <c r="L27" s="37" t="n">
        <v>1677</v>
      </c>
      <c r="M27" s="38"/>
      <c r="N27" s="33" t="n">
        <f aca="false">L27/$L$7*1000</f>
        <v>2.89503304170091</v>
      </c>
      <c r="O27" s="39" t="n">
        <v>1119</v>
      </c>
      <c r="P27" s="33" t="n">
        <f aca="false">O27/$O$7*1000</f>
        <v>3.5168109219136</v>
      </c>
      <c r="Q27" s="39" t="n">
        <v>558</v>
      </c>
      <c r="R27" s="33" t="n">
        <f aca="false">Q27/$Q$7*1000</f>
        <v>2.13725955829969</v>
      </c>
      <c r="S27" s="39" t="n">
        <v>2017</v>
      </c>
      <c r="T27" s="33" t="n">
        <f aca="false">S27/$S$7*1000</f>
        <v>3.18418547525192</v>
      </c>
      <c r="U27" s="35" t="n">
        <f aca="false">L27-S27</f>
        <v>-340</v>
      </c>
      <c r="V27" s="40" t="n">
        <f aca="false">U27/S27*100</f>
        <v>-16.8567178978681</v>
      </c>
      <c r="W27" s="33" t="n">
        <f aca="false">L27/F27</f>
        <v>15.1081081081081</v>
      </c>
      <c r="X27" s="33" t="n">
        <f aca="false">S27/H27</f>
        <v>17.0932203389831</v>
      </c>
    </row>
    <row r="28" customFormat="false" ht="17.45" hidden="false" customHeight="true" outlineLevel="0" collapsed="false">
      <c r="A28" s="43" t="n">
        <v>11</v>
      </c>
      <c r="B28" s="43"/>
      <c r="C28" s="42" t="s">
        <v>50</v>
      </c>
      <c r="D28" s="42"/>
      <c r="E28" s="42"/>
      <c r="F28" s="34" t="n">
        <v>16</v>
      </c>
      <c r="G28" s="33" t="n">
        <f aca="false">F28/$F$7*1000</f>
        <v>0.233743845962806</v>
      </c>
      <c r="H28" s="34" t="n">
        <v>19</v>
      </c>
      <c r="I28" s="33" t="n">
        <f aca="false">H28/$H$7*1000</f>
        <v>0.255589335198687</v>
      </c>
      <c r="J28" s="35" t="n">
        <f aca="false">F28-H28</f>
        <v>-3</v>
      </c>
      <c r="K28" s="36" t="n">
        <f aca="false">J28/H28*100</f>
        <v>-15.7894736842105</v>
      </c>
      <c r="L28" s="37" t="n">
        <v>65</v>
      </c>
      <c r="M28" s="38"/>
      <c r="N28" s="33" t="n">
        <f aca="false">L28/$L$7*1000</f>
        <v>0.112210583011663</v>
      </c>
      <c r="O28" s="39" t="n">
        <v>30</v>
      </c>
      <c r="P28" s="33" t="n">
        <f aca="false">O28/$O$7*1000</f>
        <v>0.094284475118327</v>
      </c>
      <c r="Q28" s="39" t="n">
        <v>35</v>
      </c>
      <c r="R28" s="33" t="n">
        <f aca="false">Q28/$Q$7*1000</f>
        <v>0.134057499176504</v>
      </c>
      <c r="S28" s="39" t="n">
        <v>71</v>
      </c>
      <c r="T28" s="33" t="n">
        <f aca="false">S28/$S$7*1000</f>
        <v>0.112085854607281</v>
      </c>
      <c r="U28" s="35" t="n">
        <f aca="false">L28-S28</f>
        <v>-6</v>
      </c>
      <c r="V28" s="40" t="n">
        <f aca="false">U28/S28*100</f>
        <v>-8.45070422535211</v>
      </c>
      <c r="W28" s="33" t="n">
        <f aca="false">L28/F28</f>
        <v>4.0625</v>
      </c>
      <c r="X28" s="33" t="n">
        <f aca="false">S28/H28</f>
        <v>3.73684210526316</v>
      </c>
    </row>
    <row r="29" customFormat="false" ht="17.45" hidden="false" customHeight="true" outlineLevel="0" collapsed="false">
      <c r="A29" s="43" t="n">
        <v>12</v>
      </c>
      <c r="B29" s="43"/>
      <c r="C29" s="42" t="s">
        <v>51</v>
      </c>
      <c r="D29" s="42"/>
      <c r="E29" s="42"/>
      <c r="F29" s="34" t="n">
        <v>250</v>
      </c>
      <c r="G29" s="33" t="n">
        <f aca="false">F29/$F$7*1000</f>
        <v>3.65224759316884</v>
      </c>
      <c r="H29" s="34" t="n">
        <v>329</v>
      </c>
      <c r="I29" s="33" t="n">
        <f aca="false">H29/$H$7*1000</f>
        <v>4.42573112001937</v>
      </c>
      <c r="J29" s="35" t="n">
        <f aca="false">F29-H29</f>
        <v>-79</v>
      </c>
      <c r="K29" s="36" t="n">
        <f aca="false">J29/H29*100</f>
        <v>-24.0121580547112</v>
      </c>
      <c r="L29" s="37" t="n">
        <v>6683</v>
      </c>
      <c r="M29" s="38"/>
      <c r="N29" s="33" t="n">
        <f aca="false">L29/$L$7*1000</f>
        <v>11.5369742502607</v>
      </c>
      <c r="O29" s="39" t="n">
        <v>1080</v>
      </c>
      <c r="P29" s="33" t="n">
        <f aca="false">O29/$O$7*1000</f>
        <v>3.39424110425977</v>
      </c>
      <c r="Q29" s="39" t="n">
        <v>5603</v>
      </c>
      <c r="R29" s="33" t="n">
        <f aca="false">Q29/$Q$7*1000</f>
        <v>21.4606905110272</v>
      </c>
      <c r="S29" s="39" t="n">
        <v>9237</v>
      </c>
      <c r="T29" s="33" t="n">
        <f aca="false">S29/$S$7*1000</f>
        <v>14.5822118170064</v>
      </c>
      <c r="U29" s="35" t="n">
        <f aca="false">L29-S29</f>
        <v>-2554</v>
      </c>
      <c r="V29" s="40" t="n">
        <f aca="false">U29/S29*100</f>
        <v>-27.6496698062141</v>
      </c>
      <c r="W29" s="33" t="n">
        <f aca="false">L29/F29</f>
        <v>26.732</v>
      </c>
      <c r="X29" s="33" t="n">
        <f aca="false">S29/H29</f>
        <v>28.0759878419453</v>
      </c>
    </row>
    <row r="30" customFormat="false" ht="17.45" hidden="false" customHeight="true" outlineLevel="0" collapsed="false">
      <c r="A30" s="43" t="n">
        <v>13</v>
      </c>
      <c r="B30" s="43"/>
      <c r="C30" s="42" t="s">
        <v>52</v>
      </c>
      <c r="D30" s="42"/>
      <c r="E30" s="42"/>
      <c r="F30" s="34" t="n">
        <v>219</v>
      </c>
      <c r="G30" s="33" t="n">
        <f aca="false">F30/$F$7*1000</f>
        <v>3.1993688916159</v>
      </c>
      <c r="H30" s="34" t="n">
        <v>278</v>
      </c>
      <c r="I30" s="33" t="n">
        <f aca="false">H30/$H$7*1000</f>
        <v>3.739675536065</v>
      </c>
      <c r="J30" s="35" t="n">
        <f aca="false">F30-H30</f>
        <v>-59</v>
      </c>
      <c r="K30" s="36" t="n">
        <f aca="false">J30/H30*100</f>
        <v>-21.2230215827338</v>
      </c>
      <c r="L30" s="37" t="n">
        <v>1527</v>
      </c>
      <c r="M30" s="38"/>
      <c r="N30" s="33" t="n">
        <f aca="false">L30/$L$7*1000</f>
        <v>2.63608554244322</v>
      </c>
      <c r="O30" s="39" t="n">
        <v>1092</v>
      </c>
      <c r="P30" s="33" t="n">
        <f aca="false">O30/$O$7*1000</f>
        <v>3.4319548943071</v>
      </c>
      <c r="Q30" s="39" t="n">
        <v>435</v>
      </c>
      <c r="R30" s="33" t="n">
        <f aca="false">Q30/$Q$7*1000</f>
        <v>1.66614320405083</v>
      </c>
      <c r="S30" s="39" t="n">
        <v>2013</v>
      </c>
      <c r="T30" s="33" t="n">
        <f aca="false">S30/$S$7*1000</f>
        <v>3.1778707792177</v>
      </c>
      <c r="U30" s="35" t="n">
        <f aca="false">L30-S30</f>
        <v>-486</v>
      </c>
      <c r="V30" s="40" t="n">
        <f aca="false">U30/S30*100</f>
        <v>-24.1430700447094</v>
      </c>
      <c r="W30" s="33" t="n">
        <f aca="false">L30/F30</f>
        <v>6.97260273972603</v>
      </c>
      <c r="X30" s="33" t="n">
        <f aca="false">S30/H30</f>
        <v>7.2410071942446</v>
      </c>
    </row>
    <row r="31" customFormat="false" ht="17.45" hidden="false" customHeight="true" outlineLevel="0" collapsed="false">
      <c r="A31" s="43" t="n">
        <v>14</v>
      </c>
      <c r="B31" s="43"/>
      <c r="C31" s="42" t="s">
        <v>53</v>
      </c>
      <c r="D31" s="42"/>
      <c r="E31" s="42"/>
      <c r="F31" s="34" t="n">
        <v>296</v>
      </c>
      <c r="G31" s="33" t="n">
        <f aca="false">F31/$F$7*1000</f>
        <v>4.3242611503119</v>
      </c>
      <c r="H31" s="34" t="n">
        <v>353</v>
      </c>
      <c r="I31" s="33" t="n">
        <f aca="false">H31/$H$7*1000</f>
        <v>4.74858080658613</v>
      </c>
      <c r="J31" s="35" t="n">
        <f aca="false">F31-H31</f>
        <v>-57</v>
      </c>
      <c r="K31" s="36" t="n">
        <f aca="false">J31/H31*100</f>
        <v>-16.1473087818697</v>
      </c>
      <c r="L31" s="37" t="n">
        <v>926</v>
      </c>
      <c r="M31" s="38"/>
      <c r="N31" s="33" t="n">
        <f aca="false">L31/$L$7*1000</f>
        <v>1.59856922875077</v>
      </c>
      <c r="O31" s="39" t="n">
        <v>750</v>
      </c>
      <c r="P31" s="33" t="n">
        <f aca="false">O31/$O$7*1000</f>
        <v>2.35711187795818</v>
      </c>
      <c r="Q31" s="39" t="n">
        <v>176</v>
      </c>
      <c r="R31" s="33" t="n">
        <f aca="false">Q31/$Q$7*1000</f>
        <v>0.674117710144706</v>
      </c>
      <c r="S31" s="39" t="n">
        <v>1234</v>
      </c>
      <c r="T31" s="33" t="n">
        <f aca="false">S31/$S$7*1000</f>
        <v>1.94808372655472</v>
      </c>
      <c r="U31" s="35" t="n">
        <f aca="false">L31-S31</f>
        <v>-308</v>
      </c>
      <c r="V31" s="40" t="n">
        <f aca="false">U31/S31*100</f>
        <v>-24.9594813614263</v>
      </c>
      <c r="W31" s="33" t="n">
        <f aca="false">L31/F31</f>
        <v>3.12837837837838</v>
      </c>
      <c r="X31" s="33" t="n">
        <f aca="false">S31/H31</f>
        <v>3.4957507082153</v>
      </c>
    </row>
    <row r="32" customFormat="false" ht="17.45" hidden="false" customHeight="true" outlineLevel="0" collapsed="false">
      <c r="A32" s="43" t="n">
        <v>15</v>
      </c>
      <c r="B32" s="43"/>
      <c r="C32" s="42" t="s">
        <v>54</v>
      </c>
      <c r="D32" s="42"/>
      <c r="E32" s="42"/>
      <c r="F32" s="34" t="n">
        <v>48</v>
      </c>
      <c r="G32" s="33" t="n">
        <f aca="false">F32/$F$7*1000</f>
        <v>0.701231537888417</v>
      </c>
      <c r="H32" s="34" t="n">
        <v>58</v>
      </c>
      <c r="I32" s="33" t="n">
        <f aca="false">H32/$H$7*1000</f>
        <v>0.780220075869676</v>
      </c>
      <c r="J32" s="35" t="n">
        <f aca="false">F32-H32</f>
        <v>-10</v>
      </c>
      <c r="K32" s="36" t="n">
        <f aca="false">J32/H32*100</f>
        <v>-17.2413793103448</v>
      </c>
      <c r="L32" s="37" t="n">
        <v>2067</v>
      </c>
      <c r="M32" s="38"/>
      <c r="N32" s="33" t="n">
        <f aca="false">L32/$L$7*1000</f>
        <v>3.56829653977088</v>
      </c>
      <c r="O32" s="39" t="n">
        <v>1596</v>
      </c>
      <c r="P32" s="33" t="n">
        <f aca="false">O32/$O$7*1000</f>
        <v>5.015934076295</v>
      </c>
      <c r="Q32" s="39" t="n">
        <v>471</v>
      </c>
      <c r="R32" s="33" t="n">
        <f aca="false">Q32/$Q$7*1000</f>
        <v>1.80403091748952</v>
      </c>
      <c r="S32" s="39" t="n">
        <v>2268</v>
      </c>
      <c r="T32" s="33" t="n">
        <f aca="false">S32/$S$7*1000</f>
        <v>3.58043265139878</v>
      </c>
      <c r="U32" s="35" t="n">
        <f aca="false">L32-S32</f>
        <v>-201</v>
      </c>
      <c r="V32" s="40" t="n">
        <f aca="false">U32/S32*100</f>
        <v>-8.86243386243386</v>
      </c>
      <c r="W32" s="33" t="n">
        <f aca="false">L32/F32</f>
        <v>43.0625</v>
      </c>
      <c r="X32" s="33" t="n">
        <f aca="false">S32/H32</f>
        <v>39.1034482758621</v>
      </c>
    </row>
    <row r="33" customFormat="false" ht="17.45" hidden="false" customHeight="true" outlineLevel="0" collapsed="false">
      <c r="A33" s="43" t="n">
        <v>16</v>
      </c>
      <c r="B33" s="43"/>
      <c r="C33" s="42" t="s">
        <v>55</v>
      </c>
      <c r="D33" s="42"/>
      <c r="E33" s="42"/>
      <c r="F33" s="34" t="n">
        <v>264</v>
      </c>
      <c r="G33" s="33" t="n">
        <f aca="false">F33/$F$7*1000</f>
        <v>3.85677345838629</v>
      </c>
      <c r="H33" s="34" t="n">
        <v>283</v>
      </c>
      <c r="I33" s="33" t="n">
        <f aca="false">H33/$H$7*1000</f>
        <v>3.80693588743308</v>
      </c>
      <c r="J33" s="35" t="n">
        <f aca="false">F33-H33</f>
        <v>-19</v>
      </c>
      <c r="K33" s="36" t="n">
        <f aca="false">J33/H33*100</f>
        <v>-6.71378091872792</v>
      </c>
      <c r="L33" s="37" t="n">
        <v>2616</v>
      </c>
      <c r="M33" s="38"/>
      <c r="N33" s="33" t="n">
        <f aca="false">L33/$L$7*1000</f>
        <v>4.51604438705401</v>
      </c>
      <c r="O33" s="39" t="n">
        <v>1738</v>
      </c>
      <c r="P33" s="33" t="n">
        <f aca="false">O33/$O$7*1000</f>
        <v>5.46221392518841</v>
      </c>
      <c r="Q33" s="39" t="n">
        <v>878</v>
      </c>
      <c r="R33" s="33" t="n">
        <f aca="false">Q33/$Q$7*1000</f>
        <v>3.36292812219916</v>
      </c>
      <c r="S33" s="39" t="n">
        <v>3165</v>
      </c>
      <c r="T33" s="33" t="n">
        <f aca="false">S33/$S$7*1000</f>
        <v>4.99650323707106</v>
      </c>
      <c r="U33" s="35" t="n">
        <f aca="false">L33-S33</f>
        <v>-549</v>
      </c>
      <c r="V33" s="40" t="n">
        <f aca="false">U33/S33*100</f>
        <v>-17.345971563981</v>
      </c>
      <c r="W33" s="33" t="n">
        <f aca="false">L33/F33</f>
        <v>9.90909090909091</v>
      </c>
      <c r="X33" s="33" t="n">
        <f aca="false">S33/H33</f>
        <v>11.1837455830389</v>
      </c>
    </row>
    <row r="34" customFormat="false" ht="17.45" hidden="false" customHeight="true" outlineLevel="0" collapsed="false">
      <c r="A34" s="43" t="n">
        <v>17</v>
      </c>
      <c r="B34" s="43"/>
      <c r="C34" s="42" t="s">
        <v>56</v>
      </c>
      <c r="D34" s="42"/>
      <c r="E34" s="42"/>
      <c r="F34" s="34" t="n">
        <v>24</v>
      </c>
      <c r="G34" s="33" t="n">
        <f aca="false">F34/$F$7*1000</f>
        <v>0.350615768944208</v>
      </c>
      <c r="H34" s="34" t="n">
        <v>23</v>
      </c>
      <c r="I34" s="33" t="n">
        <f aca="false">H34/$H$7*1000</f>
        <v>0.309397616293148</v>
      </c>
      <c r="J34" s="35" t="n">
        <f aca="false">F34-H34</f>
        <v>1</v>
      </c>
      <c r="K34" s="36" t="n">
        <f aca="false">J34/H34*100</f>
        <v>4.34782608695652</v>
      </c>
      <c r="L34" s="37" t="n">
        <v>505</v>
      </c>
      <c r="M34" s="38"/>
      <c r="N34" s="33" t="n">
        <f aca="false">L34/$L$7*1000</f>
        <v>0.871789914167536</v>
      </c>
      <c r="O34" s="39" t="n">
        <v>425</v>
      </c>
      <c r="P34" s="33" t="n">
        <f aca="false">O34/$O$7*1000</f>
        <v>1.33569673084297</v>
      </c>
      <c r="Q34" s="39" t="n">
        <v>80</v>
      </c>
      <c r="R34" s="33" t="n">
        <f aca="false">Q34/$Q$7*1000</f>
        <v>0.306417140974866</v>
      </c>
      <c r="S34" s="39" t="n">
        <v>396</v>
      </c>
      <c r="T34" s="33" t="n">
        <f aca="false">S34/$S$7*1000</f>
        <v>0.625154907387089</v>
      </c>
      <c r="U34" s="35" t="n">
        <f aca="false">L34-S34</f>
        <v>109</v>
      </c>
      <c r="V34" s="40" t="n">
        <f aca="false">U34/S34*100</f>
        <v>27.5252525252525</v>
      </c>
      <c r="W34" s="33" t="n">
        <f aca="false">L34/F34</f>
        <v>21.0416666666667</v>
      </c>
      <c r="X34" s="33" t="n">
        <f aca="false">S34/H34</f>
        <v>17.2173913043478</v>
      </c>
    </row>
    <row r="35" customFormat="false" ht="17.45" hidden="false" customHeight="true" outlineLevel="0" collapsed="false">
      <c r="A35" s="43" t="n">
        <v>18</v>
      </c>
      <c r="B35" s="43"/>
      <c r="C35" s="42" t="s">
        <v>57</v>
      </c>
      <c r="D35" s="42"/>
      <c r="E35" s="42"/>
      <c r="F35" s="34" t="n">
        <v>24</v>
      </c>
      <c r="G35" s="33" t="n">
        <f aca="false">F35/$F$7*1000</f>
        <v>0.350615768944208</v>
      </c>
      <c r="H35" s="34" t="n">
        <v>24</v>
      </c>
      <c r="I35" s="33" t="n">
        <f aca="false">H35/$H$7*1000</f>
        <v>0.322849686566763</v>
      </c>
      <c r="J35" s="35" t="n">
        <f aca="false">F35-H35</f>
        <v>0</v>
      </c>
      <c r="K35" s="36" t="n">
        <f aca="false">J35/H35*100</f>
        <v>0</v>
      </c>
      <c r="L35" s="37" t="n">
        <v>172</v>
      </c>
      <c r="M35" s="38"/>
      <c r="N35" s="33" t="n">
        <f aca="false">L35/$L$7*1000</f>
        <v>0.296926465815478</v>
      </c>
      <c r="O35" s="39" t="n">
        <v>144</v>
      </c>
      <c r="P35" s="33" t="n">
        <f aca="false">O35/$O$7*1000</f>
        <v>0.45256548056797</v>
      </c>
      <c r="Q35" s="39" t="n">
        <v>28</v>
      </c>
      <c r="R35" s="33" t="n">
        <f aca="false">Q35/$Q$7*1000</f>
        <v>0.107245999341203</v>
      </c>
      <c r="S35" s="39" t="n">
        <v>203</v>
      </c>
      <c r="T35" s="33" t="n">
        <f aca="false">S35/$S$7*1000</f>
        <v>0.320470823736311</v>
      </c>
      <c r="U35" s="35" t="n">
        <f aca="false">L35-S35</f>
        <v>-31</v>
      </c>
      <c r="V35" s="40" t="n">
        <f aca="false">U35/S35*100</f>
        <v>-15.2709359605911</v>
      </c>
      <c r="W35" s="33" t="n">
        <f aca="false">L35/F35</f>
        <v>7.16666666666667</v>
      </c>
      <c r="X35" s="33" t="n">
        <f aca="false">S35/H35</f>
        <v>8.45833333333333</v>
      </c>
    </row>
    <row r="36" customFormat="false" ht="17.45" hidden="false" customHeight="true" outlineLevel="0" collapsed="false">
      <c r="A36" s="43" t="n">
        <v>19</v>
      </c>
      <c r="B36" s="43"/>
      <c r="C36" s="42" t="s">
        <v>58</v>
      </c>
      <c r="D36" s="42"/>
      <c r="E36" s="42"/>
      <c r="F36" s="34" t="n">
        <v>38</v>
      </c>
      <c r="G36" s="33" t="n">
        <f aca="false">F36/$F$7*1000</f>
        <v>0.555141634161663</v>
      </c>
      <c r="H36" s="34" t="n">
        <v>40</v>
      </c>
      <c r="I36" s="33" t="n">
        <f aca="false">H36/$H$7*1000</f>
        <v>0.538082810944604</v>
      </c>
      <c r="J36" s="35" t="n">
        <f aca="false">F36-H36</f>
        <v>-2</v>
      </c>
      <c r="K36" s="36" t="n">
        <f aca="false">J36/H36*100</f>
        <v>-5</v>
      </c>
      <c r="L36" s="37" t="n">
        <v>724</v>
      </c>
      <c r="M36" s="38"/>
      <c r="N36" s="33" t="n">
        <f aca="false">L36/$L$7*1000</f>
        <v>1.24985326308375</v>
      </c>
      <c r="O36" s="39" t="n">
        <v>542</v>
      </c>
      <c r="P36" s="33" t="n">
        <f aca="false">O36/$O$7*1000</f>
        <v>1.70340618380444</v>
      </c>
      <c r="Q36" s="39" t="n">
        <v>182</v>
      </c>
      <c r="R36" s="33" t="n">
        <f aca="false">Q36/$Q$7*1000</f>
        <v>0.69709899571782</v>
      </c>
      <c r="S36" s="39" t="n">
        <v>758</v>
      </c>
      <c r="T36" s="33" t="n">
        <f aca="false">S36/$S$7*1000</f>
        <v>1.19663489848337</v>
      </c>
      <c r="U36" s="35" t="n">
        <f aca="false">L36-S36</f>
        <v>-34</v>
      </c>
      <c r="V36" s="40" t="n">
        <f aca="false">U36/S36*100</f>
        <v>-4.48548812664908</v>
      </c>
      <c r="W36" s="33" t="n">
        <f aca="false">L36/F36</f>
        <v>19.0526315789474</v>
      </c>
      <c r="X36" s="33" t="n">
        <f aca="false">S36/H36</f>
        <v>18.95</v>
      </c>
    </row>
    <row r="37" customFormat="false" ht="17.45" hidden="false" customHeight="true" outlineLevel="0" collapsed="false">
      <c r="A37" s="43" t="n">
        <v>20</v>
      </c>
      <c r="B37" s="43"/>
      <c r="C37" s="42" t="s">
        <v>59</v>
      </c>
      <c r="D37" s="42"/>
      <c r="E37" s="42"/>
      <c r="F37" s="34" t="n">
        <v>9</v>
      </c>
      <c r="G37" s="33" t="n">
        <f aca="false">F37/$F$7*1000</f>
        <v>0.131480913354078</v>
      </c>
      <c r="H37" s="34" t="n">
        <v>13</v>
      </c>
      <c r="I37" s="33" t="n">
        <f aca="false">H37/$H$7*1000</f>
        <v>0.174876913556996</v>
      </c>
      <c r="J37" s="35" t="n">
        <f aca="false">F37-H37</f>
        <v>-4</v>
      </c>
      <c r="K37" s="36" t="n">
        <f aca="false">J37/H37*100</f>
        <v>-30.7692307692308</v>
      </c>
      <c r="L37" s="37" t="n">
        <v>186</v>
      </c>
      <c r="M37" s="38"/>
      <c r="N37" s="33" t="n">
        <f aca="false">L37/$L$7*1000</f>
        <v>0.321094899079528</v>
      </c>
      <c r="O37" s="39" t="n">
        <v>143</v>
      </c>
      <c r="P37" s="33" t="n">
        <f aca="false">O37/$O$7*1000</f>
        <v>0.449422664730692</v>
      </c>
      <c r="Q37" s="39" t="n">
        <v>43</v>
      </c>
      <c r="R37" s="33" t="n">
        <f aca="false">Q37/$Q$7*1000</f>
        <v>0.164699213273991</v>
      </c>
      <c r="S37" s="39" t="n">
        <v>340</v>
      </c>
      <c r="T37" s="33" t="n">
        <f aca="false">S37/$S$7*1000</f>
        <v>0.536749162908107</v>
      </c>
      <c r="U37" s="35" t="n">
        <f aca="false">L37-S37</f>
        <v>-154</v>
      </c>
      <c r="V37" s="40" t="n">
        <f aca="false">U37/S37*100</f>
        <v>-45.2941176470588</v>
      </c>
      <c r="W37" s="33" t="n">
        <f aca="false">L37/F37</f>
        <v>20.6666666666667</v>
      </c>
      <c r="X37" s="33" t="n">
        <f aca="false">S37/H37</f>
        <v>26.1538461538462</v>
      </c>
    </row>
    <row r="38" customFormat="false" ht="17.45" hidden="false" customHeight="true" outlineLevel="0" collapsed="false">
      <c r="A38" s="43" t="n">
        <v>21</v>
      </c>
      <c r="B38" s="43"/>
      <c r="C38" s="42" t="s">
        <v>60</v>
      </c>
      <c r="D38" s="42"/>
      <c r="E38" s="42"/>
      <c r="F38" s="34" t="n">
        <v>10</v>
      </c>
      <c r="G38" s="33" t="n">
        <f aca="false">F38/$F$7*1000</f>
        <v>0.146089903726753</v>
      </c>
      <c r="H38" s="34" t="n">
        <v>17</v>
      </c>
      <c r="I38" s="33" t="n">
        <f aca="false">H38/$H$7*1000</f>
        <v>0.228685194651457</v>
      </c>
      <c r="J38" s="35" t="n">
        <f aca="false">F38-H38</f>
        <v>-7</v>
      </c>
      <c r="K38" s="36" t="n">
        <f aca="false">J38/H38*100</f>
        <v>-41.1764705882353</v>
      </c>
      <c r="L38" s="37" t="n">
        <v>102</v>
      </c>
      <c r="M38" s="38"/>
      <c r="N38" s="33" t="n">
        <f aca="false">L38/$L$7*1000</f>
        <v>0.176084299495225</v>
      </c>
      <c r="O38" s="39" t="n">
        <v>53</v>
      </c>
      <c r="P38" s="33" t="n">
        <f aca="false">O38/$O$7*1000</f>
        <v>0.166569239375711</v>
      </c>
      <c r="Q38" s="39" t="n">
        <v>49</v>
      </c>
      <c r="R38" s="33" t="n">
        <f aca="false">Q38/$Q$7*1000</f>
        <v>0.187680498847106</v>
      </c>
      <c r="S38" s="39" t="n">
        <v>259</v>
      </c>
      <c r="T38" s="33" t="n">
        <f aca="false">S38/$S$7*1000</f>
        <v>0.408876568215293</v>
      </c>
      <c r="U38" s="35" t="n">
        <f aca="false">L38-S38</f>
        <v>-157</v>
      </c>
      <c r="V38" s="40" t="n">
        <f aca="false">U38/S38*100</f>
        <v>-60.6177606177606</v>
      </c>
      <c r="W38" s="33" t="n">
        <f aca="false">L38/F38</f>
        <v>10.2</v>
      </c>
      <c r="X38" s="33" t="n">
        <f aca="false">S38/H38</f>
        <v>15.2352941176471</v>
      </c>
    </row>
    <row r="39" customFormat="false" ht="17.45" hidden="false" customHeight="true" outlineLevel="0" collapsed="false">
      <c r="A39" s="43" t="n">
        <v>22</v>
      </c>
      <c r="B39" s="43"/>
      <c r="C39" s="42" t="s">
        <v>61</v>
      </c>
      <c r="D39" s="42"/>
      <c r="E39" s="42"/>
      <c r="F39" s="34" t="n">
        <v>187</v>
      </c>
      <c r="G39" s="33" t="n">
        <f aca="false">F39/$F$7*1000</f>
        <v>2.73188119969029</v>
      </c>
      <c r="H39" s="34" t="n">
        <v>186</v>
      </c>
      <c r="I39" s="33" t="n">
        <f aca="false">H39/$H$7*1000</f>
        <v>2.50208507089241</v>
      </c>
      <c r="J39" s="35" t="n">
        <f aca="false">F39-H39</f>
        <v>1</v>
      </c>
      <c r="K39" s="36" t="n">
        <f aca="false">J39/H39*100</f>
        <v>0.537634408602151</v>
      </c>
      <c r="L39" s="37" t="n">
        <v>2726</v>
      </c>
      <c r="M39" s="38"/>
      <c r="N39" s="33" t="n">
        <f aca="false">L39/$L$7*1000</f>
        <v>4.70593921984297</v>
      </c>
      <c r="O39" s="39" t="n">
        <v>2363</v>
      </c>
      <c r="P39" s="33" t="n">
        <f aca="false">O39/$O$7*1000</f>
        <v>7.42647382348689</v>
      </c>
      <c r="Q39" s="39" t="n">
        <v>363</v>
      </c>
      <c r="R39" s="33" t="n">
        <f aca="false">Q39/$Q$7*1000</f>
        <v>1.39036777717346</v>
      </c>
      <c r="S39" s="39" t="n">
        <v>3177</v>
      </c>
      <c r="T39" s="33" t="n">
        <f aca="false">S39/$S$7*1000</f>
        <v>5.01544732517369</v>
      </c>
      <c r="U39" s="35" t="n">
        <f aca="false">L39-S39</f>
        <v>-451</v>
      </c>
      <c r="V39" s="40" t="n">
        <f aca="false">U39/S39*100</f>
        <v>-14.1957821844507</v>
      </c>
      <c r="W39" s="33" t="n">
        <f aca="false">L39/F39</f>
        <v>14.5775401069519</v>
      </c>
      <c r="X39" s="33" t="n">
        <f aca="false">S39/H39</f>
        <v>17.0806451612903</v>
      </c>
    </row>
    <row r="40" customFormat="false" ht="17.45" hidden="false" customHeight="true" outlineLevel="0" collapsed="false">
      <c r="A40" s="43" t="n">
        <v>23</v>
      </c>
      <c r="B40" s="43"/>
      <c r="C40" s="42" t="s">
        <v>62</v>
      </c>
      <c r="D40" s="42"/>
      <c r="E40" s="42"/>
      <c r="F40" s="34" t="n">
        <v>28</v>
      </c>
      <c r="G40" s="33" t="n">
        <f aca="false">F40/$F$7*1000</f>
        <v>0.40905173043491</v>
      </c>
      <c r="H40" s="34" t="n">
        <v>29</v>
      </c>
      <c r="I40" s="33" t="n">
        <f aca="false">H40/$H$7*1000</f>
        <v>0.390110037934838</v>
      </c>
      <c r="J40" s="35" t="n">
        <f aca="false">F40-H40</f>
        <v>-1</v>
      </c>
      <c r="K40" s="36" t="n">
        <f aca="false">J40/H40*100</f>
        <v>-3.44827586206897</v>
      </c>
      <c r="L40" s="37" t="n">
        <v>1001</v>
      </c>
      <c r="M40" s="38"/>
      <c r="N40" s="33" t="n">
        <f aca="false">L40/$L$7*1000</f>
        <v>1.72804297837961</v>
      </c>
      <c r="O40" s="39" t="n">
        <v>936</v>
      </c>
      <c r="P40" s="33" t="n">
        <f aca="false">O40/$O$7*1000</f>
        <v>2.9416756236918</v>
      </c>
      <c r="Q40" s="39" t="n">
        <v>65</v>
      </c>
      <c r="R40" s="33" t="n">
        <f aca="false">Q40/$Q$7*1000</f>
        <v>0.248963927042079</v>
      </c>
      <c r="S40" s="39" t="n">
        <v>803</v>
      </c>
      <c r="T40" s="33" t="n">
        <f aca="false">S40/$S$7*1000</f>
        <v>1.26767522886826</v>
      </c>
      <c r="U40" s="35" t="n">
        <f aca="false">L40-S40</f>
        <v>198</v>
      </c>
      <c r="V40" s="40" t="n">
        <f aca="false">U40/S40*100</f>
        <v>24.6575342465753</v>
      </c>
      <c r="W40" s="33" t="n">
        <f aca="false">L40/F40</f>
        <v>35.75</v>
      </c>
      <c r="X40" s="33" t="n">
        <f aca="false">S40/H40</f>
        <v>27.6896551724138</v>
      </c>
    </row>
    <row r="41" customFormat="false" ht="17.45" hidden="false" customHeight="true" outlineLevel="0" collapsed="false">
      <c r="A41" s="43" t="n">
        <v>24</v>
      </c>
      <c r="B41" s="43"/>
      <c r="C41" s="42" t="s">
        <v>63</v>
      </c>
      <c r="D41" s="42"/>
      <c r="E41" s="42"/>
      <c r="F41" s="34" t="n">
        <v>24</v>
      </c>
      <c r="G41" s="33" t="n">
        <f aca="false">F41/$F$7*1000</f>
        <v>0.350615768944208</v>
      </c>
      <c r="H41" s="34" t="n">
        <v>23</v>
      </c>
      <c r="I41" s="33" t="n">
        <f aca="false">H41/$H$7*1000</f>
        <v>0.309397616293148</v>
      </c>
      <c r="J41" s="35" t="n">
        <f aca="false">F41-H41</f>
        <v>1</v>
      </c>
      <c r="K41" s="36" t="n">
        <f aca="false">J41/H41*100</f>
        <v>4.34782608695652</v>
      </c>
      <c r="L41" s="37" t="n">
        <v>3000</v>
      </c>
      <c r="M41" s="38"/>
      <c r="N41" s="33" t="n">
        <f aca="false">L41/$L$7*1000</f>
        <v>5.17894998515368</v>
      </c>
      <c r="O41" s="39" t="n">
        <v>2684</v>
      </c>
      <c r="P41" s="33" t="n">
        <f aca="false">O41/$O$7*1000</f>
        <v>8.43531770725299</v>
      </c>
      <c r="Q41" s="39" t="n">
        <v>316</v>
      </c>
      <c r="R41" s="33" t="n">
        <f aca="false">Q41/$Q$7*1000</f>
        <v>1.21034770685072</v>
      </c>
      <c r="S41" s="39" t="n">
        <v>3189</v>
      </c>
      <c r="T41" s="33" t="n">
        <f aca="false">S41/$S$7*1000</f>
        <v>5.03439141327633</v>
      </c>
      <c r="U41" s="35" t="n">
        <f aca="false">L41-S41</f>
        <v>-189</v>
      </c>
      <c r="V41" s="40" t="n">
        <f aca="false">U41/S41*100</f>
        <v>-5.92662276575729</v>
      </c>
      <c r="W41" s="33" t="n">
        <f aca="false">L41/F41</f>
        <v>125</v>
      </c>
      <c r="X41" s="33" t="n">
        <f aca="false">S41/H41</f>
        <v>138.652173913043</v>
      </c>
    </row>
    <row r="42" customFormat="false" ht="17.45" hidden="false" customHeight="true" outlineLevel="0" collapsed="false">
      <c r="A42" s="43" t="n">
        <v>25</v>
      </c>
      <c r="B42" s="43"/>
      <c r="C42" s="42" t="s">
        <v>64</v>
      </c>
      <c r="D42" s="42"/>
      <c r="E42" s="42"/>
      <c r="F42" s="34" t="n">
        <v>270</v>
      </c>
      <c r="G42" s="33" t="n">
        <f aca="false">F42/$F$7*1000</f>
        <v>3.94442740062234</v>
      </c>
      <c r="H42" s="34" t="n">
        <v>305</v>
      </c>
      <c r="I42" s="33" t="n">
        <f aca="false">H42/$H$7*1000</f>
        <v>4.10288143345261</v>
      </c>
      <c r="J42" s="35" t="n">
        <f aca="false">F42-H42</f>
        <v>-35</v>
      </c>
      <c r="K42" s="36" t="n">
        <f aca="false">J42/H42*100</f>
        <v>-11.4754098360656</v>
      </c>
      <c r="L42" s="37" t="n">
        <v>2939</v>
      </c>
      <c r="M42" s="38"/>
      <c r="N42" s="33" t="n">
        <f aca="false">L42/$L$7*1000</f>
        <v>5.07364466878888</v>
      </c>
      <c r="O42" s="39" t="n">
        <v>2415</v>
      </c>
      <c r="P42" s="33" t="n">
        <f aca="false">O42/$O$7*1000</f>
        <v>7.58990024702533</v>
      </c>
      <c r="Q42" s="39" t="n">
        <v>524</v>
      </c>
      <c r="R42" s="33" t="n">
        <f aca="false">Q42/$Q$7*1000</f>
        <v>2.00703227338537</v>
      </c>
      <c r="S42" s="39" t="n">
        <v>3390</v>
      </c>
      <c r="T42" s="33" t="n">
        <f aca="false">S42/$S$7*1000</f>
        <v>5.35170488899554</v>
      </c>
      <c r="U42" s="35" t="n">
        <f aca="false">L42-S42</f>
        <v>-451</v>
      </c>
      <c r="V42" s="40" t="n">
        <f aca="false">U42/S42*100</f>
        <v>-13.3038348082596</v>
      </c>
      <c r="W42" s="33" t="n">
        <f aca="false">L42/F42</f>
        <v>10.8851851851852</v>
      </c>
      <c r="X42" s="33" t="n">
        <f aca="false">S42/H42</f>
        <v>11.1147540983607</v>
      </c>
    </row>
    <row r="43" customFormat="false" ht="17.45" hidden="false" customHeight="true" outlineLevel="0" collapsed="false">
      <c r="A43" s="43" t="n">
        <v>26</v>
      </c>
      <c r="B43" s="43"/>
      <c r="C43" s="42" t="s">
        <v>65</v>
      </c>
      <c r="D43" s="42"/>
      <c r="E43" s="42"/>
      <c r="F43" s="34" t="n">
        <v>102</v>
      </c>
      <c r="G43" s="33" t="n">
        <f aca="false">F43/$F$7*1000</f>
        <v>1.49011701801289</v>
      </c>
      <c r="H43" s="34" t="n">
        <v>111</v>
      </c>
      <c r="I43" s="33" t="n">
        <f aca="false">H43/$H$7*1000</f>
        <v>1.49317980037128</v>
      </c>
      <c r="J43" s="35" t="n">
        <f aca="false">F43-H43</f>
        <v>-9</v>
      </c>
      <c r="K43" s="36" t="n">
        <f aca="false">J43/H43*100</f>
        <v>-8.10810810810811</v>
      </c>
      <c r="L43" s="37" t="n">
        <v>1929</v>
      </c>
      <c r="M43" s="38"/>
      <c r="N43" s="33" t="n">
        <f aca="false">L43/$L$7*1000</f>
        <v>3.33006484045381</v>
      </c>
      <c r="O43" s="39" t="n">
        <v>1459</v>
      </c>
      <c r="P43" s="33" t="n">
        <f aca="false">O43/$O$7*1000</f>
        <v>4.58536830658797</v>
      </c>
      <c r="Q43" s="39" t="n">
        <v>470</v>
      </c>
      <c r="R43" s="33" t="n">
        <f aca="false">Q43/$Q$7*1000</f>
        <v>1.80020070322734</v>
      </c>
      <c r="S43" s="39" t="n">
        <v>1936</v>
      </c>
      <c r="T43" s="33" t="n">
        <f aca="false">S43/$S$7*1000</f>
        <v>3.0563128805591</v>
      </c>
      <c r="U43" s="35" t="n">
        <f aca="false">L43-S43</f>
        <v>-7</v>
      </c>
      <c r="V43" s="40" t="n">
        <f aca="false">U43/S43*100</f>
        <v>-0.361570247933884</v>
      </c>
      <c r="W43" s="33" t="n">
        <f aca="false">L43/F43</f>
        <v>18.9117647058824</v>
      </c>
      <c r="X43" s="33" t="n">
        <f aca="false">S43/H43</f>
        <v>17.4414414414414</v>
      </c>
      <c r="Y43" s="11"/>
    </row>
    <row r="44" customFormat="false" ht="17.45" hidden="false" customHeight="true" outlineLevel="0" collapsed="false">
      <c r="A44" s="43" t="n">
        <v>27</v>
      </c>
      <c r="B44" s="43"/>
      <c r="C44" s="42" t="s">
        <v>66</v>
      </c>
      <c r="D44" s="42"/>
      <c r="E44" s="42"/>
      <c r="F44" s="34" t="n">
        <v>66</v>
      </c>
      <c r="G44" s="33" t="n">
        <f aca="false">F44/$F$7*1000</f>
        <v>0.964193364596573</v>
      </c>
      <c r="H44" s="34" t="n">
        <v>65</v>
      </c>
      <c r="I44" s="33" t="n">
        <f aca="false">H44/$H$7*1000</f>
        <v>0.874384567784982</v>
      </c>
      <c r="J44" s="35" t="n">
        <f aca="false">F44-H44</f>
        <v>1</v>
      </c>
      <c r="K44" s="36" t="n">
        <f aca="false">J44/H44*100</f>
        <v>1.53846153846154</v>
      </c>
      <c r="L44" s="37" t="n">
        <v>3745</v>
      </c>
      <c r="M44" s="38"/>
      <c r="N44" s="33" t="n">
        <f aca="false">L44/$L$7*1000</f>
        <v>6.46505589813351</v>
      </c>
      <c r="O44" s="39" t="n">
        <v>1786</v>
      </c>
      <c r="P44" s="33" t="n">
        <f aca="false">O44/$O$7*1000</f>
        <v>5.61306908537774</v>
      </c>
      <c r="Q44" s="39" t="n">
        <v>1959</v>
      </c>
      <c r="R44" s="33" t="n">
        <f aca="false">Q44/$Q$7*1000</f>
        <v>7.50338973962204</v>
      </c>
      <c r="S44" s="39" t="n">
        <v>3340</v>
      </c>
      <c r="T44" s="33" t="n">
        <f aca="false">S44/$S$7*1000</f>
        <v>5.27277118856787</v>
      </c>
      <c r="U44" s="35" t="n">
        <f aca="false">L44-S44</f>
        <v>405</v>
      </c>
      <c r="V44" s="40" t="n">
        <f aca="false">U44/S44*100</f>
        <v>12.125748502994</v>
      </c>
      <c r="W44" s="33" t="n">
        <f aca="false">L44/F44</f>
        <v>56.7424242424242</v>
      </c>
      <c r="X44" s="33" t="n">
        <f aca="false">S44/H44</f>
        <v>51.3846153846154</v>
      </c>
    </row>
    <row r="45" customFormat="false" ht="17.45" hidden="false" customHeight="true" outlineLevel="0" collapsed="false">
      <c r="A45" s="43" t="n">
        <v>28</v>
      </c>
      <c r="B45" s="43"/>
      <c r="C45" s="42" t="s">
        <v>67</v>
      </c>
      <c r="D45" s="42"/>
      <c r="E45" s="42"/>
      <c r="F45" s="34" t="n">
        <v>18</v>
      </c>
      <c r="G45" s="33" t="n">
        <f aca="false">F45/$F$7*1000</f>
        <v>0.262961826708156</v>
      </c>
      <c r="H45" s="34" t="n">
        <v>30</v>
      </c>
      <c r="I45" s="33" t="n">
        <f aca="false">H45/$H$7*1000</f>
        <v>0.403562108208453</v>
      </c>
      <c r="J45" s="35" t="n">
        <f aca="false">F45-H45</f>
        <v>-12</v>
      </c>
      <c r="K45" s="36" t="n">
        <f aca="false">J45/H45*100</f>
        <v>-40</v>
      </c>
      <c r="L45" s="37" t="n">
        <v>2204</v>
      </c>
      <c r="M45" s="38"/>
      <c r="N45" s="33" t="n">
        <f aca="false">L45/$L$7*1000</f>
        <v>3.80480192242623</v>
      </c>
      <c r="O45" s="39" t="n">
        <v>1139</v>
      </c>
      <c r="P45" s="33" t="n">
        <f aca="false">O45/$O$7*1000</f>
        <v>3.57966723865915</v>
      </c>
      <c r="Q45" s="39" t="n">
        <v>1065</v>
      </c>
      <c r="R45" s="33" t="n">
        <f aca="false">Q45/$Q$7*1000</f>
        <v>4.07917818922791</v>
      </c>
      <c r="S45" s="39" t="n">
        <v>3103</v>
      </c>
      <c r="T45" s="33" t="n">
        <f aca="false">S45/$S$7*1000</f>
        <v>4.89862544854075</v>
      </c>
      <c r="U45" s="35" t="n">
        <f aca="false">L45-S45</f>
        <v>-899</v>
      </c>
      <c r="V45" s="40" t="n">
        <f aca="false">U45/S45*100</f>
        <v>-28.9719626168224</v>
      </c>
      <c r="W45" s="33" t="n">
        <f aca="false">L45/F45</f>
        <v>122.444444444444</v>
      </c>
      <c r="X45" s="33" t="n">
        <f aca="false">S45/H45</f>
        <v>103.433333333333</v>
      </c>
    </row>
    <row r="46" customFormat="false" ht="17.45" hidden="false" customHeight="true" outlineLevel="0" collapsed="false">
      <c r="A46" s="45" t="n">
        <v>29</v>
      </c>
      <c r="B46" s="45"/>
      <c r="C46" s="46" t="s">
        <v>68</v>
      </c>
      <c r="D46" s="46"/>
      <c r="E46" s="46"/>
      <c r="F46" s="47" t="n">
        <v>118</v>
      </c>
      <c r="G46" s="48" t="n">
        <f aca="false">F46/$F$7*1000</f>
        <v>1.72386086397569</v>
      </c>
      <c r="H46" s="47" t="n">
        <v>155</v>
      </c>
      <c r="I46" s="48" t="n">
        <f aca="false">H46/$H$7*1000</f>
        <v>2.08507089241034</v>
      </c>
      <c r="J46" s="49" t="n">
        <f aca="false">F46-H46</f>
        <v>-37</v>
      </c>
      <c r="K46" s="50" t="n">
        <f aca="false">J46/H46*100</f>
        <v>-23.8709677419355</v>
      </c>
      <c r="L46" s="51" t="n">
        <v>8542</v>
      </c>
      <c r="M46" s="38"/>
      <c r="N46" s="48" t="n">
        <f aca="false">L46/$L$7*1000</f>
        <v>14.7461969243942</v>
      </c>
      <c r="O46" s="51" t="n">
        <v>4484</v>
      </c>
      <c r="P46" s="48" t="n">
        <f aca="false">O46/$O$7*1000</f>
        <v>14.0923862143526</v>
      </c>
      <c r="Q46" s="51" t="n">
        <v>4058</v>
      </c>
      <c r="R46" s="48" t="n">
        <f aca="false">Q46/$Q$7*1000</f>
        <v>15.5430094759501</v>
      </c>
      <c r="S46" s="51" t="n">
        <v>10825</v>
      </c>
      <c r="T46" s="48" t="n">
        <f aca="false">S46/$S$7*1000</f>
        <v>17.089146142589</v>
      </c>
      <c r="U46" s="49" t="n">
        <f aca="false">L46-S46</f>
        <v>-2283</v>
      </c>
      <c r="V46" s="52" t="n">
        <f aca="false">U46/S46*100</f>
        <v>-21.0900692840647</v>
      </c>
      <c r="W46" s="48" t="n">
        <f aca="false">L46/F46</f>
        <v>72.3898305084746</v>
      </c>
      <c r="X46" s="48" t="n">
        <f aca="false">S46/H46</f>
        <v>69.8387096774194</v>
      </c>
    </row>
    <row r="47" customFormat="false" ht="18.75" hidden="false" customHeight="true" outlineLevel="0" collapsed="false">
      <c r="E47" s="53"/>
      <c r="F47" s="54"/>
      <c r="G47" s="53"/>
      <c r="H47" s="54"/>
      <c r="I47" s="53"/>
      <c r="J47" s="53"/>
      <c r="K47" s="53"/>
      <c r="L47" s="54"/>
      <c r="M47" s="11"/>
      <c r="N47" s="53"/>
      <c r="O47" s="54"/>
      <c r="P47" s="53"/>
      <c r="Q47" s="54"/>
      <c r="R47" s="53"/>
    </row>
    <row r="48" customFormat="false" ht="18.75" hidden="false" customHeight="true" outlineLevel="0" collapsed="false"/>
    <row r="49" customFormat="false" ht="18.75" hidden="false" customHeight="true" outlineLevel="0" collapsed="false"/>
  </sheetData>
  <mergeCells count="85">
    <mergeCell ref="N1:X1"/>
    <mergeCell ref="A2:L2"/>
    <mergeCell ref="N2:X2"/>
    <mergeCell ref="A3:E6"/>
    <mergeCell ref="F3:K3"/>
    <mergeCell ref="N3:X3"/>
    <mergeCell ref="F4:G4"/>
    <mergeCell ref="H4:I4"/>
    <mergeCell ref="J4:K4"/>
    <mergeCell ref="N4:R4"/>
    <mergeCell ref="S4:T4"/>
    <mergeCell ref="U4:V4"/>
    <mergeCell ref="W4:X4"/>
    <mergeCell ref="F5:F6"/>
    <mergeCell ref="H5:H6"/>
    <mergeCell ref="J5:J6"/>
    <mergeCell ref="D7:E7"/>
    <mergeCell ref="D8:E8"/>
    <mergeCell ref="D9:E9"/>
    <mergeCell ref="B10:E10"/>
    <mergeCell ref="A11:B11"/>
    <mergeCell ref="C11:E11"/>
    <mergeCell ref="B12:E12"/>
    <mergeCell ref="A13:B13"/>
    <mergeCell ref="C13:E13"/>
    <mergeCell ref="B14:E14"/>
    <mergeCell ref="A15:B15"/>
    <mergeCell ref="C15:E15"/>
    <mergeCell ref="A16:B16"/>
    <mergeCell ref="C16:E16"/>
    <mergeCell ref="D17:E17"/>
    <mergeCell ref="D18:E18"/>
    <mergeCell ref="B19:E19"/>
    <mergeCell ref="A20:B20"/>
    <mergeCell ref="C20:E20"/>
    <mergeCell ref="B21:E21"/>
    <mergeCell ref="A22:B22"/>
    <mergeCell ref="C22:E22"/>
    <mergeCell ref="A23:B23"/>
    <mergeCell ref="C23:E23"/>
    <mergeCell ref="A24:B24"/>
    <mergeCell ref="C24:E24"/>
    <mergeCell ref="B25:E25"/>
    <mergeCell ref="A26:B26"/>
    <mergeCell ref="C26:E26"/>
    <mergeCell ref="A27:B27"/>
    <mergeCell ref="C27:E27"/>
    <mergeCell ref="A28:B28"/>
    <mergeCell ref="C28:E28"/>
    <mergeCell ref="A29:B29"/>
    <mergeCell ref="C29:E29"/>
    <mergeCell ref="A30:B30"/>
    <mergeCell ref="C30:E30"/>
    <mergeCell ref="A31:B31"/>
    <mergeCell ref="C31:E31"/>
    <mergeCell ref="A32:B32"/>
    <mergeCell ref="C32:E32"/>
    <mergeCell ref="A33:B33"/>
    <mergeCell ref="C33:E33"/>
    <mergeCell ref="A34:B34"/>
    <mergeCell ref="C34:E34"/>
    <mergeCell ref="A35:B35"/>
    <mergeCell ref="C35:E35"/>
    <mergeCell ref="A36:B36"/>
    <mergeCell ref="C36:E36"/>
    <mergeCell ref="A37:B37"/>
    <mergeCell ref="C37:E37"/>
    <mergeCell ref="A38:B38"/>
    <mergeCell ref="C38:E38"/>
    <mergeCell ref="A39:B39"/>
    <mergeCell ref="C39:E39"/>
    <mergeCell ref="A40:B40"/>
    <mergeCell ref="C40:E40"/>
    <mergeCell ref="A41:B41"/>
    <mergeCell ref="C41:E41"/>
    <mergeCell ref="A42:B42"/>
    <mergeCell ref="C42:E42"/>
    <mergeCell ref="A43:B43"/>
    <mergeCell ref="C43:E43"/>
    <mergeCell ref="A44:B44"/>
    <mergeCell ref="C44:E44"/>
    <mergeCell ref="A45:B45"/>
    <mergeCell ref="C45:E45"/>
    <mergeCell ref="A46:B46"/>
    <mergeCell ref="C46:E46"/>
  </mergeCells>
  <printOptions headings="false" gridLines="false" gridLinesSet="true" horizontalCentered="false" verticalCentered="false"/>
  <pageMargins left="0.7875" right="0.7875" top="0.629861111111111" bottom="0.6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562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7"/>
    <col collapsed="false" customWidth="true" hidden="false" outlineLevel="0" max="3" min="3" style="1" width="2.28"/>
    <col collapsed="false" customWidth="true" hidden="false" outlineLevel="0" max="4" min="4" style="1" width="1.7"/>
    <col collapsed="false" customWidth="true" hidden="false" outlineLevel="0" max="5" min="5" style="1" width="31.28"/>
    <col collapsed="false" customWidth="true" hidden="false" outlineLevel="0" max="6" min="6" style="2" width="7.85"/>
    <col collapsed="false" customWidth="true" hidden="false" outlineLevel="0" max="7" min="7" style="1" width="7.85"/>
    <col collapsed="false" customWidth="true" hidden="false" outlineLevel="0" max="8" min="8" style="2" width="7.85"/>
    <col collapsed="false" customWidth="true" hidden="false" outlineLevel="0" max="11" min="9" style="1" width="7.85"/>
    <col collapsed="false" customWidth="true" hidden="false" outlineLevel="0" max="12" min="12" style="2" width="7.85"/>
    <col collapsed="false" customWidth="true" hidden="false" outlineLevel="0" max="13" min="13" style="1" width="1.99"/>
    <col collapsed="false" customWidth="true" hidden="false" outlineLevel="0" max="14" min="14" style="1" width="8.7"/>
    <col collapsed="false" customWidth="false" hidden="false" outlineLevel="0" max="15" min="15" style="2" width="8.56"/>
    <col collapsed="false" customWidth="true" hidden="false" outlineLevel="0" max="16" min="16" style="1" width="8.7"/>
    <col collapsed="false" customWidth="false" hidden="false" outlineLevel="0" max="17" min="17" style="2" width="8.56"/>
    <col collapsed="false" customWidth="true" hidden="false" outlineLevel="0" max="18" min="18" style="1" width="8.7"/>
    <col collapsed="false" customWidth="false" hidden="false" outlineLevel="0" max="19" min="19" style="2" width="8.56"/>
    <col collapsed="false" customWidth="true" hidden="false" outlineLevel="0" max="20" min="20" style="1" width="8.7"/>
    <col collapsed="false" customWidth="true" hidden="false" outlineLevel="0" max="21" min="21" style="1" width="9.7"/>
    <col collapsed="false" customWidth="false" hidden="false" outlineLevel="0" max="22" min="22" style="1" width="8.56"/>
    <col collapsed="false" customWidth="true" hidden="false" outlineLevel="0" max="24" min="23" style="1" width="8.7"/>
    <col collapsed="false" customWidth="false" hidden="false" outlineLevel="0" max="257" min="25" style="1" width="8.56"/>
  </cols>
  <sheetData>
    <row r="1" customFormat="false" ht="26.1" hidden="false" customHeight="true" outlineLevel="0" collapsed="false">
      <c r="A1" s="3"/>
      <c r="E1" s="4"/>
      <c r="J1" s="55"/>
      <c r="K1" s="56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32.1" hidden="false" customHeight="true" outlineLevel="0" collapsed="false">
      <c r="A2" s="6" t="s">
        <v>6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N2" s="7" t="s">
        <v>70</v>
      </c>
      <c r="O2" s="7"/>
      <c r="P2" s="7"/>
      <c r="Q2" s="7"/>
      <c r="R2" s="7"/>
      <c r="S2" s="7"/>
      <c r="T2" s="7"/>
      <c r="U2" s="7"/>
      <c r="V2" s="7"/>
      <c r="W2" s="7"/>
      <c r="X2" s="7"/>
    </row>
    <row r="3" customFormat="false" ht="20.1" hidden="false" customHeight="true" outlineLevel="0" collapsed="false">
      <c r="A3" s="8" t="s">
        <v>2</v>
      </c>
      <c r="B3" s="8"/>
      <c r="C3" s="8"/>
      <c r="D3" s="8"/>
      <c r="E3" s="8"/>
      <c r="F3" s="9" t="s">
        <v>3</v>
      </c>
      <c r="G3" s="9"/>
      <c r="H3" s="9"/>
      <c r="I3" s="9"/>
      <c r="J3" s="9"/>
      <c r="K3" s="9"/>
      <c r="L3" s="10"/>
      <c r="M3" s="11"/>
      <c r="N3" s="12" t="s">
        <v>4</v>
      </c>
      <c r="O3" s="12"/>
      <c r="P3" s="12"/>
      <c r="Q3" s="12"/>
      <c r="R3" s="12"/>
      <c r="S3" s="12"/>
      <c r="T3" s="12"/>
      <c r="U3" s="12"/>
      <c r="V3" s="12"/>
      <c r="W3" s="12"/>
      <c r="X3" s="12"/>
    </row>
    <row r="4" customFormat="false" ht="20.1" hidden="false" customHeight="true" outlineLevel="0" collapsed="false">
      <c r="A4" s="8"/>
      <c r="B4" s="8"/>
      <c r="C4" s="8"/>
      <c r="D4" s="8"/>
      <c r="E4" s="8"/>
      <c r="F4" s="13" t="s">
        <v>5</v>
      </c>
      <c r="G4" s="13"/>
      <c r="H4" s="13" t="s">
        <v>6</v>
      </c>
      <c r="I4" s="13"/>
      <c r="J4" s="13" t="s">
        <v>7</v>
      </c>
      <c r="K4" s="13"/>
      <c r="L4" s="14"/>
      <c r="M4" s="11"/>
      <c r="N4" s="15" t="s">
        <v>8</v>
      </c>
      <c r="O4" s="15"/>
      <c r="P4" s="15"/>
      <c r="Q4" s="15"/>
      <c r="R4" s="15"/>
      <c r="S4" s="13" t="s">
        <v>6</v>
      </c>
      <c r="T4" s="13"/>
      <c r="U4" s="13" t="s">
        <v>7</v>
      </c>
      <c r="V4" s="13"/>
      <c r="W4" s="16" t="s">
        <v>9</v>
      </c>
      <c r="X4" s="16"/>
    </row>
    <row r="5" customFormat="false" ht="17.1" hidden="false" customHeight="true" outlineLevel="0" collapsed="false">
      <c r="A5" s="8"/>
      <c r="B5" s="8"/>
      <c r="C5" s="8"/>
      <c r="D5" s="8"/>
      <c r="E5" s="8"/>
      <c r="F5" s="17" t="s">
        <v>10</v>
      </c>
      <c r="G5" s="18" t="s">
        <v>11</v>
      </c>
      <c r="H5" s="17" t="s">
        <v>10</v>
      </c>
      <c r="I5" s="18" t="s">
        <v>11</v>
      </c>
      <c r="J5" s="19" t="s">
        <v>12</v>
      </c>
      <c r="K5" s="20" t="s">
        <v>13</v>
      </c>
      <c r="L5" s="21" t="s">
        <v>10</v>
      </c>
      <c r="M5" s="11"/>
      <c r="N5" s="20" t="s">
        <v>11</v>
      </c>
      <c r="O5" s="22" t="s">
        <v>14</v>
      </c>
      <c r="P5" s="23" t="s">
        <v>11</v>
      </c>
      <c r="Q5" s="22" t="s">
        <v>15</v>
      </c>
      <c r="R5" s="23" t="s">
        <v>11</v>
      </c>
      <c r="S5" s="24" t="s">
        <v>10</v>
      </c>
      <c r="T5" s="23" t="s">
        <v>11</v>
      </c>
      <c r="U5" s="23" t="s">
        <v>12</v>
      </c>
      <c r="V5" s="23" t="s">
        <v>13</v>
      </c>
      <c r="W5" s="23" t="s">
        <v>16</v>
      </c>
      <c r="X5" s="25" t="s">
        <v>17</v>
      </c>
    </row>
    <row r="6" customFormat="false" ht="17.1" hidden="false" customHeight="true" outlineLevel="0" collapsed="false">
      <c r="A6" s="8"/>
      <c r="B6" s="8"/>
      <c r="C6" s="8"/>
      <c r="D6" s="8"/>
      <c r="E6" s="8"/>
      <c r="F6" s="17"/>
      <c r="G6" s="26" t="s">
        <v>18</v>
      </c>
      <c r="H6" s="17"/>
      <c r="I6" s="26" t="s">
        <v>19</v>
      </c>
      <c r="J6" s="19"/>
      <c r="K6" s="26" t="s">
        <v>20</v>
      </c>
      <c r="L6" s="27" t="s">
        <v>21</v>
      </c>
      <c r="M6" s="11"/>
      <c r="N6" s="28" t="s">
        <v>18</v>
      </c>
      <c r="O6" s="29" t="s">
        <v>21</v>
      </c>
      <c r="P6" s="30" t="s">
        <v>18</v>
      </c>
      <c r="Q6" s="29" t="s">
        <v>21</v>
      </c>
      <c r="R6" s="30" t="s">
        <v>18</v>
      </c>
      <c r="S6" s="29" t="s">
        <v>21</v>
      </c>
      <c r="T6" s="30" t="s">
        <v>18</v>
      </c>
      <c r="U6" s="30" t="s">
        <v>21</v>
      </c>
      <c r="V6" s="30" t="s">
        <v>20</v>
      </c>
      <c r="W6" s="30" t="s">
        <v>21</v>
      </c>
      <c r="X6" s="30" t="s">
        <v>21</v>
      </c>
    </row>
    <row r="7" customFormat="false" ht="17.45" hidden="false" customHeight="true" outlineLevel="0" collapsed="false">
      <c r="A7" s="43" t="n">
        <v>30</v>
      </c>
      <c r="B7" s="43"/>
      <c r="C7" s="42" t="s">
        <v>71</v>
      </c>
      <c r="D7" s="42"/>
      <c r="E7" s="42"/>
      <c r="F7" s="32" t="n">
        <v>77</v>
      </c>
      <c r="G7" s="33" t="n">
        <f aca="false">F7/68451*1000</f>
        <v>1.124892258696</v>
      </c>
      <c r="H7" s="32" t="n">
        <v>84</v>
      </c>
      <c r="I7" s="33" t="n">
        <f aca="false">H7/74338*1000</f>
        <v>1.12997390298367</v>
      </c>
      <c r="J7" s="35" t="n">
        <f aca="false">F7-H7</f>
        <v>-7</v>
      </c>
      <c r="K7" s="36" t="n">
        <f aca="false">J7/H7*100</f>
        <v>-8.33333333333333</v>
      </c>
      <c r="L7" s="39" t="n">
        <v>818</v>
      </c>
      <c r="M7" s="38"/>
      <c r="N7" s="33" t="n">
        <f aca="false">L7/579268*1000</f>
        <v>1.41212702928524</v>
      </c>
      <c r="O7" s="39" t="n">
        <v>680</v>
      </c>
      <c r="P7" s="33" t="n">
        <f aca="false">O7/318186*1000</f>
        <v>2.13711476934875</v>
      </c>
      <c r="Q7" s="39" t="n">
        <v>138</v>
      </c>
      <c r="R7" s="33" t="n">
        <f aca="false">Q7/261082*1000</f>
        <v>0.528569568181644</v>
      </c>
      <c r="S7" s="39" t="n">
        <v>745</v>
      </c>
      <c r="T7" s="33" t="n">
        <f aca="false">S7/633443*1000</f>
        <v>1.17611213637218</v>
      </c>
      <c r="U7" s="35" t="n">
        <f aca="false">L7-S7</f>
        <v>73</v>
      </c>
      <c r="V7" s="40" t="n">
        <f aca="false">U7/S7*100</f>
        <v>9.79865771812081</v>
      </c>
      <c r="W7" s="33" t="n">
        <f aca="false">L7/F7</f>
        <v>10.6233766233766</v>
      </c>
      <c r="X7" s="33" t="n">
        <f aca="false">S7/H7</f>
        <v>8.86904761904762</v>
      </c>
    </row>
    <row r="8" customFormat="false" ht="17.45" hidden="false" customHeight="true" outlineLevel="0" collapsed="false">
      <c r="A8" s="43" t="n">
        <v>31</v>
      </c>
      <c r="B8" s="43"/>
      <c r="C8" s="42" t="s">
        <v>72</v>
      </c>
      <c r="D8" s="42"/>
      <c r="E8" s="42"/>
      <c r="F8" s="32" t="n">
        <v>45</v>
      </c>
      <c r="G8" s="33" t="n">
        <f aca="false">F8/68451*1000</f>
        <v>0.657404566770391</v>
      </c>
      <c r="H8" s="32" t="n">
        <v>42</v>
      </c>
      <c r="I8" s="33" t="n">
        <f aca="false">H8/74338*1000</f>
        <v>0.564986951491835</v>
      </c>
      <c r="J8" s="35" t="n">
        <f aca="false">F8-H8</f>
        <v>3</v>
      </c>
      <c r="K8" s="36" t="n">
        <f aca="false">J8/H8*100</f>
        <v>7.14285714285714</v>
      </c>
      <c r="L8" s="39" t="n">
        <v>1862</v>
      </c>
      <c r="M8" s="38"/>
      <c r="N8" s="33" t="n">
        <f aca="false">L8/579268*1000</f>
        <v>3.21440162411872</v>
      </c>
      <c r="O8" s="39" t="n">
        <v>1034</v>
      </c>
      <c r="P8" s="33" t="n">
        <f aca="false">O8/318186*1000</f>
        <v>3.249671575745</v>
      </c>
      <c r="Q8" s="39" t="n">
        <v>828</v>
      </c>
      <c r="R8" s="33" t="n">
        <f aca="false">Q8/261082*1000</f>
        <v>3.17141740908986</v>
      </c>
      <c r="S8" s="39" t="n">
        <v>1940</v>
      </c>
      <c r="T8" s="33" t="n">
        <f aca="false">S8/633443*1000</f>
        <v>3.06262757659332</v>
      </c>
      <c r="U8" s="35" t="n">
        <f aca="false">L8-S8</f>
        <v>-78</v>
      </c>
      <c r="V8" s="40" t="n">
        <f aca="false">U8/S8*100</f>
        <v>-4.02061855670103</v>
      </c>
      <c r="W8" s="33" t="n">
        <f aca="false">L8/F8</f>
        <v>41.3777777777778</v>
      </c>
      <c r="X8" s="33" t="n">
        <f aca="false">S8/H8</f>
        <v>46.1904761904762</v>
      </c>
    </row>
    <row r="9" customFormat="false" ht="17.45" hidden="false" customHeight="true" outlineLevel="0" collapsed="false">
      <c r="A9" s="43" t="n">
        <v>32</v>
      </c>
      <c r="B9" s="43"/>
      <c r="C9" s="42" t="s">
        <v>73</v>
      </c>
      <c r="D9" s="42"/>
      <c r="E9" s="42"/>
      <c r="F9" s="32" t="n">
        <v>266</v>
      </c>
      <c r="G9" s="33" t="n">
        <f aca="false">F9/68451*1000</f>
        <v>3.88599143913164</v>
      </c>
      <c r="H9" s="32" t="n">
        <v>276</v>
      </c>
      <c r="I9" s="33" t="n">
        <f aca="false">H9/74338*1000</f>
        <v>3.71277139551777</v>
      </c>
      <c r="J9" s="35" t="n">
        <f aca="false">F9-H9</f>
        <v>-10</v>
      </c>
      <c r="K9" s="36" t="n">
        <f aca="false">J9/H9*100</f>
        <v>-3.6231884057971</v>
      </c>
      <c r="L9" s="39" t="n">
        <v>1197</v>
      </c>
      <c r="M9" s="38"/>
      <c r="N9" s="33" t="n">
        <f aca="false">L9/579268*1000</f>
        <v>2.06640104407632</v>
      </c>
      <c r="O9" s="39" t="n">
        <v>714</v>
      </c>
      <c r="P9" s="33" t="n">
        <f aca="false">O9/318186*1000</f>
        <v>2.24397050781618</v>
      </c>
      <c r="Q9" s="39" t="n">
        <v>483</v>
      </c>
      <c r="R9" s="33" t="n">
        <f aca="false">Q9/261082*1000</f>
        <v>1.84999348863575</v>
      </c>
      <c r="S9" s="39" t="n">
        <v>1423</v>
      </c>
      <c r="T9" s="33" t="n">
        <f aca="false">S9/633443*1000</f>
        <v>2.24645311417128</v>
      </c>
      <c r="U9" s="35" t="n">
        <f aca="false">L9-S9</f>
        <v>-226</v>
      </c>
      <c r="V9" s="40" t="n">
        <f aca="false">U9/S9*100</f>
        <v>-15.8819395643008</v>
      </c>
      <c r="W9" s="33" t="n">
        <f aca="false">L9/F9</f>
        <v>4.5</v>
      </c>
      <c r="X9" s="33" t="n">
        <f aca="false">S9/H9</f>
        <v>5.15579710144928</v>
      </c>
    </row>
    <row r="10" customFormat="false" ht="17.45" hidden="false" customHeight="true" outlineLevel="0" collapsed="false">
      <c r="A10" s="57" t="s">
        <v>74</v>
      </c>
      <c r="B10" s="42" t="s">
        <v>75</v>
      </c>
      <c r="C10" s="42"/>
      <c r="D10" s="42"/>
      <c r="E10" s="42"/>
      <c r="F10" s="32" t="n">
        <v>140</v>
      </c>
      <c r="G10" s="33" t="n">
        <f aca="false">F10/68451*1000</f>
        <v>2.04525865217455</v>
      </c>
      <c r="H10" s="32" t="n">
        <v>145</v>
      </c>
      <c r="I10" s="33" t="n">
        <f aca="false">H10/74338*1000</f>
        <v>1.95055018967419</v>
      </c>
      <c r="J10" s="35" t="n">
        <f aca="false">F10-H10</f>
        <v>-5</v>
      </c>
      <c r="K10" s="58" t="n">
        <f aca="false">J10/H10*100</f>
        <v>-3.44827586206897</v>
      </c>
      <c r="L10" s="39" t="n">
        <v>3127</v>
      </c>
      <c r="M10" s="59"/>
      <c r="N10" s="33" t="n">
        <f aca="false">L10/579268*1000</f>
        <v>5.39819220119185</v>
      </c>
      <c r="O10" s="39" t="n">
        <v>2784</v>
      </c>
      <c r="P10" s="33" t="n">
        <f aca="false">O10/318186*1000</f>
        <v>8.74959929098075</v>
      </c>
      <c r="Q10" s="39" t="n">
        <v>343</v>
      </c>
      <c r="R10" s="33" t="n">
        <f aca="false">Q10/261082*1000</f>
        <v>1.31376349192974</v>
      </c>
      <c r="S10" s="39" t="n">
        <v>3325</v>
      </c>
      <c r="T10" s="33" t="n">
        <f aca="false">S10/633443*1000</f>
        <v>5.24909107843958</v>
      </c>
      <c r="U10" s="35" t="n">
        <f aca="false">L10-S10</f>
        <v>-198</v>
      </c>
      <c r="V10" s="40" t="n">
        <f aca="false">U10/S10*100</f>
        <v>-5.95488721804511</v>
      </c>
      <c r="W10" s="33" t="n">
        <f aca="false">L10/F10</f>
        <v>22.3357142857143</v>
      </c>
      <c r="X10" s="33" t="n">
        <f aca="false">S10/H10</f>
        <v>22.9310344827586</v>
      </c>
    </row>
    <row r="11" customFormat="false" ht="17.45" hidden="false" customHeight="true" outlineLevel="0" collapsed="false">
      <c r="A11" s="43" t="n">
        <v>33</v>
      </c>
      <c r="B11" s="43"/>
      <c r="C11" s="42" t="s">
        <v>76</v>
      </c>
      <c r="D11" s="42"/>
      <c r="E11" s="42"/>
      <c r="F11" s="32" t="n">
        <v>30</v>
      </c>
      <c r="G11" s="33" t="n">
        <f aca="false">F11/68451*1000</f>
        <v>0.43826971118026</v>
      </c>
      <c r="H11" s="32" t="n">
        <v>32</v>
      </c>
      <c r="I11" s="33" t="n">
        <f aca="false">H11/74338*1000</f>
        <v>0.430466248755684</v>
      </c>
      <c r="J11" s="35" t="n">
        <f aca="false">F11-H11</f>
        <v>-2</v>
      </c>
      <c r="K11" s="58" t="n">
        <f aca="false">J11/H11*100</f>
        <v>-6.25</v>
      </c>
      <c r="L11" s="39" t="n">
        <v>1546</v>
      </c>
      <c r="M11" s="59"/>
      <c r="N11" s="33" t="n">
        <f aca="false">L11/579268*1000</f>
        <v>2.66888555901586</v>
      </c>
      <c r="O11" s="39" t="n">
        <v>1388</v>
      </c>
      <c r="P11" s="33" t="n">
        <f aca="false">O11/318186*1000</f>
        <v>4.36222838214126</v>
      </c>
      <c r="Q11" s="39" t="n">
        <v>158</v>
      </c>
      <c r="R11" s="33" t="n">
        <f aca="false">Q11/261082*1000</f>
        <v>0.605173853425361</v>
      </c>
      <c r="S11" s="39" t="n">
        <v>1478</v>
      </c>
      <c r="T11" s="33" t="n">
        <f aca="false">S11/633443*1000</f>
        <v>2.33328018464171</v>
      </c>
      <c r="U11" s="35" t="n">
        <f aca="false">L11-S11</f>
        <v>68</v>
      </c>
      <c r="V11" s="40" t="n">
        <f aca="false">U11/S11*100</f>
        <v>4.60081190798376</v>
      </c>
      <c r="W11" s="33" t="n">
        <f aca="false">L11/F11</f>
        <v>51.5333333333333</v>
      </c>
      <c r="X11" s="33" t="n">
        <f aca="false">S11/H11</f>
        <v>46.1875</v>
      </c>
    </row>
    <row r="12" customFormat="false" ht="17.45" hidden="false" customHeight="true" outlineLevel="0" collapsed="false">
      <c r="A12" s="43" t="n">
        <v>34</v>
      </c>
      <c r="B12" s="43"/>
      <c r="C12" s="42" t="s">
        <v>77</v>
      </c>
      <c r="D12" s="42"/>
      <c r="E12" s="42"/>
      <c r="F12" s="32" t="n">
        <v>7</v>
      </c>
      <c r="G12" s="33" t="n">
        <f aca="false">F12/68451*1000</f>
        <v>0.102262932608727</v>
      </c>
      <c r="H12" s="32" t="n">
        <v>8</v>
      </c>
      <c r="I12" s="33" t="n">
        <f aca="false">H12/74338*1000</f>
        <v>0.107616562188921</v>
      </c>
      <c r="J12" s="35" t="n">
        <f aca="false">F12-H12</f>
        <v>-1</v>
      </c>
      <c r="K12" s="58" t="n">
        <f aca="false">J12/H12*100</f>
        <v>-12.5</v>
      </c>
      <c r="L12" s="39" t="n">
        <v>250</v>
      </c>
      <c r="M12" s="59"/>
      <c r="N12" s="33" t="n">
        <f aca="false">L12/579268*1000</f>
        <v>0.431579165429473</v>
      </c>
      <c r="O12" s="39" t="n">
        <v>218</v>
      </c>
      <c r="P12" s="33" t="n">
        <f aca="false">O12/318186*1000</f>
        <v>0.68513385252651</v>
      </c>
      <c r="Q12" s="39" t="n">
        <v>32</v>
      </c>
      <c r="R12" s="33" t="n">
        <f aca="false">Q12/261082*1000</f>
        <v>0.122566856389946</v>
      </c>
      <c r="S12" s="39" t="n">
        <v>281</v>
      </c>
      <c r="T12" s="33" t="n">
        <f aca="false">S12/633443*1000</f>
        <v>0.443607396403465</v>
      </c>
      <c r="U12" s="35" t="n">
        <f aca="false">L12-S12</f>
        <v>-31</v>
      </c>
      <c r="V12" s="40" t="n">
        <f aca="false">U12/S12*100</f>
        <v>-11.0320284697509</v>
      </c>
      <c r="W12" s="33" t="n">
        <f aca="false">L12/F12</f>
        <v>35.7142857142857</v>
      </c>
      <c r="X12" s="33" t="n">
        <f aca="false">S12/H12</f>
        <v>35.125</v>
      </c>
    </row>
    <row r="13" customFormat="false" ht="17.45" hidden="false" customHeight="true" outlineLevel="0" collapsed="false">
      <c r="A13" s="43" t="n">
        <v>35</v>
      </c>
      <c r="B13" s="43"/>
      <c r="C13" s="42" t="s">
        <v>78</v>
      </c>
      <c r="D13" s="42"/>
      <c r="E13" s="42"/>
      <c r="F13" s="32" t="s">
        <v>79</v>
      </c>
      <c r="G13" s="33" t="s">
        <v>79</v>
      </c>
      <c r="H13" s="32" t="s">
        <v>79</v>
      </c>
      <c r="I13" s="33" t="s">
        <v>79</v>
      </c>
      <c r="J13" s="35" t="s">
        <v>79</v>
      </c>
      <c r="K13" s="58" t="s">
        <v>79</v>
      </c>
      <c r="L13" s="39" t="s">
        <v>79</v>
      </c>
      <c r="M13" s="59"/>
      <c r="N13" s="33" t="s">
        <v>79</v>
      </c>
      <c r="O13" s="39" t="s">
        <v>79</v>
      </c>
      <c r="P13" s="33" t="s">
        <v>79</v>
      </c>
      <c r="Q13" s="39" t="s">
        <v>79</v>
      </c>
      <c r="R13" s="33" t="s">
        <v>79</v>
      </c>
      <c r="S13" s="39" t="s">
        <v>79</v>
      </c>
      <c r="T13" s="33" t="s">
        <v>79</v>
      </c>
      <c r="U13" s="60" t="s">
        <v>80</v>
      </c>
      <c r="V13" s="60" t="s">
        <v>80</v>
      </c>
      <c r="W13" s="60" t="s">
        <v>80</v>
      </c>
      <c r="X13" s="60" t="s">
        <v>80</v>
      </c>
    </row>
    <row r="14" customFormat="false" ht="17.45" hidden="false" customHeight="true" outlineLevel="0" collapsed="false">
      <c r="A14" s="43" t="n">
        <v>36</v>
      </c>
      <c r="B14" s="43"/>
      <c r="C14" s="42" t="s">
        <v>81</v>
      </c>
      <c r="D14" s="42"/>
      <c r="E14" s="42"/>
      <c r="F14" s="32" t="n">
        <v>103</v>
      </c>
      <c r="G14" s="33" t="n">
        <f aca="false">F14/68451*1000</f>
        <v>1.50472600838556</v>
      </c>
      <c r="H14" s="32" t="n">
        <v>105</v>
      </c>
      <c r="I14" s="33" t="n">
        <f aca="false">H14/74338*1000</f>
        <v>1.41246737872959</v>
      </c>
      <c r="J14" s="35" t="n">
        <f aca="false">F14-H14</f>
        <v>-2</v>
      </c>
      <c r="K14" s="58" t="n">
        <f aca="false">J14/H14*100</f>
        <v>-1.9047619047619</v>
      </c>
      <c r="L14" s="39" t="n">
        <v>1331</v>
      </c>
      <c r="M14" s="59"/>
      <c r="N14" s="33" t="n">
        <f aca="false">L14/579268*1000</f>
        <v>2.29772747674651</v>
      </c>
      <c r="O14" s="39" t="n">
        <v>1178</v>
      </c>
      <c r="P14" s="33" t="n">
        <f aca="false">O14/318186*1000</f>
        <v>3.70223705631297</v>
      </c>
      <c r="Q14" s="39" t="n">
        <v>153</v>
      </c>
      <c r="R14" s="33" t="n">
        <f aca="false">Q14/261082*1000</f>
        <v>0.586022782114432</v>
      </c>
      <c r="S14" s="39" t="n">
        <v>1566</v>
      </c>
      <c r="T14" s="33" t="n">
        <f aca="false">S14/633443*1000</f>
        <v>2.4722034973944</v>
      </c>
      <c r="U14" s="35" t="n">
        <f aca="false">L14-S14</f>
        <v>-235</v>
      </c>
      <c r="V14" s="40" t="n">
        <f aca="false">U14/S14*100</f>
        <v>-15.0063856960409</v>
      </c>
      <c r="W14" s="33" t="n">
        <f aca="false">L14/F14</f>
        <v>12.9223300970874</v>
      </c>
      <c r="X14" s="33" t="n">
        <f aca="false">S14/H14</f>
        <v>14.9142857142857</v>
      </c>
    </row>
    <row r="15" customFormat="false" ht="17.45" hidden="false" customHeight="true" outlineLevel="0" collapsed="false">
      <c r="A15" s="57" t="s">
        <v>82</v>
      </c>
      <c r="B15" s="42" t="s">
        <v>83</v>
      </c>
      <c r="C15" s="42"/>
      <c r="D15" s="42"/>
      <c r="E15" s="42"/>
      <c r="F15" s="32" t="n">
        <v>360</v>
      </c>
      <c r="G15" s="33" t="n">
        <f aca="false">F15/68451*1000</f>
        <v>5.25923653416312</v>
      </c>
      <c r="H15" s="32" t="n">
        <v>370</v>
      </c>
      <c r="I15" s="33" t="n">
        <f aca="false">H15/74338*1000</f>
        <v>4.97726600123759</v>
      </c>
      <c r="J15" s="35" t="n">
        <f aca="false">F15-H15</f>
        <v>-10</v>
      </c>
      <c r="K15" s="58" t="n">
        <f aca="false">J15/H15*100</f>
        <v>-2.7027027027027</v>
      </c>
      <c r="L15" s="39" t="n">
        <v>5439</v>
      </c>
      <c r="M15" s="59"/>
      <c r="N15" s="33" t="n">
        <f aca="false">L15/579268*1000</f>
        <v>9.38943632308362</v>
      </c>
      <c r="O15" s="39" t="n">
        <v>3875</v>
      </c>
      <c r="P15" s="33" t="n">
        <f aca="false">O15/318186*1000</f>
        <v>12.1784113694506</v>
      </c>
      <c r="Q15" s="39" t="n">
        <v>1564</v>
      </c>
      <c r="R15" s="33" t="n">
        <f aca="false">Q15/261082*1000</f>
        <v>5.99045510605863</v>
      </c>
      <c r="S15" s="39" t="n">
        <v>6303</v>
      </c>
      <c r="T15" s="33" t="n">
        <f aca="false">S15/633443*1000</f>
        <v>9.95038227591117</v>
      </c>
      <c r="U15" s="35" t="n">
        <f aca="false">L15-S15</f>
        <v>-864</v>
      </c>
      <c r="V15" s="40" t="n">
        <f aca="false">U15/S15*100</f>
        <v>-13.707758210376</v>
      </c>
      <c r="W15" s="33" t="n">
        <f aca="false">L15/F15</f>
        <v>15.1083333333333</v>
      </c>
      <c r="X15" s="33" t="n">
        <f aca="false">S15/H15</f>
        <v>17.0351351351351</v>
      </c>
    </row>
    <row r="16" customFormat="false" ht="17.45" hidden="false" customHeight="true" outlineLevel="0" collapsed="false">
      <c r="A16" s="43" t="n">
        <v>37</v>
      </c>
      <c r="B16" s="43"/>
      <c r="C16" s="42" t="s">
        <v>84</v>
      </c>
      <c r="D16" s="42"/>
      <c r="E16" s="42"/>
      <c r="F16" s="32" t="n">
        <v>85</v>
      </c>
      <c r="G16" s="33" t="n">
        <f aca="false">F16/68451*1000</f>
        <v>1.2417641816774</v>
      </c>
      <c r="H16" s="32" t="n">
        <v>109</v>
      </c>
      <c r="I16" s="33" t="n">
        <f aca="false">H16/74338*1000</f>
        <v>1.46627565982405</v>
      </c>
      <c r="J16" s="35" t="n">
        <f aca="false">F16-H16</f>
        <v>-24</v>
      </c>
      <c r="K16" s="58" t="n">
        <f aca="false">J16/H16*100</f>
        <v>-22.0183486238532</v>
      </c>
      <c r="L16" s="39" t="n">
        <v>1541</v>
      </c>
      <c r="M16" s="59"/>
      <c r="N16" s="33" t="n">
        <f aca="false">L16/579268*1000</f>
        <v>2.66025397570727</v>
      </c>
      <c r="O16" s="39" t="n">
        <v>1057</v>
      </c>
      <c r="P16" s="33" t="n">
        <f aca="false">O16/318186*1000</f>
        <v>3.32195634000239</v>
      </c>
      <c r="Q16" s="39" t="n">
        <v>484</v>
      </c>
      <c r="R16" s="33" t="n">
        <f aca="false">Q16/261082*1000</f>
        <v>1.85382370289794</v>
      </c>
      <c r="S16" s="39" t="n">
        <v>2044</v>
      </c>
      <c r="T16" s="33" t="n">
        <f aca="false">S16/633443*1000</f>
        <v>3.22680967348285</v>
      </c>
      <c r="U16" s="35" t="n">
        <f aca="false">L16-S16</f>
        <v>-503</v>
      </c>
      <c r="V16" s="40" t="n">
        <f aca="false">U16/S16*100</f>
        <v>-24.6086105675147</v>
      </c>
      <c r="W16" s="33" t="n">
        <f aca="false">L16/F16</f>
        <v>18.1294117647059</v>
      </c>
      <c r="X16" s="33" t="n">
        <f aca="false">S16/H16</f>
        <v>18.7522935779817</v>
      </c>
    </row>
    <row r="17" customFormat="false" ht="17.45" hidden="false" customHeight="true" outlineLevel="0" collapsed="false">
      <c r="A17" s="43" t="n">
        <v>38</v>
      </c>
      <c r="B17" s="43"/>
      <c r="C17" s="42" t="s">
        <v>85</v>
      </c>
      <c r="D17" s="42"/>
      <c r="E17" s="42"/>
      <c r="F17" s="32" t="n">
        <v>35</v>
      </c>
      <c r="G17" s="33" t="n">
        <f aca="false">F17/68451*1000</f>
        <v>0.511314663043637</v>
      </c>
      <c r="H17" s="32" t="n">
        <v>39</v>
      </c>
      <c r="I17" s="33" t="n">
        <f aca="false">H17/74338*1000</f>
        <v>0.524630740670989</v>
      </c>
      <c r="J17" s="35" t="n">
        <f aca="false">F17-H17</f>
        <v>-4</v>
      </c>
      <c r="K17" s="58" t="n">
        <f aca="false">J17/H17*100</f>
        <v>-10.2564102564103</v>
      </c>
      <c r="L17" s="39" t="n">
        <v>678</v>
      </c>
      <c r="M17" s="59"/>
      <c r="N17" s="33" t="n">
        <f aca="false">L17/579268*1000</f>
        <v>1.17044269664473</v>
      </c>
      <c r="O17" s="39" t="n">
        <v>490</v>
      </c>
      <c r="P17" s="33" t="n">
        <f aca="false">O17/318186*1000</f>
        <v>1.53997976026601</v>
      </c>
      <c r="Q17" s="39" t="n">
        <v>188</v>
      </c>
      <c r="R17" s="33" t="n">
        <f aca="false">Q17/261082*1000</f>
        <v>0.720080281290935</v>
      </c>
      <c r="S17" s="39" t="n">
        <v>855</v>
      </c>
      <c r="T17" s="33" t="n">
        <f aca="false">S17/633443*1000</f>
        <v>1.34976627731303</v>
      </c>
      <c r="U17" s="35" t="n">
        <f aca="false">L17-S17</f>
        <v>-177</v>
      </c>
      <c r="V17" s="40" t="n">
        <f aca="false">U17/S17*100</f>
        <v>-20.7017543859649</v>
      </c>
      <c r="W17" s="33" t="n">
        <f aca="false">L17/F17</f>
        <v>19.3714285714286</v>
      </c>
      <c r="X17" s="33" t="n">
        <f aca="false">S17/H17</f>
        <v>21.9230769230769</v>
      </c>
    </row>
    <row r="18" customFormat="false" ht="17.45" hidden="false" customHeight="true" outlineLevel="0" collapsed="false">
      <c r="A18" s="43" t="n">
        <v>39</v>
      </c>
      <c r="B18" s="43"/>
      <c r="C18" s="42" t="s">
        <v>86</v>
      </c>
      <c r="D18" s="42"/>
      <c r="E18" s="42"/>
      <c r="F18" s="32" t="n">
        <v>112</v>
      </c>
      <c r="G18" s="33" t="n">
        <f aca="false">F18/68451*1000</f>
        <v>1.63620692173964</v>
      </c>
      <c r="H18" s="32" t="n">
        <v>100</v>
      </c>
      <c r="I18" s="33" t="n">
        <f aca="false">H18/74338*1000</f>
        <v>1.34520702736151</v>
      </c>
      <c r="J18" s="35" t="n">
        <f aca="false">F18-H18</f>
        <v>12</v>
      </c>
      <c r="K18" s="58" t="n">
        <f aca="false">J18/H18*100</f>
        <v>12</v>
      </c>
      <c r="L18" s="39" t="n">
        <v>1993</v>
      </c>
      <c r="M18" s="59"/>
      <c r="N18" s="33" t="n">
        <f aca="false">L18/579268*1000</f>
        <v>3.44054910680376</v>
      </c>
      <c r="O18" s="39" t="n">
        <v>1355</v>
      </c>
      <c r="P18" s="33" t="n">
        <f aca="false">O18/318186*1000</f>
        <v>4.2585154595111</v>
      </c>
      <c r="Q18" s="39" t="n">
        <v>638</v>
      </c>
      <c r="R18" s="33" t="n">
        <f aca="false">Q18/261082*1000</f>
        <v>2.44367669927456</v>
      </c>
      <c r="S18" s="39" t="n">
        <v>1816</v>
      </c>
      <c r="T18" s="33" t="n">
        <f aca="false">S18/633443*1000</f>
        <v>2.86687199953271</v>
      </c>
      <c r="U18" s="35" t="n">
        <f aca="false">L18-S18</f>
        <v>177</v>
      </c>
      <c r="V18" s="40" t="n">
        <f aca="false">U18/S18*100</f>
        <v>9.74669603524229</v>
      </c>
      <c r="W18" s="33" t="n">
        <f aca="false">L18/F18</f>
        <v>17.7946428571429</v>
      </c>
      <c r="X18" s="33" t="n">
        <f aca="false">S18/H18</f>
        <v>18.16</v>
      </c>
    </row>
    <row r="19" customFormat="false" ht="17.45" hidden="false" customHeight="true" outlineLevel="0" collapsed="false">
      <c r="A19" s="43" t="n">
        <v>40</v>
      </c>
      <c r="B19" s="43"/>
      <c r="C19" s="42" t="s">
        <v>87</v>
      </c>
      <c r="D19" s="42"/>
      <c r="E19" s="42"/>
      <c r="F19" s="32" t="n">
        <v>11</v>
      </c>
      <c r="G19" s="33" t="n">
        <f aca="false">F19/68451*1000</f>
        <v>0.160698894099429</v>
      </c>
      <c r="H19" s="32" t="s">
        <v>79</v>
      </c>
      <c r="I19" s="33" t="s">
        <v>79</v>
      </c>
      <c r="J19" s="61" t="s">
        <v>79</v>
      </c>
      <c r="K19" s="58" t="s">
        <v>79</v>
      </c>
      <c r="L19" s="39" t="n">
        <v>37</v>
      </c>
      <c r="M19" s="59"/>
      <c r="N19" s="33" t="n">
        <f aca="false">L19/579268*1000</f>
        <v>0.063873716483562</v>
      </c>
      <c r="O19" s="39" t="n">
        <v>21</v>
      </c>
      <c r="P19" s="33" t="n">
        <f aca="false">O19/318186*1000</f>
        <v>0.0659991325828289</v>
      </c>
      <c r="Q19" s="39" t="n">
        <v>16</v>
      </c>
      <c r="R19" s="33" t="n">
        <f aca="false">Q19/261082*1000</f>
        <v>0.0612834281949732</v>
      </c>
      <c r="S19" s="39" t="s">
        <v>79</v>
      </c>
      <c r="T19" s="33" t="s">
        <v>79</v>
      </c>
      <c r="U19" s="62" t="s">
        <v>79</v>
      </c>
      <c r="V19" s="62" t="s">
        <v>79</v>
      </c>
      <c r="W19" s="33" t="n">
        <f aca="false">L19/F19</f>
        <v>3.36363636363636</v>
      </c>
      <c r="X19" s="62" t="s">
        <v>79</v>
      </c>
    </row>
    <row r="20" customFormat="false" ht="17.45" hidden="false" customHeight="true" outlineLevel="0" collapsed="false">
      <c r="A20" s="43" t="n">
        <v>41</v>
      </c>
      <c r="B20" s="43"/>
      <c r="C20" s="42" t="s">
        <v>88</v>
      </c>
      <c r="D20" s="42"/>
      <c r="E20" s="42"/>
      <c r="F20" s="32" t="n">
        <v>117</v>
      </c>
      <c r="G20" s="33" t="n">
        <f aca="false">F20/68451*1000</f>
        <v>1.70925187360302</v>
      </c>
      <c r="H20" s="32" t="n">
        <v>122</v>
      </c>
      <c r="I20" s="33" t="n">
        <f aca="false">H20/74338*1000</f>
        <v>1.64115257338104</v>
      </c>
      <c r="J20" s="35" t="n">
        <f aca="false">F20-H20</f>
        <v>-5</v>
      </c>
      <c r="K20" s="58" t="n">
        <f aca="false">J20/H20*100</f>
        <v>-4.09836065573771</v>
      </c>
      <c r="L20" s="39" t="n">
        <v>1190</v>
      </c>
      <c r="M20" s="59"/>
      <c r="N20" s="33" t="n">
        <f aca="false">L20/579268*1000</f>
        <v>2.05431682744429</v>
      </c>
      <c r="O20" s="39" t="n">
        <v>952</v>
      </c>
      <c r="P20" s="33" t="n">
        <f aca="false">O20/318186*1000</f>
        <v>2.99196067708824</v>
      </c>
      <c r="Q20" s="39" t="n">
        <v>238</v>
      </c>
      <c r="R20" s="33" t="n">
        <f aca="false">Q20/261082*1000</f>
        <v>0.911590994400227</v>
      </c>
      <c r="S20" s="39" t="n">
        <v>1588</v>
      </c>
      <c r="T20" s="33" t="n">
        <f aca="false">S20/633443*1000</f>
        <v>2.50693432558257</v>
      </c>
      <c r="U20" s="35" t="n">
        <f aca="false">L20-S20</f>
        <v>-398</v>
      </c>
      <c r="V20" s="40" t="n">
        <f aca="false">U20/S20*100</f>
        <v>-25.0629722921914</v>
      </c>
      <c r="W20" s="33" t="n">
        <f aca="false">L20/F20</f>
        <v>10.1709401709402</v>
      </c>
      <c r="X20" s="33" t="n">
        <f aca="false">S20/H20</f>
        <v>13.016393442623</v>
      </c>
    </row>
    <row r="21" customFormat="false" ht="17.45" hidden="false" customHeight="true" outlineLevel="0" collapsed="false">
      <c r="A21" s="57" t="s">
        <v>89</v>
      </c>
      <c r="B21" s="42" t="s">
        <v>90</v>
      </c>
      <c r="C21" s="42"/>
      <c r="D21" s="42"/>
      <c r="E21" s="42"/>
      <c r="F21" s="32" t="n">
        <v>1281</v>
      </c>
      <c r="G21" s="33" t="n">
        <f aca="false">F21/68451*1000</f>
        <v>18.7141166673971</v>
      </c>
      <c r="H21" s="32" t="n">
        <v>1374</v>
      </c>
      <c r="I21" s="33" t="n">
        <f aca="false">H21/74338*1000</f>
        <v>18.4831445559472</v>
      </c>
      <c r="J21" s="35" t="n">
        <f aca="false">F21-H21</f>
        <v>-93</v>
      </c>
      <c r="K21" s="58" t="n">
        <f aca="false">J21/H21*100</f>
        <v>-6.76855895196507</v>
      </c>
      <c r="L21" s="39" t="n">
        <v>27659</v>
      </c>
      <c r="M21" s="59"/>
      <c r="N21" s="33" t="n">
        <f aca="false">L21/579268*1000</f>
        <v>47.7481925464552</v>
      </c>
      <c r="O21" s="39" t="n">
        <v>24523</v>
      </c>
      <c r="P21" s="33" t="n">
        <f aca="false">O21/318186*1000</f>
        <v>77.0712727775578</v>
      </c>
      <c r="Q21" s="39" t="n">
        <v>3136</v>
      </c>
      <c r="R21" s="33" t="n">
        <f aca="false">Q21/261082*1000</f>
        <v>12.0115519262148</v>
      </c>
      <c r="S21" s="39" t="n">
        <v>30435</v>
      </c>
      <c r="T21" s="33" t="n">
        <f aca="false">S21/633443*1000</f>
        <v>48.0469434503183</v>
      </c>
      <c r="U21" s="35" t="n">
        <f aca="false">L21-S21</f>
        <v>-2776</v>
      </c>
      <c r="V21" s="40" t="n">
        <f aca="false">U21/S21*100</f>
        <v>-9.12107770658781</v>
      </c>
      <c r="W21" s="33" t="n">
        <f aca="false">L21/F21</f>
        <v>21.591725214676</v>
      </c>
      <c r="X21" s="33" t="n">
        <f aca="false">S21/H21</f>
        <v>22.1506550218341</v>
      </c>
    </row>
    <row r="22" customFormat="false" ht="17.45" hidden="false" customHeight="true" outlineLevel="0" collapsed="false">
      <c r="A22" s="43" t="n">
        <v>42</v>
      </c>
      <c r="B22" s="43"/>
      <c r="C22" s="42" t="s">
        <v>91</v>
      </c>
      <c r="D22" s="42"/>
      <c r="E22" s="42"/>
      <c r="F22" s="32" t="n">
        <v>74</v>
      </c>
      <c r="G22" s="33" t="n">
        <f aca="false">F22/68451*1000</f>
        <v>1.08106528757798</v>
      </c>
      <c r="H22" s="32" t="n">
        <v>87</v>
      </c>
      <c r="I22" s="33" t="n">
        <f aca="false">H22/74338*1000</f>
        <v>1.17033011380451</v>
      </c>
      <c r="J22" s="35" t="n">
        <f aca="false">F22-H22</f>
        <v>-13</v>
      </c>
      <c r="K22" s="58" t="n">
        <f aca="false">J22/H22*100</f>
        <v>-14.9425287356322</v>
      </c>
      <c r="L22" s="39" t="n">
        <v>1777</v>
      </c>
      <c r="M22" s="59"/>
      <c r="N22" s="33" t="n">
        <f aca="false">L22/579268*1000</f>
        <v>3.06766470787269</v>
      </c>
      <c r="O22" s="39" t="n">
        <v>1718</v>
      </c>
      <c r="P22" s="33" t="n">
        <f aca="false">O22/318186*1000</f>
        <v>5.39935760844286</v>
      </c>
      <c r="Q22" s="39" t="n">
        <v>59</v>
      </c>
      <c r="R22" s="33" t="n">
        <f aca="false">Q22/261082*1000</f>
        <v>0.225982641468964</v>
      </c>
      <c r="S22" s="39" t="n">
        <v>2823</v>
      </c>
      <c r="T22" s="33" t="n">
        <f aca="false">S22/633443*1000</f>
        <v>4.45659672614584</v>
      </c>
      <c r="U22" s="35" t="n">
        <f aca="false">L22-S22</f>
        <v>-1046</v>
      </c>
      <c r="V22" s="40" t="n">
        <f aca="false">U22/S22*100</f>
        <v>-37.0527807297202</v>
      </c>
      <c r="W22" s="33" t="n">
        <f aca="false">L22/F22</f>
        <v>24.0135135135135</v>
      </c>
      <c r="X22" s="33" t="n">
        <f aca="false">S22/H22</f>
        <v>32.448275862069</v>
      </c>
    </row>
    <row r="23" customFormat="false" ht="17.45" hidden="false" customHeight="true" outlineLevel="0" collapsed="false">
      <c r="A23" s="43" t="n">
        <v>43</v>
      </c>
      <c r="B23" s="43"/>
      <c r="C23" s="42" t="s">
        <v>92</v>
      </c>
      <c r="D23" s="42"/>
      <c r="E23" s="42"/>
      <c r="F23" s="32" t="n">
        <v>297</v>
      </c>
      <c r="G23" s="33" t="n">
        <f aca="false">F23/68451*1000</f>
        <v>4.33887014068458</v>
      </c>
      <c r="H23" s="32" t="n">
        <v>300</v>
      </c>
      <c r="I23" s="33" t="n">
        <f aca="false">H23/74338*1000</f>
        <v>4.03562108208453</v>
      </c>
      <c r="J23" s="35" t="n">
        <f aca="false">F23-H23</f>
        <v>-3</v>
      </c>
      <c r="K23" s="58" t="n">
        <f aca="false">J23/H23*100</f>
        <v>-1</v>
      </c>
      <c r="L23" s="39" t="n">
        <v>8740</v>
      </c>
      <c r="M23" s="59"/>
      <c r="N23" s="33" t="n">
        <f aca="false">L23/579268*1000</f>
        <v>15.0880076234144</v>
      </c>
      <c r="O23" s="39" t="n">
        <v>8010</v>
      </c>
      <c r="P23" s="33" t="n">
        <f aca="false">O23/318186*1000</f>
        <v>25.1739548565933</v>
      </c>
      <c r="Q23" s="39" t="n">
        <v>730</v>
      </c>
      <c r="R23" s="33" t="n">
        <f aca="false">Q23/261082*1000</f>
        <v>2.79605641139565</v>
      </c>
      <c r="S23" s="39" t="n">
        <v>9446</v>
      </c>
      <c r="T23" s="33" t="n">
        <f aca="false">S23/633443*1000</f>
        <v>14.9121546847941</v>
      </c>
      <c r="U23" s="35" t="n">
        <f aca="false">L23-S23</f>
        <v>-706</v>
      </c>
      <c r="V23" s="40" t="n">
        <f aca="false">U23/S23*100</f>
        <v>-7.47406309549016</v>
      </c>
      <c r="W23" s="33" t="n">
        <f aca="false">L23/F23</f>
        <v>29.4276094276094</v>
      </c>
      <c r="X23" s="33" t="n">
        <f aca="false">S23/H23</f>
        <v>31.4866666666667</v>
      </c>
    </row>
    <row r="24" customFormat="false" ht="17.45" hidden="false" customHeight="true" outlineLevel="0" collapsed="false">
      <c r="A24" s="43" t="n">
        <v>44</v>
      </c>
      <c r="B24" s="43"/>
      <c r="C24" s="42" t="s">
        <v>93</v>
      </c>
      <c r="D24" s="42"/>
      <c r="E24" s="42"/>
      <c r="F24" s="32" t="n">
        <v>709</v>
      </c>
      <c r="G24" s="33" t="n">
        <f aca="false">F24/68451*1000</f>
        <v>10.3577741742268</v>
      </c>
      <c r="H24" s="32" t="n">
        <v>782</v>
      </c>
      <c r="I24" s="33" t="n">
        <f aca="false">H24/74338*1000</f>
        <v>10.519518953967</v>
      </c>
      <c r="J24" s="35" t="n">
        <f aca="false">F24-H24</f>
        <v>-73</v>
      </c>
      <c r="K24" s="58" t="n">
        <f aca="false">J24/H24*100</f>
        <v>-9.33503836317136</v>
      </c>
      <c r="L24" s="39" t="n">
        <v>14364</v>
      </c>
      <c r="M24" s="59"/>
      <c r="N24" s="33" t="n">
        <f aca="false">L24/579268*1000</f>
        <v>24.7968125289158</v>
      </c>
      <c r="O24" s="39" t="n">
        <v>12653</v>
      </c>
      <c r="P24" s="33" t="n">
        <f aca="false">O24/318186*1000</f>
        <v>39.7660487890731</v>
      </c>
      <c r="Q24" s="39" t="n">
        <v>1711</v>
      </c>
      <c r="R24" s="33" t="n">
        <f aca="false">Q24/261082*1000</f>
        <v>6.55349660259995</v>
      </c>
      <c r="S24" s="39" t="n">
        <v>15372</v>
      </c>
      <c r="T24" s="33" t="n">
        <f aca="false">S24/633443*1000</f>
        <v>24.2673768594806</v>
      </c>
      <c r="U24" s="35" t="n">
        <f aca="false">L24-S24</f>
        <v>-1008</v>
      </c>
      <c r="V24" s="40" t="n">
        <f aca="false">U24/S24*100</f>
        <v>-6.55737704918033</v>
      </c>
      <c r="W24" s="33" t="n">
        <f aca="false">L24/F24</f>
        <v>20.2595204513399</v>
      </c>
      <c r="X24" s="33" t="n">
        <f aca="false">S24/H24</f>
        <v>19.6572890025575</v>
      </c>
    </row>
    <row r="25" customFormat="false" ht="17.45" hidden="false" customHeight="true" outlineLevel="0" collapsed="false">
      <c r="A25" s="43" t="n">
        <v>45</v>
      </c>
      <c r="B25" s="43"/>
      <c r="C25" s="42" t="s">
        <v>94</v>
      </c>
      <c r="D25" s="42"/>
      <c r="E25" s="42"/>
      <c r="F25" s="32" t="n">
        <v>32</v>
      </c>
      <c r="G25" s="33" t="n">
        <f aca="false">F25/68451*1000</f>
        <v>0.467487691925611</v>
      </c>
      <c r="H25" s="32" t="n">
        <v>27</v>
      </c>
      <c r="I25" s="33" t="n">
        <f aca="false">H25/74338*1000</f>
        <v>0.363205897387608</v>
      </c>
      <c r="J25" s="35" t="n">
        <f aca="false">F25-H25</f>
        <v>5</v>
      </c>
      <c r="K25" s="58" t="n">
        <f aca="false">J25/H25*100</f>
        <v>18.5185185185185</v>
      </c>
      <c r="L25" s="39" t="n">
        <v>285</v>
      </c>
      <c r="M25" s="59"/>
      <c r="N25" s="33" t="n">
        <f aca="false">L25/579268*1000</f>
        <v>0.492000248589599</v>
      </c>
      <c r="O25" s="39" t="n">
        <v>220</v>
      </c>
      <c r="P25" s="33" t="n">
        <f aca="false">O25/318186*1000</f>
        <v>0.691419484201065</v>
      </c>
      <c r="Q25" s="39" t="n">
        <v>65</v>
      </c>
      <c r="R25" s="33" t="n">
        <f aca="false">Q25/261082*1000</f>
        <v>0.248963927042079</v>
      </c>
      <c r="S25" s="39" t="n">
        <v>298</v>
      </c>
      <c r="T25" s="33" t="n">
        <f aca="false">S25/633443*1000</f>
        <v>0.47044485454887</v>
      </c>
      <c r="U25" s="35" t="n">
        <f aca="false">L25-S25</f>
        <v>-13</v>
      </c>
      <c r="V25" s="40" t="n">
        <f aca="false">U25/S25*100</f>
        <v>-4.36241610738255</v>
      </c>
      <c r="W25" s="33" t="n">
        <f aca="false">L25/F25</f>
        <v>8.90625</v>
      </c>
      <c r="X25" s="33" t="n">
        <f aca="false">S25/H25</f>
        <v>11.037037037037</v>
      </c>
    </row>
    <row r="26" customFormat="false" ht="17.45" hidden="false" customHeight="true" outlineLevel="0" collapsed="false">
      <c r="A26" s="43" t="n">
        <v>46</v>
      </c>
      <c r="B26" s="43"/>
      <c r="C26" s="42" t="s">
        <v>95</v>
      </c>
      <c r="D26" s="42"/>
      <c r="E26" s="42"/>
      <c r="F26" s="32" t="n">
        <v>6</v>
      </c>
      <c r="G26" s="33" t="n">
        <f aca="false">F26/68451*1000</f>
        <v>0.0876539422360521</v>
      </c>
      <c r="H26" s="32" t="n">
        <v>7</v>
      </c>
      <c r="I26" s="33" t="n">
        <f aca="false">H26/74338*1000</f>
        <v>0.0941644919153058</v>
      </c>
      <c r="J26" s="35" t="n">
        <f aca="false">F26-H26</f>
        <v>-1</v>
      </c>
      <c r="K26" s="58" t="n">
        <f aca="false">J26/H26*100</f>
        <v>-14.2857142857143</v>
      </c>
      <c r="L26" s="39" t="n">
        <v>57</v>
      </c>
      <c r="M26" s="59"/>
      <c r="N26" s="33" t="n">
        <f aca="false">L26/579268*1000</f>
        <v>0.0984000497179199</v>
      </c>
      <c r="O26" s="39" t="n">
        <v>43</v>
      </c>
      <c r="P26" s="33" t="n">
        <f aca="false">O26/318186*1000</f>
        <v>0.135141081002935</v>
      </c>
      <c r="Q26" s="39" t="n">
        <v>14</v>
      </c>
      <c r="R26" s="33" t="n">
        <f aca="false">Q26/261082*1000</f>
        <v>0.0536229996706016</v>
      </c>
      <c r="S26" s="39" t="n">
        <v>43</v>
      </c>
      <c r="T26" s="33" t="n">
        <f aca="false">S26/633443*1000</f>
        <v>0.06788298236779</v>
      </c>
      <c r="U26" s="35" t="n">
        <f aca="false">L26-S26</f>
        <v>14</v>
      </c>
      <c r="V26" s="40" t="n">
        <f aca="false">U26/S26*100</f>
        <v>32.5581395348837</v>
      </c>
      <c r="W26" s="33" t="n">
        <f aca="false">L26/F26</f>
        <v>9.5</v>
      </c>
      <c r="X26" s="33" t="n">
        <f aca="false">S26/H26</f>
        <v>6.14285714285714</v>
      </c>
    </row>
    <row r="27" customFormat="false" ht="17.45" hidden="false" customHeight="true" outlineLevel="0" collapsed="false">
      <c r="A27" s="43" t="n">
        <v>47</v>
      </c>
      <c r="B27" s="43"/>
      <c r="C27" s="42" t="s">
        <v>96</v>
      </c>
      <c r="D27" s="42"/>
      <c r="E27" s="42"/>
      <c r="F27" s="32" t="n">
        <v>73</v>
      </c>
      <c r="G27" s="33" t="n">
        <f aca="false">F27/68451*1000</f>
        <v>1.0664562972053</v>
      </c>
      <c r="H27" s="32" t="n">
        <v>78</v>
      </c>
      <c r="I27" s="33" t="n">
        <f aca="false">H27/74338*1000</f>
        <v>1.04926148134198</v>
      </c>
      <c r="J27" s="35" t="n">
        <f aca="false">F27-H27</f>
        <v>-5</v>
      </c>
      <c r="K27" s="58" t="n">
        <f aca="false">J27/H27*100</f>
        <v>-6.41025641025641</v>
      </c>
      <c r="L27" s="39" t="n">
        <v>1062</v>
      </c>
      <c r="M27" s="59"/>
      <c r="N27" s="33" t="n">
        <f aca="false">L27/579268*1000</f>
        <v>1.8333482947444</v>
      </c>
      <c r="O27" s="39" t="n">
        <v>833</v>
      </c>
      <c r="P27" s="33" t="n">
        <f aca="false">O27/318186*1000</f>
        <v>2.61796559245221</v>
      </c>
      <c r="Q27" s="39" t="n">
        <v>229</v>
      </c>
      <c r="R27" s="33" t="n">
        <f aca="false">Q27/261082*1000</f>
        <v>0.877119066040554</v>
      </c>
      <c r="S27" s="39" t="n">
        <v>862</v>
      </c>
      <c r="T27" s="33" t="n">
        <f aca="false">S27/633443*1000</f>
        <v>1.36081699537291</v>
      </c>
      <c r="U27" s="35" t="n">
        <f aca="false">L27-S27</f>
        <v>200</v>
      </c>
      <c r="V27" s="40" t="n">
        <f aca="false">U27/S27*100</f>
        <v>23.2018561484919</v>
      </c>
      <c r="W27" s="33" t="n">
        <f aca="false">L27/F27</f>
        <v>14.5479452054795</v>
      </c>
      <c r="X27" s="33" t="n">
        <f aca="false">S27/H27</f>
        <v>11.0512820512821</v>
      </c>
    </row>
    <row r="28" customFormat="false" ht="17.45" hidden="false" customHeight="true" outlineLevel="0" collapsed="false">
      <c r="A28" s="43" t="n">
        <v>48</v>
      </c>
      <c r="B28" s="43"/>
      <c r="C28" s="42" t="s">
        <v>97</v>
      </c>
      <c r="D28" s="42"/>
      <c r="E28" s="42"/>
      <c r="F28" s="32" t="n">
        <v>90</v>
      </c>
      <c r="G28" s="33" t="n">
        <f aca="false">F28/68451*1000</f>
        <v>1.31480913354078</v>
      </c>
      <c r="H28" s="32" t="n">
        <v>93</v>
      </c>
      <c r="I28" s="33" t="n">
        <f aca="false">H28/74338*1000</f>
        <v>1.25104253544621</v>
      </c>
      <c r="J28" s="35" t="n">
        <f aca="false">F28-H28</f>
        <v>-3</v>
      </c>
      <c r="K28" s="58" t="n">
        <f aca="false">J28/H28*100</f>
        <v>-3.2258064516129</v>
      </c>
      <c r="L28" s="39" t="n">
        <v>1374</v>
      </c>
      <c r="M28" s="59"/>
      <c r="N28" s="33" t="n">
        <f aca="false">L28/579268*1000</f>
        <v>2.37195909320038</v>
      </c>
      <c r="O28" s="39" t="n">
        <v>1046</v>
      </c>
      <c r="P28" s="33" t="n">
        <f aca="false">O28/318186*1000</f>
        <v>3.28738536579234</v>
      </c>
      <c r="Q28" s="39" t="n">
        <v>328</v>
      </c>
      <c r="R28" s="33" t="n">
        <f aca="false">Q28/261082*1000</f>
        <v>1.25631027799695</v>
      </c>
      <c r="S28" s="39" t="n">
        <v>1591</v>
      </c>
      <c r="T28" s="33" t="n">
        <f aca="false">S28/633443*1000</f>
        <v>2.51167034760823</v>
      </c>
      <c r="U28" s="35" t="n">
        <f aca="false">L28-S28</f>
        <v>-217</v>
      </c>
      <c r="V28" s="40" t="n">
        <f aca="false">U28/S28*100</f>
        <v>-13.6392206159648</v>
      </c>
      <c r="W28" s="33" t="n">
        <f aca="false">L28/F28</f>
        <v>15.2666666666667</v>
      </c>
      <c r="X28" s="33" t="n">
        <f aca="false">S28/H28</f>
        <v>17.1075268817204</v>
      </c>
    </row>
    <row r="29" customFormat="false" ht="17.45" hidden="false" customHeight="true" outlineLevel="0" collapsed="false">
      <c r="A29" s="57" t="s">
        <v>98</v>
      </c>
      <c r="B29" s="42" t="s">
        <v>99</v>
      </c>
      <c r="C29" s="42"/>
      <c r="D29" s="42"/>
      <c r="E29" s="42"/>
      <c r="F29" s="32" t="n">
        <v>19582</v>
      </c>
      <c r="G29" s="33" t="n">
        <f aca="false">F29/68451*1000</f>
        <v>286.073249477729</v>
      </c>
      <c r="H29" s="32" t="n">
        <v>22665</v>
      </c>
      <c r="I29" s="33" t="n">
        <f aca="false">H29/74338*1000</f>
        <v>304.891172751486</v>
      </c>
      <c r="J29" s="63" t="n">
        <f aca="false">F29-H29</f>
        <v>-3083</v>
      </c>
      <c r="K29" s="58" t="n">
        <f aca="false">J29/H29*100</f>
        <v>-13.6024707699096</v>
      </c>
      <c r="L29" s="39" t="n">
        <v>128226</v>
      </c>
      <c r="M29" s="59"/>
      <c r="N29" s="33" t="n">
        <f aca="false">L29/579268*1000</f>
        <v>221.358680265438</v>
      </c>
      <c r="O29" s="39" t="n">
        <v>63341</v>
      </c>
      <c r="P29" s="33" t="n">
        <f aca="false">O29/318186*1000</f>
        <v>199.069097948998</v>
      </c>
      <c r="Q29" s="39" t="n">
        <v>64885</v>
      </c>
      <c r="R29" s="33" t="n">
        <f aca="false">Q29/261082*1000</f>
        <v>248.523452401927</v>
      </c>
      <c r="S29" s="39" t="n">
        <v>144734</v>
      </c>
      <c r="T29" s="33" t="n">
        <f aca="false">S29/633443*1000</f>
        <v>228.487803953947</v>
      </c>
      <c r="U29" s="35" t="n">
        <f aca="false">L29-S29</f>
        <v>-16508</v>
      </c>
      <c r="V29" s="40" t="n">
        <f aca="false">U29/S29*100</f>
        <v>-11.4057512402062</v>
      </c>
      <c r="W29" s="33" t="n">
        <f aca="false">L29/F29</f>
        <v>6.54815647022776</v>
      </c>
      <c r="X29" s="33" t="n">
        <f aca="false">S29/H29</f>
        <v>6.38579307302008</v>
      </c>
    </row>
    <row r="30" customFormat="false" ht="17.45" hidden="false" customHeight="true" outlineLevel="0" collapsed="false">
      <c r="A30" s="43" t="n">
        <v>49</v>
      </c>
      <c r="B30" s="43"/>
      <c r="C30" s="42" t="s">
        <v>100</v>
      </c>
      <c r="D30" s="42"/>
      <c r="E30" s="42"/>
      <c r="F30" s="32" t="n">
        <v>5</v>
      </c>
      <c r="G30" s="33" t="n">
        <f aca="false">F30/68451*1000</f>
        <v>0.0730449518633767</v>
      </c>
      <c r="H30" s="32" t="n">
        <v>3</v>
      </c>
      <c r="I30" s="33" t="n">
        <f aca="false">H30/74338*1000</f>
        <v>0.0403562108208453</v>
      </c>
      <c r="J30" s="35" t="n">
        <f aca="false">F30-H30</f>
        <v>2</v>
      </c>
      <c r="K30" s="58" t="n">
        <f aca="false">J30/H30*100</f>
        <v>66.6666666666667</v>
      </c>
      <c r="L30" s="39" t="n">
        <v>48</v>
      </c>
      <c r="M30" s="59"/>
      <c r="N30" s="33" t="n">
        <f aca="false">L30/579268*1000</f>
        <v>0.0828631997624588</v>
      </c>
      <c r="O30" s="39" t="n">
        <v>32</v>
      </c>
      <c r="P30" s="33" t="n">
        <f aca="false">O30/318186*1000</f>
        <v>0.100570106792882</v>
      </c>
      <c r="Q30" s="39" t="n">
        <v>16</v>
      </c>
      <c r="R30" s="33" t="n">
        <f aca="false">Q30/261082*1000</f>
        <v>0.0612834281949732</v>
      </c>
      <c r="S30" s="39" t="n">
        <v>8</v>
      </c>
      <c r="T30" s="33" t="n">
        <f aca="false">S30/633443*1000</f>
        <v>0.012629392068426</v>
      </c>
      <c r="U30" s="35" t="n">
        <f aca="false">L30-S30</f>
        <v>40</v>
      </c>
      <c r="V30" s="40" t="n">
        <f aca="false">U30/S30*100</f>
        <v>500</v>
      </c>
      <c r="W30" s="33" t="n">
        <f aca="false">L30/F30</f>
        <v>9.6</v>
      </c>
      <c r="X30" s="33" t="n">
        <f aca="false">S30/H30</f>
        <v>2.66666666666667</v>
      </c>
    </row>
    <row r="31" customFormat="false" ht="17.45" hidden="false" customHeight="true" outlineLevel="0" collapsed="false">
      <c r="A31" s="43" t="n">
        <v>50</v>
      </c>
      <c r="B31" s="43"/>
      <c r="C31" s="42" t="s">
        <v>101</v>
      </c>
      <c r="D31" s="42"/>
      <c r="E31" s="42"/>
      <c r="F31" s="32" t="n">
        <v>79</v>
      </c>
      <c r="G31" s="33" t="n">
        <f aca="false">F31/68451*1000</f>
        <v>1.15411023944135</v>
      </c>
      <c r="H31" s="32" t="n">
        <v>99</v>
      </c>
      <c r="I31" s="33" t="n">
        <f aca="false">H31/74338*1000</f>
        <v>1.3317549570879</v>
      </c>
      <c r="J31" s="35" t="n">
        <f aca="false">F31-H31</f>
        <v>-20</v>
      </c>
      <c r="K31" s="58" t="n">
        <f aca="false">J31/H31*100</f>
        <v>-20.2020202020202</v>
      </c>
      <c r="L31" s="39" t="n">
        <v>515</v>
      </c>
      <c r="M31" s="59"/>
      <c r="N31" s="33" t="n">
        <f aca="false">L31/579268*1000</f>
        <v>0.889053080784715</v>
      </c>
      <c r="O31" s="39" t="n">
        <v>280</v>
      </c>
      <c r="P31" s="33" t="n">
        <f aca="false">O31/318186*1000</f>
        <v>0.879988434437719</v>
      </c>
      <c r="Q31" s="39" t="n">
        <v>235</v>
      </c>
      <c r="R31" s="33" t="n">
        <f aca="false">Q31/261082*1000</f>
        <v>0.900100351613669</v>
      </c>
      <c r="S31" s="39" t="n">
        <v>739</v>
      </c>
      <c r="T31" s="33" t="n">
        <f aca="false">S31/633443*1000</f>
        <v>1.16664009232086</v>
      </c>
      <c r="U31" s="35" t="n">
        <f aca="false">L31-S31</f>
        <v>-224</v>
      </c>
      <c r="V31" s="40" t="n">
        <f aca="false">U31/S31*100</f>
        <v>-30.3112313937754</v>
      </c>
      <c r="W31" s="33" t="n">
        <f aca="false">L31/F31</f>
        <v>6.51898734177215</v>
      </c>
      <c r="X31" s="33" t="n">
        <f aca="false">S31/H31</f>
        <v>7.46464646464646</v>
      </c>
    </row>
    <row r="32" customFormat="false" ht="17.45" hidden="false" customHeight="true" outlineLevel="0" collapsed="false">
      <c r="A32" s="43" t="n">
        <v>51</v>
      </c>
      <c r="B32" s="43"/>
      <c r="C32" s="42" t="s">
        <v>102</v>
      </c>
      <c r="D32" s="42"/>
      <c r="E32" s="42"/>
      <c r="F32" s="32" t="n">
        <v>1202</v>
      </c>
      <c r="G32" s="33" t="n">
        <f aca="false">F32/68451*1000</f>
        <v>17.5600064279558</v>
      </c>
      <c r="H32" s="32" t="n">
        <v>1241</v>
      </c>
      <c r="I32" s="33" t="n">
        <f aca="false">H32/74338*1000</f>
        <v>16.6940192095564</v>
      </c>
      <c r="J32" s="35" t="n">
        <f aca="false">F32-H32</f>
        <v>-39</v>
      </c>
      <c r="K32" s="58" t="n">
        <f aca="false">J32/H32*100</f>
        <v>-3.14262691377921</v>
      </c>
      <c r="L32" s="39" t="n">
        <v>12773</v>
      </c>
      <c r="M32" s="59"/>
      <c r="N32" s="33" t="n">
        <f aca="false">L32/579268*1000</f>
        <v>22.0502427201226</v>
      </c>
      <c r="O32" s="39" t="n">
        <v>7453</v>
      </c>
      <c r="P32" s="33" t="n">
        <f aca="false">O32/318186*1000</f>
        <v>23.4234064352297</v>
      </c>
      <c r="Q32" s="39" t="n">
        <v>5320</v>
      </c>
      <c r="R32" s="33" t="n">
        <f aca="false">Q32/261082*1000</f>
        <v>20.3767398748286</v>
      </c>
      <c r="S32" s="39" t="n">
        <v>14212</v>
      </c>
      <c r="T32" s="33" t="n">
        <f aca="false">S32/633443*1000</f>
        <v>22.4361150095589</v>
      </c>
      <c r="U32" s="35" t="n">
        <f aca="false">L32-S32</f>
        <v>-1439</v>
      </c>
      <c r="V32" s="40" t="n">
        <f aca="false">U32/S32*100</f>
        <v>-10.1252462707571</v>
      </c>
      <c r="W32" s="33" t="n">
        <f aca="false">L32/F32</f>
        <v>10.626455906822</v>
      </c>
      <c r="X32" s="33" t="n">
        <f aca="false">S32/H32</f>
        <v>11.4520547945205</v>
      </c>
    </row>
    <row r="33" customFormat="false" ht="17.45" hidden="false" customHeight="true" outlineLevel="0" collapsed="false">
      <c r="A33" s="43" t="n">
        <v>52</v>
      </c>
      <c r="B33" s="43"/>
      <c r="C33" s="42" t="s">
        <v>103</v>
      </c>
      <c r="D33" s="42"/>
      <c r="E33" s="42"/>
      <c r="F33" s="32" t="n">
        <v>755</v>
      </c>
      <c r="G33" s="33" t="n">
        <f aca="false">F33/68451*1000</f>
        <v>11.0297877313699</v>
      </c>
      <c r="H33" s="32" t="n">
        <v>824</v>
      </c>
      <c r="I33" s="33" t="n">
        <f aca="false">H33/74338*1000</f>
        <v>11.0845059054589</v>
      </c>
      <c r="J33" s="35" t="n">
        <f aca="false">F33-H33</f>
        <v>-69</v>
      </c>
      <c r="K33" s="58" t="n">
        <f aca="false">J33/H33*100</f>
        <v>-8.37378640776699</v>
      </c>
      <c r="L33" s="39" t="n">
        <v>6524</v>
      </c>
      <c r="M33" s="59"/>
      <c r="N33" s="33" t="n">
        <f aca="false">L33/579268*1000</f>
        <v>11.2624899010475</v>
      </c>
      <c r="O33" s="39" t="n">
        <v>4966</v>
      </c>
      <c r="P33" s="33" t="n">
        <f aca="false">O33/318186*1000</f>
        <v>15.6072234479204</v>
      </c>
      <c r="Q33" s="39" t="n">
        <v>1558</v>
      </c>
      <c r="R33" s="33" t="n">
        <f aca="false">Q33/261082*1000</f>
        <v>5.96747382048552</v>
      </c>
      <c r="S33" s="39" t="n">
        <v>7101</v>
      </c>
      <c r="T33" s="33" t="n">
        <f aca="false">S33/633443*1000</f>
        <v>11.2101641347367</v>
      </c>
      <c r="U33" s="35" t="n">
        <f aca="false">L33-S33</f>
        <v>-577</v>
      </c>
      <c r="V33" s="40" t="n">
        <f aca="false">U33/S33*100</f>
        <v>-8.12561611040698</v>
      </c>
      <c r="W33" s="33" t="n">
        <f aca="false">L33/F33</f>
        <v>8.64105960264901</v>
      </c>
      <c r="X33" s="33" t="n">
        <f aca="false">S33/H33</f>
        <v>8.61771844660194</v>
      </c>
    </row>
    <row r="34" customFormat="false" ht="17.45" hidden="false" customHeight="true" outlineLevel="0" collapsed="false">
      <c r="A34" s="43" t="n">
        <v>53</v>
      </c>
      <c r="B34" s="43"/>
      <c r="C34" s="42" t="s">
        <v>104</v>
      </c>
      <c r="D34" s="42"/>
      <c r="E34" s="42"/>
      <c r="F34" s="32" t="n">
        <v>793</v>
      </c>
      <c r="G34" s="33" t="n">
        <f aca="false">F34/68451*1000</f>
        <v>11.5849293655315</v>
      </c>
      <c r="H34" s="32" t="n">
        <v>831</v>
      </c>
      <c r="I34" s="33" t="n">
        <f aca="false">H34/74338*1000</f>
        <v>11.1786703973742</v>
      </c>
      <c r="J34" s="35" t="n">
        <f aca="false">F34-H34</f>
        <v>-38</v>
      </c>
      <c r="K34" s="58" t="n">
        <f aca="false">J34/H34*100</f>
        <v>-4.57280385078219</v>
      </c>
      <c r="L34" s="39" t="n">
        <v>6213</v>
      </c>
      <c r="M34" s="59"/>
      <c r="N34" s="33" t="n">
        <f aca="false">L34/579268*1000</f>
        <v>10.7256054192533</v>
      </c>
      <c r="O34" s="39" t="n">
        <v>4821</v>
      </c>
      <c r="P34" s="33" t="n">
        <f aca="false">O34/318186*1000</f>
        <v>15.1515151515152</v>
      </c>
      <c r="Q34" s="39" t="n">
        <v>1392</v>
      </c>
      <c r="R34" s="33" t="n">
        <f aca="false">Q34/261082*1000</f>
        <v>5.33165825296267</v>
      </c>
      <c r="S34" s="39" t="n">
        <v>7189</v>
      </c>
      <c r="T34" s="33" t="n">
        <f aca="false">S34/633443*1000</f>
        <v>11.3490874474894</v>
      </c>
      <c r="U34" s="35" t="n">
        <f aca="false">L34-S34</f>
        <v>-976</v>
      </c>
      <c r="V34" s="40" t="n">
        <f aca="false">U34/S34*100</f>
        <v>-13.5762971206009</v>
      </c>
      <c r="W34" s="33" t="n">
        <f aca="false">L34/F34</f>
        <v>7.83480453972257</v>
      </c>
      <c r="X34" s="33" t="n">
        <f aca="false">S34/H34</f>
        <v>8.65102286401925</v>
      </c>
    </row>
    <row r="35" customFormat="false" ht="17.45" hidden="false" customHeight="true" outlineLevel="0" collapsed="false">
      <c r="A35" s="43" t="n">
        <v>54</v>
      </c>
      <c r="B35" s="43"/>
      <c r="C35" s="42" t="s">
        <v>105</v>
      </c>
      <c r="D35" s="42"/>
      <c r="E35" s="42"/>
      <c r="F35" s="32" t="n">
        <v>792</v>
      </c>
      <c r="G35" s="33" t="n">
        <f aca="false">F35/68451*1000</f>
        <v>11.5703203751589</v>
      </c>
      <c r="H35" s="32" t="n">
        <v>858</v>
      </c>
      <c r="I35" s="33" t="n">
        <f aca="false">H35/74338*1000</f>
        <v>11.5418762947618</v>
      </c>
      <c r="J35" s="35" t="n">
        <f aca="false">F35-H35</f>
        <v>-66</v>
      </c>
      <c r="K35" s="58" t="n">
        <f aca="false">J35/H35*100</f>
        <v>-7.69230769230769</v>
      </c>
      <c r="L35" s="39" t="n">
        <v>5789</v>
      </c>
      <c r="M35" s="59"/>
      <c r="N35" s="33" t="n">
        <f aca="false">L35/579268*1000</f>
        <v>9.99364715468488</v>
      </c>
      <c r="O35" s="39" t="n">
        <v>3476</v>
      </c>
      <c r="P35" s="33" t="n">
        <f aca="false">O35/318186*1000</f>
        <v>10.9244278503768</v>
      </c>
      <c r="Q35" s="39" t="n">
        <v>2313</v>
      </c>
      <c r="R35" s="33" t="n">
        <f aca="false">Q35/261082*1000</f>
        <v>8.85928558843582</v>
      </c>
      <c r="S35" s="39" t="n">
        <v>7527</v>
      </c>
      <c r="T35" s="33" t="n">
        <f aca="false">S35/633443*1000</f>
        <v>11.8826792623804</v>
      </c>
      <c r="U35" s="35" t="n">
        <f aca="false">L35-S35</f>
        <v>-1738</v>
      </c>
      <c r="V35" s="40" t="n">
        <f aca="false">U35/S35*100</f>
        <v>-23.0902085824366</v>
      </c>
      <c r="W35" s="33" t="n">
        <f aca="false">L35/F35</f>
        <v>7.30934343434343</v>
      </c>
      <c r="X35" s="33" t="n">
        <f aca="false">S35/H35</f>
        <v>8.77272727272727</v>
      </c>
    </row>
    <row r="36" customFormat="false" ht="17.45" hidden="false" customHeight="true" outlineLevel="0" collapsed="false">
      <c r="A36" s="43" t="n">
        <v>55</v>
      </c>
      <c r="B36" s="43"/>
      <c r="C36" s="42" t="s">
        <v>106</v>
      </c>
      <c r="D36" s="42"/>
      <c r="E36" s="42"/>
      <c r="F36" s="32" t="n">
        <v>76</v>
      </c>
      <c r="G36" s="33" t="n">
        <f aca="false">F36/68451*1000</f>
        <v>1.11028326832333</v>
      </c>
      <c r="H36" s="32" t="n">
        <v>45</v>
      </c>
      <c r="I36" s="33" t="n">
        <f aca="false">H36/74338*1000</f>
        <v>0.60534316231268</v>
      </c>
      <c r="J36" s="35" t="n">
        <f aca="false">F36-H36</f>
        <v>31</v>
      </c>
      <c r="K36" s="58" t="n">
        <f aca="false">J36/H36*100</f>
        <v>68.8888888888889</v>
      </c>
      <c r="L36" s="39" t="n">
        <v>5930</v>
      </c>
      <c r="M36" s="59"/>
      <c r="N36" s="33" t="n">
        <f aca="false">L36/579268*1000</f>
        <v>10.2370578039871</v>
      </c>
      <c r="O36" s="39" t="n">
        <v>1339</v>
      </c>
      <c r="P36" s="33" t="n">
        <f aca="false">O36/318186*1000</f>
        <v>4.20823040611466</v>
      </c>
      <c r="Q36" s="39" t="n">
        <v>4591</v>
      </c>
      <c r="R36" s="33" t="n">
        <f aca="false">Q36/261082*1000</f>
        <v>17.5845136776951</v>
      </c>
      <c r="S36" s="39" t="n">
        <v>6972</v>
      </c>
      <c r="T36" s="33" t="n">
        <f aca="false">S36/633443*1000</f>
        <v>11.0065151876333</v>
      </c>
      <c r="U36" s="35" t="n">
        <f aca="false">L36-S36</f>
        <v>-1042</v>
      </c>
      <c r="V36" s="40" t="n">
        <f aca="false">U36/S36*100</f>
        <v>-14.9454962707975</v>
      </c>
      <c r="W36" s="33" t="n">
        <f aca="false">L36/F36</f>
        <v>78.0263157894737</v>
      </c>
      <c r="X36" s="33" t="n">
        <f aca="false">S36/H36</f>
        <v>154.933333333333</v>
      </c>
    </row>
    <row r="37" customFormat="false" ht="17.45" hidden="false" customHeight="true" outlineLevel="0" collapsed="false">
      <c r="A37" s="43" t="n">
        <v>56</v>
      </c>
      <c r="B37" s="43"/>
      <c r="C37" s="42" t="s">
        <v>107</v>
      </c>
      <c r="D37" s="42"/>
      <c r="E37" s="42"/>
      <c r="F37" s="32" t="n">
        <v>1908</v>
      </c>
      <c r="G37" s="33" t="n">
        <f aca="false">F37/68451*1000</f>
        <v>27.8739536310646</v>
      </c>
      <c r="H37" s="32" t="n">
        <v>2250</v>
      </c>
      <c r="I37" s="33" t="n">
        <f aca="false">H37/74338*1000</f>
        <v>30.267158115634</v>
      </c>
      <c r="J37" s="63" t="n">
        <f aca="false">F37-H37</f>
        <v>-342</v>
      </c>
      <c r="K37" s="58" t="n">
        <f aca="false">J37/H37*100</f>
        <v>-15.2</v>
      </c>
      <c r="L37" s="39" t="n">
        <v>7116</v>
      </c>
      <c r="M37" s="59"/>
      <c r="N37" s="33" t="n">
        <f aca="false">L37/579268*1000</f>
        <v>12.2844693647845</v>
      </c>
      <c r="O37" s="39" t="n">
        <v>1998</v>
      </c>
      <c r="P37" s="33" t="n">
        <f aca="false">O37/318186*1000</f>
        <v>6.27934604288058</v>
      </c>
      <c r="Q37" s="39" t="n">
        <v>5118</v>
      </c>
      <c r="R37" s="33" t="n">
        <f aca="false">Q37/261082*1000</f>
        <v>19.6030365938671</v>
      </c>
      <c r="S37" s="39" t="n">
        <v>8187</v>
      </c>
      <c r="T37" s="33" t="n">
        <f aca="false">S37/633443*1000</f>
        <v>12.9246041080255</v>
      </c>
      <c r="U37" s="35" t="n">
        <f aca="false">L37-S37</f>
        <v>-1071</v>
      </c>
      <c r="V37" s="40" t="n">
        <f aca="false">U37/S37*100</f>
        <v>-13.0817149138879</v>
      </c>
      <c r="W37" s="33" t="n">
        <f aca="false">L37/F37</f>
        <v>3.72955974842767</v>
      </c>
      <c r="X37" s="33" t="n">
        <f aca="false">S37/H37</f>
        <v>3.63866666666667</v>
      </c>
    </row>
    <row r="38" customFormat="false" ht="17.45" hidden="false" customHeight="true" outlineLevel="0" collapsed="false">
      <c r="A38" s="43" t="n">
        <v>57</v>
      </c>
      <c r="B38" s="43"/>
      <c r="C38" s="42" t="s">
        <v>108</v>
      </c>
      <c r="D38" s="42"/>
      <c r="E38" s="42"/>
      <c r="F38" s="32" t="n">
        <v>6242</v>
      </c>
      <c r="G38" s="33" t="n">
        <f aca="false">F38/68451*1000</f>
        <v>91.1893179062395</v>
      </c>
      <c r="H38" s="32" t="n">
        <v>7842</v>
      </c>
      <c r="I38" s="33" t="n">
        <f aca="false">H38/74338*1000</f>
        <v>105.49113508569</v>
      </c>
      <c r="J38" s="35" t="n">
        <f aca="false">F38-H38</f>
        <v>-1600</v>
      </c>
      <c r="K38" s="58" t="n">
        <f aca="false">J38/H38*100</f>
        <v>-20.4029584289722</v>
      </c>
      <c r="L38" s="39" t="n">
        <v>37161</v>
      </c>
      <c r="M38" s="59"/>
      <c r="N38" s="33" t="n">
        <f aca="false">L38/579268*1000</f>
        <v>64.1516534660986</v>
      </c>
      <c r="O38" s="39" t="n">
        <v>12334</v>
      </c>
      <c r="P38" s="33" t="n">
        <f aca="false">O38/318186*1000</f>
        <v>38.7634905369815</v>
      </c>
      <c r="Q38" s="39" t="n">
        <v>24827</v>
      </c>
      <c r="R38" s="33" t="n">
        <f aca="false">Q38/261082*1000</f>
        <v>95.0927294872875</v>
      </c>
      <c r="S38" s="39" t="n">
        <v>41206</v>
      </c>
      <c r="T38" s="33" t="n">
        <f aca="false">S38/633443*1000</f>
        <v>65.0508411964455</v>
      </c>
      <c r="U38" s="35" t="n">
        <f aca="false">L38-S38</f>
        <v>-4045</v>
      </c>
      <c r="V38" s="40" t="n">
        <f aca="false">U38/S38*100</f>
        <v>-9.81653157307188</v>
      </c>
      <c r="W38" s="33" t="n">
        <f aca="false">L38/F38</f>
        <v>5.95338032681833</v>
      </c>
      <c r="X38" s="33" t="n">
        <f aca="false">S38/H38</f>
        <v>5.25452690640143</v>
      </c>
    </row>
    <row r="39" customFormat="false" ht="17.45" hidden="false" customHeight="true" outlineLevel="0" collapsed="false">
      <c r="A39" s="43" t="n">
        <v>58</v>
      </c>
      <c r="B39" s="43"/>
      <c r="C39" s="42" t="s">
        <v>109</v>
      </c>
      <c r="D39" s="42"/>
      <c r="E39" s="42"/>
      <c r="F39" s="32" t="n">
        <v>1235</v>
      </c>
      <c r="G39" s="33" t="n">
        <f aca="false">F39/68451*1000</f>
        <v>18.0421031102541</v>
      </c>
      <c r="H39" s="32" t="n">
        <v>1320</v>
      </c>
      <c r="I39" s="33" t="n">
        <f aca="false">H39/74338*1000</f>
        <v>17.7567327611719</v>
      </c>
      <c r="J39" s="35" t="n">
        <f aca="false">F39-H39</f>
        <v>-85</v>
      </c>
      <c r="K39" s="58" t="n">
        <f aca="false">J39/H39*100</f>
        <v>-6.43939393939394</v>
      </c>
      <c r="L39" s="39" t="n">
        <v>8143</v>
      </c>
      <c r="M39" s="59"/>
      <c r="N39" s="33" t="n">
        <f aca="false">L39/579268*1000</f>
        <v>14.0573965763688</v>
      </c>
      <c r="O39" s="39" t="n">
        <v>6568</v>
      </c>
      <c r="P39" s="33" t="n">
        <f aca="false">O39/318186*1000</f>
        <v>20.6420144192391</v>
      </c>
      <c r="Q39" s="39" t="n">
        <v>1575</v>
      </c>
      <c r="R39" s="33" t="n">
        <f aca="false">Q39/261082*1000</f>
        <v>6.03258746294268</v>
      </c>
      <c r="S39" s="39" t="n">
        <v>9076</v>
      </c>
      <c r="T39" s="33" t="n">
        <f aca="false">S39/633443*1000</f>
        <v>14.3280453016293</v>
      </c>
      <c r="U39" s="35" t="n">
        <f aca="false">L39-S39</f>
        <v>-933</v>
      </c>
      <c r="V39" s="40" t="n">
        <f aca="false">U39/S39*100</f>
        <v>-10.2798589687087</v>
      </c>
      <c r="W39" s="33" t="n">
        <f aca="false">L39/F39</f>
        <v>6.59352226720648</v>
      </c>
      <c r="X39" s="33" t="n">
        <f aca="false">S39/H39</f>
        <v>6.87575757575758</v>
      </c>
    </row>
    <row r="40" customFormat="false" ht="17.45" hidden="false" customHeight="true" outlineLevel="0" collapsed="false">
      <c r="A40" s="43" t="n">
        <v>59</v>
      </c>
      <c r="B40" s="43"/>
      <c r="C40" s="42" t="s">
        <v>110</v>
      </c>
      <c r="D40" s="42"/>
      <c r="E40" s="42"/>
      <c r="F40" s="32" t="n">
        <v>1289</v>
      </c>
      <c r="G40" s="33" t="n">
        <f aca="false">F40/68451*1000</f>
        <v>18.8309885903785</v>
      </c>
      <c r="H40" s="32" t="n">
        <v>1572</v>
      </c>
      <c r="I40" s="33" t="n">
        <f aca="false">H40/74338*1000</f>
        <v>21.146654470123</v>
      </c>
      <c r="J40" s="35" t="n">
        <f aca="false">F40-H40</f>
        <v>-283</v>
      </c>
      <c r="K40" s="58" t="n">
        <f aca="false">J40/H40*100</f>
        <v>-18.0025445292621</v>
      </c>
      <c r="L40" s="39" t="n">
        <v>5561</v>
      </c>
      <c r="M40" s="59"/>
      <c r="N40" s="33" t="n">
        <f aca="false">L40/579268*1000</f>
        <v>9.6000469558132</v>
      </c>
      <c r="O40" s="39" t="n">
        <v>2992</v>
      </c>
      <c r="P40" s="33" t="n">
        <f aca="false">O40/318186*1000</f>
        <v>9.40330498513448</v>
      </c>
      <c r="Q40" s="39" t="n">
        <v>2569</v>
      </c>
      <c r="R40" s="33" t="n">
        <f aca="false">Q40/261082*1000</f>
        <v>9.83982043955539</v>
      </c>
      <c r="S40" s="39" t="n">
        <v>6494</v>
      </c>
      <c r="T40" s="33" t="n">
        <f aca="false">S40/633443*1000</f>
        <v>10.2519090115448</v>
      </c>
      <c r="U40" s="35" t="n">
        <f aca="false">L40-S40</f>
        <v>-933</v>
      </c>
      <c r="V40" s="40" t="n">
        <f aca="false">U40/S40*100</f>
        <v>-14.3671080997844</v>
      </c>
      <c r="W40" s="33" t="n">
        <f aca="false">L40/F40</f>
        <v>4.31419705197828</v>
      </c>
      <c r="X40" s="33" t="n">
        <f aca="false">S40/H40</f>
        <v>4.13104325699746</v>
      </c>
    </row>
    <row r="41" customFormat="false" ht="17.45" hidden="false" customHeight="true" outlineLevel="0" collapsed="false">
      <c r="A41" s="43" t="n">
        <v>60</v>
      </c>
      <c r="B41" s="43"/>
      <c r="C41" s="42" t="s">
        <v>111</v>
      </c>
      <c r="D41" s="42"/>
      <c r="E41" s="42"/>
      <c r="F41" s="32" t="n">
        <v>5206</v>
      </c>
      <c r="G41" s="33" t="n">
        <f aca="false">F41/68451*1000</f>
        <v>76.0544038801478</v>
      </c>
      <c r="H41" s="32" t="n">
        <v>5780</v>
      </c>
      <c r="I41" s="33" t="n">
        <f aca="false">H41/74338*1000</f>
        <v>77.7529661814953</v>
      </c>
      <c r="J41" s="35" t="n">
        <f aca="false">F41-H41</f>
        <v>-574</v>
      </c>
      <c r="K41" s="58" t="n">
        <f aca="false">J41/H41*100</f>
        <v>-9.93079584775087</v>
      </c>
      <c r="L41" s="39" t="n">
        <v>32453</v>
      </c>
      <c r="M41" s="38"/>
      <c r="N41" s="33" t="n">
        <f aca="false">L41/579268*1000</f>
        <v>56.0241546227308</v>
      </c>
      <c r="O41" s="39" t="n">
        <v>17082</v>
      </c>
      <c r="P41" s="33" t="n">
        <f aca="false">O41/318186*1000</f>
        <v>53.6855801323754</v>
      </c>
      <c r="Q41" s="39" t="n">
        <v>15371</v>
      </c>
      <c r="R41" s="33" t="n">
        <f aca="false">Q41/261082*1000</f>
        <v>58.8742234240583</v>
      </c>
      <c r="S41" s="39" t="n">
        <v>36023</v>
      </c>
      <c r="T41" s="33" t="n">
        <f aca="false">S41/633443*1000</f>
        <v>56.8685738101139</v>
      </c>
      <c r="U41" s="35" t="n">
        <f aca="false">L41-S41</f>
        <v>-3570</v>
      </c>
      <c r="V41" s="40" t="n">
        <f aca="false">U41/S41*100</f>
        <v>-9.9103350637093</v>
      </c>
      <c r="W41" s="33" t="n">
        <f aca="false">L41/F41</f>
        <v>6.23376872839032</v>
      </c>
      <c r="X41" s="33" t="n">
        <f aca="false">S41/H41</f>
        <v>6.23235294117647</v>
      </c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  <c r="BV41" s="11"/>
      <c r="BW41" s="11"/>
      <c r="BX41" s="11"/>
      <c r="BY41" s="11"/>
      <c r="BZ41" s="11"/>
      <c r="CA41" s="11"/>
      <c r="CB41" s="11"/>
      <c r="CC41" s="11"/>
      <c r="CD41" s="11"/>
      <c r="CE41" s="11"/>
      <c r="CF41" s="11"/>
      <c r="CG41" s="11"/>
      <c r="CH41" s="11"/>
      <c r="CI41" s="11"/>
      <c r="CJ41" s="11"/>
      <c r="CK41" s="11"/>
      <c r="CL41" s="11"/>
      <c r="CM41" s="11"/>
      <c r="CN41" s="11"/>
      <c r="CO41" s="11"/>
      <c r="CP41" s="11"/>
      <c r="CQ41" s="11"/>
      <c r="CR41" s="11"/>
      <c r="CS41" s="11"/>
      <c r="CT41" s="11"/>
      <c r="CU41" s="11"/>
      <c r="CV41" s="11"/>
      <c r="CW41" s="11"/>
      <c r="CX41" s="11"/>
      <c r="CY41" s="11"/>
      <c r="CZ41" s="11"/>
      <c r="DA41" s="11"/>
      <c r="DB41" s="11"/>
      <c r="DC41" s="11"/>
      <c r="DD41" s="11"/>
      <c r="DE41" s="11"/>
      <c r="DF41" s="11"/>
      <c r="DG41" s="11"/>
      <c r="DH41" s="11"/>
      <c r="DI41" s="11"/>
      <c r="DJ41" s="11"/>
      <c r="DK41" s="11"/>
      <c r="DL41" s="11"/>
      <c r="DM41" s="11"/>
      <c r="DN41" s="11"/>
      <c r="DO41" s="11"/>
      <c r="DP41" s="11"/>
      <c r="DQ41" s="11"/>
      <c r="DR41" s="11"/>
      <c r="DS41" s="11"/>
      <c r="DT41" s="11"/>
      <c r="DU41" s="11"/>
      <c r="DV41" s="11"/>
      <c r="DW41" s="11"/>
      <c r="DX41" s="11"/>
      <c r="DY41" s="11"/>
      <c r="DZ41" s="11"/>
      <c r="EA41" s="11"/>
      <c r="EB41" s="11"/>
      <c r="EC41" s="11"/>
      <c r="ED41" s="11"/>
      <c r="EE41" s="11"/>
      <c r="EF41" s="11"/>
    </row>
    <row r="42" customFormat="false" ht="17.45" hidden="false" customHeight="true" outlineLevel="0" collapsed="false">
      <c r="A42" s="64" t="s">
        <v>112</v>
      </c>
      <c r="B42" s="42" t="s">
        <v>113</v>
      </c>
      <c r="C42" s="42"/>
      <c r="D42" s="42"/>
      <c r="E42" s="42"/>
      <c r="F42" s="32" t="n">
        <v>1245</v>
      </c>
      <c r="G42" s="33" t="n">
        <f aca="false">F42/68451*1000</f>
        <v>18.1881930139808</v>
      </c>
      <c r="H42" s="32" t="n">
        <v>1337</v>
      </c>
      <c r="I42" s="33" t="n">
        <f aca="false">H42/74338*1000</f>
        <v>17.9854179558234</v>
      </c>
      <c r="J42" s="35" t="n">
        <f aca="false">F42-H42</f>
        <v>-92</v>
      </c>
      <c r="K42" s="58" t="n">
        <f aca="false">J42/H42*100</f>
        <v>-6.8810770381451</v>
      </c>
      <c r="L42" s="39" t="n">
        <v>15737</v>
      </c>
      <c r="M42" s="38"/>
      <c r="N42" s="33" t="n">
        <f aca="false">L42/579268*1000</f>
        <v>27.1670453054545</v>
      </c>
      <c r="O42" s="39" t="n">
        <v>6926</v>
      </c>
      <c r="P42" s="33" t="n">
        <f aca="false">O42/318186*1000</f>
        <v>21.7671424889844</v>
      </c>
      <c r="Q42" s="39" t="n">
        <v>8811</v>
      </c>
      <c r="R42" s="33" t="n">
        <f aca="false">Q42/261082*1000</f>
        <v>33.7480178641193</v>
      </c>
      <c r="S42" s="39" t="n">
        <v>15674</v>
      </c>
      <c r="T42" s="33" t="n">
        <f aca="false">S42/633443*1000</f>
        <v>24.7441364100637</v>
      </c>
      <c r="U42" s="35" t="n">
        <f aca="false">L42-S42</f>
        <v>63</v>
      </c>
      <c r="V42" s="40" t="n">
        <f aca="false">U42/S42*100</f>
        <v>0.401939517672579</v>
      </c>
      <c r="W42" s="33" t="n">
        <f aca="false">L42/F42</f>
        <v>12.6401606425703</v>
      </c>
      <c r="X42" s="33" t="n">
        <f aca="false">S42/H42</f>
        <v>11.7232610321616</v>
      </c>
    </row>
    <row r="43" customFormat="false" ht="17.45" hidden="false" customHeight="true" outlineLevel="0" collapsed="false">
      <c r="A43" s="43" t="n">
        <v>61</v>
      </c>
      <c r="B43" s="43"/>
      <c r="C43" s="42" t="s">
        <v>114</v>
      </c>
      <c r="D43" s="42"/>
      <c r="E43" s="42"/>
      <c r="F43" s="32" t="n">
        <v>243</v>
      </c>
      <c r="G43" s="33" t="n">
        <f aca="false">F43/68451*1000</f>
        <v>3.54998466056011</v>
      </c>
      <c r="H43" s="32" t="n">
        <v>256</v>
      </c>
      <c r="I43" s="33" t="n">
        <f aca="false">H43/74338*1000</f>
        <v>3.44372999004547</v>
      </c>
      <c r="J43" s="35" t="n">
        <f aca="false">F43-H43</f>
        <v>-13</v>
      </c>
      <c r="K43" s="58" t="n">
        <f aca="false">J43/H43*100</f>
        <v>-5.078125</v>
      </c>
      <c r="L43" s="39" t="n">
        <v>4192</v>
      </c>
      <c r="M43" s="38"/>
      <c r="N43" s="33" t="n">
        <f aca="false">L43/579268*1000</f>
        <v>7.2367194459214</v>
      </c>
      <c r="O43" s="39" t="n">
        <v>2011</v>
      </c>
      <c r="P43" s="33" t="n">
        <f aca="false">O43/318186*1000</f>
        <v>6.32020264876519</v>
      </c>
      <c r="Q43" s="39" t="n">
        <v>2181</v>
      </c>
      <c r="R43" s="33" t="n">
        <f aca="false">Q43/261082*1000</f>
        <v>8.35369730582729</v>
      </c>
      <c r="S43" s="39" t="n">
        <v>4259</v>
      </c>
      <c r="T43" s="33" t="n">
        <f aca="false">S43/633443*1000</f>
        <v>6.72357260242832</v>
      </c>
      <c r="U43" s="35" t="n">
        <f aca="false">L43-S43</f>
        <v>-67</v>
      </c>
      <c r="V43" s="40" t="n">
        <f aca="false">U43/S43*100</f>
        <v>-1.5731392345621</v>
      </c>
      <c r="W43" s="33" t="n">
        <f aca="false">L43/F43</f>
        <v>17.2510288065844</v>
      </c>
      <c r="X43" s="33" t="n">
        <f aca="false">S43/H43</f>
        <v>16.63671875</v>
      </c>
    </row>
    <row r="44" customFormat="false" ht="17.45" hidden="false" customHeight="true" outlineLevel="0" collapsed="false">
      <c r="A44" s="43" t="n">
        <v>62</v>
      </c>
      <c r="B44" s="43"/>
      <c r="C44" s="42" t="s">
        <v>115</v>
      </c>
      <c r="D44" s="42"/>
      <c r="E44" s="42"/>
      <c r="F44" s="32" t="n">
        <v>161</v>
      </c>
      <c r="G44" s="33" t="n">
        <f aca="false">F44/68451*1000</f>
        <v>2.35204745000073</v>
      </c>
      <c r="H44" s="32" t="n">
        <v>159</v>
      </c>
      <c r="I44" s="33" t="n">
        <f aca="false">H44/74338*1000</f>
        <v>2.1388791735048</v>
      </c>
      <c r="J44" s="35" t="n">
        <f aca="false">F44-H44</f>
        <v>2</v>
      </c>
      <c r="K44" s="58" t="n">
        <f aca="false">J44/H44*100</f>
        <v>1.25786163522013</v>
      </c>
      <c r="L44" s="39" t="n">
        <v>2622</v>
      </c>
      <c r="M44" s="38"/>
      <c r="N44" s="33" t="n">
        <f aca="false">L44/579268*1000</f>
        <v>4.52640228702431</v>
      </c>
      <c r="O44" s="39" t="n">
        <v>1619</v>
      </c>
      <c r="P44" s="33" t="n">
        <f aca="false">O44/318186*1000</f>
        <v>5.08821884055238</v>
      </c>
      <c r="Q44" s="39" t="n">
        <v>1003</v>
      </c>
      <c r="R44" s="33" t="n">
        <f aca="false">Q44/261082*1000</f>
        <v>3.84170490497238</v>
      </c>
      <c r="S44" s="39" t="n">
        <v>2221</v>
      </c>
      <c r="T44" s="33" t="n">
        <f aca="false">S44/633443*1000</f>
        <v>3.50623497299678</v>
      </c>
      <c r="U44" s="35" t="n">
        <f aca="false">L44-S44</f>
        <v>401</v>
      </c>
      <c r="V44" s="40" t="n">
        <f aca="false">U44/S44*100</f>
        <v>18.0549302116164</v>
      </c>
      <c r="W44" s="33" t="n">
        <f aca="false">L44/F44</f>
        <v>16.2857142857143</v>
      </c>
      <c r="X44" s="33" t="n">
        <f aca="false">S44/H44</f>
        <v>13.9685534591195</v>
      </c>
    </row>
    <row r="45" customFormat="false" ht="17.45" hidden="false" customHeight="true" outlineLevel="0" collapsed="false">
      <c r="A45" s="43" t="n">
        <v>63</v>
      </c>
      <c r="B45" s="43"/>
      <c r="C45" s="42" t="s">
        <v>116</v>
      </c>
      <c r="D45" s="42"/>
      <c r="E45" s="42"/>
      <c r="F45" s="32" t="n">
        <v>6</v>
      </c>
      <c r="G45" s="33" t="n">
        <f aca="false">F45/68451*1000</f>
        <v>0.0876539422360521</v>
      </c>
      <c r="H45" s="32" t="n">
        <v>6</v>
      </c>
      <c r="I45" s="33" t="n">
        <f aca="false">H45/74338*1000</f>
        <v>0.0807124216416907</v>
      </c>
      <c r="J45" s="35" t="n">
        <f aca="false">F45-H45</f>
        <v>0</v>
      </c>
      <c r="K45" s="58" t="n">
        <f aca="false">J45/H45*100</f>
        <v>0</v>
      </c>
      <c r="L45" s="39" t="n">
        <v>103</v>
      </c>
      <c r="M45" s="38"/>
      <c r="N45" s="33" t="n">
        <f aca="false">L45/579268*1000</f>
        <v>0.177810616156943</v>
      </c>
      <c r="O45" s="39" t="n">
        <v>74</v>
      </c>
      <c r="P45" s="33" t="n">
        <f aca="false">O45/318186*1000</f>
        <v>0.23256837195854</v>
      </c>
      <c r="Q45" s="39" t="n">
        <v>29</v>
      </c>
      <c r="R45" s="33" t="n">
        <f aca="false">Q45/261082*1000</f>
        <v>0.111076213603389</v>
      </c>
      <c r="S45" s="39" t="n">
        <v>92</v>
      </c>
      <c r="T45" s="33" t="n">
        <f aca="false">S45/633443*1000</f>
        <v>0.1452380087869</v>
      </c>
      <c r="U45" s="35" t="n">
        <f aca="false">L45-S45</f>
        <v>11</v>
      </c>
      <c r="V45" s="40" t="n">
        <f aca="false">U45/S45*100</f>
        <v>11.9565217391304</v>
      </c>
      <c r="W45" s="33" t="n">
        <f aca="false">L45/F45</f>
        <v>17.1666666666667</v>
      </c>
      <c r="X45" s="33" t="n">
        <f aca="false">S45/H45</f>
        <v>15.3333333333333</v>
      </c>
    </row>
    <row r="46" customFormat="false" ht="17.45" hidden="false" customHeight="true" outlineLevel="0" collapsed="false">
      <c r="A46" s="45" t="n">
        <v>64</v>
      </c>
      <c r="B46" s="45"/>
      <c r="C46" s="46" t="s">
        <v>117</v>
      </c>
      <c r="D46" s="46"/>
      <c r="E46" s="46"/>
      <c r="F46" s="47" t="n">
        <v>175</v>
      </c>
      <c r="G46" s="48" t="n">
        <f aca="false">F46/68451*1000</f>
        <v>2.55657331521819</v>
      </c>
      <c r="H46" s="47" t="n">
        <v>248</v>
      </c>
      <c r="I46" s="48" t="n">
        <f aca="false">H46/74338*1000</f>
        <v>3.33611342785655</v>
      </c>
      <c r="J46" s="49" t="n">
        <f aca="false">F46-H46</f>
        <v>-73</v>
      </c>
      <c r="K46" s="65" t="n">
        <f aca="false">J46/H46*100</f>
        <v>-29.4354838709677</v>
      </c>
      <c r="L46" s="51" t="n">
        <v>1346</v>
      </c>
      <c r="M46" s="38"/>
      <c r="N46" s="48" t="n">
        <f aca="false">L46/579268*1000</f>
        <v>2.32362222667228</v>
      </c>
      <c r="O46" s="51" t="n">
        <v>681</v>
      </c>
      <c r="P46" s="48" t="n">
        <f aca="false">O46/318186*1000</f>
        <v>2.14025758518602</v>
      </c>
      <c r="Q46" s="51" t="n">
        <v>665</v>
      </c>
      <c r="R46" s="48" t="n">
        <f aca="false">Q46/261082*1000</f>
        <v>2.54709248435357</v>
      </c>
      <c r="S46" s="51" t="n">
        <v>1889</v>
      </c>
      <c r="T46" s="48" t="n">
        <f aca="false">S46/633443*1000</f>
        <v>2.9821152021571</v>
      </c>
      <c r="U46" s="49" t="n">
        <f aca="false">L46-S46</f>
        <v>-543</v>
      </c>
      <c r="V46" s="52" t="n">
        <f aca="false">U46/S46*100</f>
        <v>-28.7453679195341</v>
      </c>
      <c r="W46" s="48" t="n">
        <f aca="false">L46/F46</f>
        <v>7.69142857142857</v>
      </c>
      <c r="X46" s="48" t="n">
        <f aca="false">S46/H46</f>
        <v>7.61693548387097</v>
      </c>
    </row>
    <row r="47" customFormat="false" ht="18.75" hidden="false" customHeight="true" outlineLevel="0" collapsed="false">
      <c r="B47" s="53"/>
      <c r="C47" s="53"/>
      <c r="D47" s="53"/>
      <c r="E47" s="53"/>
      <c r="F47" s="54"/>
      <c r="G47" s="53"/>
      <c r="H47" s="54"/>
      <c r="I47" s="53"/>
      <c r="J47" s="53"/>
      <c r="K47" s="53"/>
      <c r="L47" s="54"/>
      <c r="M47" s="11"/>
      <c r="N47" s="53"/>
      <c r="O47" s="54"/>
      <c r="P47" s="53"/>
      <c r="Q47" s="54"/>
      <c r="R47" s="53"/>
      <c r="S47" s="54"/>
      <c r="T47" s="53"/>
      <c r="U47" s="53"/>
      <c r="V47" s="53"/>
      <c r="W47" s="53"/>
      <c r="X47" s="53"/>
    </row>
  </sheetData>
  <mergeCells count="91">
    <mergeCell ref="N1:X1"/>
    <mergeCell ref="A2:L2"/>
    <mergeCell ref="N2:X2"/>
    <mergeCell ref="A3:E6"/>
    <mergeCell ref="F3:K3"/>
    <mergeCell ref="N3:X3"/>
    <mergeCell ref="F4:G4"/>
    <mergeCell ref="H4:I4"/>
    <mergeCell ref="J4:K4"/>
    <mergeCell ref="N4:R4"/>
    <mergeCell ref="S4:T4"/>
    <mergeCell ref="U4:V4"/>
    <mergeCell ref="W4:X4"/>
    <mergeCell ref="F5:F6"/>
    <mergeCell ref="H5:H6"/>
    <mergeCell ref="J5:J6"/>
    <mergeCell ref="A7:B7"/>
    <mergeCell ref="C7:E7"/>
    <mergeCell ref="A8:B8"/>
    <mergeCell ref="C8:E8"/>
    <mergeCell ref="A9:B9"/>
    <mergeCell ref="C9:E9"/>
    <mergeCell ref="B10:E10"/>
    <mergeCell ref="A11:B11"/>
    <mergeCell ref="C11:E11"/>
    <mergeCell ref="A12:B12"/>
    <mergeCell ref="C12:E12"/>
    <mergeCell ref="A13:B13"/>
    <mergeCell ref="C13:E13"/>
    <mergeCell ref="A14:B14"/>
    <mergeCell ref="C14:E14"/>
    <mergeCell ref="B15:E15"/>
    <mergeCell ref="A16:B16"/>
    <mergeCell ref="C16:E16"/>
    <mergeCell ref="A17:B17"/>
    <mergeCell ref="C17:E17"/>
    <mergeCell ref="A18:B18"/>
    <mergeCell ref="C18:E18"/>
    <mergeCell ref="A19:B19"/>
    <mergeCell ref="C19:E19"/>
    <mergeCell ref="A20:B20"/>
    <mergeCell ref="C20:E20"/>
    <mergeCell ref="B21:E21"/>
    <mergeCell ref="A22:B22"/>
    <mergeCell ref="C22:E22"/>
    <mergeCell ref="A23:B23"/>
    <mergeCell ref="C23:E23"/>
    <mergeCell ref="A24:B24"/>
    <mergeCell ref="C24:E24"/>
    <mergeCell ref="A25:B25"/>
    <mergeCell ref="C25:E25"/>
    <mergeCell ref="A26:B26"/>
    <mergeCell ref="C26:E26"/>
    <mergeCell ref="A27:B27"/>
    <mergeCell ref="C27:E27"/>
    <mergeCell ref="A28:B28"/>
    <mergeCell ref="C28:E28"/>
    <mergeCell ref="B29:E29"/>
    <mergeCell ref="A30:B30"/>
    <mergeCell ref="C30:E30"/>
    <mergeCell ref="A31:B31"/>
    <mergeCell ref="C31:E31"/>
    <mergeCell ref="A32:B32"/>
    <mergeCell ref="C32:E32"/>
    <mergeCell ref="A33:B33"/>
    <mergeCell ref="C33:E33"/>
    <mergeCell ref="A34:B34"/>
    <mergeCell ref="C34:E34"/>
    <mergeCell ref="A35:B35"/>
    <mergeCell ref="C35:E35"/>
    <mergeCell ref="A36:B36"/>
    <mergeCell ref="C36:E36"/>
    <mergeCell ref="A37:B37"/>
    <mergeCell ref="C37:E37"/>
    <mergeCell ref="A38:B38"/>
    <mergeCell ref="C38:E38"/>
    <mergeCell ref="A39:B39"/>
    <mergeCell ref="C39:E39"/>
    <mergeCell ref="A40:B40"/>
    <mergeCell ref="C40:E40"/>
    <mergeCell ref="A41:B41"/>
    <mergeCell ref="C41:E41"/>
    <mergeCell ref="B42:E42"/>
    <mergeCell ref="A43:B43"/>
    <mergeCell ref="C43:E43"/>
    <mergeCell ref="A44:B44"/>
    <mergeCell ref="C44:E44"/>
    <mergeCell ref="A45:B45"/>
    <mergeCell ref="C45:E45"/>
    <mergeCell ref="A46:B46"/>
    <mergeCell ref="C46:E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562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.7"/>
    <col collapsed="false" customWidth="true" hidden="false" outlineLevel="0" max="3" min="3" style="1" width="2.28"/>
    <col collapsed="false" customWidth="true" hidden="false" outlineLevel="0" max="4" min="4" style="1" width="1.7"/>
    <col collapsed="false" customWidth="true" hidden="false" outlineLevel="0" max="5" min="5" style="1" width="31.28"/>
    <col collapsed="false" customWidth="true" hidden="false" outlineLevel="0" max="6" min="6" style="2" width="7.85"/>
    <col collapsed="false" customWidth="true" hidden="false" outlineLevel="0" max="7" min="7" style="1" width="7.85"/>
    <col collapsed="false" customWidth="true" hidden="false" outlineLevel="0" max="8" min="8" style="2" width="7.85"/>
    <col collapsed="false" customWidth="true" hidden="false" outlineLevel="0" max="11" min="9" style="1" width="7.85"/>
    <col collapsed="false" customWidth="true" hidden="false" outlineLevel="0" max="12" min="12" style="2" width="7.85"/>
    <col collapsed="false" customWidth="true" hidden="false" outlineLevel="0" max="13" min="13" style="1" width="1.99"/>
    <col collapsed="false" customWidth="true" hidden="false" outlineLevel="0" max="14" min="14" style="1" width="8.7"/>
    <col collapsed="false" customWidth="false" hidden="false" outlineLevel="0" max="15" min="15" style="2" width="8.56"/>
    <col collapsed="false" customWidth="true" hidden="false" outlineLevel="0" max="16" min="16" style="1" width="8.7"/>
    <col collapsed="false" customWidth="false" hidden="false" outlineLevel="0" max="17" min="17" style="2" width="8.56"/>
    <col collapsed="false" customWidth="true" hidden="false" outlineLevel="0" max="18" min="18" style="1" width="8.7"/>
    <col collapsed="false" customWidth="false" hidden="false" outlineLevel="0" max="19" min="19" style="2" width="8.56"/>
    <col collapsed="false" customWidth="true" hidden="false" outlineLevel="0" max="20" min="20" style="1" width="8.7"/>
    <col collapsed="false" customWidth="false" hidden="false" outlineLevel="0" max="22" min="21" style="1" width="8.56"/>
    <col collapsed="false" customWidth="true" hidden="false" outlineLevel="0" max="24" min="23" style="1" width="8.7"/>
    <col collapsed="false" customWidth="false" hidden="false" outlineLevel="0" max="257" min="25" style="1" width="8.56"/>
  </cols>
  <sheetData>
    <row r="1" customFormat="false" ht="26.1" hidden="false" customHeight="true" outlineLevel="0" collapsed="false">
      <c r="A1" s="3"/>
      <c r="B1" s="66"/>
      <c r="G1" s="56"/>
      <c r="I1" s="56"/>
      <c r="K1" s="67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32.1" hidden="false" customHeight="true" outlineLevel="0" collapsed="false">
      <c r="A2" s="68" t="s">
        <v>69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11"/>
      <c r="N2" s="69" t="s">
        <v>118</v>
      </c>
      <c r="O2" s="69"/>
      <c r="P2" s="69"/>
      <c r="Q2" s="69"/>
      <c r="R2" s="69"/>
      <c r="S2" s="69"/>
      <c r="T2" s="69"/>
      <c r="U2" s="69"/>
      <c r="V2" s="69"/>
      <c r="W2" s="69"/>
      <c r="X2" s="69"/>
      <c r="Y2" s="11"/>
    </row>
    <row r="3" customFormat="false" ht="5.25" hidden="false" customHeight="true" outlineLevel="0" collapsed="false">
      <c r="A3" s="70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N3" s="72"/>
      <c r="O3" s="73"/>
      <c r="P3" s="73"/>
      <c r="Q3" s="73"/>
      <c r="R3" s="73"/>
      <c r="S3" s="73"/>
      <c r="T3" s="73"/>
      <c r="U3" s="73"/>
      <c r="V3" s="73"/>
      <c r="W3" s="73"/>
      <c r="X3" s="73"/>
    </row>
    <row r="4" customFormat="false" ht="20.1" hidden="false" customHeight="true" outlineLevel="0" collapsed="false">
      <c r="A4" s="8" t="s">
        <v>2</v>
      </c>
      <c r="B4" s="8"/>
      <c r="C4" s="8"/>
      <c r="D4" s="8"/>
      <c r="E4" s="8"/>
      <c r="F4" s="9" t="s">
        <v>3</v>
      </c>
      <c r="G4" s="9"/>
      <c r="H4" s="9"/>
      <c r="I4" s="9"/>
      <c r="J4" s="9"/>
      <c r="K4" s="9"/>
      <c r="L4" s="74"/>
      <c r="M4" s="11"/>
      <c r="N4" s="12" t="s">
        <v>4</v>
      </c>
      <c r="O4" s="12"/>
      <c r="P4" s="12"/>
      <c r="Q4" s="12"/>
      <c r="R4" s="12"/>
      <c r="S4" s="12"/>
      <c r="T4" s="12"/>
      <c r="U4" s="12"/>
      <c r="V4" s="12"/>
      <c r="W4" s="12"/>
      <c r="X4" s="12"/>
    </row>
    <row r="5" customFormat="false" ht="20.1" hidden="false" customHeight="true" outlineLevel="0" collapsed="false">
      <c r="A5" s="8"/>
      <c r="B5" s="8"/>
      <c r="C5" s="8"/>
      <c r="D5" s="8"/>
      <c r="E5" s="8"/>
      <c r="F5" s="13" t="s">
        <v>5</v>
      </c>
      <c r="G5" s="13"/>
      <c r="H5" s="13" t="s">
        <v>6</v>
      </c>
      <c r="I5" s="13"/>
      <c r="J5" s="13" t="s">
        <v>7</v>
      </c>
      <c r="K5" s="13"/>
      <c r="L5" s="14"/>
      <c r="M5" s="11"/>
      <c r="N5" s="15" t="s">
        <v>8</v>
      </c>
      <c r="O5" s="15"/>
      <c r="P5" s="15"/>
      <c r="Q5" s="15"/>
      <c r="R5" s="15"/>
      <c r="S5" s="13" t="s">
        <v>6</v>
      </c>
      <c r="T5" s="13"/>
      <c r="U5" s="13" t="s">
        <v>7</v>
      </c>
      <c r="V5" s="13"/>
      <c r="W5" s="16" t="s">
        <v>9</v>
      </c>
      <c r="X5" s="16"/>
    </row>
    <row r="6" customFormat="false" ht="17.1" hidden="false" customHeight="true" outlineLevel="0" collapsed="false">
      <c r="A6" s="8"/>
      <c r="B6" s="8"/>
      <c r="C6" s="8"/>
      <c r="D6" s="8"/>
      <c r="E6" s="8"/>
      <c r="F6" s="17" t="s">
        <v>10</v>
      </c>
      <c r="G6" s="18" t="s">
        <v>11</v>
      </c>
      <c r="H6" s="17" t="s">
        <v>10</v>
      </c>
      <c r="I6" s="18" t="s">
        <v>11</v>
      </c>
      <c r="J6" s="19" t="s">
        <v>12</v>
      </c>
      <c r="K6" s="20" t="s">
        <v>13</v>
      </c>
      <c r="L6" s="21" t="s">
        <v>10</v>
      </c>
      <c r="M6" s="11"/>
      <c r="N6" s="20" t="s">
        <v>11</v>
      </c>
      <c r="O6" s="22" t="s">
        <v>14</v>
      </c>
      <c r="P6" s="23" t="s">
        <v>11</v>
      </c>
      <c r="Q6" s="22" t="s">
        <v>15</v>
      </c>
      <c r="R6" s="23" t="s">
        <v>11</v>
      </c>
      <c r="S6" s="24" t="s">
        <v>10</v>
      </c>
      <c r="T6" s="23" t="s">
        <v>11</v>
      </c>
      <c r="U6" s="23" t="s">
        <v>12</v>
      </c>
      <c r="V6" s="23" t="s">
        <v>13</v>
      </c>
      <c r="W6" s="23" t="s">
        <v>16</v>
      </c>
      <c r="X6" s="25" t="s">
        <v>17</v>
      </c>
    </row>
    <row r="7" customFormat="false" ht="17.1" hidden="false" customHeight="true" outlineLevel="0" collapsed="false">
      <c r="A7" s="8"/>
      <c r="B7" s="8"/>
      <c r="C7" s="8"/>
      <c r="D7" s="8"/>
      <c r="E7" s="8"/>
      <c r="F7" s="17"/>
      <c r="G7" s="26" t="s">
        <v>18</v>
      </c>
      <c r="H7" s="17"/>
      <c r="I7" s="26" t="s">
        <v>19</v>
      </c>
      <c r="J7" s="19"/>
      <c r="K7" s="26" t="s">
        <v>20</v>
      </c>
      <c r="L7" s="27" t="s">
        <v>21</v>
      </c>
      <c r="M7" s="11"/>
      <c r="N7" s="28" t="s">
        <v>18</v>
      </c>
      <c r="O7" s="29" t="s">
        <v>21</v>
      </c>
      <c r="P7" s="30" t="s">
        <v>18</v>
      </c>
      <c r="Q7" s="29" t="s">
        <v>21</v>
      </c>
      <c r="R7" s="30" t="s">
        <v>18</v>
      </c>
      <c r="S7" s="29" t="s">
        <v>21</v>
      </c>
      <c r="T7" s="30" t="s">
        <v>18</v>
      </c>
      <c r="U7" s="30" t="s">
        <v>21</v>
      </c>
      <c r="V7" s="30" t="s">
        <v>20</v>
      </c>
      <c r="W7" s="30" t="s">
        <v>21</v>
      </c>
      <c r="X7" s="30" t="s">
        <v>21</v>
      </c>
    </row>
    <row r="8" customFormat="false" ht="17.45" hidden="false" customHeight="true" outlineLevel="0" collapsed="false">
      <c r="A8" s="43" t="n">
        <v>65</v>
      </c>
      <c r="B8" s="43"/>
      <c r="C8" s="42" t="s">
        <v>119</v>
      </c>
      <c r="D8" s="42"/>
      <c r="E8" s="42"/>
      <c r="F8" s="75" t="n">
        <v>7</v>
      </c>
      <c r="G8" s="40" t="n">
        <f aca="false">F8/68451*1000</f>
        <v>0.102262932608727</v>
      </c>
      <c r="H8" s="32" t="n">
        <v>8</v>
      </c>
      <c r="I8" s="40" t="n">
        <f aca="false">H8/74338*1000</f>
        <v>0.107616562188921</v>
      </c>
      <c r="J8" s="35" t="n">
        <f aca="false">F8-H8</f>
        <v>-1</v>
      </c>
      <c r="K8" s="36" t="n">
        <f aca="false">J8/H8*100</f>
        <v>-12.5</v>
      </c>
      <c r="L8" s="37" t="n">
        <v>166</v>
      </c>
      <c r="M8" s="38"/>
      <c r="N8" s="61" t="n">
        <f aca="false">L8/579268*1000</f>
        <v>0.28656856584517</v>
      </c>
      <c r="O8" s="37" t="n">
        <v>69</v>
      </c>
      <c r="P8" s="76" t="n">
        <f aca="false">O8/318186*1000</f>
        <v>0.216854292772152</v>
      </c>
      <c r="Q8" s="37" t="n">
        <v>97</v>
      </c>
      <c r="R8" s="76" t="n">
        <f aca="false">Q8/261082*1000</f>
        <v>0.371530783432025</v>
      </c>
      <c r="S8" s="37" t="n">
        <v>195</v>
      </c>
      <c r="T8" s="40" t="n">
        <f aca="false">S8/633443*1000</f>
        <v>0.307841431667885</v>
      </c>
      <c r="U8" s="35" t="n">
        <f aca="false">L8-S8</f>
        <v>-29</v>
      </c>
      <c r="V8" s="76" t="n">
        <f aca="false">U8/S8*100</f>
        <v>-14.8717948717949</v>
      </c>
      <c r="W8" s="61" t="n">
        <f aca="false">L8/F8</f>
        <v>23.7142857142857</v>
      </c>
      <c r="X8" s="61" t="n">
        <f aca="false">S8/H8</f>
        <v>24.375</v>
      </c>
    </row>
    <row r="9" customFormat="false" ht="17.45" hidden="false" customHeight="true" outlineLevel="0" collapsed="false">
      <c r="A9" s="43" t="n">
        <v>66</v>
      </c>
      <c r="B9" s="43"/>
      <c r="C9" s="42" t="s">
        <v>120</v>
      </c>
      <c r="D9" s="42"/>
      <c r="E9" s="42"/>
      <c r="F9" s="75" t="n">
        <v>15</v>
      </c>
      <c r="G9" s="40" t="n">
        <f aca="false">F9/68451*1000</f>
        <v>0.21913485559013</v>
      </c>
      <c r="H9" s="32" t="n">
        <v>13</v>
      </c>
      <c r="I9" s="40" t="n">
        <f aca="false">H9/74338*1000</f>
        <v>0.174876913556996</v>
      </c>
      <c r="J9" s="35" t="n">
        <f aca="false">F9-H9</f>
        <v>2</v>
      </c>
      <c r="K9" s="36" t="n">
        <f aca="false">J9/H9*100</f>
        <v>15.3846153846154</v>
      </c>
      <c r="L9" s="37" t="n">
        <v>145</v>
      </c>
      <c r="M9" s="38"/>
      <c r="N9" s="61" t="n">
        <f aca="false">L9/579268*1000</f>
        <v>0.250315915949094</v>
      </c>
      <c r="O9" s="37" t="n">
        <v>112</v>
      </c>
      <c r="P9" s="76" t="n">
        <f aca="false">O9/318186*1000</f>
        <v>0.351995373775088</v>
      </c>
      <c r="Q9" s="37" t="n">
        <v>33</v>
      </c>
      <c r="R9" s="76" t="n">
        <f aca="false">Q9/261082*1000</f>
        <v>0.126397070652132</v>
      </c>
      <c r="S9" s="37" t="n">
        <v>180</v>
      </c>
      <c r="T9" s="40" t="n">
        <f aca="false">S9/633443*1000</f>
        <v>0.284161321539586</v>
      </c>
      <c r="U9" s="35" t="n">
        <f aca="false">L9-S9</f>
        <v>-35</v>
      </c>
      <c r="V9" s="76" t="n">
        <f aca="false">U9/S9*100</f>
        <v>-19.4444444444444</v>
      </c>
      <c r="W9" s="61" t="n">
        <f aca="false">L9/F9</f>
        <v>9.66666666666667</v>
      </c>
      <c r="X9" s="61" t="n">
        <f aca="false">S9/H9</f>
        <v>13.8461538461538</v>
      </c>
    </row>
    <row r="10" customFormat="false" ht="17.45" hidden="false" customHeight="true" outlineLevel="0" collapsed="false">
      <c r="A10" s="43" t="n">
        <v>67</v>
      </c>
      <c r="B10" s="43"/>
      <c r="C10" s="42" t="s">
        <v>121</v>
      </c>
      <c r="D10" s="42"/>
      <c r="E10" s="42"/>
      <c r="F10" s="75" t="n">
        <v>638</v>
      </c>
      <c r="G10" s="40" t="n">
        <f aca="false">F10/68451*1000</f>
        <v>9.32053585776687</v>
      </c>
      <c r="H10" s="32" t="n">
        <v>647</v>
      </c>
      <c r="I10" s="40" t="n">
        <f aca="false">H10/74338*1000</f>
        <v>8.70348946702898</v>
      </c>
      <c r="J10" s="35" t="n">
        <f aca="false">F10-H10</f>
        <v>-9</v>
      </c>
      <c r="K10" s="36" t="n">
        <f aca="false">J10/H10*100</f>
        <v>-1.39103554868624</v>
      </c>
      <c r="L10" s="37" t="n">
        <v>7163</v>
      </c>
      <c r="M10" s="38"/>
      <c r="N10" s="61" t="n">
        <f aca="false">L10/579268*1000</f>
        <v>12.3656062478853</v>
      </c>
      <c r="O10" s="37" t="n">
        <v>2360</v>
      </c>
      <c r="P10" s="76" t="n">
        <f aca="false">O10/318186*1000</f>
        <v>7.41704537597506</v>
      </c>
      <c r="Q10" s="37" t="n">
        <v>4803</v>
      </c>
      <c r="R10" s="76" t="n">
        <f aca="false">Q10/261082*1000</f>
        <v>18.3965191012785</v>
      </c>
      <c r="S10" s="37" t="n">
        <v>6838</v>
      </c>
      <c r="T10" s="40" t="n">
        <f aca="false">S10/633443*1000</f>
        <v>10.7949728704872</v>
      </c>
      <c r="U10" s="35" t="n">
        <f aca="false">L10-S10</f>
        <v>325</v>
      </c>
      <c r="V10" s="76" t="n">
        <f aca="false">U10/S10*100</f>
        <v>4.75285171102662</v>
      </c>
      <c r="W10" s="61" t="n">
        <f aca="false">L10/F10</f>
        <v>11.2272727272727</v>
      </c>
      <c r="X10" s="61" t="n">
        <f aca="false">S10/H10</f>
        <v>10.5687789799073</v>
      </c>
    </row>
    <row r="11" customFormat="false" ht="17.45" hidden="false" customHeight="true" outlineLevel="0" collapsed="false">
      <c r="A11" s="77" t="s">
        <v>122</v>
      </c>
      <c r="B11" s="42" t="s">
        <v>123</v>
      </c>
      <c r="C11" s="42"/>
      <c r="D11" s="42"/>
      <c r="E11" s="42"/>
      <c r="F11" s="75" t="n">
        <v>3366</v>
      </c>
      <c r="G11" s="40" t="n">
        <f aca="false">F11/68451*1000</f>
        <v>49.1738615944252</v>
      </c>
      <c r="H11" s="32" t="n">
        <v>3433</v>
      </c>
      <c r="I11" s="40" t="n">
        <f aca="false">H11/74338*1000</f>
        <v>46.1809572493207</v>
      </c>
      <c r="J11" s="35" t="n">
        <f aca="false">F11-H11</f>
        <v>-67</v>
      </c>
      <c r="K11" s="36" t="n">
        <f aca="false">J11/H11*100</f>
        <v>-1.95164579085348</v>
      </c>
      <c r="L11" s="37" t="n">
        <v>6521</v>
      </c>
      <c r="M11" s="38"/>
      <c r="N11" s="61" t="n">
        <f aca="false">L11/579268*1000</f>
        <v>11.2573109510624</v>
      </c>
      <c r="O11" s="37" t="n">
        <v>3678</v>
      </c>
      <c r="P11" s="76" t="n">
        <f aca="false">O11/318186*1000</f>
        <v>11.5592766495069</v>
      </c>
      <c r="Q11" s="37" t="n">
        <v>2843</v>
      </c>
      <c r="R11" s="76" t="n">
        <f aca="false">Q11/261082*1000</f>
        <v>10.8892991473943</v>
      </c>
      <c r="S11" s="37" t="n">
        <v>6868</v>
      </c>
      <c r="T11" s="40" t="n">
        <f aca="false">S11/633443*1000</f>
        <v>10.8423330907438</v>
      </c>
      <c r="U11" s="35" t="n">
        <f aca="false">L11-S11</f>
        <v>-347</v>
      </c>
      <c r="V11" s="76" t="n">
        <f aca="false">U11/S11*100</f>
        <v>-5.05241700640652</v>
      </c>
      <c r="W11" s="61" t="n">
        <f aca="false">L11/F11</f>
        <v>1.93731431966726</v>
      </c>
      <c r="X11" s="61" t="n">
        <f aca="false">S11/H11</f>
        <v>2.00058258083309</v>
      </c>
    </row>
    <row r="12" customFormat="false" ht="17.45" hidden="false" customHeight="true" outlineLevel="0" collapsed="false">
      <c r="A12" s="78" t="n">
        <v>68</v>
      </c>
      <c r="B12" s="78"/>
      <c r="C12" s="42" t="s">
        <v>124</v>
      </c>
      <c r="D12" s="42"/>
      <c r="E12" s="42"/>
      <c r="F12" s="75" t="n">
        <v>463</v>
      </c>
      <c r="G12" s="40" t="n">
        <f aca="false">F12/68451*1000</f>
        <v>6.76396254254868</v>
      </c>
      <c r="H12" s="32" t="n">
        <v>473</v>
      </c>
      <c r="I12" s="40" t="n">
        <f aca="false">H12/74338*1000</f>
        <v>6.36282923941995</v>
      </c>
      <c r="J12" s="35" t="n">
        <f aca="false">F12-H12</f>
        <v>-10</v>
      </c>
      <c r="K12" s="36" t="n">
        <f aca="false">J12/H12*100</f>
        <v>-2.11416490486258</v>
      </c>
      <c r="L12" s="37" t="n">
        <v>1513</v>
      </c>
      <c r="M12" s="38"/>
      <c r="N12" s="61" t="n">
        <f aca="false">L12/579268*1000</f>
        <v>2.61191710917917</v>
      </c>
      <c r="O12" s="37" t="n">
        <v>922</v>
      </c>
      <c r="P12" s="76" t="n">
        <f aca="false">O12/318186*1000</f>
        <v>2.89767620196992</v>
      </c>
      <c r="Q12" s="37" t="n">
        <v>591</v>
      </c>
      <c r="R12" s="76" t="n">
        <f aca="false">Q12/261082*1000</f>
        <v>2.26365662895182</v>
      </c>
      <c r="S12" s="37" t="n">
        <v>1616</v>
      </c>
      <c r="T12" s="40" t="n">
        <f aca="false">S12/633443*1000</f>
        <v>2.55113719782206</v>
      </c>
      <c r="U12" s="35" t="n">
        <f aca="false">L12-S12</f>
        <v>-103</v>
      </c>
      <c r="V12" s="76" t="n">
        <f aca="false">U12/S12*100</f>
        <v>-6.37376237623762</v>
      </c>
      <c r="W12" s="61" t="n">
        <f aca="false">L12/F12</f>
        <v>3.26781857451404</v>
      </c>
      <c r="X12" s="61" t="n">
        <f aca="false">S12/H12</f>
        <v>3.41649048625793</v>
      </c>
    </row>
    <row r="13" customFormat="false" ht="17.45" hidden="false" customHeight="true" outlineLevel="0" collapsed="false">
      <c r="A13" s="78" t="n">
        <v>69</v>
      </c>
      <c r="B13" s="78"/>
      <c r="C13" s="42" t="s">
        <v>125</v>
      </c>
      <c r="D13" s="42"/>
      <c r="E13" s="42"/>
      <c r="F13" s="75" t="n">
        <v>2903</v>
      </c>
      <c r="G13" s="40" t="n">
        <f aca="false">F13/68451*1000</f>
        <v>42.4098990518765</v>
      </c>
      <c r="H13" s="32" t="n">
        <v>2960</v>
      </c>
      <c r="I13" s="40" t="n">
        <f aca="false">H13/74338*1000</f>
        <v>39.8181280099007</v>
      </c>
      <c r="J13" s="35" t="n">
        <f aca="false">F13-H13</f>
        <v>-57</v>
      </c>
      <c r="K13" s="36" t="n">
        <f aca="false">J13/H13*100</f>
        <v>-1.92567567567568</v>
      </c>
      <c r="L13" s="37" t="n">
        <v>5008</v>
      </c>
      <c r="M13" s="38"/>
      <c r="N13" s="61" t="n">
        <f aca="false">L13/579268*1000</f>
        <v>8.64539384188321</v>
      </c>
      <c r="O13" s="37" t="n">
        <v>2756</v>
      </c>
      <c r="P13" s="76" t="n">
        <f aca="false">O13/318186*1000</f>
        <v>8.66160044753698</v>
      </c>
      <c r="Q13" s="37" t="n">
        <v>2252</v>
      </c>
      <c r="R13" s="76" t="n">
        <f aca="false">Q13/261082*1000</f>
        <v>8.62564251844248</v>
      </c>
      <c r="S13" s="37" t="n">
        <v>5252</v>
      </c>
      <c r="T13" s="40" t="n">
        <f aca="false">S13/633443*1000</f>
        <v>8.2911958929217</v>
      </c>
      <c r="U13" s="35" t="n">
        <f aca="false">L13-S13</f>
        <v>-244</v>
      </c>
      <c r="V13" s="76" t="n">
        <f aca="false">U13/S13*100</f>
        <v>-4.64584920030465</v>
      </c>
      <c r="W13" s="61" t="n">
        <f aca="false">L13/F13</f>
        <v>1.72511195315191</v>
      </c>
      <c r="X13" s="61" t="n">
        <f aca="false">S13/H13</f>
        <v>1.77432432432432</v>
      </c>
    </row>
    <row r="14" customFormat="false" ht="17.45" hidden="false" customHeight="true" outlineLevel="0" collapsed="false">
      <c r="A14" s="79" t="s">
        <v>126</v>
      </c>
      <c r="B14" s="42" t="s">
        <v>127</v>
      </c>
      <c r="C14" s="42"/>
      <c r="D14" s="42"/>
      <c r="E14" s="42"/>
      <c r="F14" s="75" t="n">
        <v>9967</v>
      </c>
      <c r="G14" s="40" t="n">
        <f aca="false">F14/68451*1000</f>
        <v>145.607807044455</v>
      </c>
      <c r="H14" s="32" t="n">
        <v>11536</v>
      </c>
      <c r="I14" s="40" t="n">
        <f aca="false">H14/74338*1000</f>
        <v>155.183082676424</v>
      </c>
      <c r="J14" s="35" t="n">
        <f aca="false">F14-H14</f>
        <v>-1569</v>
      </c>
      <c r="K14" s="36" t="n">
        <f aca="false">J14/H14*100</f>
        <v>-13.6009015256588</v>
      </c>
      <c r="L14" s="37" t="n">
        <v>42924</v>
      </c>
      <c r="M14" s="38"/>
      <c r="N14" s="61" t="n">
        <f aca="false">L14/579268*1000</f>
        <v>74.1004163875788</v>
      </c>
      <c r="O14" s="37" t="n">
        <v>13817</v>
      </c>
      <c r="P14" s="76" t="n">
        <f aca="false">O14/318186*1000</f>
        <v>43.4242864236641</v>
      </c>
      <c r="Q14" s="37" t="n">
        <v>29107</v>
      </c>
      <c r="R14" s="76" t="n">
        <f aca="false">Q14/261082*1000</f>
        <v>111.486046529443</v>
      </c>
      <c r="S14" s="37" t="n">
        <v>49297</v>
      </c>
      <c r="T14" s="40" t="n">
        <f aca="false">S14/633443*1000</f>
        <v>77.8238925996499</v>
      </c>
      <c r="U14" s="35" t="n">
        <f aca="false">L14-S14</f>
        <v>-6373</v>
      </c>
      <c r="V14" s="76" t="n">
        <v>0</v>
      </c>
      <c r="W14" s="61" t="n">
        <f aca="false">L14/F14</f>
        <v>4.30661181900271</v>
      </c>
      <c r="X14" s="61" t="n">
        <f aca="false">S14/H14</f>
        <v>4.27331830790569</v>
      </c>
    </row>
    <row r="15" customFormat="false" ht="17.45" hidden="false" customHeight="true" outlineLevel="0" collapsed="false">
      <c r="A15" s="78" t="n">
        <v>70</v>
      </c>
      <c r="B15" s="78"/>
      <c r="C15" s="42" t="s">
        <v>128</v>
      </c>
      <c r="D15" s="42"/>
      <c r="E15" s="42"/>
      <c r="F15" s="75" t="n">
        <v>3797</v>
      </c>
      <c r="G15" s="40" t="n">
        <f aca="false">F15/68451*1000</f>
        <v>55.4703364450483</v>
      </c>
      <c r="H15" s="32" t="n">
        <v>4315</v>
      </c>
      <c r="I15" s="40" t="n">
        <f aca="false">H15/74338*1000</f>
        <v>58.0456832306492</v>
      </c>
      <c r="J15" s="35" t="n">
        <f aca="false">F15-H15</f>
        <v>-518</v>
      </c>
      <c r="K15" s="36" t="n">
        <f aca="false">J15/H15*100</f>
        <v>-12.0046349942063</v>
      </c>
      <c r="L15" s="37" t="n">
        <v>18366</v>
      </c>
      <c r="M15" s="38"/>
      <c r="N15" s="61" t="n">
        <f aca="false">L15/579268*1000</f>
        <v>31.7055318091108</v>
      </c>
      <c r="O15" s="37" t="n">
        <v>6456</v>
      </c>
      <c r="P15" s="76" t="n">
        <f aca="false">O15/318186*1000</f>
        <v>20.290019045464</v>
      </c>
      <c r="Q15" s="37" t="n">
        <v>11910</v>
      </c>
      <c r="R15" s="76" t="n">
        <f aca="false">Q15/261082*1000</f>
        <v>45.6178518626332</v>
      </c>
      <c r="S15" s="37" t="n">
        <v>21415</v>
      </c>
      <c r="T15" s="40" t="n">
        <f aca="false">S15/633443*1000</f>
        <v>33.807303893168</v>
      </c>
      <c r="U15" s="35" t="n">
        <f aca="false">L15-S15</f>
        <v>-3049</v>
      </c>
      <c r="V15" s="76" t="n">
        <f aca="false">U15/S15*100</f>
        <v>-14.2376838664488</v>
      </c>
      <c r="W15" s="61" t="n">
        <f aca="false">L15/F15</f>
        <v>4.83697656044245</v>
      </c>
      <c r="X15" s="61" t="n">
        <f aca="false">S15/H15</f>
        <v>4.96292004634994</v>
      </c>
    </row>
    <row r="16" customFormat="false" ht="17.45" hidden="false" customHeight="true" outlineLevel="0" collapsed="false">
      <c r="A16" s="78" t="n">
        <v>71</v>
      </c>
      <c r="B16" s="78"/>
      <c r="C16" s="42" t="s">
        <v>129</v>
      </c>
      <c r="D16" s="42"/>
      <c r="E16" s="42"/>
      <c r="F16" s="75" t="n">
        <v>5141</v>
      </c>
      <c r="G16" s="40" t="n">
        <f aca="false">F16/68451*1000</f>
        <v>75.1048195059239</v>
      </c>
      <c r="H16" s="32" t="n">
        <v>6019</v>
      </c>
      <c r="I16" s="40" t="n">
        <f aca="false">H16/74338*1000</f>
        <v>80.9680109768894</v>
      </c>
      <c r="J16" s="35" t="n">
        <f aca="false">F16-H16</f>
        <v>-878</v>
      </c>
      <c r="K16" s="36" t="n">
        <f aca="false">J16/H16*100</f>
        <v>-14.58714072105</v>
      </c>
      <c r="L16" s="37" t="n">
        <v>14377</v>
      </c>
      <c r="M16" s="38"/>
      <c r="N16" s="61" t="n">
        <f aca="false">L16/579268*1000</f>
        <v>24.8192546455181</v>
      </c>
      <c r="O16" s="37" t="n">
        <v>3491</v>
      </c>
      <c r="P16" s="76" t="n">
        <f aca="false">O16/318186*1000</f>
        <v>10.971570087936</v>
      </c>
      <c r="Q16" s="37" t="n">
        <v>10886</v>
      </c>
      <c r="R16" s="76" t="n">
        <f aca="false">Q16/261082*1000</f>
        <v>41.6957124581549</v>
      </c>
      <c r="S16" s="37" t="n">
        <v>16559</v>
      </c>
      <c r="T16" s="40" t="n">
        <f aca="false">S16/633443*1000</f>
        <v>26.1412629076334</v>
      </c>
      <c r="U16" s="35" t="n">
        <f aca="false">L16-S16</f>
        <v>-2182</v>
      </c>
      <c r="V16" s="76" t="n">
        <f aca="false">U16/S16*100</f>
        <v>-13.1771242224772</v>
      </c>
      <c r="W16" s="61" t="n">
        <f aca="false">L16/F16</f>
        <v>2.79653763859171</v>
      </c>
      <c r="X16" s="61" t="n">
        <f aca="false">S16/H16</f>
        <v>2.75112144874564</v>
      </c>
    </row>
    <row r="17" customFormat="false" ht="17.45" hidden="false" customHeight="true" outlineLevel="0" collapsed="false">
      <c r="A17" s="78" t="n">
        <v>72</v>
      </c>
      <c r="B17" s="78"/>
      <c r="C17" s="42" t="s">
        <v>130</v>
      </c>
      <c r="D17" s="42"/>
      <c r="E17" s="42"/>
      <c r="F17" s="75" t="n">
        <v>1029</v>
      </c>
      <c r="G17" s="40" t="n">
        <f aca="false">F17/68451*1000</f>
        <v>15.0326510934829</v>
      </c>
      <c r="H17" s="32" t="n">
        <v>1202</v>
      </c>
      <c r="I17" s="40" t="n">
        <f aca="false">H17/74338*1000</f>
        <v>16.1693884688854</v>
      </c>
      <c r="J17" s="35" t="n">
        <f aca="false">F17-H17</f>
        <v>-173</v>
      </c>
      <c r="K17" s="36" t="n">
        <f aca="false">J17/H17*100</f>
        <v>-14.3926788685524</v>
      </c>
      <c r="L17" s="37" t="n">
        <v>10181</v>
      </c>
      <c r="M17" s="38"/>
      <c r="N17" s="61" t="n">
        <f aca="false">L17/579268*1000</f>
        <v>17.5756299329499</v>
      </c>
      <c r="O17" s="37" t="n">
        <v>3870</v>
      </c>
      <c r="P17" s="76" t="n">
        <f aca="false">O17/318186*1000</f>
        <v>12.1626972902642</v>
      </c>
      <c r="Q17" s="37" t="n">
        <v>6311</v>
      </c>
      <c r="R17" s="76" t="n">
        <f aca="false">Q17/261082*1000</f>
        <v>24.1724822086548</v>
      </c>
      <c r="S17" s="37" t="n">
        <v>11323</v>
      </c>
      <c r="T17" s="40" t="n">
        <f aca="false">S17/633443*1000</f>
        <v>17.8753257988485</v>
      </c>
      <c r="U17" s="35" t="n">
        <f aca="false">L17-S17</f>
        <v>-1142</v>
      </c>
      <c r="V17" s="76" t="n">
        <f aca="false">U17/S17*100</f>
        <v>-10.085666342842</v>
      </c>
      <c r="W17" s="61" t="n">
        <f aca="false">L17/F17</f>
        <v>9.89407191448008</v>
      </c>
      <c r="X17" s="61" t="n">
        <f aca="false">S17/H17</f>
        <v>9.42013311148087</v>
      </c>
    </row>
    <row r="18" customFormat="false" ht="17.45" hidden="false" customHeight="true" outlineLevel="0" collapsed="false">
      <c r="A18" s="79" t="s">
        <v>131</v>
      </c>
      <c r="B18" s="42" t="s">
        <v>132</v>
      </c>
      <c r="C18" s="42"/>
      <c r="D18" s="42"/>
      <c r="E18" s="42"/>
      <c r="F18" s="75" t="n">
        <v>4265</v>
      </c>
      <c r="G18" s="40" t="n">
        <f aca="false">F18/68451*1000</f>
        <v>62.3073439394603</v>
      </c>
      <c r="H18" s="32" t="n">
        <v>3681</v>
      </c>
      <c r="I18" s="40" t="n">
        <f aca="false">H18/74338*1000</f>
        <v>49.5170706771772</v>
      </c>
      <c r="J18" s="35" t="n">
        <f aca="false">F18-H18</f>
        <v>584</v>
      </c>
      <c r="K18" s="36" t="n">
        <f aca="false">J18/H18*100</f>
        <v>15.8652540070633</v>
      </c>
      <c r="L18" s="37" t="n">
        <v>68113</v>
      </c>
      <c r="M18" s="38"/>
      <c r="N18" s="61" t="n">
        <f aca="false">L18/579268*1000</f>
        <v>117.584606779591</v>
      </c>
      <c r="O18" s="37" t="n">
        <v>16340</v>
      </c>
      <c r="P18" s="76" t="n">
        <f aca="false">O18/318186*1000</f>
        <v>51.3536107811155</v>
      </c>
      <c r="Q18" s="37" t="n">
        <v>51773</v>
      </c>
      <c r="R18" s="76" t="n">
        <f aca="false">Q18/261082*1000</f>
        <v>198.301682996147</v>
      </c>
      <c r="S18" s="37" t="n">
        <v>58450</v>
      </c>
      <c r="T18" s="40" t="n">
        <f aca="false">S18/633443*1000</f>
        <v>92.2734957999378</v>
      </c>
      <c r="U18" s="35" t="n">
        <f aca="false">L18-S18</f>
        <v>9663</v>
      </c>
      <c r="V18" s="76" t="n">
        <f aca="false">U18/S18*100</f>
        <v>16.5320786997434</v>
      </c>
      <c r="W18" s="61" t="n">
        <f aca="false">L18/F18</f>
        <v>15.9702227432591</v>
      </c>
      <c r="X18" s="61" t="n">
        <f aca="false">S18/H18</f>
        <v>15.8788372724803</v>
      </c>
    </row>
    <row r="19" customFormat="false" ht="17.45" hidden="false" customHeight="true" outlineLevel="0" collapsed="false">
      <c r="A19" s="43" t="n">
        <v>73</v>
      </c>
      <c r="B19" s="43"/>
      <c r="C19" s="42" t="s">
        <v>133</v>
      </c>
      <c r="D19" s="42"/>
      <c r="E19" s="42"/>
      <c r="F19" s="75" t="n">
        <v>2345</v>
      </c>
      <c r="G19" s="40" t="n">
        <f aca="false">F19/68451*1000</f>
        <v>34.2580824239237</v>
      </c>
      <c r="H19" s="32" t="n">
        <v>2316</v>
      </c>
      <c r="I19" s="40" t="n">
        <f aca="false">H19/74338*1000</f>
        <v>31.1549947536926</v>
      </c>
      <c r="J19" s="35" t="n">
        <f aca="false">F19-H19</f>
        <v>29</v>
      </c>
      <c r="K19" s="36" t="n">
        <f aca="false">J19/H19*100</f>
        <v>1.25215889464594</v>
      </c>
      <c r="L19" s="37" t="n">
        <v>33741</v>
      </c>
      <c r="M19" s="38"/>
      <c r="N19" s="61" t="n">
        <f aca="false">L19/579268*1000</f>
        <v>58.2476504830234</v>
      </c>
      <c r="O19" s="37" t="n">
        <v>8541</v>
      </c>
      <c r="P19" s="76" t="n">
        <f aca="false">O19/318186*1000</f>
        <v>26.8427900661877</v>
      </c>
      <c r="Q19" s="37" t="n">
        <v>25200</v>
      </c>
      <c r="R19" s="76" t="n">
        <f aca="false">Q19/261082*1000</f>
        <v>96.5213994070828</v>
      </c>
      <c r="S19" s="37" t="n">
        <v>33217</v>
      </c>
      <c r="T19" s="40" t="n">
        <f aca="false">S19/633443*1000</f>
        <v>52.4388145421135</v>
      </c>
      <c r="U19" s="35" t="n">
        <f aca="false">L19-S19</f>
        <v>524</v>
      </c>
      <c r="V19" s="76" t="n">
        <f aca="false">U19/S19*100</f>
        <v>1.57750549417467</v>
      </c>
      <c r="W19" s="61" t="n">
        <f aca="false">L19/F19</f>
        <v>14.3884861407249</v>
      </c>
      <c r="X19" s="61" t="n">
        <f aca="false">S19/H19</f>
        <v>14.3424006908463</v>
      </c>
    </row>
    <row r="20" customFormat="false" ht="17.45" hidden="false" customHeight="true" outlineLevel="0" collapsed="false">
      <c r="A20" s="43" t="n">
        <v>74</v>
      </c>
      <c r="B20" s="43"/>
      <c r="C20" s="42" t="s">
        <v>134</v>
      </c>
      <c r="D20" s="42"/>
      <c r="E20" s="42"/>
      <c r="F20" s="75" t="n">
        <v>46</v>
      </c>
      <c r="G20" s="40" t="n">
        <f aca="false">F20/68451*1000</f>
        <v>0.672013557143066</v>
      </c>
      <c r="H20" s="32" t="n">
        <v>49</v>
      </c>
      <c r="I20" s="40" t="n">
        <f aca="false">H20/74338*1000</f>
        <v>0.65915144340714</v>
      </c>
      <c r="J20" s="35" t="n">
        <f aca="false">F20-H20</f>
        <v>-3</v>
      </c>
      <c r="K20" s="36" t="n">
        <f aca="false">J20/H20*100</f>
        <v>-6.12244897959184</v>
      </c>
      <c r="L20" s="37" t="n">
        <v>1023</v>
      </c>
      <c r="M20" s="38"/>
      <c r="N20" s="61" t="n">
        <f aca="false">L20/579268*1000</f>
        <v>1.7660219449374</v>
      </c>
      <c r="O20" s="37" t="n">
        <v>424</v>
      </c>
      <c r="P20" s="76" t="n">
        <f aca="false">O20/318186*1000</f>
        <v>1.33255391500569</v>
      </c>
      <c r="Q20" s="37" t="n">
        <v>599</v>
      </c>
      <c r="R20" s="76" t="n">
        <f aca="false">Q20/261082*1000</f>
        <v>2.29429834304931</v>
      </c>
      <c r="S20" s="37" t="n">
        <v>1121</v>
      </c>
      <c r="T20" s="40" t="n">
        <f aca="false">S20/633443*1000</f>
        <v>1.7696935635882</v>
      </c>
      <c r="U20" s="35" t="n">
        <f aca="false">L20-S20</f>
        <v>-98</v>
      </c>
      <c r="V20" s="76" t="n">
        <f aca="false">U20/S20*100</f>
        <v>-8.74219446922391</v>
      </c>
      <c r="W20" s="61" t="n">
        <f aca="false">L20/F20</f>
        <v>22.2391304347826</v>
      </c>
      <c r="X20" s="61" t="n">
        <f aca="false">S20/H20</f>
        <v>22.8775510204082</v>
      </c>
    </row>
    <row r="21" customFormat="false" ht="17.45" hidden="false" customHeight="true" outlineLevel="0" collapsed="false">
      <c r="A21" s="43" t="n">
        <v>75</v>
      </c>
      <c r="B21" s="43"/>
      <c r="C21" s="42" t="s">
        <v>135</v>
      </c>
      <c r="D21" s="42"/>
      <c r="E21" s="42"/>
      <c r="F21" s="75" t="n">
        <v>1874</v>
      </c>
      <c r="G21" s="40" t="n">
        <f aca="false">F21/68451*1000</f>
        <v>27.3772479583936</v>
      </c>
      <c r="H21" s="32" t="n">
        <v>1316</v>
      </c>
      <c r="I21" s="40" t="n">
        <f aca="false">H21/74338*1000</f>
        <v>17.7029244800775</v>
      </c>
      <c r="J21" s="35" t="n">
        <f aca="false">F21-H21</f>
        <v>558</v>
      </c>
      <c r="K21" s="36" t="n">
        <f aca="false">J21/H21*100</f>
        <v>42.4012158054711</v>
      </c>
      <c r="L21" s="37" t="n">
        <v>33349</v>
      </c>
      <c r="M21" s="38"/>
      <c r="N21" s="61" t="n">
        <f aca="false">L21/579268*1000</f>
        <v>57.57093435163</v>
      </c>
      <c r="O21" s="37" t="n">
        <v>7375</v>
      </c>
      <c r="P21" s="76" t="n">
        <f aca="false">O21/318186*1000</f>
        <v>23.1782667999221</v>
      </c>
      <c r="Q21" s="37" t="n">
        <v>25974</v>
      </c>
      <c r="R21" s="76" t="n">
        <f aca="false">Q21/261082*1000</f>
        <v>99.4859852460147</v>
      </c>
      <c r="S21" s="37" t="n">
        <v>24112</v>
      </c>
      <c r="T21" s="40" t="n">
        <f aca="false">S21/633443*1000</f>
        <v>38.0649876942361</v>
      </c>
      <c r="U21" s="35" t="n">
        <f aca="false">L21-S21</f>
        <v>9237</v>
      </c>
      <c r="V21" s="76" t="n">
        <f aca="false">U21/S21*100</f>
        <v>38.3087259455873</v>
      </c>
      <c r="W21" s="61" t="n">
        <f aca="false">L21/F21</f>
        <v>17.7956243329776</v>
      </c>
      <c r="X21" s="61" t="n">
        <f aca="false">S21/H21</f>
        <v>18.322188449848</v>
      </c>
    </row>
    <row r="22" customFormat="false" ht="17.45" hidden="false" customHeight="true" outlineLevel="0" collapsed="false">
      <c r="A22" s="79" t="s">
        <v>136</v>
      </c>
      <c r="B22" s="42" t="s">
        <v>137</v>
      </c>
      <c r="C22" s="42"/>
      <c r="D22" s="42"/>
      <c r="E22" s="42"/>
      <c r="F22" s="75" t="n">
        <v>2699</v>
      </c>
      <c r="G22" s="40" t="n">
        <f aca="false">F22/68451*1000</f>
        <v>39.4296650158508</v>
      </c>
      <c r="H22" s="32" t="n">
        <v>2740</v>
      </c>
      <c r="I22" s="40" t="n">
        <f aca="false">H22/74338*1000</f>
        <v>36.8586725497054</v>
      </c>
      <c r="J22" s="35" t="n">
        <f aca="false">F22-H22</f>
        <v>-41</v>
      </c>
      <c r="K22" s="36" t="n">
        <f aca="false">J22/H22*100</f>
        <v>-1.4963503649635</v>
      </c>
      <c r="L22" s="37" t="n">
        <v>28788</v>
      </c>
      <c r="M22" s="38"/>
      <c r="N22" s="61" t="n">
        <f aca="false">L22/579268*1000</f>
        <v>49.6972040575347</v>
      </c>
      <c r="O22" s="37" t="n">
        <v>14414</v>
      </c>
      <c r="P22" s="76" t="n">
        <f aca="false">O22/318186*1000</f>
        <v>45.3005474785189</v>
      </c>
      <c r="Q22" s="37" t="n">
        <v>14374</v>
      </c>
      <c r="R22" s="76" t="n">
        <f aca="false">Q22/261082*1000</f>
        <v>55.0554998046591</v>
      </c>
      <c r="S22" s="37" t="n">
        <v>30305</v>
      </c>
      <c r="T22" s="40" t="n">
        <f aca="false">S22/633443*1000</f>
        <v>47.8417158292064</v>
      </c>
      <c r="U22" s="35" t="n">
        <f aca="false">L22-S22</f>
        <v>-1517</v>
      </c>
      <c r="V22" s="76" t="n">
        <f aca="false">U22/S22*100</f>
        <v>-5.0057746246494</v>
      </c>
      <c r="W22" s="61" t="n">
        <f aca="false">L22/F22</f>
        <v>10.6661726565395</v>
      </c>
      <c r="X22" s="61" t="n">
        <f aca="false">S22/H22</f>
        <v>11.0602189781022</v>
      </c>
    </row>
    <row r="23" customFormat="false" ht="17.45" hidden="false" customHeight="true" outlineLevel="0" collapsed="false">
      <c r="A23" s="43" t="n">
        <v>76</v>
      </c>
      <c r="B23" s="43"/>
      <c r="C23" s="42" t="s">
        <v>138</v>
      </c>
      <c r="D23" s="42"/>
      <c r="E23" s="42"/>
      <c r="F23" s="75" t="n">
        <v>869</v>
      </c>
      <c r="G23" s="40" t="n">
        <f aca="false">F23/68451*1000</f>
        <v>12.6952126338549</v>
      </c>
      <c r="H23" s="32" t="n">
        <v>982</v>
      </c>
      <c r="I23" s="40" t="n">
        <f aca="false">H23/74338*1000</f>
        <v>13.20993300869</v>
      </c>
      <c r="J23" s="35" t="n">
        <f aca="false">F23-H23</f>
        <v>-113</v>
      </c>
      <c r="K23" s="36" t="n">
        <f aca="false">J23/H23*100</f>
        <v>-11.5071283095723</v>
      </c>
      <c r="L23" s="37" t="n">
        <v>21732</v>
      </c>
      <c r="M23" s="38"/>
      <c r="N23" s="61" t="n">
        <f aca="false">L23/579268*1000</f>
        <v>37.5163136924532</v>
      </c>
      <c r="O23" s="37" t="n">
        <v>11183</v>
      </c>
      <c r="P23" s="76" t="n">
        <f aca="false">O23/318186*1000</f>
        <v>35.146109508275</v>
      </c>
      <c r="Q23" s="37" t="n">
        <v>10549</v>
      </c>
      <c r="R23" s="76" t="n">
        <f aca="false">Q23/261082*1000</f>
        <v>40.4049302517983</v>
      </c>
      <c r="S23" s="37" t="n">
        <v>23319</v>
      </c>
      <c r="T23" s="40" t="n">
        <f aca="false">S23/633443*1000</f>
        <v>36.8130992054534</v>
      </c>
      <c r="U23" s="35" t="n">
        <f aca="false">L23-S23</f>
        <v>-1587</v>
      </c>
      <c r="V23" s="76" t="n">
        <f aca="false">U23/S23*100</f>
        <v>-6.80560915991252</v>
      </c>
      <c r="W23" s="61" t="n">
        <f aca="false">L23/F23</f>
        <v>25.0080552359033</v>
      </c>
      <c r="X23" s="61" t="n">
        <f aca="false">S23/H23</f>
        <v>23.7464358452139</v>
      </c>
    </row>
    <row r="24" customFormat="false" ht="17.45" hidden="false" customHeight="true" outlineLevel="0" collapsed="false">
      <c r="A24" s="43" t="n">
        <v>77</v>
      </c>
      <c r="B24" s="43"/>
      <c r="C24" s="42" t="s">
        <v>139</v>
      </c>
      <c r="D24" s="42"/>
      <c r="E24" s="42"/>
      <c r="F24" s="75" t="n">
        <v>1830</v>
      </c>
      <c r="G24" s="40" t="n">
        <f aca="false">F24/68451*1000</f>
        <v>26.7344523819959</v>
      </c>
      <c r="H24" s="32" t="n">
        <v>1758</v>
      </c>
      <c r="I24" s="40" t="n">
        <f aca="false">H24/74338*1000</f>
        <v>23.6487395410154</v>
      </c>
      <c r="J24" s="35" t="n">
        <f aca="false">F24-H24</f>
        <v>72</v>
      </c>
      <c r="K24" s="36" t="n">
        <f aca="false">J24/H24*100</f>
        <v>4.09556313993174</v>
      </c>
      <c r="L24" s="37" t="n">
        <v>7056</v>
      </c>
      <c r="M24" s="38"/>
      <c r="N24" s="61" t="n">
        <f aca="false">L24/579268*1000</f>
        <v>12.1808903650814</v>
      </c>
      <c r="O24" s="37" t="n">
        <v>3231</v>
      </c>
      <c r="P24" s="76" t="n">
        <f aca="false">O24/318186*1000</f>
        <v>10.1544379702438</v>
      </c>
      <c r="Q24" s="37" t="n">
        <v>3825</v>
      </c>
      <c r="R24" s="76" t="n">
        <f aca="false">Q24/261082*1000</f>
        <v>14.6505695528608</v>
      </c>
      <c r="S24" s="37" t="n">
        <v>6986</v>
      </c>
      <c r="T24" s="40" t="n">
        <f aca="false">S24/633443*1000</f>
        <v>11.028616623753</v>
      </c>
      <c r="U24" s="35" t="n">
        <f aca="false">L24-S24</f>
        <v>70</v>
      </c>
      <c r="V24" s="76" t="n">
        <f aca="false">U24/S24*100</f>
        <v>1.00200400801603</v>
      </c>
      <c r="W24" s="61" t="n">
        <f aca="false">L24/F24</f>
        <v>3.85573770491803</v>
      </c>
      <c r="X24" s="61" t="n">
        <f aca="false">S24/H24</f>
        <v>3.97383390216155</v>
      </c>
    </row>
    <row r="25" customFormat="false" ht="17.45" hidden="false" customHeight="true" outlineLevel="0" collapsed="false">
      <c r="A25" s="79" t="s">
        <v>140</v>
      </c>
      <c r="B25" s="42" t="s">
        <v>141</v>
      </c>
      <c r="C25" s="42"/>
      <c r="D25" s="42"/>
      <c r="E25" s="42"/>
      <c r="F25" s="75" t="n">
        <v>713</v>
      </c>
      <c r="G25" s="40" t="n">
        <f aca="false">F25/68451*1000</f>
        <v>10.4162101357175</v>
      </c>
      <c r="H25" s="32" t="n">
        <v>798</v>
      </c>
      <c r="I25" s="40" t="n">
        <f aca="false">H25/74338*1000</f>
        <v>10.7347520783449</v>
      </c>
      <c r="J25" s="35" t="n">
        <f aca="false">F25-H25</f>
        <v>-85</v>
      </c>
      <c r="K25" s="36" t="n">
        <f aca="false">J25/H25*100</f>
        <v>-10.6516290726817</v>
      </c>
      <c r="L25" s="37" t="n">
        <v>10304</v>
      </c>
      <c r="M25" s="38"/>
      <c r="N25" s="61" t="n">
        <f aca="false">L25/579268*1000</f>
        <v>17.7879668823412</v>
      </c>
      <c r="O25" s="37" t="n">
        <v>7160</v>
      </c>
      <c r="P25" s="76" t="n">
        <f aca="false">O25/318186*1000</f>
        <v>22.5025613949074</v>
      </c>
      <c r="Q25" s="37" t="n">
        <v>3144</v>
      </c>
      <c r="R25" s="76" t="n">
        <f aca="false">Q25/261082*1000</f>
        <v>12.0421936403122</v>
      </c>
      <c r="S25" s="37" t="n">
        <v>11693</v>
      </c>
      <c r="T25" s="40" t="n">
        <f aca="false">S25/633443*1000</f>
        <v>18.4594351820132</v>
      </c>
      <c r="U25" s="35" t="n">
        <f aca="false">L25-S25</f>
        <v>-1389</v>
      </c>
      <c r="V25" s="76" t="n">
        <f aca="false">U25/S25*100</f>
        <v>-11.8789019071239</v>
      </c>
      <c r="W25" s="61" t="n">
        <f aca="false">L25/F25</f>
        <v>14.4516129032258</v>
      </c>
      <c r="X25" s="61" t="n">
        <f aca="false">S25/H25</f>
        <v>14.6528822055138</v>
      </c>
    </row>
    <row r="26" customFormat="false" ht="17.45" hidden="false" customHeight="true" outlineLevel="0" collapsed="false">
      <c r="A26" s="43" t="n">
        <v>78</v>
      </c>
      <c r="B26" s="43"/>
      <c r="C26" s="42" t="s">
        <v>142</v>
      </c>
      <c r="D26" s="42"/>
      <c r="E26" s="42"/>
      <c r="F26" s="75" t="n">
        <v>336</v>
      </c>
      <c r="G26" s="40" t="n">
        <f aca="false">F26/68451*1000</f>
        <v>4.90862076521892</v>
      </c>
      <c r="H26" s="32" t="n">
        <v>344</v>
      </c>
      <c r="I26" s="40" t="n">
        <f aca="false">H26/74338*1000</f>
        <v>4.6275121741236</v>
      </c>
      <c r="J26" s="35" t="n">
        <f aca="false">F26-H26</f>
        <v>-8</v>
      </c>
      <c r="K26" s="36" t="n">
        <f aca="false">J26/H26*100</f>
        <v>-2.32558139534884</v>
      </c>
      <c r="L26" s="37" t="n">
        <v>3924</v>
      </c>
      <c r="M26" s="38"/>
      <c r="N26" s="61" t="n">
        <f aca="false">L26/579268*1000</f>
        <v>6.77406658058101</v>
      </c>
      <c r="O26" s="37" t="n">
        <v>2757</v>
      </c>
      <c r="P26" s="76" t="n">
        <f aca="false">O26/318186*1000</f>
        <v>8.66474326337425</v>
      </c>
      <c r="Q26" s="37" t="n">
        <v>1167</v>
      </c>
      <c r="R26" s="76" t="n">
        <f aca="false">Q26/261082*1000</f>
        <v>4.46986004397086</v>
      </c>
      <c r="S26" s="37" t="n">
        <v>3937</v>
      </c>
      <c r="T26" s="40" t="n">
        <f aca="false">S26/633443*1000</f>
        <v>6.21523957167417</v>
      </c>
      <c r="U26" s="35" t="n">
        <f aca="false">L26-S26</f>
        <v>-13</v>
      </c>
      <c r="V26" s="76" t="n">
        <f aca="false">U26/S26*100</f>
        <v>-0.330200660401321</v>
      </c>
      <c r="W26" s="61" t="n">
        <f aca="false">L26/F26</f>
        <v>11.6785714285714</v>
      </c>
      <c r="X26" s="61" t="n">
        <f aca="false">S26/H26</f>
        <v>11.4447674418605</v>
      </c>
    </row>
    <row r="27" customFormat="false" ht="17.45" hidden="false" customHeight="true" outlineLevel="0" collapsed="false">
      <c r="A27" s="43" t="n">
        <v>79</v>
      </c>
      <c r="B27" s="43"/>
      <c r="C27" s="42" t="s">
        <v>143</v>
      </c>
      <c r="D27" s="42"/>
      <c r="E27" s="42"/>
      <c r="F27" s="75" t="n">
        <v>377</v>
      </c>
      <c r="G27" s="40" t="n">
        <f aca="false">F27/68451*1000</f>
        <v>5.50758937049861</v>
      </c>
      <c r="H27" s="32" t="n">
        <v>454</v>
      </c>
      <c r="I27" s="40" t="n">
        <f aca="false">H27/74338*1000</f>
        <v>6.10723990422126</v>
      </c>
      <c r="J27" s="35" t="n">
        <f aca="false">F27-H27</f>
        <v>-77</v>
      </c>
      <c r="K27" s="36" t="n">
        <f aca="false">J27/H27*100</f>
        <v>-16.9603524229075</v>
      </c>
      <c r="L27" s="37" t="n">
        <v>6380</v>
      </c>
      <c r="M27" s="38"/>
      <c r="N27" s="61" t="n">
        <f aca="false">L27/579268*1000</f>
        <v>11.0139003017602</v>
      </c>
      <c r="O27" s="37" t="n">
        <v>4403</v>
      </c>
      <c r="P27" s="76" t="n">
        <f aca="false">O27/318186*1000</f>
        <v>13.8378181315331</v>
      </c>
      <c r="Q27" s="37" t="n">
        <v>1977</v>
      </c>
      <c r="R27" s="76" t="n">
        <f aca="false">Q27/261082*1000</f>
        <v>7.57233359634138</v>
      </c>
      <c r="S27" s="37" t="n">
        <v>7756</v>
      </c>
      <c r="T27" s="40" t="n">
        <f aca="false">S27/633443*1000</f>
        <v>12.2441956103391</v>
      </c>
      <c r="U27" s="35" t="n">
        <f aca="false">L27-S27</f>
        <v>-1376</v>
      </c>
      <c r="V27" s="76" t="n">
        <f aca="false">U27/S27*100</f>
        <v>-17.7411036616813</v>
      </c>
      <c r="W27" s="61" t="n">
        <f aca="false">L27/F27</f>
        <v>16.9230769230769</v>
      </c>
      <c r="X27" s="61" t="n">
        <f aca="false">S27/H27</f>
        <v>17.0837004405286</v>
      </c>
    </row>
    <row r="28" customFormat="false" ht="17.45" hidden="false" customHeight="true" outlineLevel="0" collapsed="false">
      <c r="A28" s="79" t="s">
        <v>144</v>
      </c>
      <c r="B28" s="42" t="s">
        <v>145</v>
      </c>
      <c r="C28" s="42"/>
      <c r="D28" s="42"/>
      <c r="E28" s="42"/>
      <c r="F28" s="75" t="n">
        <v>13696</v>
      </c>
      <c r="G28" s="40" t="n">
        <f aca="false">F28/68451*1000</f>
        <v>200.084732144162</v>
      </c>
      <c r="H28" s="32" t="n">
        <v>13939</v>
      </c>
      <c r="I28" s="40" t="n">
        <f aca="false">H28/74338*1000</f>
        <v>187.508407543921</v>
      </c>
      <c r="J28" s="35" t="n">
        <f aca="false">F28-H28</f>
        <v>-243</v>
      </c>
      <c r="K28" s="36" t="n">
        <f aca="false">J28/H28*100</f>
        <v>-1.74331013702561</v>
      </c>
      <c r="L28" s="37" t="n">
        <v>76321</v>
      </c>
      <c r="M28" s="38"/>
      <c r="N28" s="61" t="n">
        <f aca="false">L28/579268*1000</f>
        <v>131.754213938971</v>
      </c>
      <c r="O28" s="37" t="n">
        <v>41912</v>
      </c>
      <c r="P28" s="76" t="n">
        <f aca="false">O28/318186*1000</f>
        <v>131.721697371977</v>
      </c>
      <c r="Q28" s="37" t="n">
        <v>34409</v>
      </c>
      <c r="R28" s="76" t="n">
        <f aca="false">Q28/261082*1000</f>
        <v>131.793842547552</v>
      </c>
      <c r="S28" s="37" t="n">
        <v>78863</v>
      </c>
      <c r="T28" s="40" t="n">
        <f aca="false">S28/633443*1000</f>
        <v>124.498968336535</v>
      </c>
      <c r="U28" s="35" t="n">
        <f aca="false">L28-S28</f>
        <v>-2542</v>
      </c>
      <c r="V28" s="76" t="n">
        <f aca="false">U28/S28*100</f>
        <v>-3.22331131202211</v>
      </c>
      <c r="W28" s="61" t="n">
        <f aca="false">L28/F28</f>
        <v>5.57250292056075</v>
      </c>
      <c r="X28" s="61" t="n">
        <f aca="false">S28/H28</f>
        <v>5.65772293564818</v>
      </c>
    </row>
    <row r="29" customFormat="false" ht="17.45" hidden="false" customHeight="true" outlineLevel="0" collapsed="false">
      <c r="A29" s="43" t="n">
        <v>80</v>
      </c>
      <c r="B29" s="43"/>
      <c r="C29" s="42" t="s">
        <v>146</v>
      </c>
      <c r="D29" s="42"/>
      <c r="E29" s="42"/>
      <c r="F29" s="75" t="n">
        <v>1495</v>
      </c>
      <c r="G29" s="40" t="n">
        <f aca="false">F29/68451*1000</f>
        <v>21.8404406071496</v>
      </c>
      <c r="H29" s="32" t="n">
        <v>1590</v>
      </c>
      <c r="I29" s="40" t="n">
        <f aca="false">H29/74338*1000</f>
        <v>21.388791735048</v>
      </c>
      <c r="J29" s="35" t="n">
        <f aca="false">F29-H29</f>
        <v>-95</v>
      </c>
      <c r="K29" s="36" t="n">
        <f aca="false">J29/H29*100</f>
        <v>-5.9748427672956</v>
      </c>
      <c r="L29" s="37" t="n">
        <v>8187</v>
      </c>
      <c r="M29" s="38"/>
      <c r="N29" s="61" t="n">
        <f aca="false">L29/579268*1000</f>
        <v>14.1333545094844</v>
      </c>
      <c r="O29" s="37" t="n">
        <v>5555</v>
      </c>
      <c r="P29" s="76" t="n">
        <f aca="false">O29/318186*1000</f>
        <v>17.4583419760769</v>
      </c>
      <c r="Q29" s="37" t="n">
        <v>2632</v>
      </c>
      <c r="R29" s="76" t="n">
        <f aca="false">Q29/261082*1000</f>
        <v>10.0811239380731</v>
      </c>
      <c r="S29" s="37" t="n">
        <v>9598</v>
      </c>
      <c r="T29" s="40" t="n">
        <f aca="false">S29/633443*1000</f>
        <v>15.1521131340941</v>
      </c>
      <c r="U29" s="35" t="n">
        <f aca="false">L29-S29</f>
        <v>-1411</v>
      </c>
      <c r="V29" s="76" t="n">
        <f aca="false">U29/S29*100</f>
        <v>-14.7009793707022</v>
      </c>
      <c r="W29" s="61" t="n">
        <f aca="false">L29/F29</f>
        <v>5.47625418060201</v>
      </c>
      <c r="X29" s="61" t="n">
        <f aca="false">S29/H29</f>
        <v>6.03647798742138</v>
      </c>
    </row>
    <row r="30" customFormat="false" ht="17.45" hidden="false" customHeight="true" outlineLevel="0" collapsed="false">
      <c r="A30" s="43" t="n">
        <v>81</v>
      </c>
      <c r="B30" s="43"/>
      <c r="C30" s="42" t="s">
        <v>147</v>
      </c>
      <c r="D30" s="42"/>
      <c r="E30" s="42"/>
      <c r="F30" s="75" t="n">
        <v>56</v>
      </c>
      <c r="G30" s="40" t="n">
        <f aca="false">F30/68451*1000</f>
        <v>0.818103460869819</v>
      </c>
      <c r="H30" s="32" t="n">
        <v>57</v>
      </c>
      <c r="I30" s="40" t="n">
        <f aca="false">H30/74338*1000</f>
        <v>0.766768005596061</v>
      </c>
      <c r="J30" s="35" t="n">
        <f aca="false">F30-H30</f>
        <v>-1</v>
      </c>
      <c r="K30" s="36" t="n">
        <f aca="false">J30/H30*100</f>
        <v>-1.75438596491228</v>
      </c>
      <c r="L30" s="37" t="n">
        <v>1214</v>
      </c>
      <c r="M30" s="38"/>
      <c r="N30" s="61" t="n">
        <f aca="false">L30/579268*1000</f>
        <v>2.09574842732552</v>
      </c>
      <c r="O30" s="37" t="n">
        <v>869</v>
      </c>
      <c r="P30" s="76" t="n">
        <f aca="false">O30/318186*1000</f>
        <v>2.73110696259421</v>
      </c>
      <c r="Q30" s="37" t="n">
        <v>345</v>
      </c>
      <c r="R30" s="76" t="n">
        <f aca="false">Q30/261082*1000</f>
        <v>1.32142392045411</v>
      </c>
      <c r="S30" s="37" t="n">
        <v>2086</v>
      </c>
      <c r="T30" s="40" t="n">
        <f aca="false">S30/633443*1000</f>
        <v>3.29311398184209</v>
      </c>
      <c r="U30" s="35" t="n">
        <f aca="false">L30-S30</f>
        <v>-872</v>
      </c>
      <c r="V30" s="76" t="n">
        <f aca="false">U30/S30*100</f>
        <v>-41.8024928092042</v>
      </c>
      <c r="W30" s="61" t="n">
        <f aca="false">L30/F30</f>
        <v>21.6785714285714</v>
      </c>
      <c r="X30" s="61" t="n">
        <f aca="false">S30/H30</f>
        <v>36.5964912280702</v>
      </c>
    </row>
    <row r="31" customFormat="false" ht="17.45" hidden="false" customHeight="true" outlineLevel="0" collapsed="false">
      <c r="A31" s="43" t="n">
        <v>82</v>
      </c>
      <c r="B31" s="43"/>
      <c r="C31" s="42" t="s">
        <v>148</v>
      </c>
      <c r="D31" s="42"/>
      <c r="E31" s="42"/>
      <c r="F31" s="75" t="n">
        <v>6099</v>
      </c>
      <c r="G31" s="40" t="n">
        <f aca="false">F31/68451*1000</f>
        <v>89.1002322829469</v>
      </c>
      <c r="H31" s="32" t="n">
        <v>6254</v>
      </c>
      <c r="I31" s="40" t="n">
        <f aca="false">H31/74338*1000</f>
        <v>84.1292474911889</v>
      </c>
      <c r="J31" s="35" t="n">
        <f aca="false">F31-H31</f>
        <v>-155</v>
      </c>
      <c r="K31" s="36" t="n">
        <f aca="false">J31/H31*100</f>
        <v>-2.4784138151583</v>
      </c>
      <c r="L31" s="37" t="n">
        <v>15047</v>
      </c>
      <c r="M31" s="38"/>
      <c r="N31" s="61" t="n">
        <f aca="false">L31/579268*1000</f>
        <v>25.9758868088691</v>
      </c>
      <c r="O31" s="37" t="n">
        <v>4676</v>
      </c>
      <c r="P31" s="76" t="n">
        <f aca="false">O31/318186*1000</f>
        <v>14.6958068551099</v>
      </c>
      <c r="Q31" s="37" t="n">
        <v>10371</v>
      </c>
      <c r="R31" s="76" t="n">
        <f aca="false">Q31/261082*1000</f>
        <v>39.7231521131292</v>
      </c>
      <c r="S31" s="37" t="n">
        <v>15517</v>
      </c>
      <c r="T31" s="40" t="n">
        <f aca="false">S31/633443*1000</f>
        <v>24.4962845907209</v>
      </c>
      <c r="U31" s="35" t="n">
        <f aca="false">L31-S31</f>
        <v>-470</v>
      </c>
      <c r="V31" s="76" t="n">
        <f aca="false">U31/S31*100</f>
        <v>-3.0289360056712</v>
      </c>
      <c r="W31" s="61" t="n">
        <f aca="false">L31/F31</f>
        <v>2.46712575832104</v>
      </c>
      <c r="X31" s="61" t="n">
        <f aca="false">S31/H31</f>
        <v>2.4811320754717</v>
      </c>
    </row>
    <row r="32" customFormat="false" ht="17.45" hidden="false" customHeight="true" outlineLevel="0" collapsed="false">
      <c r="A32" s="43" t="n">
        <v>83</v>
      </c>
      <c r="B32" s="43"/>
      <c r="C32" s="42" t="s">
        <v>149</v>
      </c>
      <c r="D32" s="42"/>
      <c r="E32" s="42"/>
      <c r="F32" s="75" t="n">
        <v>1082</v>
      </c>
      <c r="G32" s="40" t="n">
        <f aca="false">F32/68451*1000</f>
        <v>15.8069275832347</v>
      </c>
      <c r="H32" s="32" t="n">
        <v>1129</v>
      </c>
      <c r="I32" s="40" t="n">
        <f aca="false">H32/74338*1000</f>
        <v>15.1873873389115</v>
      </c>
      <c r="J32" s="35" t="n">
        <f aca="false">F32-H32</f>
        <v>-47</v>
      </c>
      <c r="K32" s="36" t="n">
        <f aca="false">J32/H32*100</f>
        <v>-4.162976085031</v>
      </c>
      <c r="L32" s="37" t="n">
        <v>5448</v>
      </c>
      <c r="M32" s="38"/>
      <c r="N32" s="61" t="n">
        <f aca="false">L32/579268*1000</f>
        <v>9.40497317303908</v>
      </c>
      <c r="O32" s="37" t="n">
        <v>3336</v>
      </c>
      <c r="P32" s="76" t="n">
        <f aca="false">O32/318186*1000</f>
        <v>10.484433633158</v>
      </c>
      <c r="Q32" s="37" t="n">
        <v>2112</v>
      </c>
      <c r="R32" s="76" t="n">
        <f aca="false">Q32/261082*1000</f>
        <v>8.08941252173647</v>
      </c>
      <c r="S32" s="37" t="n">
        <v>5746</v>
      </c>
      <c r="T32" s="40" t="n">
        <f aca="false">S32/633443*1000</f>
        <v>9.07106085314701</v>
      </c>
      <c r="U32" s="35" t="n">
        <f aca="false">L32-S32</f>
        <v>-298</v>
      </c>
      <c r="V32" s="76" t="n">
        <f aca="false">U32/S32*100</f>
        <v>-5.18621649843369</v>
      </c>
      <c r="W32" s="61" t="n">
        <f aca="false">L32/F32</f>
        <v>5.03512014787431</v>
      </c>
      <c r="X32" s="61" t="n">
        <f aca="false">S32/H32</f>
        <v>5.08945969884854</v>
      </c>
    </row>
    <row r="33" customFormat="false" ht="17.45" hidden="false" customHeight="true" outlineLevel="0" collapsed="false">
      <c r="A33" s="43" t="n">
        <v>84</v>
      </c>
      <c r="B33" s="43"/>
      <c r="C33" s="42" t="s">
        <v>150</v>
      </c>
      <c r="D33" s="42"/>
      <c r="E33" s="42"/>
      <c r="F33" s="75" t="n">
        <v>613</v>
      </c>
      <c r="G33" s="40" t="n">
        <f aca="false">F33/68451*1000</f>
        <v>8.95531109844999</v>
      </c>
      <c r="H33" s="32" t="n">
        <v>668</v>
      </c>
      <c r="I33" s="40" t="n">
        <f aca="false">H33/74338*1000</f>
        <v>8.98598294277489</v>
      </c>
      <c r="J33" s="35" t="n">
        <f aca="false">F33-H33</f>
        <v>-55</v>
      </c>
      <c r="K33" s="36" t="n">
        <f aca="false">J33/H33*100</f>
        <v>-8.23353293413174</v>
      </c>
      <c r="L33" s="37" t="n">
        <v>7426</v>
      </c>
      <c r="M33" s="38"/>
      <c r="N33" s="61" t="n">
        <f aca="false">L33/579268*1000</f>
        <v>12.8196275299171</v>
      </c>
      <c r="O33" s="37" t="n">
        <v>3606</v>
      </c>
      <c r="P33" s="76" t="n">
        <f aca="false">O33/318186*1000</f>
        <v>11.3329939092229</v>
      </c>
      <c r="Q33" s="37" t="n">
        <v>3820</v>
      </c>
      <c r="R33" s="76" t="n">
        <f aca="false">Q33/261082*1000</f>
        <v>14.6314184815499</v>
      </c>
      <c r="S33" s="37" t="n">
        <v>8880</v>
      </c>
      <c r="T33" s="40" t="n">
        <f aca="false">S33/633443*1000</f>
        <v>14.0186251959529</v>
      </c>
      <c r="U33" s="35" t="n">
        <f aca="false">L33-S33</f>
        <v>-1454</v>
      </c>
      <c r="V33" s="76" t="n">
        <f aca="false">U33/S33*100</f>
        <v>-16.3738738738739</v>
      </c>
      <c r="W33" s="61" t="n">
        <f aca="false">L33/F33</f>
        <v>12.1141924959217</v>
      </c>
      <c r="X33" s="61" t="n">
        <f aca="false">S33/H33</f>
        <v>13.2934131736527</v>
      </c>
    </row>
    <row r="34" customFormat="false" ht="17.45" hidden="false" customHeight="true" outlineLevel="0" collapsed="false">
      <c r="A34" s="43" t="n">
        <v>85</v>
      </c>
      <c r="B34" s="43"/>
      <c r="C34" s="42" t="s">
        <v>151</v>
      </c>
      <c r="D34" s="42"/>
      <c r="E34" s="42"/>
      <c r="F34" s="75" t="n">
        <v>300</v>
      </c>
      <c r="G34" s="40" t="n">
        <f aca="false">F34/68451*1000</f>
        <v>4.3826971118026</v>
      </c>
      <c r="H34" s="32" t="n">
        <v>259</v>
      </c>
      <c r="I34" s="40" t="n">
        <f aca="false">H34/74338*1000</f>
        <v>3.48408620086631</v>
      </c>
      <c r="J34" s="35" t="n">
        <f aca="false">F34-H34</f>
        <v>41</v>
      </c>
      <c r="K34" s="36" t="n">
        <f aca="false">J34/H34*100</f>
        <v>15.8301158301158</v>
      </c>
      <c r="L34" s="37" t="n">
        <v>4000</v>
      </c>
      <c r="M34" s="38"/>
      <c r="N34" s="61" t="n">
        <f aca="false">L34/579268*1000</f>
        <v>6.90526664687157</v>
      </c>
      <c r="O34" s="37" t="n">
        <v>3316</v>
      </c>
      <c r="P34" s="76" t="n">
        <f aca="false">O34/318186*1000</f>
        <v>10.4215773164124</v>
      </c>
      <c r="Q34" s="37" t="n">
        <v>684</v>
      </c>
      <c r="R34" s="76" t="n">
        <f aca="false">Q34/261082*1000</f>
        <v>2.61986655533511</v>
      </c>
      <c r="S34" s="37" t="n">
        <v>3445</v>
      </c>
      <c r="T34" s="40" t="n">
        <f aca="false">S34/633443*1000</f>
        <v>5.43853195946597</v>
      </c>
      <c r="U34" s="35" t="n">
        <f aca="false">L34-S34</f>
        <v>555</v>
      </c>
      <c r="V34" s="76" t="n">
        <f aca="false">U34/S34*100</f>
        <v>16.1103047895501</v>
      </c>
      <c r="W34" s="61" t="n">
        <f aca="false">L34/F34</f>
        <v>13.3333333333333</v>
      </c>
      <c r="X34" s="61" t="n">
        <f aca="false">S34/H34</f>
        <v>13.3011583011583</v>
      </c>
    </row>
    <row r="35" customFormat="false" ht="17.45" hidden="false" customHeight="true" outlineLevel="0" collapsed="false">
      <c r="A35" s="43" t="n">
        <v>86</v>
      </c>
      <c r="B35" s="43"/>
      <c r="C35" s="42" t="s">
        <v>152</v>
      </c>
      <c r="D35" s="42"/>
      <c r="E35" s="42"/>
      <c r="F35" s="75" t="n">
        <v>1137</v>
      </c>
      <c r="G35" s="40" t="n">
        <f aca="false">F35/68451*1000</f>
        <v>16.6104220537319</v>
      </c>
      <c r="H35" s="32" t="n">
        <v>1190</v>
      </c>
      <c r="I35" s="40" t="n">
        <f aca="false">H35/74338*1000</f>
        <v>16.007963625602</v>
      </c>
      <c r="J35" s="35" t="n">
        <f aca="false">F35-H35</f>
        <v>-53</v>
      </c>
      <c r="K35" s="36" t="n">
        <f aca="false">J35/H35*100</f>
        <v>-4.45378151260504</v>
      </c>
      <c r="L35" s="37" t="n">
        <v>4666</v>
      </c>
      <c r="M35" s="38"/>
      <c r="N35" s="61" t="n">
        <f aca="false">L35/579268*1000</f>
        <v>8.05499354357568</v>
      </c>
      <c r="O35" s="37" t="n">
        <v>3720</v>
      </c>
      <c r="P35" s="76" t="n">
        <f aca="false">O35/318186*1000</f>
        <v>11.6912749146726</v>
      </c>
      <c r="Q35" s="37" t="n">
        <v>946</v>
      </c>
      <c r="R35" s="76" t="n">
        <f aca="false">Q35/261082*1000</f>
        <v>3.62338269202779</v>
      </c>
      <c r="S35" s="37" t="n">
        <v>5234</v>
      </c>
      <c r="T35" s="40" t="n">
        <f aca="false">S35/633443*1000</f>
        <v>8.26277976076774</v>
      </c>
      <c r="U35" s="35" t="n">
        <f aca="false">L35-S35</f>
        <v>-568</v>
      </c>
      <c r="V35" s="76" t="n">
        <f aca="false">U35/S35*100</f>
        <v>-10.8521207489492</v>
      </c>
      <c r="W35" s="61" t="n">
        <f aca="false">L35/F35</f>
        <v>4.103781882146</v>
      </c>
      <c r="X35" s="61" t="n">
        <f aca="false">S35/H35</f>
        <v>4.39831932773109</v>
      </c>
    </row>
    <row r="36" customFormat="false" ht="17.45" hidden="false" customHeight="true" outlineLevel="0" collapsed="false">
      <c r="A36" s="43" t="n">
        <v>87</v>
      </c>
      <c r="B36" s="43"/>
      <c r="C36" s="42" t="s">
        <v>153</v>
      </c>
      <c r="D36" s="42"/>
      <c r="E36" s="42"/>
      <c r="F36" s="75" t="n">
        <v>514</v>
      </c>
      <c r="G36" s="40" t="n">
        <f aca="false">F36/68451*1000</f>
        <v>7.50902105155513</v>
      </c>
      <c r="H36" s="32" t="n">
        <v>441</v>
      </c>
      <c r="I36" s="40" t="n">
        <f aca="false">H36/74338*1000</f>
        <v>5.93236299066426</v>
      </c>
      <c r="J36" s="35" t="n">
        <f aca="false">F36-H36</f>
        <v>73</v>
      </c>
      <c r="K36" s="36" t="n">
        <f aca="false">J36/H36*100</f>
        <v>16.5532879818594</v>
      </c>
      <c r="L36" s="37" t="n">
        <v>1862</v>
      </c>
      <c r="M36" s="38"/>
      <c r="N36" s="61" t="n">
        <f aca="false">L36/579268*1000</f>
        <v>3.21440162411872</v>
      </c>
      <c r="O36" s="37" t="n">
        <v>1519</v>
      </c>
      <c r="P36" s="76" t="n">
        <f aca="false">O36/318186*1000</f>
        <v>4.77393725682463</v>
      </c>
      <c r="Q36" s="37" t="n">
        <v>343</v>
      </c>
      <c r="R36" s="76" t="n">
        <f aca="false">Q36/261082*1000</f>
        <v>1.31376349192974</v>
      </c>
      <c r="S36" s="37" t="n">
        <v>1757</v>
      </c>
      <c r="T36" s="40" t="n">
        <f aca="false">S36/633443*1000</f>
        <v>2.77373023302807</v>
      </c>
      <c r="U36" s="35" t="n">
        <f aca="false">L36-S36</f>
        <v>105</v>
      </c>
      <c r="V36" s="76" t="n">
        <f aca="false">U36/S36*100</f>
        <v>5.97609561752988</v>
      </c>
      <c r="W36" s="61" t="n">
        <f aca="false">L36/F36</f>
        <v>3.62256809338521</v>
      </c>
      <c r="X36" s="61" t="n">
        <f aca="false">S36/H36</f>
        <v>3.98412698412698</v>
      </c>
    </row>
    <row r="37" customFormat="false" ht="17.45" hidden="false" customHeight="true" outlineLevel="0" collapsed="false">
      <c r="A37" s="43" t="n">
        <v>88</v>
      </c>
      <c r="B37" s="43"/>
      <c r="C37" s="42" t="s">
        <v>154</v>
      </c>
      <c r="D37" s="42"/>
      <c r="E37" s="42"/>
      <c r="F37" s="75" t="n">
        <v>346</v>
      </c>
      <c r="G37" s="40" t="n">
        <f aca="false">F37/68451*1000</f>
        <v>5.05471066894567</v>
      </c>
      <c r="H37" s="32" t="n">
        <v>363</v>
      </c>
      <c r="I37" s="40" t="n">
        <f aca="false">H37/74338*1000</f>
        <v>4.88310150932229</v>
      </c>
      <c r="J37" s="35" t="n">
        <f aca="false">F37-H37</f>
        <v>-17</v>
      </c>
      <c r="K37" s="36" t="n">
        <f aca="false">J37/H37*100</f>
        <v>-4.6831955922865</v>
      </c>
      <c r="L37" s="37" t="n">
        <v>2549</v>
      </c>
      <c r="M37" s="38"/>
      <c r="N37" s="61" t="n">
        <f aca="false">L37/579268*1000</f>
        <v>4.40038117071891</v>
      </c>
      <c r="O37" s="37" t="n">
        <v>1763</v>
      </c>
      <c r="P37" s="76" t="n">
        <f aca="false">O37/318186*1000</f>
        <v>5.54078432112035</v>
      </c>
      <c r="Q37" s="37" t="n">
        <v>786</v>
      </c>
      <c r="R37" s="76" t="n">
        <f aca="false">Q37/261082*1000</f>
        <v>3.01054841007806</v>
      </c>
      <c r="S37" s="37" t="n">
        <v>3326</v>
      </c>
      <c r="T37" s="40" t="n">
        <f aca="false">S37/633443*1000</f>
        <v>5.25066975244813</v>
      </c>
      <c r="U37" s="35" t="n">
        <f aca="false">L37-S37</f>
        <v>-777</v>
      </c>
      <c r="V37" s="76" t="n">
        <f aca="false">U37/S37*100</f>
        <v>-23.3613950691521</v>
      </c>
      <c r="W37" s="61" t="n">
        <f aca="false">L37/F37</f>
        <v>7.36705202312139</v>
      </c>
      <c r="X37" s="61" t="n">
        <f aca="false">S37/H37</f>
        <v>9.16253443526171</v>
      </c>
    </row>
    <row r="38" customFormat="false" ht="17.45" hidden="false" customHeight="true" outlineLevel="0" collapsed="false">
      <c r="A38" s="43" t="n">
        <v>89</v>
      </c>
      <c r="B38" s="43"/>
      <c r="C38" s="42" t="s">
        <v>155</v>
      </c>
      <c r="D38" s="42"/>
      <c r="E38" s="42"/>
      <c r="F38" s="75" t="n">
        <v>66</v>
      </c>
      <c r="G38" s="40" t="n">
        <f aca="false">F38/68451*1000</f>
        <v>0.964193364596573</v>
      </c>
      <c r="H38" s="32" t="n">
        <v>71</v>
      </c>
      <c r="I38" s="40" t="n">
        <f aca="false">H38/74338*1000</f>
        <v>0.955096989426673</v>
      </c>
      <c r="J38" s="35" t="n">
        <f aca="false">F38-H38</f>
        <v>-5</v>
      </c>
      <c r="K38" s="36" t="n">
        <f aca="false">J38/H38*100</f>
        <v>-7.04225352112676</v>
      </c>
      <c r="L38" s="37" t="n">
        <v>415</v>
      </c>
      <c r="M38" s="38"/>
      <c r="N38" s="61" t="n">
        <f aca="false">L38/579268*1000</f>
        <v>0.716421414612925</v>
      </c>
      <c r="O38" s="37" t="n">
        <v>296</v>
      </c>
      <c r="P38" s="76" t="n">
        <f aca="false">O38/318186*1000</f>
        <v>0.93027348783416</v>
      </c>
      <c r="Q38" s="37" t="n">
        <v>119</v>
      </c>
      <c r="R38" s="76" t="n">
        <f aca="false">Q38/261082*1000</f>
        <v>0.455795497200113</v>
      </c>
      <c r="S38" s="37" t="n">
        <v>467</v>
      </c>
      <c r="T38" s="40" t="n">
        <f aca="false">S38/633443*1000</f>
        <v>0.737240761994371</v>
      </c>
      <c r="U38" s="35" t="n">
        <f aca="false">L38-S38</f>
        <v>-52</v>
      </c>
      <c r="V38" s="76" t="n">
        <f aca="false">U38/S38*100</f>
        <v>-11.134903640257</v>
      </c>
      <c r="W38" s="61" t="n">
        <f aca="false">L38/F38</f>
        <v>6.28787878787879</v>
      </c>
      <c r="X38" s="61" t="n">
        <f aca="false">S38/H38</f>
        <v>6.57746478873239</v>
      </c>
    </row>
    <row r="39" customFormat="false" ht="17.45" hidden="false" customHeight="true" outlineLevel="0" collapsed="false">
      <c r="A39" s="43" t="n">
        <v>90</v>
      </c>
      <c r="B39" s="43"/>
      <c r="C39" s="42" t="s">
        <v>156</v>
      </c>
      <c r="D39" s="42"/>
      <c r="E39" s="42"/>
      <c r="F39" s="75" t="n">
        <v>641</v>
      </c>
      <c r="G39" s="40" t="n">
        <f aca="false">F39/68451*1000</f>
        <v>9.3643628288849</v>
      </c>
      <c r="H39" s="32" t="n">
        <v>582</v>
      </c>
      <c r="I39" s="40" t="n">
        <f aca="false">H39/74338*1000</f>
        <v>7.82910489924399</v>
      </c>
      <c r="J39" s="35" t="n">
        <f aca="false">F39-H39</f>
        <v>59</v>
      </c>
      <c r="K39" s="36" t="n">
        <f aca="false">J39/H39*100</f>
        <v>10.1374570446735</v>
      </c>
      <c r="L39" s="37" t="n">
        <v>19896</v>
      </c>
      <c r="M39" s="38"/>
      <c r="N39" s="61" t="n">
        <f aca="false">L39/579268*1000</f>
        <v>34.3467963015392</v>
      </c>
      <c r="O39" s="37" t="n">
        <v>10004</v>
      </c>
      <c r="P39" s="76" t="n">
        <f aca="false">O39/318186*1000</f>
        <v>31.4407296361248</v>
      </c>
      <c r="Q39" s="37" t="n">
        <v>9892</v>
      </c>
      <c r="R39" s="76" t="n">
        <f aca="false">Q39/261082*1000</f>
        <v>37.8884794815422</v>
      </c>
      <c r="S39" s="37" t="n">
        <v>17494</v>
      </c>
      <c r="T39" s="40" t="n">
        <f aca="false">S39/633443*1000</f>
        <v>27.6173231056307</v>
      </c>
      <c r="U39" s="35" t="n">
        <f aca="false">L39-S39</f>
        <v>2402</v>
      </c>
      <c r="V39" s="76" t="n">
        <f aca="false">U39/S39*100</f>
        <v>13.7304218589231</v>
      </c>
      <c r="W39" s="61" t="n">
        <f aca="false">L39/F39</f>
        <v>31.0390015600624</v>
      </c>
      <c r="X39" s="61" t="n">
        <f aca="false">S39/H39</f>
        <v>30.0584192439863</v>
      </c>
    </row>
    <row r="40" customFormat="false" ht="17.45" hidden="false" customHeight="true" outlineLevel="0" collapsed="false">
      <c r="A40" s="43" t="n">
        <v>91</v>
      </c>
      <c r="B40" s="43"/>
      <c r="C40" s="42" t="s">
        <v>157</v>
      </c>
      <c r="D40" s="42"/>
      <c r="E40" s="42"/>
      <c r="F40" s="75" t="n">
        <v>475</v>
      </c>
      <c r="G40" s="40" t="n">
        <f aca="false">F40/68451*1000</f>
        <v>6.93927042702079</v>
      </c>
      <c r="H40" s="32" t="n">
        <v>465</v>
      </c>
      <c r="I40" s="40" t="n">
        <f aca="false">H40/74338*1000</f>
        <v>6.25521267723103</v>
      </c>
      <c r="J40" s="35" t="n">
        <f aca="false">F40-H40</f>
        <v>10</v>
      </c>
      <c r="K40" s="36" t="n">
        <f aca="false">J40/H40*100</f>
        <v>2.1505376344086</v>
      </c>
      <c r="L40" s="37" t="n">
        <v>2737</v>
      </c>
      <c r="M40" s="38"/>
      <c r="N40" s="61" t="n">
        <f aca="false">L40/579268*1000</f>
        <v>4.72492870312187</v>
      </c>
      <c r="O40" s="37" t="n">
        <v>1542</v>
      </c>
      <c r="P40" s="76" t="n">
        <f aca="false">O40/318186*1000</f>
        <v>4.84622202108201</v>
      </c>
      <c r="Q40" s="37" t="n">
        <v>1195</v>
      </c>
      <c r="R40" s="76" t="n">
        <f aca="false">Q40/261082*1000</f>
        <v>4.57710604331206</v>
      </c>
      <c r="S40" s="37" t="n">
        <v>2381</v>
      </c>
      <c r="T40" s="40" t="n">
        <f aca="false">S40/633443*1000</f>
        <v>3.7588228143653</v>
      </c>
      <c r="U40" s="35" t="n">
        <f aca="false">L40-S40</f>
        <v>356</v>
      </c>
      <c r="V40" s="76" t="n">
        <f aca="false">U40/S40*100</f>
        <v>14.9517009659807</v>
      </c>
      <c r="W40" s="61" t="n">
        <f aca="false">L40/F40</f>
        <v>5.7621052631579</v>
      </c>
      <c r="X40" s="61" t="n">
        <f aca="false">S40/H40</f>
        <v>5.12043010752688</v>
      </c>
    </row>
    <row r="41" customFormat="false" ht="17.45" hidden="false" customHeight="true" outlineLevel="0" collapsed="false">
      <c r="A41" s="43" t="n">
        <v>92</v>
      </c>
      <c r="B41" s="43"/>
      <c r="C41" s="42" t="s">
        <v>158</v>
      </c>
      <c r="D41" s="42"/>
      <c r="E41" s="42"/>
      <c r="F41" s="75" t="n">
        <v>748</v>
      </c>
      <c r="G41" s="40" t="n">
        <f aca="false">F41/68451*1000</f>
        <v>10.9275247987612</v>
      </c>
      <c r="H41" s="32" t="n">
        <v>765</v>
      </c>
      <c r="I41" s="40" t="n">
        <f aca="false">H41/74338*1000</f>
        <v>10.2908337593156</v>
      </c>
      <c r="J41" s="35" t="n">
        <f aca="false">F41-H41</f>
        <v>-17</v>
      </c>
      <c r="K41" s="36" t="n">
        <f aca="false">J41/H41*100</f>
        <v>-2.22222222222222</v>
      </c>
      <c r="L41" s="37" t="n">
        <v>2220</v>
      </c>
      <c r="M41" s="38"/>
      <c r="N41" s="61" t="n">
        <f aca="false">L41/579268*1000</f>
        <v>3.83242298901372</v>
      </c>
      <c r="O41" s="37" t="n">
        <v>1264</v>
      </c>
      <c r="P41" s="76" t="n">
        <f aca="false">O41/318186*1000</f>
        <v>3.97251921831884</v>
      </c>
      <c r="Q41" s="37" t="n">
        <v>956</v>
      </c>
      <c r="R41" s="76" t="n">
        <f aca="false">Q41/261082*1000</f>
        <v>3.66168483464965</v>
      </c>
      <c r="S41" s="37" t="n">
        <v>2283</v>
      </c>
      <c r="T41" s="40" t="n">
        <f aca="false">S41/633443*1000</f>
        <v>3.60411276152708</v>
      </c>
      <c r="U41" s="35" t="n">
        <f aca="false">L41-S41</f>
        <v>-63</v>
      </c>
      <c r="V41" s="76" t="n">
        <f aca="false">U41/S41*100</f>
        <v>-2.75952693823916</v>
      </c>
      <c r="W41" s="61" t="n">
        <f aca="false">L41/F41</f>
        <v>2.96791443850267</v>
      </c>
      <c r="X41" s="61" t="n">
        <f aca="false">S41/H41</f>
        <v>2.9843137254902</v>
      </c>
    </row>
    <row r="42" customFormat="false" ht="17.45" hidden="false" customHeight="true" outlineLevel="0" collapsed="false">
      <c r="A42" s="43" t="n">
        <v>93</v>
      </c>
      <c r="B42" s="43"/>
      <c r="C42" s="42" t="s">
        <v>159</v>
      </c>
      <c r="D42" s="42"/>
      <c r="E42" s="42"/>
      <c r="F42" s="75" t="n">
        <v>124</v>
      </c>
      <c r="G42" s="40" t="n">
        <f aca="false">F42/68451*1000</f>
        <v>1.81151480621174</v>
      </c>
      <c r="H42" s="32" t="n">
        <v>105</v>
      </c>
      <c r="I42" s="40" t="n">
        <f aca="false">H42/74338*1000</f>
        <v>1.41246737872959</v>
      </c>
      <c r="J42" s="35" t="n">
        <f aca="false">F42-H42</f>
        <v>19</v>
      </c>
      <c r="K42" s="36" t="n">
        <f aca="false">J42/H42*100</f>
        <v>18.0952380952381</v>
      </c>
      <c r="L42" s="37" t="n">
        <v>654</v>
      </c>
      <c r="M42" s="38"/>
      <c r="N42" s="61" t="n">
        <f aca="false">L42/579268*1000</f>
        <v>1.1290110967635</v>
      </c>
      <c r="O42" s="37" t="n">
        <v>446</v>
      </c>
      <c r="P42" s="76" t="n">
        <f aca="false">O42/318186*1000</f>
        <v>1.4016958634258</v>
      </c>
      <c r="Q42" s="37" t="n">
        <v>208</v>
      </c>
      <c r="R42" s="76" t="n">
        <f aca="false">Q42/261082*1000</f>
        <v>0.796684566534652</v>
      </c>
      <c r="S42" s="37" t="n">
        <v>649</v>
      </c>
      <c r="T42" s="40" t="n">
        <f aca="false">S42/633443*1000</f>
        <v>1.02455943155106</v>
      </c>
      <c r="U42" s="35" t="n">
        <f aca="false">L42-S42</f>
        <v>5</v>
      </c>
      <c r="V42" s="76" t="n">
        <f aca="false">U42/S42*100</f>
        <v>0.770416024653313</v>
      </c>
      <c r="W42" s="61" t="n">
        <f aca="false">L42/F42</f>
        <v>5.2741935483871</v>
      </c>
      <c r="X42" s="61" t="n">
        <f aca="false">S42/H42</f>
        <v>6.18095238095238</v>
      </c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  <c r="BV42" s="11"/>
      <c r="BW42" s="11"/>
      <c r="BX42" s="11"/>
      <c r="BY42" s="11"/>
      <c r="BZ42" s="11"/>
      <c r="CA42" s="11"/>
      <c r="CB42" s="11"/>
      <c r="CC42" s="11"/>
      <c r="CD42" s="11"/>
      <c r="CE42" s="11"/>
      <c r="CF42" s="11"/>
      <c r="CG42" s="11"/>
      <c r="CH42" s="11"/>
      <c r="CI42" s="11"/>
      <c r="CJ42" s="11"/>
      <c r="CK42" s="11"/>
      <c r="CL42" s="11"/>
      <c r="CM42" s="11"/>
      <c r="CN42" s="11"/>
      <c r="CO42" s="11"/>
      <c r="CP42" s="11"/>
      <c r="CQ42" s="11"/>
      <c r="CR42" s="11"/>
      <c r="CS42" s="11"/>
      <c r="CT42" s="11"/>
      <c r="CU42" s="11"/>
      <c r="CV42" s="11"/>
      <c r="CW42" s="11"/>
      <c r="CX42" s="11"/>
      <c r="CY42" s="11"/>
      <c r="CZ42" s="11"/>
      <c r="DA42" s="11"/>
      <c r="DB42" s="11"/>
      <c r="DC42" s="11"/>
      <c r="DD42" s="11"/>
      <c r="DE42" s="11"/>
      <c r="DF42" s="11"/>
      <c r="DG42" s="11"/>
      <c r="DH42" s="11"/>
    </row>
    <row r="43" customFormat="false" ht="17.45" hidden="false" customHeight="true" outlineLevel="0" collapsed="false">
      <c r="A43" s="79" t="s">
        <v>160</v>
      </c>
      <c r="B43" s="42" t="s">
        <v>161</v>
      </c>
      <c r="C43" s="42"/>
      <c r="D43" s="42"/>
      <c r="E43" s="42"/>
      <c r="F43" s="75" t="n">
        <v>764</v>
      </c>
      <c r="G43" s="40" t="n">
        <f aca="false">F43/68451*1000</f>
        <v>11.161268644724</v>
      </c>
      <c r="H43" s="32" t="n">
        <v>892</v>
      </c>
      <c r="I43" s="40" t="n">
        <f aca="false">H43/74338*1000</f>
        <v>11.9992466840647</v>
      </c>
      <c r="J43" s="35" t="n">
        <f aca="false">F43-H43</f>
        <v>-128</v>
      </c>
      <c r="K43" s="36" t="n">
        <f aca="false">J43/H43*100</f>
        <v>-14.3497757847534</v>
      </c>
      <c r="L43" s="37" t="n">
        <v>34511</v>
      </c>
      <c r="M43" s="38"/>
      <c r="N43" s="61" t="n">
        <f aca="false">L43/579268*1000</f>
        <v>59.5769143125462</v>
      </c>
      <c r="O43" s="37" t="n">
        <v>29247</v>
      </c>
      <c r="P43" s="76" t="n">
        <f aca="false">O43/318186*1000</f>
        <v>91.917934792857</v>
      </c>
      <c r="Q43" s="37" t="n">
        <v>5264</v>
      </c>
      <c r="R43" s="76" t="n">
        <f aca="false">Q43/261082*1000</f>
        <v>20.1622478761462</v>
      </c>
      <c r="S43" s="37" t="n">
        <v>36218</v>
      </c>
      <c r="T43" s="40" t="n">
        <f aca="false">S43/633443*1000</f>
        <v>57.1764152417818</v>
      </c>
      <c r="U43" s="35" t="n">
        <f aca="false">L43-S43</f>
        <v>-1707</v>
      </c>
      <c r="V43" s="76" t="n">
        <f aca="false">U43/S43*100</f>
        <v>-4.71312606990999</v>
      </c>
      <c r="W43" s="61" t="n">
        <f aca="false">L43/F43</f>
        <v>45.1714659685864</v>
      </c>
      <c r="X43" s="61" t="n">
        <f aca="false">S43/H43</f>
        <v>40.6031390134529</v>
      </c>
    </row>
    <row r="44" customFormat="false" ht="17.45" hidden="false" customHeight="true" outlineLevel="0" collapsed="false">
      <c r="A44" s="43" t="n">
        <v>95</v>
      </c>
      <c r="B44" s="43"/>
      <c r="C44" s="42" t="s">
        <v>162</v>
      </c>
      <c r="D44" s="42"/>
      <c r="E44" s="42"/>
      <c r="F44" s="75" t="n">
        <v>107</v>
      </c>
      <c r="G44" s="40" t="n">
        <f aca="false">F44/68451*1000</f>
        <v>1.56316196987626</v>
      </c>
      <c r="H44" s="32" t="n">
        <v>119</v>
      </c>
      <c r="I44" s="40" t="n">
        <f aca="false">H44/74338*1000</f>
        <v>1.6007963625602</v>
      </c>
      <c r="J44" s="35" t="n">
        <f aca="false">F44-H44</f>
        <v>-12</v>
      </c>
      <c r="K44" s="36" t="n">
        <f aca="false">J44/H44*100</f>
        <v>-10.0840336134454</v>
      </c>
      <c r="L44" s="37" t="n">
        <v>15879</v>
      </c>
      <c r="M44" s="38"/>
      <c r="N44" s="61" t="n">
        <f aca="false">L44/579268*1000</f>
        <v>27.4121822714184</v>
      </c>
      <c r="O44" s="37" t="n">
        <v>14610</v>
      </c>
      <c r="P44" s="76" t="n">
        <f aca="false">O44/318186*1000</f>
        <v>45.9165393826253</v>
      </c>
      <c r="Q44" s="37" t="n">
        <v>1269</v>
      </c>
      <c r="R44" s="76" t="n">
        <f aca="false">Q44/261082*1000</f>
        <v>4.86054189871381</v>
      </c>
      <c r="S44" s="37" t="n">
        <v>15920</v>
      </c>
      <c r="T44" s="40" t="n">
        <f aca="false">S44/633443*1000</f>
        <v>25.1324902161678</v>
      </c>
      <c r="U44" s="35" t="n">
        <f aca="false">L44-S44</f>
        <v>-41</v>
      </c>
      <c r="V44" s="76" t="n">
        <f aca="false">U44/S44*100</f>
        <v>-0.257537688442211</v>
      </c>
      <c r="W44" s="61" t="n">
        <f aca="false">L44/F44</f>
        <v>148.401869158879</v>
      </c>
      <c r="X44" s="61" t="n">
        <f aca="false">S44/H44</f>
        <v>133.781512605042</v>
      </c>
    </row>
    <row r="45" customFormat="false" ht="17.45" hidden="false" customHeight="true" outlineLevel="0" collapsed="false">
      <c r="A45" s="45" t="n">
        <v>96</v>
      </c>
      <c r="B45" s="45"/>
      <c r="C45" s="46" t="s">
        <v>163</v>
      </c>
      <c r="D45" s="46"/>
      <c r="E45" s="46"/>
      <c r="F45" s="80" t="n">
        <v>657</v>
      </c>
      <c r="G45" s="52" t="n">
        <f aca="false">F45/68451*1000</f>
        <v>9.5981066748477</v>
      </c>
      <c r="H45" s="47" t="n">
        <v>773</v>
      </c>
      <c r="I45" s="52" t="n">
        <f aca="false">H45/74338*1000</f>
        <v>10.3984503215045</v>
      </c>
      <c r="J45" s="49" t="n">
        <f aca="false">F45-H45</f>
        <v>-116</v>
      </c>
      <c r="K45" s="50" t="n">
        <f aca="false">J45/H45*100</f>
        <v>-15.006468305304</v>
      </c>
      <c r="L45" s="37" t="n">
        <v>18632</v>
      </c>
      <c r="M45" s="38"/>
      <c r="N45" s="61" t="n">
        <f aca="false">L45/579268*1000</f>
        <v>32.1647320411278</v>
      </c>
      <c r="O45" s="37" t="n">
        <v>14637</v>
      </c>
      <c r="P45" s="76" t="n">
        <f aca="false">O45/318186*1000</f>
        <v>46.0013954102318</v>
      </c>
      <c r="Q45" s="37" t="n">
        <v>3995</v>
      </c>
      <c r="R45" s="76" t="n">
        <f aca="false">Q45/261082*1000</f>
        <v>15.3017059774324</v>
      </c>
      <c r="S45" s="37" t="n">
        <v>20298</v>
      </c>
      <c r="T45" s="40" t="n">
        <f aca="false">S45/633443*1000</f>
        <v>32.043925025614</v>
      </c>
      <c r="U45" s="35" t="n">
        <f aca="false">L45-S45</f>
        <v>-1666</v>
      </c>
      <c r="V45" s="76" t="n">
        <f aca="false">U45/S45*100</f>
        <v>-8.20770519262982</v>
      </c>
      <c r="W45" s="61" t="n">
        <f aca="false">L45/F45</f>
        <v>28.3592085235921</v>
      </c>
      <c r="X45" s="61" t="n">
        <f aca="false">S45/H45</f>
        <v>26.2587322121604</v>
      </c>
    </row>
    <row r="46" customFormat="false" ht="12.75" hidden="false" customHeight="true" outlineLevel="0" collapsed="false">
      <c r="A46" s="81" t="s">
        <v>164</v>
      </c>
      <c r="E46" s="53"/>
      <c r="F46" s="54"/>
      <c r="G46" s="82"/>
      <c r="H46" s="54"/>
      <c r="I46" s="82"/>
      <c r="J46" s="53"/>
      <c r="K46" s="83"/>
      <c r="L46" s="54"/>
      <c r="M46" s="11"/>
      <c r="N46" s="53"/>
      <c r="O46" s="54"/>
      <c r="P46" s="83"/>
      <c r="Q46" s="54"/>
      <c r="R46" s="83"/>
      <c r="S46" s="54"/>
      <c r="T46" s="82"/>
      <c r="U46" s="84"/>
      <c r="V46" s="83"/>
      <c r="W46" s="53"/>
      <c r="X46" s="53"/>
    </row>
    <row r="47" customFormat="false" ht="11.25" hidden="false" customHeight="false" outlineLevel="0" collapsed="false">
      <c r="A47" s="85" t="s">
        <v>165</v>
      </c>
      <c r="G47" s="56"/>
      <c r="I47" s="56"/>
      <c r="K47" s="67"/>
      <c r="N47" s="81" t="s">
        <v>166</v>
      </c>
      <c r="P47" s="67"/>
      <c r="R47" s="67"/>
      <c r="T47" s="56"/>
      <c r="U47" s="55"/>
      <c r="V47" s="67"/>
    </row>
    <row r="48" customFormat="false" ht="11.25" hidden="false" customHeight="false" outlineLevel="0" collapsed="false">
      <c r="A48" s="85" t="s">
        <v>167</v>
      </c>
      <c r="N48" s="81" t="s">
        <v>168</v>
      </c>
    </row>
    <row r="49" customFormat="false" ht="11.25" hidden="false" customHeight="false" outlineLevel="0" collapsed="false">
      <c r="A49" s="85" t="s">
        <v>169</v>
      </c>
    </row>
  </sheetData>
  <mergeCells count="85">
    <mergeCell ref="N1:X1"/>
    <mergeCell ref="A2:L2"/>
    <mergeCell ref="N2:X2"/>
    <mergeCell ref="A4:E7"/>
    <mergeCell ref="F4:K4"/>
    <mergeCell ref="N4:X4"/>
    <mergeCell ref="F5:G5"/>
    <mergeCell ref="H5:I5"/>
    <mergeCell ref="J5:K5"/>
    <mergeCell ref="N5:R5"/>
    <mergeCell ref="S5:T5"/>
    <mergeCell ref="U5:V5"/>
    <mergeCell ref="W5:X5"/>
    <mergeCell ref="F6:F7"/>
    <mergeCell ref="H6:H7"/>
    <mergeCell ref="J6:J7"/>
    <mergeCell ref="A8:B8"/>
    <mergeCell ref="C8:E8"/>
    <mergeCell ref="A9:B9"/>
    <mergeCell ref="C9:E9"/>
    <mergeCell ref="A10:B10"/>
    <mergeCell ref="C10:E10"/>
    <mergeCell ref="B11:E11"/>
    <mergeCell ref="A12:B12"/>
    <mergeCell ref="C12:E12"/>
    <mergeCell ref="A13:B13"/>
    <mergeCell ref="C13:E13"/>
    <mergeCell ref="B14:E14"/>
    <mergeCell ref="A15:B15"/>
    <mergeCell ref="C15:E15"/>
    <mergeCell ref="A16:B16"/>
    <mergeCell ref="C16:E16"/>
    <mergeCell ref="A17:B17"/>
    <mergeCell ref="C17:E17"/>
    <mergeCell ref="B18:E18"/>
    <mergeCell ref="A19:B19"/>
    <mergeCell ref="C19:E19"/>
    <mergeCell ref="A20:B20"/>
    <mergeCell ref="C20:E20"/>
    <mergeCell ref="A21:B21"/>
    <mergeCell ref="C21:E21"/>
    <mergeCell ref="B22:E22"/>
    <mergeCell ref="A23:B23"/>
    <mergeCell ref="C23:E23"/>
    <mergeCell ref="A24:B24"/>
    <mergeCell ref="C24:E24"/>
    <mergeCell ref="B25:E25"/>
    <mergeCell ref="A26:B26"/>
    <mergeCell ref="C26:E26"/>
    <mergeCell ref="A27:B27"/>
    <mergeCell ref="C27:E27"/>
    <mergeCell ref="B28:E28"/>
    <mergeCell ref="A29:B29"/>
    <mergeCell ref="C29:E29"/>
    <mergeCell ref="A30:B30"/>
    <mergeCell ref="C30:E30"/>
    <mergeCell ref="A31:B31"/>
    <mergeCell ref="C31:E31"/>
    <mergeCell ref="A32:B32"/>
    <mergeCell ref="C32:E32"/>
    <mergeCell ref="A33:B33"/>
    <mergeCell ref="C33:E33"/>
    <mergeCell ref="A34:B34"/>
    <mergeCell ref="C34:E34"/>
    <mergeCell ref="A35:B35"/>
    <mergeCell ref="C35:E35"/>
    <mergeCell ref="A36:B36"/>
    <mergeCell ref="C36:E36"/>
    <mergeCell ref="A37:B37"/>
    <mergeCell ref="C37:E37"/>
    <mergeCell ref="A38:B38"/>
    <mergeCell ref="C38:E38"/>
    <mergeCell ref="A39:B39"/>
    <mergeCell ref="C39:E39"/>
    <mergeCell ref="A40:B40"/>
    <mergeCell ref="C40:E40"/>
    <mergeCell ref="A41:B41"/>
    <mergeCell ref="C41:E41"/>
    <mergeCell ref="A42:B42"/>
    <mergeCell ref="C42:E42"/>
    <mergeCell ref="B43:E43"/>
    <mergeCell ref="A44:B44"/>
    <mergeCell ref="C44:E44"/>
    <mergeCell ref="A45:B45"/>
    <mergeCell ref="C45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23" activeCellId="0" sqref="AC23"/>
    </sheetView>
  </sheetViews>
  <sheetFormatPr defaultColWidth="8.5625" defaultRowHeight="10.5" zeroHeight="false" outlineLevelRow="0" outlineLevelCol="0"/>
  <cols>
    <col collapsed="false" customWidth="true" hidden="false" outlineLevel="0" max="1" min="1" style="86" width="2.7"/>
    <col collapsed="false" customWidth="true" hidden="false" outlineLevel="0" max="2" min="2" style="86" width="9.99"/>
    <col collapsed="false" customWidth="true" hidden="false" outlineLevel="0" max="14" min="3" style="86" width="6.85"/>
    <col collapsed="false" customWidth="true" hidden="false" outlineLevel="0" max="15" min="15" style="86" width="6.7"/>
    <col collapsed="false" customWidth="true" hidden="false" outlineLevel="0" max="16" min="16" style="86" width="6.85"/>
    <col collapsed="false" customWidth="true" hidden="false" outlineLevel="0" max="17" min="17" style="86" width="6.7"/>
    <col collapsed="false" customWidth="true" hidden="false" outlineLevel="0" max="20" min="18" style="86" width="6.85"/>
    <col collapsed="false" customWidth="true" hidden="false" outlineLevel="0" max="21" min="21" style="86" width="6.7"/>
    <col collapsed="false" customWidth="true" hidden="false" outlineLevel="0" max="22" min="22" style="86" width="6.85"/>
    <col collapsed="false" customWidth="true" hidden="false" outlineLevel="0" max="23" min="23" style="86" width="6.7"/>
    <col collapsed="false" customWidth="true" hidden="false" outlineLevel="0" max="24" min="24" style="86" width="6.85"/>
    <col collapsed="false" customWidth="true" hidden="false" outlineLevel="0" max="25" min="25" style="86" width="6.7"/>
    <col collapsed="false" customWidth="true" hidden="false" outlineLevel="0" max="26" min="26" style="86" width="6.85"/>
    <col collapsed="false" customWidth="true" hidden="false" outlineLevel="0" max="27" min="27" style="86" width="6.7"/>
    <col collapsed="false" customWidth="true" hidden="false" outlineLevel="0" max="28" min="28" style="86" width="6.85"/>
    <col collapsed="false" customWidth="true" hidden="false" outlineLevel="0" max="29" min="29" style="87" width="6.85"/>
    <col collapsed="false" customWidth="true" hidden="false" outlineLevel="0" max="30" min="30" style="86" width="2.7"/>
    <col collapsed="false" customWidth="true" hidden="false" outlineLevel="0" max="31" min="31" style="86" width="9.99"/>
    <col collapsed="false" customWidth="true" hidden="false" outlineLevel="0" max="39" min="32" style="86" width="6.85"/>
    <col collapsed="false" customWidth="true" hidden="false" outlineLevel="0" max="40" min="40" style="86" width="6.7"/>
    <col collapsed="false" customWidth="true" hidden="false" outlineLevel="0" max="41" min="41" style="86" width="6.85"/>
    <col collapsed="false" customWidth="true" hidden="false" outlineLevel="0" max="42" min="42" style="86" width="6.7"/>
    <col collapsed="false" customWidth="true" hidden="false" outlineLevel="0" max="43" min="43" style="86" width="6.85"/>
    <col collapsed="false" customWidth="false" hidden="false" outlineLevel="0" max="257" min="44" style="86" width="8.56"/>
  </cols>
  <sheetData>
    <row r="1" customFormat="false" ht="26.1" hidden="false" customHeight="true" outlineLevel="0" collapsed="false">
      <c r="A1" s="88"/>
      <c r="B1" s="3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  <c r="Z1" s="89"/>
      <c r="AA1" s="89"/>
      <c r="AB1" s="89"/>
      <c r="AC1" s="5"/>
      <c r="AD1" s="89"/>
      <c r="AE1" s="89"/>
      <c r="AF1" s="89"/>
      <c r="AG1" s="89"/>
      <c r="AH1" s="89"/>
      <c r="AI1" s="89"/>
      <c r="AJ1" s="89"/>
      <c r="AK1" s="89"/>
      <c r="AL1" s="89"/>
      <c r="AM1" s="89"/>
      <c r="AN1" s="89"/>
      <c r="AO1" s="89"/>
      <c r="AP1" s="89"/>
      <c r="AQ1" s="89"/>
    </row>
    <row r="2" customFormat="false" ht="15" hidden="false" customHeight="true" outlineLevel="0" collapsed="false">
      <c r="A2" s="90"/>
      <c r="H2" s="90"/>
      <c r="I2" s="91" t="s">
        <v>170</v>
      </c>
      <c r="J2" s="92"/>
      <c r="K2" s="91"/>
      <c r="L2" s="91"/>
      <c r="N2" s="92"/>
      <c r="O2" s="93" t="s">
        <v>171</v>
      </c>
      <c r="P2" s="94"/>
      <c r="Q2" s="94"/>
      <c r="R2" s="94"/>
      <c r="S2" s="94"/>
      <c r="U2" s="93"/>
      <c r="V2" s="94"/>
      <c r="W2" s="94"/>
      <c r="X2" s="95"/>
      <c r="Y2" s="95"/>
      <c r="Z2" s="95"/>
      <c r="AA2" s="95"/>
      <c r="AB2" s="95"/>
      <c r="AC2" s="96"/>
      <c r="AD2" s="95"/>
      <c r="AE2" s="95"/>
      <c r="AF2" s="91" t="s">
        <v>172</v>
      </c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/>
    </row>
    <row r="3" customFormat="false" ht="12" hidden="false" customHeight="true" outlineLevel="0" collapsed="false">
      <c r="A3" s="97" t="s">
        <v>17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96"/>
      <c r="AK3" s="96"/>
      <c r="AL3" s="96"/>
      <c r="AM3" s="96"/>
      <c r="AN3" s="96"/>
      <c r="AO3" s="96"/>
      <c r="AP3" s="96"/>
      <c r="AQ3" s="96"/>
      <c r="AR3" s="87"/>
    </row>
    <row r="4" customFormat="false" ht="8.85" hidden="false" customHeight="true" outlineLevel="0" collapsed="false">
      <c r="A4" s="98" t="s">
        <v>174</v>
      </c>
      <c r="B4" s="98"/>
      <c r="C4" s="99" t="s">
        <v>175</v>
      </c>
      <c r="D4" s="99"/>
      <c r="E4" s="100" t="s">
        <v>176</v>
      </c>
      <c r="F4" s="100"/>
      <c r="G4" s="99" t="s">
        <v>177</v>
      </c>
      <c r="H4" s="99"/>
      <c r="I4" s="100" t="s">
        <v>178</v>
      </c>
      <c r="J4" s="100"/>
      <c r="K4" s="99" t="s">
        <v>179</v>
      </c>
      <c r="L4" s="99"/>
      <c r="M4" s="101" t="s">
        <v>180</v>
      </c>
      <c r="N4" s="101"/>
      <c r="O4" s="102" t="s">
        <v>181</v>
      </c>
      <c r="P4" s="102"/>
      <c r="Q4" s="103" t="s">
        <v>182</v>
      </c>
      <c r="R4" s="103"/>
      <c r="S4" s="99" t="s">
        <v>83</v>
      </c>
      <c r="T4" s="99"/>
      <c r="U4" s="100" t="s">
        <v>183</v>
      </c>
      <c r="V4" s="100"/>
      <c r="W4" s="104" t="s">
        <v>99</v>
      </c>
      <c r="X4" s="104"/>
      <c r="Y4" s="100" t="s">
        <v>113</v>
      </c>
      <c r="Z4" s="100"/>
      <c r="AA4" s="101" t="s">
        <v>123</v>
      </c>
      <c r="AB4" s="101"/>
      <c r="AC4" s="105"/>
      <c r="AD4" s="98" t="s">
        <v>174</v>
      </c>
      <c r="AE4" s="98"/>
      <c r="AF4" s="101" t="s">
        <v>184</v>
      </c>
      <c r="AG4" s="101"/>
      <c r="AH4" s="99" t="s">
        <v>185</v>
      </c>
      <c r="AI4" s="99"/>
      <c r="AJ4" s="100" t="s">
        <v>186</v>
      </c>
      <c r="AK4" s="100"/>
      <c r="AL4" s="106" t="s">
        <v>141</v>
      </c>
      <c r="AM4" s="106"/>
      <c r="AN4" s="107" t="s">
        <v>187</v>
      </c>
      <c r="AO4" s="107"/>
      <c r="AP4" s="108" t="s">
        <v>188</v>
      </c>
      <c r="AQ4" s="108"/>
      <c r="AR4" s="87"/>
    </row>
    <row r="5" customFormat="false" ht="8.85" hidden="false" customHeight="true" outlineLevel="0" collapsed="false">
      <c r="A5" s="98"/>
      <c r="B5" s="98"/>
      <c r="C5" s="99"/>
      <c r="D5" s="99"/>
      <c r="E5" s="100"/>
      <c r="F5" s="100"/>
      <c r="G5" s="99"/>
      <c r="H5" s="99"/>
      <c r="I5" s="100"/>
      <c r="J5" s="100"/>
      <c r="K5" s="99"/>
      <c r="L5" s="99"/>
      <c r="M5" s="101"/>
      <c r="N5" s="101"/>
      <c r="O5" s="102"/>
      <c r="P5" s="102"/>
      <c r="Q5" s="103"/>
      <c r="R5" s="103"/>
      <c r="S5" s="99"/>
      <c r="T5" s="99"/>
      <c r="U5" s="100"/>
      <c r="V5" s="100"/>
      <c r="W5" s="104"/>
      <c r="X5" s="104"/>
      <c r="Y5" s="100"/>
      <c r="Z5" s="100"/>
      <c r="AA5" s="101"/>
      <c r="AB5" s="101"/>
      <c r="AC5" s="105"/>
      <c r="AD5" s="98"/>
      <c r="AE5" s="98"/>
      <c r="AF5" s="101"/>
      <c r="AG5" s="101"/>
      <c r="AH5" s="99"/>
      <c r="AI5" s="99"/>
      <c r="AJ5" s="100"/>
      <c r="AK5" s="100"/>
      <c r="AL5" s="106"/>
      <c r="AM5" s="106"/>
      <c r="AN5" s="109" t="s">
        <v>189</v>
      </c>
      <c r="AO5" s="109"/>
      <c r="AP5" s="110" t="s">
        <v>189</v>
      </c>
      <c r="AQ5" s="110"/>
      <c r="AR5" s="87"/>
    </row>
    <row r="6" customFormat="false" ht="8.85" hidden="false" customHeight="true" outlineLevel="0" collapsed="false">
      <c r="A6" s="98"/>
      <c r="B6" s="98"/>
      <c r="C6" s="99"/>
      <c r="D6" s="99"/>
      <c r="E6" s="100"/>
      <c r="F6" s="100"/>
      <c r="G6" s="99"/>
      <c r="H6" s="99"/>
      <c r="I6" s="100"/>
      <c r="J6" s="100"/>
      <c r="K6" s="99"/>
      <c r="L6" s="99"/>
      <c r="M6" s="101"/>
      <c r="N6" s="101"/>
      <c r="O6" s="102"/>
      <c r="P6" s="102"/>
      <c r="Q6" s="103"/>
      <c r="R6" s="103"/>
      <c r="S6" s="99"/>
      <c r="T6" s="99"/>
      <c r="U6" s="100"/>
      <c r="V6" s="100"/>
      <c r="W6" s="104"/>
      <c r="X6" s="104"/>
      <c r="Y6" s="100"/>
      <c r="Z6" s="100"/>
      <c r="AA6" s="101"/>
      <c r="AB6" s="101"/>
      <c r="AC6" s="105"/>
      <c r="AD6" s="98"/>
      <c r="AE6" s="98"/>
      <c r="AF6" s="101"/>
      <c r="AG6" s="101"/>
      <c r="AH6" s="99"/>
      <c r="AI6" s="99"/>
      <c r="AJ6" s="100"/>
      <c r="AK6" s="100"/>
      <c r="AL6" s="106"/>
      <c r="AM6" s="106"/>
      <c r="AN6" s="111" t="s">
        <v>190</v>
      </c>
      <c r="AO6" s="111"/>
      <c r="AP6" s="112" t="s">
        <v>190</v>
      </c>
      <c r="AQ6" s="112"/>
      <c r="AR6" s="87"/>
    </row>
    <row r="7" customFormat="false" ht="12" hidden="false" customHeight="true" outlineLevel="0" collapsed="false">
      <c r="A7" s="98"/>
      <c r="B7" s="98"/>
      <c r="C7" s="113" t="s">
        <v>191</v>
      </c>
      <c r="D7" s="114" t="s">
        <v>192</v>
      </c>
      <c r="E7" s="115" t="s">
        <v>191</v>
      </c>
      <c r="F7" s="113" t="s">
        <v>192</v>
      </c>
      <c r="G7" s="113" t="s">
        <v>191</v>
      </c>
      <c r="H7" s="114" t="s">
        <v>192</v>
      </c>
      <c r="I7" s="115" t="s">
        <v>191</v>
      </c>
      <c r="J7" s="113" t="s">
        <v>192</v>
      </c>
      <c r="K7" s="113" t="s">
        <v>191</v>
      </c>
      <c r="L7" s="114" t="s">
        <v>192</v>
      </c>
      <c r="M7" s="113" t="s">
        <v>191</v>
      </c>
      <c r="N7" s="116" t="s">
        <v>192</v>
      </c>
      <c r="O7" s="115" t="s">
        <v>191</v>
      </c>
      <c r="P7" s="114" t="s">
        <v>192</v>
      </c>
      <c r="Q7" s="115" t="s">
        <v>191</v>
      </c>
      <c r="R7" s="113" t="s">
        <v>192</v>
      </c>
      <c r="S7" s="113" t="s">
        <v>191</v>
      </c>
      <c r="T7" s="114" t="s">
        <v>192</v>
      </c>
      <c r="U7" s="115" t="s">
        <v>191</v>
      </c>
      <c r="V7" s="113" t="s">
        <v>192</v>
      </c>
      <c r="W7" s="113" t="s">
        <v>191</v>
      </c>
      <c r="X7" s="114" t="s">
        <v>192</v>
      </c>
      <c r="Y7" s="115" t="s">
        <v>191</v>
      </c>
      <c r="Z7" s="113" t="s">
        <v>192</v>
      </c>
      <c r="AA7" s="113" t="s">
        <v>191</v>
      </c>
      <c r="AB7" s="113" t="s">
        <v>192</v>
      </c>
      <c r="AC7" s="117"/>
      <c r="AD7" s="98"/>
      <c r="AE7" s="98"/>
      <c r="AF7" s="113" t="s">
        <v>191</v>
      </c>
      <c r="AG7" s="113" t="s">
        <v>192</v>
      </c>
      <c r="AH7" s="113" t="s">
        <v>191</v>
      </c>
      <c r="AI7" s="114" t="s">
        <v>192</v>
      </c>
      <c r="AJ7" s="115" t="s">
        <v>191</v>
      </c>
      <c r="AK7" s="113" t="s">
        <v>192</v>
      </c>
      <c r="AL7" s="113" t="s">
        <v>191</v>
      </c>
      <c r="AM7" s="114" t="s">
        <v>192</v>
      </c>
      <c r="AN7" s="115" t="s">
        <v>191</v>
      </c>
      <c r="AO7" s="113" t="s">
        <v>192</v>
      </c>
      <c r="AP7" s="113" t="s">
        <v>191</v>
      </c>
      <c r="AQ7" s="113" t="s">
        <v>192</v>
      </c>
      <c r="AR7" s="87"/>
    </row>
    <row r="8" customFormat="false" ht="12.75" hidden="false" customHeight="true" outlineLevel="0" collapsed="false">
      <c r="A8" s="118"/>
      <c r="B8" s="119"/>
      <c r="C8" s="120"/>
      <c r="D8" s="121" t="s">
        <v>193</v>
      </c>
      <c r="E8" s="122"/>
      <c r="F8" s="123" t="s">
        <v>193</v>
      </c>
      <c r="G8" s="120"/>
      <c r="H8" s="121" t="s">
        <v>193</v>
      </c>
      <c r="I8" s="122"/>
      <c r="J8" s="123" t="s">
        <v>193</v>
      </c>
      <c r="K8" s="120"/>
      <c r="L8" s="121" t="s">
        <v>193</v>
      </c>
      <c r="M8" s="120"/>
      <c r="N8" s="123" t="s">
        <v>193</v>
      </c>
      <c r="O8" s="122"/>
      <c r="P8" s="121" t="s">
        <v>193</v>
      </c>
      <c r="Q8" s="122"/>
      <c r="R8" s="123" t="s">
        <v>193</v>
      </c>
      <c r="S8" s="120"/>
      <c r="T8" s="121"/>
      <c r="U8" s="122"/>
      <c r="V8" s="123" t="s">
        <v>193</v>
      </c>
      <c r="W8" s="120"/>
      <c r="X8" s="121" t="s">
        <v>193</v>
      </c>
      <c r="Y8" s="122"/>
      <c r="Z8" s="123" t="s">
        <v>193</v>
      </c>
      <c r="AA8" s="120"/>
      <c r="AB8" s="123" t="s">
        <v>193</v>
      </c>
      <c r="AC8" s="124"/>
      <c r="AD8" s="118"/>
      <c r="AE8" s="119"/>
      <c r="AF8" s="122"/>
      <c r="AG8" s="122"/>
      <c r="AH8" s="120"/>
      <c r="AI8" s="121"/>
      <c r="AJ8" s="122"/>
      <c r="AK8" s="122"/>
      <c r="AL8" s="120"/>
      <c r="AM8" s="121"/>
      <c r="AN8" s="122"/>
      <c r="AO8" s="123" t="s">
        <v>193</v>
      </c>
      <c r="AP8" s="120"/>
      <c r="AQ8" s="123" t="s">
        <v>193</v>
      </c>
      <c r="AR8" s="87"/>
    </row>
    <row r="9" customFormat="false" ht="12.75" hidden="false" customHeight="true" outlineLevel="0" collapsed="false">
      <c r="A9" s="42" t="s">
        <v>194</v>
      </c>
      <c r="B9" s="42"/>
      <c r="C9" s="125" t="n">
        <f aca="false">SUM(E9,G9,I9,K9,M9,O9,Q9,S9,U9,W9,Y9,AA9,AF9,AH9,AJ9,AL9,AN9,AP9)</f>
        <v>68451</v>
      </c>
      <c r="D9" s="126" t="n">
        <f aca="false">SUM(F9,H9,J9,L9,N9,P9,R9,T9,V9,X9,Z9,AB9,AG9,AI9,AK9,AM9,AO9,AQ9)</f>
        <v>579268</v>
      </c>
      <c r="E9" s="127" t="n">
        <v>335</v>
      </c>
      <c r="F9" s="127" t="n">
        <v>4785</v>
      </c>
      <c r="G9" s="125" t="n">
        <v>123</v>
      </c>
      <c r="H9" s="126" t="n">
        <v>1172</v>
      </c>
      <c r="I9" s="127" t="n">
        <v>39</v>
      </c>
      <c r="J9" s="127" t="n">
        <v>802</v>
      </c>
      <c r="K9" s="125" t="n">
        <v>38</v>
      </c>
      <c r="L9" s="126" t="n">
        <v>621</v>
      </c>
      <c r="M9" s="125" t="n">
        <v>6598</v>
      </c>
      <c r="N9" s="127" t="n">
        <v>58562</v>
      </c>
      <c r="O9" s="127" t="n">
        <v>3240</v>
      </c>
      <c r="P9" s="126" t="n">
        <v>65656</v>
      </c>
      <c r="Q9" s="127" t="n">
        <v>140</v>
      </c>
      <c r="R9" s="127" t="n">
        <v>3127</v>
      </c>
      <c r="S9" s="125" t="n">
        <v>360</v>
      </c>
      <c r="T9" s="126" t="n">
        <v>5439</v>
      </c>
      <c r="U9" s="127" t="n">
        <v>1281</v>
      </c>
      <c r="V9" s="127" t="n">
        <v>27659</v>
      </c>
      <c r="W9" s="125" t="n">
        <v>19582</v>
      </c>
      <c r="X9" s="126" t="n">
        <v>128226</v>
      </c>
      <c r="Y9" s="127" t="n">
        <v>1245</v>
      </c>
      <c r="Z9" s="127" t="n">
        <v>15737</v>
      </c>
      <c r="AA9" s="125" t="n">
        <v>3366</v>
      </c>
      <c r="AB9" s="127" t="n">
        <v>6521</v>
      </c>
      <c r="AC9" s="127"/>
      <c r="AD9" s="42" t="s">
        <v>194</v>
      </c>
      <c r="AE9" s="42"/>
      <c r="AF9" s="127" t="n">
        <v>9967</v>
      </c>
      <c r="AG9" s="127" t="n">
        <v>42924</v>
      </c>
      <c r="AH9" s="125" t="n">
        <v>4265</v>
      </c>
      <c r="AI9" s="126" t="n">
        <v>68113</v>
      </c>
      <c r="AJ9" s="127" t="n">
        <v>2699</v>
      </c>
      <c r="AK9" s="127" t="n">
        <v>28788</v>
      </c>
      <c r="AL9" s="125" t="n">
        <v>713</v>
      </c>
      <c r="AM9" s="126" t="n">
        <v>10304</v>
      </c>
      <c r="AN9" s="127" t="n">
        <v>13696</v>
      </c>
      <c r="AO9" s="127" t="n">
        <v>76321</v>
      </c>
      <c r="AP9" s="125" t="n">
        <v>764</v>
      </c>
      <c r="AQ9" s="127" t="n">
        <v>34511</v>
      </c>
      <c r="AR9" s="87"/>
    </row>
    <row r="10" customFormat="false" ht="12.75" hidden="false" customHeight="true" outlineLevel="0" collapsed="false">
      <c r="A10" s="20" t="s">
        <v>195</v>
      </c>
      <c r="B10" s="20"/>
      <c r="C10" s="128" t="n">
        <f aca="false">SUM(C11:C20)</f>
        <v>53529</v>
      </c>
      <c r="D10" s="129" t="n">
        <f aca="false">SUM(D11:D20)</f>
        <v>468910</v>
      </c>
      <c r="E10" s="130" t="n">
        <f aca="false">SUM(E11:E20)</f>
        <v>170</v>
      </c>
      <c r="F10" s="130" t="n">
        <f aca="false">SUM(F11:F20)</f>
        <v>2413</v>
      </c>
      <c r="G10" s="128" t="n">
        <f aca="false">SUM(G11:G20)</f>
        <v>59</v>
      </c>
      <c r="H10" s="129" t="n">
        <f aca="false">SUM(H11:H20)</f>
        <v>661</v>
      </c>
      <c r="I10" s="130" t="n">
        <f aca="false">SUM(I11:I20)</f>
        <v>20</v>
      </c>
      <c r="J10" s="130" t="n">
        <f aca="false">SUM(J11:J20)</f>
        <v>651</v>
      </c>
      <c r="K10" s="128" t="n">
        <f aca="false">SUM(K11:K20)</f>
        <v>25</v>
      </c>
      <c r="L10" s="129" t="n">
        <f aca="false">SUM(L11:L20)</f>
        <v>421</v>
      </c>
      <c r="M10" s="128" t="n">
        <f aca="false">SUM(M11:M20)</f>
        <v>4685</v>
      </c>
      <c r="N10" s="130" t="n">
        <f aca="false">SUM(N11:N20)</f>
        <v>41798</v>
      </c>
      <c r="O10" s="130" t="n">
        <f aca="false">SUM(O11:O20)</f>
        <v>2319</v>
      </c>
      <c r="P10" s="129" t="n">
        <f aca="false">SUM(P11:P20)</f>
        <v>47378</v>
      </c>
      <c r="Q10" s="130" t="n">
        <f aca="false">SUM(Q11:Q20)</f>
        <v>90</v>
      </c>
      <c r="R10" s="130" t="n">
        <f aca="false">SUM(R11:R20)</f>
        <v>2568</v>
      </c>
      <c r="S10" s="128" t="n">
        <f aca="false">SUM(S11:S20)</f>
        <v>335</v>
      </c>
      <c r="T10" s="129" t="n">
        <f aca="false">SUM(T11:T20)</f>
        <v>5340</v>
      </c>
      <c r="U10" s="130" t="n">
        <f aca="false">SUM(U11:U20)</f>
        <v>952</v>
      </c>
      <c r="V10" s="130" t="n">
        <f aca="false">SUM(V11:V20)</f>
        <v>23634</v>
      </c>
      <c r="W10" s="128" t="n">
        <f aca="false">SUM(W11:W20)</f>
        <v>15298</v>
      </c>
      <c r="X10" s="129" t="n">
        <f aca="false">SUM(X11:X20)</f>
        <v>107231</v>
      </c>
      <c r="Y10" s="130" t="n">
        <f aca="false">SUM(Y11:Y20)</f>
        <v>1080</v>
      </c>
      <c r="Z10" s="130" t="n">
        <f aca="false">SUM(Z11:Z20)</f>
        <v>14490</v>
      </c>
      <c r="AA10" s="128" t="n">
        <f aca="false">SUM(AA11:AA20)</f>
        <v>3062</v>
      </c>
      <c r="AB10" s="130" t="n">
        <f aca="false">SUM(AB11:AB20)</f>
        <v>6050</v>
      </c>
      <c r="AC10" s="127"/>
      <c r="AD10" s="20" t="s">
        <v>195</v>
      </c>
      <c r="AE10" s="20"/>
      <c r="AF10" s="130" t="n">
        <f aca="false">SUM(AF11:AF20)</f>
        <v>8247</v>
      </c>
      <c r="AG10" s="130" t="n">
        <f aca="false">SUM(AG11:AG20)</f>
        <v>36530</v>
      </c>
      <c r="AH10" s="128" t="n">
        <f aca="false">SUM(AH11:AH20)</f>
        <v>3341</v>
      </c>
      <c r="AI10" s="129" t="n">
        <f aca="false">SUM(AI11:AI20)</f>
        <v>55397</v>
      </c>
      <c r="AJ10" s="130" t="n">
        <f aca="false">SUM(AJ11:AJ20)</f>
        <v>2134</v>
      </c>
      <c r="AK10" s="130" t="n">
        <f aca="false">SUM(AK11:AK20)</f>
        <v>23865</v>
      </c>
      <c r="AL10" s="128" t="n">
        <f aca="false">SUM(AL11:AL20)</f>
        <v>453</v>
      </c>
      <c r="AM10" s="129" t="n">
        <f aca="false">SUM(AM11:AM20)</f>
        <v>6579</v>
      </c>
      <c r="AN10" s="130" t="n">
        <f aca="false">SUM(AN11:AN20)</f>
        <v>10783</v>
      </c>
      <c r="AO10" s="130" t="n">
        <f aca="false">SUM(AO11:AO20)</f>
        <v>64673</v>
      </c>
      <c r="AP10" s="128" t="n">
        <f aca="false">SUM(AP11:AP20)</f>
        <v>476</v>
      </c>
      <c r="AQ10" s="130" t="n">
        <f aca="false">SUM(AQ11:AQ20)</f>
        <v>29231</v>
      </c>
      <c r="AR10" s="87"/>
    </row>
    <row r="11" customFormat="false" ht="12.75" hidden="false" customHeight="true" outlineLevel="0" collapsed="false">
      <c r="A11" s="131"/>
      <c r="B11" s="42" t="s">
        <v>196</v>
      </c>
      <c r="C11" s="132" t="n">
        <v>15085</v>
      </c>
      <c r="D11" s="133" t="n">
        <v>139195</v>
      </c>
      <c r="E11" s="134" t="n">
        <v>16</v>
      </c>
      <c r="F11" s="134" t="n">
        <v>254</v>
      </c>
      <c r="G11" s="135" t="n">
        <v>11</v>
      </c>
      <c r="H11" s="136" t="n">
        <v>135</v>
      </c>
      <c r="I11" s="134" t="n">
        <v>2</v>
      </c>
      <c r="J11" s="134" t="n">
        <v>12</v>
      </c>
      <c r="K11" s="135" t="n">
        <v>3</v>
      </c>
      <c r="L11" s="137" t="n">
        <v>19</v>
      </c>
      <c r="M11" s="135" t="n">
        <v>1328</v>
      </c>
      <c r="N11" s="138" t="n">
        <v>11588</v>
      </c>
      <c r="O11" s="134" t="n">
        <v>528</v>
      </c>
      <c r="P11" s="139" t="n">
        <v>8780</v>
      </c>
      <c r="Q11" s="134" t="n">
        <v>21</v>
      </c>
      <c r="R11" s="140" t="n">
        <v>933</v>
      </c>
      <c r="S11" s="135" t="n">
        <v>116</v>
      </c>
      <c r="T11" s="137" t="n">
        <v>3214</v>
      </c>
      <c r="U11" s="134" t="n">
        <v>300</v>
      </c>
      <c r="V11" s="140" t="n">
        <v>8091</v>
      </c>
      <c r="W11" s="141" t="n">
        <v>4431</v>
      </c>
      <c r="X11" s="139" t="n">
        <v>32680</v>
      </c>
      <c r="Y11" s="134" t="n">
        <v>346</v>
      </c>
      <c r="Z11" s="140" t="n">
        <v>7031</v>
      </c>
      <c r="AA11" s="135" t="n">
        <v>958</v>
      </c>
      <c r="AB11" s="140" t="n">
        <v>2016</v>
      </c>
      <c r="AC11" s="140"/>
      <c r="AD11" s="131"/>
      <c r="AE11" s="42" t="s">
        <v>196</v>
      </c>
      <c r="AF11" s="134" t="n">
        <v>2327</v>
      </c>
      <c r="AG11" s="138" t="n">
        <v>10616</v>
      </c>
      <c r="AH11" s="135" t="n">
        <v>874</v>
      </c>
      <c r="AI11" s="139" t="n">
        <v>14995</v>
      </c>
      <c r="AJ11" s="134" t="n">
        <v>602</v>
      </c>
      <c r="AK11" s="140" t="n">
        <v>6754</v>
      </c>
      <c r="AL11" s="135" t="n">
        <v>106</v>
      </c>
      <c r="AM11" s="137" t="n">
        <v>1771</v>
      </c>
      <c r="AN11" s="134" t="n">
        <v>3003</v>
      </c>
      <c r="AO11" s="138" t="n">
        <v>21445</v>
      </c>
      <c r="AP11" s="135" t="n">
        <v>113</v>
      </c>
      <c r="AQ11" s="140" t="n">
        <v>8861</v>
      </c>
    </row>
    <row r="12" customFormat="false" ht="12.75" hidden="false" customHeight="true" outlineLevel="0" collapsed="false">
      <c r="A12" s="131"/>
      <c r="B12" s="42" t="s">
        <v>197</v>
      </c>
      <c r="C12" s="132" t="n">
        <v>9149</v>
      </c>
      <c r="D12" s="133" t="n">
        <v>80881</v>
      </c>
      <c r="E12" s="134" t="n">
        <v>21</v>
      </c>
      <c r="F12" s="134" t="n">
        <v>386</v>
      </c>
      <c r="G12" s="135" t="n">
        <v>5</v>
      </c>
      <c r="H12" s="136" t="n">
        <v>62</v>
      </c>
      <c r="I12" s="134" t="s">
        <v>79</v>
      </c>
      <c r="J12" s="134" t="s">
        <v>79</v>
      </c>
      <c r="K12" s="135" t="n">
        <v>2</v>
      </c>
      <c r="L12" s="137" t="n">
        <v>29</v>
      </c>
      <c r="M12" s="135" t="n">
        <v>639</v>
      </c>
      <c r="N12" s="138" t="n">
        <v>5344</v>
      </c>
      <c r="O12" s="134" t="n">
        <v>425</v>
      </c>
      <c r="P12" s="139" t="n">
        <v>8029</v>
      </c>
      <c r="Q12" s="134" t="n">
        <v>13</v>
      </c>
      <c r="R12" s="140" t="n">
        <v>385</v>
      </c>
      <c r="S12" s="135" t="n">
        <v>61</v>
      </c>
      <c r="T12" s="137" t="n">
        <v>764</v>
      </c>
      <c r="U12" s="134" t="n">
        <v>118</v>
      </c>
      <c r="V12" s="140" t="n">
        <v>3629</v>
      </c>
      <c r="W12" s="141" t="n">
        <v>2606</v>
      </c>
      <c r="X12" s="139" t="n">
        <v>19878</v>
      </c>
      <c r="Y12" s="134" t="n">
        <v>175</v>
      </c>
      <c r="Z12" s="140" t="n">
        <v>2006</v>
      </c>
      <c r="AA12" s="135" t="n">
        <v>594</v>
      </c>
      <c r="AB12" s="140" t="n">
        <v>1133</v>
      </c>
      <c r="AC12" s="140"/>
      <c r="AD12" s="131"/>
      <c r="AE12" s="42" t="s">
        <v>197</v>
      </c>
      <c r="AF12" s="134" t="n">
        <v>1475</v>
      </c>
      <c r="AG12" s="138" t="n">
        <v>6913</v>
      </c>
      <c r="AH12" s="135" t="n">
        <v>651</v>
      </c>
      <c r="AI12" s="139" t="n">
        <v>11491</v>
      </c>
      <c r="AJ12" s="134" t="n">
        <v>366</v>
      </c>
      <c r="AK12" s="140" t="n">
        <v>5187</v>
      </c>
      <c r="AL12" s="135" t="n">
        <v>67</v>
      </c>
      <c r="AM12" s="137" t="n">
        <v>897</v>
      </c>
      <c r="AN12" s="134" t="n">
        <v>1867</v>
      </c>
      <c r="AO12" s="138" t="n">
        <v>11882</v>
      </c>
      <c r="AP12" s="135" t="n">
        <v>64</v>
      </c>
      <c r="AQ12" s="140" t="n">
        <v>2866</v>
      </c>
    </row>
    <row r="13" customFormat="false" ht="12.75" hidden="false" customHeight="true" outlineLevel="0" collapsed="false">
      <c r="A13" s="131"/>
      <c r="B13" s="42" t="s">
        <v>198</v>
      </c>
      <c r="C13" s="132" t="n">
        <v>11922</v>
      </c>
      <c r="D13" s="133" t="n">
        <v>110601</v>
      </c>
      <c r="E13" s="134" t="n">
        <v>28</v>
      </c>
      <c r="F13" s="134" t="n">
        <v>376</v>
      </c>
      <c r="G13" s="135" t="n">
        <v>1</v>
      </c>
      <c r="H13" s="136" t="n">
        <v>12</v>
      </c>
      <c r="I13" s="134" t="n">
        <v>13</v>
      </c>
      <c r="J13" s="134" t="n">
        <v>614</v>
      </c>
      <c r="K13" s="135" t="n">
        <v>7</v>
      </c>
      <c r="L13" s="137" t="n">
        <v>212</v>
      </c>
      <c r="M13" s="135" t="n">
        <v>944</v>
      </c>
      <c r="N13" s="138" t="n">
        <v>9227</v>
      </c>
      <c r="O13" s="134" t="n">
        <v>566</v>
      </c>
      <c r="P13" s="139" t="n">
        <v>13779</v>
      </c>
      <c r="Q13" s="134" t="n">
        <v>12</v>
      </c>
      <c r="R13" s="140" t="n">
        <v>635</v>
      </c>
      <c r="S13" s="135" t="n">
        <v>76</v>
      </c>
      <c r="T13" s="137" t="n">
        <v>959</v>
      </c>
      <c r="U13" s="134" t="n">
        <v>290</v>
      </c>
      <c r="V13" s="140" t="n">
        <v>7584</v>
      </c>
      <c r="W13" s="141" t="n">
        <v>3555</v>
      </c>
      <c r="X13" s="139" t="n">
        <v>25736</v>
      </c>
      <c r="Y13" s="134" t="n">
        <v>233</v>
      </c>
      <c r="Z13" s="140" t="n">
        <v>2657</v>
      </c>
      <c r="AA13" s="135" t="n">
        <v>795</v>
      </c>
      <c r="AB13" s="140" t="n">
        <v>1624</v>
      </c>
      <c r="AC13" s="140"/>
      <c r="AD13" s="131"/>
      <c r="AE13" s="42" t="s">
        <v>198</v>
      </c>
      <c r="AF13" s="134" t="n">
        <v>1715</v>
      </c>
      <c r="AG13" s="138" t="n">
        <v>8146</v>
      </c>
      <c r="AH13" s="135" t="n">
        <v>720</v>
      </c>
      <c r="AI13" s="139" t="n">
        <v>12237</v>
      </c>
      <c r="AJ13" s="134" t="n">
        <v>442</v>
      </c>
      <c r="AK13" s="140" t="n">
        <v>5181</v>
      </c>
      <c r="AL13" s="135" t="n">
        <v>88</v>
      </c>
      <c r="AM13" s="137" t="n">
        <v>1101</v>
      </c>
      <c r="AN13" s="134" t="n">
        <v>2351</v>
      </c>
      <c r="AO13" s="138" t="n">
        <v>14649</v>
      </c>
      <c r="AP13" s="135" t="n">
        <v>86</v>
      </c>
      <c r="AQ13" s="140" t="n">
        <v>5872</v>
      </c>
    </row>
    <row r="14" customFormat="false" ht="12.75" hidden="false" customHeight="true" outlineLevel="0" collapsed="false">
      <c r="A14" s="131"/>
      <c r="B14" s="42" t="s">
        <v>199</v>
      </c>
      <c r="C14" s="132" t="n">
        <v>1701</v>
      </c>
      <c r="D14" s="133" t="n">
        <v>13340</v>
      </c>
      <c r="E14" s="134" t="n">
        <v>6</v>
      </c>
      <c r="F14" s="134" t="n">
        <v>113</v>
      </c>
      <c r="G14" s="135" t="n">
        <v>2</v>
      </c>
      <c r="H14" s="136" t="n">
        <v>23</v>
      </c>
      <c r="I14" s="134" t="s">
        <v>79</v>
      </c>
      <c r="J14" s="134" t="s">
        <v>79</v>
      </c>
      <c r="K14" s="135" t="n">
        <v>1</v>
      </c>
      <c r="L14" s="137" t="n">
        <v>19</v>
      </c>
      <c r="M14" s="135" t="n">
        <v>153</v>
      </c>
      <c r="N14" s="138" t="n">
        <v>1223</v>
      </c>
      <c r="O14" s="134" t="n">
        <v>85</v>
      </c>
      <c r="P14" s="139" t="n">
        <v>2194</v>
      </c>
      <c r="Q14" s="134" t="n">
        <v>3</v>
      </c>
      <c r="R14" s="140" t="n">
        <v>74</v>
      </c>
      <c r="S14" s="135" t="n">
        <v>7</v>
      </c>
      <c r="T14" s="137" t="n">
        <v>89</v>
      </c>
      <c r="U14" s="134" t="n">
        <v>20</v>
      </c>
      <c r="V14" s="140" t="n">
        <v>649</v>
      </c>
      <c r="W14" s="141" t="n">
        <v>473</v>
      </c>
      <c r="X14" s="139" t="n">
        <v>2960</v>
      </c>
      <c r="Y14" s="134" t="n">
        <v>25</v>
      </c>
      <c r="Z14" s="140" t="n">
        <v>300</v>
      </c>
      <c r="AA14" s="135" t="n">
        <v>71</v>
      </c>
      <c r="AB14" s="140" t="n">
        <v>108</v>
      </c>
      <c r="AC14" s="140"/>
      <c r="AD14" s="131"/>
      <c r="AE14" s="42" t="s">
        <v>199</v>
      </c>
      <c r="AF14" s="134" t="n">
        <v>289</v>
      </c>
      <c r="AG14" s="138" t="n">
        <v>921</v>
      </c>
      <c r="AH14" s="135" t="n">
        <v>110</v>
      </c>
      <c r="AI14" s="139" t="n">
        <v>1849</v>
      </c>
      <c r="AJ14" s="134" t="n">
        <v>65</v>
      </c>
      <c r="AK14" s="140" t="n">
        <v>634</v>
      </c>
      <c r="AL14" s="135" t="n">
        <v>19</v>
      </c>
      <c r="AM14" s="137" t="n">
        <v>286</v>
      </c>
      <c r="AN14" s="134" t="n">
        <v>355</v>
      </c>
      <c r="AO14" s="138" t="n">
        <v>1451</v>
      </c>
      <c r="AP14" s="135" t="n">
        <v>17</v>
      </c>
      <c r="AQ14" s="140" t="n">
        <v>447</v>
      </c>
    </row>
    <row r="15" customFormat="false" ht="12.75" hidden="false" customHeight="true" outlineLevel="0" collapsed="false">
      <c r="A15" s="131"/>
      <c r="B15" s="42" t="s">
        <v>200</v>
      </c>
      <c r="C15" s="132" t="n">
        <v>3527</v>
      </c>
      <c r="D15" s="133" t="n">
        <v>24199</v>
      </c>
      <c r="E15" s="134" t="n">
        <v>14</v>
      </c>
      <c r="F15" s="134" t="n">
        <v>114</v>
      </c>
      <c r="G15" s="135" t="n">
        <v>4</v>
      </c>
      <c r="H15" s="136" t="n">
        <v>32</v>
      </c>
      <c r="I15" s="134" t="s">
        <v>79</v>
      </c>
      <c r="J15" s="134" t="s">
        <v>79</v>
      </c>
      <c r="K15" s="135" t="n">
        <v>3</v>
      </c>
      <c r="L15" s="137" t="n">
        <v>21</v>
      </c>
      <c r="M15" s="135" t="n">
        <v>356</v>
      </c>
      <c r="N15" s="138" t="n">
        <v>2962</v>
      </c>
      <c r="O15" s="134" t="n">
        <v>166</v>
      </c>
      <c r="P15" s="139" t="n">
        <v>2512</v>
      </c>
      <c r="Q15" s="134" t="n">
        <v>11</v>
      </c>
      <c r="R15" s="140" t="n">
        <v>129</v>
      </c>
      <c r="S15" s="135" t="n">
        <v>10</v>
      </c>
      <c r="T15" s="137" t="n">
        <v>51</v>
      </c>
      <c r="U15" s="134" t="n">
        <v>43</v>
      </c>
      <c r="V15" s="140" t="n">
        <v>791</v>
      </c>
      <c r="W15" s="141" t="n">
        <v>959</v>
      </c>
      <c r="X15" s="139" t="n">
        <v>5456</v>
      </c>
      <c r="Y15" s="134" t="n">
        <v>64</v>
      </c>
      <c r="Z15" s="140" t="n">
        <v>559</v>
      </c>
      <c r="AA15" s="135" t="n">
        <v>133</v>
      </c>
      <c r="AB15" s="140" t="n">
        <v>303</v>
      </c>
      <c r="AC15" s="140"/>
      <c r="AD15" s="131"/>
      <c r="AE15" s="42" t="s">
        <v>200</v>
      </c>
      <c r="AF15" s="134" t="n">
        <v>543</v>
      </c>
      <c r="AG15" s="138" t="n">
        <v>2039</v>
      </c>
      <c r="AH15" s="135" t="n">
        <v>240</v>
      </c>
      <c r="AI15" s="139" t="n">
        <v>3374</v>
      </c>
      <c r="AJ15" s="134" t="n">
        <v>146</v>
      </c>
      <c r="AK15" s="140" t="n">
        <v>1343</v>
      </c>
      <c r="AL15" s="135" t="n">
        <v>43</v>
      </c>
      <c r="AM15" s="137" t="n">
        <v>447</v>
      </c>
      <c r="AN15" s="134" t="n">
        <v>744</v>
      </c>
      <c r="AO15" s="138" t="n">
        <v>3003</v>
      </c>
      <c r="AP15" s="135" t="n">
        <v>48</v>
      </c>
      <c r="AQ15" s="140" t="n">
        <v>1063</v>
      </c>
    </row>
    <row r="16" customFormat="false" ht="12.75" hidden="false" customHeight="true" outlineLevel="0" collapsed="false">
      <c r="A16" s="131"/>
      <c r="B16" s="42" t="s">
        <v>201</v>
      </c>
      <c r="C16" s="132" t="n">
        <v>3898</v>
      </c>
      <c r="D16" s="133" t="n">
        <v>31453</v>
      </c>
      <c r="E16" s="134" t="n">
        <v>31</v>
      </c>
      <c r="F16" s="134" t="n">
        <v>382</v>
      </c>
      <c r="G16" s="135" t="n">
        <v>12</v>
      </c>
      <c r="H16" s="136" t="n">
        <v>145</v>
      </c>
      <c r="I16" s="134" t="n">
        <v>1</v>
      </c>
      <c r="J16" s="134" t="n">
        <v>3</v>
      </c>
      <c r="K16" s="135" t="n">
        <v>3</v>
      </c>
      <c r="L16" s="137" t="n">
        <v>45</v>
      </c>
      <c r="M16" s="135" t="n">
        <v>357</v>
      </c>
      <c r="N16" s="138" t="n">
        <v>3906</v>
      </c>
      <c r="O16" s="134" t="n">
        <v>181</v>
      </c>
      <c r="P16" s="139" t="n">
        <v>3852</v>
      </c>
      <c r="Q16" s="134" t="n">
        <v>7</v>
      </c>
      <c r="R16" s="140" t="n">
        <v>165</v>
      </c>
      <c r="S16" s="135" t="n">
        <v>25</v>
      </c>
      <c r="T16" s="137" t="n">
        <v>118</v>
      </c>
      <c r="U16" s="134" t="n">
        <v>44</v>
      </c>
      <c r="V16" s="140" t="n">
        <v>840</v>
      </c>
      <c r="W16" s="141" t="n">
        <v>1024</v>
      </c>
      <c r="X16" s="139" t="n">
        <v>6879</v>
      </c>
      <c r="Y16" s="134" t="n">
        <v>74</v>
      </c>
      <c r="Z16" s="140" t="n">
        <v>766</v>
      </c>
      <c r="AA16" s="135" t="n">
        <v>312</v>
      </c>
      <c r="AB16" s="140" t="n">
        <v>438</v>
      </c>
      <c r="AC16" s="140"/>
      <c r="AD16" s="131"/>
      <c r="AE16" s="42" t="s">
        <v>201</v>
      </c>
      <c r="AF16" s="134" t="n">
        <v>586</v>
      </c>
      <c r="AG16" s="138" t="n">
        <v>2773</v>
      </c>
      <c r="AH16" s="135" t="n">
        <v>270</v>
      </c>
      <c r="AI16" s="139" t="n">
        <v>3877</v>
      </c>
      <c r="AJ16" s="134" t="n">
        <v>150</v>
      </c>
      <c r="AK16" s="140" t="n">
        <v>1468</v>
      </c>
      <c r="AL16" s="135" t="n">
        <v>32</v>
      </c>
      <c r="AM16" s="137" t="n">
        <v>513</v>
      </c>
      <c r="AN16" s="134" t="n">
        <v>758</v>
      </c>
      <c r="AO16" s="138" t="n">
        <v>4258</v>
      </c>
      <c r="AP16" s="135" t="n">
        <v>31</v>
      </c>
      <c r="AQ16" s="140" t="n">
        <v>1025</v>
      </c>
    </row>
    <row r="17" customFormat="false" ht="12.75" hidden="false" customHeight="true" outlineLevel="0" collapsed="false">
      <c r="A17" s="131"/>
      <c r="B17" s="42" t="s">
        <v>202</v>
      </c>
      <c r="C17" s="132" t="n">
        <v>2162</v>
      </c>
      <c r="D17" s="133" t="n">
        <v>19660</v>
      </c>
      <c r="E17" s="134" t="n">
        <v>14</v>
      </c>
      <c r="F17" s="134" t="n">
        <v>170</v>
      </c>
      <c r="G17" s="135" t="s">
        <v>79</v>
      </c>
      <c r="H17" s="136" t="s">
        <v>79</v>
      </c>
      <c r="I17" s="134" t="s">
        <v>79</v>
      </c>
      <c r="J17" s="134" t="s">
        <v>79</v>
      </c>
      <c r="K17" s="135" t="s">
        <v>79</v>
      </c>
      <c r="L17" s="137" t="s">
        <v>79</v>
      </c>
      <c r="M17" s="135" t="n">
        <v>184</v>
      </c>
      <c r="N17" s="138" t="n">
        <v>1793</v>
      </c>
      <c r="O17" s="134" t="n">
        <v>80</v>
      </c>
      <c r="P17" s="139" t="n">
        <v>1789</v>
      </c>
      <c r="Q17" s="134" t="n">
        <v>5</v>
      </c>
      <c r="R17" s="140" t="n">
        <v>87</v>
      </c>
      <c r="S17" s="135" t="n">
        <v>14</v>
      </c>
      <c r="T17" s="137" t="n">
        <v>57</v>
      </c>
      <c r="U17" s="134" t="n">
        <v>28</v>
      </c>
      <c r="V17" s="140" t="n">
        <v>494</v>
      </c>
      <c r="W17" s="141" t="n">
        <v>508</v>
      </c>
      <c r="X17" s="139" t="n">
        <v>3202</v>
      </c>
      <c r="Y17" s="134" t="n">
        <v>53</v>
      </c>
      <c r="Z17" s="140" t="n">
        <v>391</v>
      </c>
      <c r="AA17" s="135" t="n">
        <v>60</v>
      </c>
      <c r="AB17" s="140" t="n">
        <v>166</v>
      </c>
      <c r="AC17" s="140"/>
      <c r="AD17" s="131"/>
      <c r="AE17" s="42" t="s">
        <v>202</v>
      </c>
      <c r="AF17" s="134" t="n">
        <v>486</v>
      </c>
      <c r="AG17" s="138" t="n">
        <v>2064</v>
      </c>
      <c r="AH17" s="135" t="n">
        <v>120</v>
      </c>
      <c r="AI17" s="139" t="n">
        <v>1692</v>
      </c>
      <c r="AJ17" s="134" t="n">
        <v>103</v>
      </c>
      <c r="AK17" s="140" t="n">
        <v>796</v>
      </c>
      <c r="AL17" s="135" t="n">
        <v>10</v>
      </c>
      <c r="AM17" s="137" t="n">
        <v>486</v>
      </c>
      <c r="AN17" s="134" t="n">
        <v>473</v>
      </c>
      <c r="AO17" s="138" t="n">
        <v>2661</v>
      </c>
      <c r="AP17" s="135" t="n">
        <v>24</v>
      </c>
      <c r="AQ17" s="140" t="n">
        <v>3812</v>
      </c>
    </row>
    <row r="18" customFormat="false" ht="12.75" hidden="false" customHeight="true" outlineLevel="0" collapsed="false">
      <c r="A18" s="131"/>
      <c r="B18" s="42" t="s">
        <v>203</v>
      </c>
      <c r="C18" s="132" t="n">
        <v>3236</v>
      </c>
      <c r="D18" s="133" t="n">
        <v>26600</v>
      </c>
      <c r="E18" s="134" t="n">
        <v>13</v>
      </c>
      <c r="F18" s="134" t="n">
        <v>135</v>
      </c>
      <c r="G18" s="135" t="n">
        <v>19</v>
      </c>
      <c r="H18" s="136" t="n">
        <v>215</v>
      </c>
      <c r="I18" s="134" t="n">
        <v>3</v>
      </c>
      <c r="J18" s="134" t="n">
        <v>18</v>
      </c>
      <c r="K18" s="135" t="n">
        <v>2</v>
      </c>
      <c r="L18" s="137" t="n">
        <v>28</v>
      </c>
      <c r="M18" s="135" t="n">
        <v>319</v>
      </c>
      <c r="N18" s="138" t="n">
        <v>2956</v>
      </c>
      <c r="O18" s="134" t="n">
        <v>123</v>
      </c>
      <c r="P18" s="139" t="n">
        <v>2241</v>
      </c>
      <c r="Q18" s="134" t="n">
        <v>11</v>
      </c>
      <c r="R18" s="140" t="n">
        <v>117</v>
      </c>
      <c r="S18" s="135" t="n">
        <v>22</v>
      </c>
      <c r="T18" s="137" t="n">
        <v>77</v>
      </c>
      <c r="U18" s="134" t="n">
        <v>58</v>
      </c>
      <c r="V18" s="140" t="n">
        <v>975</v>
      </c>
      <c r="W18" s="141" t="n">
        <v>911</v>
      </c>
      <c r="X18" s="139" t="n">
        <v>5322</v>
      </c>
      <c r="Y18" s="134" t="n">
        <v>81</v>
      </c>
      <c r="Z18" s="140" t="n">
        <v>618</v>
      </c>
      <c r="AA18" s="135" t="n">
        <v>86</v>
      </c>
      <c r="AB18" s="140" t="n">
        <v>177</v>
      </c>
      <c r="AC18" s="140"/>
      <c r="AD18" s="131"/>
      <c r="AE18" s="42" t="s">
        <v>203</v>
      </c>
      <c r="AF18" s="134" t="n">
        <v>540</v>
      </c>
      <c r="AG18" s="138" t="n">
        <v>1828</v>
      </c>
      <c r="AH18" s="135" t="n">
        <v>170</v>
      </c>
      <c r="AI18" s="139" t="n">
        <v>2861</v>
      </c>
      <c r="AJ18" s="134" t="n">
        <v>160</v>
      </c>
      <c r="AK18" s="140" t="n">
        <v>1438</v>
      </c>
      <c r="AL18" s="135" t="n">
        <v>37</v>
      </c>
      <c r="AM18" s="137" t="n">
        <v>480</v>
      </c>
      <c r="AN18" s="134" t="n">
        <v>638</v>
      </c>
      <c r="AO18" s="138" t="n">
        <v>3150</v>
      </c>
      <c r="AP18" s="135" t="n">
        <v>43</v>
      </c>
      <c r="AQ18" s="140" t="n">
        <v>3964</v>
      </c>
    </row>
    <row r="19" customFormat="false" ht="12.75" hidden="false" customHeight="true" outlineLevel="0" collapsed="false">
      <c r="A19" s="131"/>
      <c r="B19" s="42" t="s">
        <v>204</v>
      </c>
      <c r="C19" s="132" t="n">
        <v>1452</v>
      </c>
      <c r="D19" s="133" t="n">
        <v>11730</v>
      </c>
      <c r="E19" s="134" t="n">
        <v>12</v>
      </c>
      <c r="F19" s="134" t="n">
        <v>164</v>
      </c>
      <c r="G19" s="135" t="s">
        <v>79</v>
      </c>
      <c r="H19" s="136" t="s">
        <v>79</v>
      </c>
      <c r="I19" s="134" t="s">
        <v>79</v>
      </c>
      <c r="J19" s="134" t="s">
        <v>79</v>
      </c>
      <c r="K19" s="135" t="n">
        <v>3</v>
      </c>
      <c r="L19" s="137" t="n">
        <v>42</v>
      </c>
      <c r="M19" s="135" t="n">
        <v>180</v>
      </c>
      <c r="N19" s="138" t="n">
        <v>1440</v>
      </c>
      <c r="O19" s="134" t="n">
        <v>87</v>
      </c>
      <c r="P19" s="139" t="n">
        <v>1365</v>
      </c>
      <c r="Q19" s="134" t="n">
        <v>6</v>
      </c>
      <c r="R19" s="140" t="n">
        <v>41</v>
      </c>
      <c r="S19" s="135" t="n">
        <v>3</v>
      </c>
      <c r="T19" s="137" t="n">
        <v>9</v>
      </c>
      <c r="U19" s="134" t="n">
        <v>25</v>
      </c>
      <c r="V19" s="140" t="n">
        <v>245</v>
      </c>
      <c r="W19" s="141" t="n">
        <v>446</v>
      </c>
      <c r="X19" s="139" t="n">
        <v>3174</v>
      </c>
      <c r="Y19" s="134" t="n">
        <v>16</v>
      </c>
      <c r="Z19" s="140" t="n">
        <v>90</v>
      </c>
      <c r="AA19" s="135" t="n">
        <v>19</v>
      </c>
      <c r="AB19" s="140" t="n">
        <v>42</v>
      </c>
      <c r="AC19" s="140"/>
      <c r="AD19" s="131"/>
      <c r="AE19" s="42" t="s">
        <v>204</v>
      </c>
      <c r="AF19" s="134" t="n">
        <v>131</v>
      </c>
      <c r="AG19" s="138" t="n">
        <v>543</v>
      </c>
      <c r="AH19" s="135" t="n">
        <v>91</v>
      </c>
      <c r="AI19" s="139" t="n">
        <v>1492</v>
      </c>
      <c r="AJ19" s="134" t="n">
        <v>56</v>
      </c>
      <c r="AK19" s="140" t="n">
        <v>563</v>
      </c>
      <c r="AL19" s="135" t="n">
        <v>31</v>
      </c>
      <c r="AM19" s="137" t="n">
        <v>377</v>
      </c>
      <c r="AN19" s="134" t="n">
        <v>315</v>
      </c>
      <c r="AO19" s="138" t="n">
        <v>1213</v>
      </c>
      <c r="AP19" s="135" t="n">
        <v>31</v>
      </c>
      <c r="AQ19" s="140" t="n">
        <v>930</v>
      </c>
    </row>
    <row r="20" customFormat="false" ht="12.75" hidden="false" customHeight="true" outlineLevel="0" collapsed="false">
      <c r="A20" s="142"/>
      <c r="B20" s="143" t="s">
        <v>205</v>
      </c>
      <c r="C20" s="144" t="n">
        <v>1397</v>
      </c>
      <c r="D20" s="145" t="n">
        <v>11251</v>
      </c>
      <c r="E20" s="146" t="n">
        <v>15</v>
      </c>
      <c r="F20" s="146" t="n">
        <v>319</v>
      </c>
      <c r="G20" s="147" t="n">
        <v>5</v>
      </c>
      <c r="H20" s="148" t="n">
        <v>37</v>
      </c>
      <c r="I20" s="146" t="n">
        <v>1</v>
      </c>
      <c r="J20" s="146" t="n">
        <v>4</v>
      </c>
      <c r="K20" s="147" t="n">
        <v>1</v>
      </c>
      <c r="L20" s="149" t="n">
        <v>6</v>
      </c>
      <c r="M20" s="147" t="n">
        <v>225</v>
      </c>
      <c r="N20" s="150" t="n">
        <v>1359</v>
      </c>
      <c r="O20" s="146" t="n">
        <v>78</v>
      </c>
      <c r="P20" s="151" t="n">
        <v>2837</v>
      </c>
      <c r="Q20" s="146" t="n">
        <v>1</v>
      </c>
      <c r="R20" s="152" t="n">
        <v>2</v>
      </c>
      <c r="S20" s="147" t="n">
        <v>1</v>
      </c>
      <c r="T20" s="149" t="n">
        <v>2</v>
      </c>
      <c r="U20" s="146" t="n">
        <v>26</v>
      </c>
      <c r="V20" s="152" t="n">
        <v>336</v>
      </c>
      <c r="W20" s="153" t="n">
        <v>385</v>
      </c>
      <c r="X20" s="151" t="n">
        <v>1944</v>
      </c>
      <c r="Y20" s="146" t="n">
        <v>13</v>
      </c>
      <c r="Z20" s="152" t="n">
        <v>72</v>
      </c>
      <c r="AA20" s="147" t="n">
        <v>34</v>
      </c>
      <c r="AB20" s="152" t="n">
        <v>43</v>
      </c>
      <c r="AC20" s="140"/>
      <c r="AD20" s="142"/>
      <c r="AE20" s="143" t="s">
        <v>205</v>
      </c>
      <c r="AF20" s="146" t="n">
        <v>155</v>
      </c>
      <c r="AG20" s="150" t="n">
        <v>687</v>
      </c>
      <c r="AH20" s="147" t="n">
        <v>95</v>
      </c>
      <c r="AI20" s="151" t="n">
        <v>1529</v>
      </c>
      <c r="AJ20" s="146" t="n">
        <v>44</v>
      </c>
      <c r="AK20" s="152" t="n">
        <v>501</v>
      </c>
      <c r="AL20" s="147" t="n">
        <v>20</v>
      </c>
      <c r="AM20" s="149" t="n">
        <v>221</v>
      </c>
      <c r="AN20" s="146" t="n">
        <v>279</v>
      </c>
      <c r="AO20" s="150" t="n">
        <v>961</v>
      </c>
      <c r="AP20" s="147" t="n">
        <v>19</v>
      </c>
      <c r="AQ20" s="152" t="n">
        <v>391</v>
      </c>
    </row>
    <row r="21" customFormat="false" ht="12.75" hidden="false" customHeight="true" outlineLevel="0" collapsed="false">
      <c r="A21" s="42" t="s">
        <v>206</v>
      </c>
      <c r="B21" s="42"/>
      <c r="C21" s="132" t="n">
        <f aca="false">SUM(C22:C25)</f>
        <v>1379</v>
      </c>
      <c r="D21" s="133" t="n">
        <v>8278</v>
      </c>
      <c r="E21" s="154" t="n">
        <v>6</v>
      </c>
      <c r="F21" s="154" t="n">
        <v>40</v>
      </c>
      <c r="G21" s="135" t="n">
        <v>10</v>
      </c>
      <c r="H21" s="136" t="n">
        <v>90</v>
      </c>
      <c r="I21" s="154" t="s">
        <v>79</v>
      </c>
      <c r="J21" s="154" t="s">
        <v>79</v>
      </c>
      <c r="K21" s="135" t="s">
        <v>79</v>
      </c>
      <c r="L21" s="137" t="s">
        <v>79</v>
      </c>
      <c r="M21" s="135" t="n">
        <v>189</v>
      </c>
      <c r="N21" s="138" t="n">
        <v>1178</v>
      </c>
      <c r="O21" s="134" t="n">
        <v>88</v>
      </c>
      <c r="P21" s="139" t="n">
        <v>1246</v>
      </c>
      <c r="Q21" s="154" t="n">
        <v>9</v>
      </c>
      <c r="R21" s="155" t="n">
        <v>25</v>
      </c>
      <c r="S21" s="135" t="n">
        <v>1</v>
      </c>
      <c r="T21" s="137" t="n">
        <v>3</v>
      </c>
      <c r="U21" s="154" t="n">
        <v>27</v>
      </c>
      <c r="V21" s="155" t="n">
        <v>206</v>
      </c>
      <c r="W21" s="141" t="n">
        <v>413</v>
      </c>
      <c r="X21" s="139" t="n">
        <v>1389</v>
      </c>
      <c r="Y21" s="154" t="n">
        <v>14</v>
      </c>
      <c r="Z21" s="155" t="n">
        <v>106</v>
      </c>
      <c r="AA21" s="135" t="n">
        <v>4</v>
      </c>
      <c r="AB21" s="140" t="n">
        <v>6</v>
      </c>
      <c r="AC21" s="140"/>
      <c r="AD21" s="42" t="s">
        <v>206</v>
      </c>
      <c r="AE21" s="42"/>
      <c r="AF21" s="154" t="n">
        <v>152</v>
      </c>
      <c r="AG21" s="156" t="n">
        <v>362</v>
      </c>
      <c r="AH21" s="135" t="n">
        <v>80</v>
      </c>
      <c r="AI21" s="139" t="n">
        <v>1110</v>
      </c>
      <c r="AJ21" s="154" t="n">
        <v>45</v>
      </c>
      <c r="AK21" s="155" t="n">
        <v>449</v>
      </c>
      <c r="AL21" s="135" t="n">
        <v>35</v>
      </c>
      <c r="AM21" s="137" t="n">
        <v>407</v>
      </c>
      <c r="AN21" s="154" t="n">
        <v>269</v>
      </c>
      <c r="AO21" s="156" t="n">
        <v>1063</v>
      </c>
      <c r="AP21" s="135" t="n">
        <v>37</v>
      </c>
      <c r="AQ21" s="140" t="n">
        <v>598</v>
      </c>
    </row>
    <row r="22" customFormat="false" ht="12.75" hidden="false" customHeight="true" outlineLevel="0" collapsed="false">
      <c r="A22" s="157"/>
      <c r="B22" s="42" t="s">
        <v>207</v>
      </c>
      <c r="C22" s="132" t="n">
        <v>597</v>
      </c>
      <c r="D22" s="133" t="n">
        <v>3838</v>
      </c>
      <c r="E22" s="154" t="n">
        <v>3</v>
      </c>
      <c r="F22" s="154" t="n">
        <v>20</v>
      </c>
      <c r="G22" s="135" t="n">
        <v>2</v>
      </c>
      <c r="H22" s="136" t="n">
        <v>22</v>
      </c>
      <c r="I22" s="154" t="s">
        <v>79</v>
      </c>
      <c r="J22" s="154" t="s">
        <v>79</v>
      </c>
      <c r="K22" s="135" t="s">
        <v>79</v>
      </c>
      <c r="L22" s="137" t="s">
        <v>79</v>
      </c>
      <c r="M22" s="135" t="n">
        <v>64</v>
      </c>
      <c r="N22" s="138" t="n">
        <v>459</v>
      </c>
      <c r="O22" s="134" t="n">
        <v>48</v>
      </c>
      <c r="P22" s="139" t="n">
        <v>610</v>
      </c>
      <c r="Q22" s="154" t="n">
        <v>3</v>
      </c>
      <c r="R22" s="155" t="n">
        <v>10</v>
      </c>
      <c r="S22" s="135" t="n">
        <v>1</v>
      </c>
      <c r="T22" s="137" t="n">
        <v>3</v>
      </c>
      <c r="U22" s="154" t="n">
        <v>8</v>
      </c>
      <c r="V22" s="155" t="n">
        <v>79</v>
      </c>
      <c r="W22" s="141" t="n">
        <v>172</v>
      </c>
      <c r="X22" s="139" t="n">
        <v>615</v>
      </c>
      <c r="Y22" s="154" t="n">
        <v>9</v>
      </c>
      <c r="Z22" s="155" t="n">
        <v>76</v>
      </c>
      <c r="AA22" s="135" t="n">
        <v>3</v>
      </c>
      <c r="AB22" s="140" t="n">
        <v>5</v>
      </c>
      <c r="AC22" s="140"/>
      <c r="AD22" s="157"/>
      <c r="AE22" s="42" t="s">
        <v>207</v>
      </c>
      <c r="AF22" s="154" t="n">
        <v>80</v>
      </c>
      <c r="AG22" s="156" t="n">
        <v>189</v>
      </c>
      <c r="AH22" s="135" t="n">
        <v>41</v>
      </c>
      <c r="AI22" s="139" t="n">
        <v>539</v>
      </c>
      <c r="AJ22" s="154" t="n">
        <v>21</v>
      </c>
      <c r="AK22" s="155" t="n">
        <v>249</v>
      </c>
      <c r="AL22" s="135" t="n">
        <v>13</v>
      </c>
      <c r="AM22" s="137" t="n">
        <v>168</v>
      </c>
      <c r="AN22" s="154" t="n">
        <v>118</v>
      </c>
      <c r="AO22" s="156" t="n">
        <v>624</v>
      </c>
      <c r="AP22" s="135" t="n">
        <v>11</v>
      </c>
      <c r="AQ22" s="140" t="n">
        <v>170</v>
      </c>
    </row>
    <row r="23" customFormat="false" ht="12.75" hidden="false" customHeight="true" outlineLevel="0" collapsed="false">
      <c r="A23" s="157"/>
      <c r="B23" s="42" t="s">
        <v>208</v>
      </c>
      <c r="C23" s="132" t="n">
        <v>211</v>
      </c>
      <c r="D23" s="133" t="n">
        <v>934</v>
      </c>
      <c r="E23" s="154" t="s">
        <v>79</v>
      </c>
      <c r="F23" s="154" t="s">
        <v>79</v>
      </c>
      <c r="G23" s="135" t="n">
        <v>3</v>
      </c>
      <c r="H23" s="136" t="n">
        <v>14</v>
      </c>
      <c r="I23" s="154" t="s">
        <v>79</v>
      </c>
      <c r="J23" s="154" t="s">
        <v>79</v>
      </c>
      <c r="K23" s="135" t="s">
        <v>79</v>
      </c>
      <c r="L23" s="137" t="s">
        <v>79</v>
      </c>
      <c r="M23" s="135" t="n">
        <v>33</v>
      </c>
      <c r="N23" s="138" t="n">
        <v>133</v>
      </c>
      <c r="O23" s="134" t="n">
        <v>7</v>
      </c>
      <c r="P23" s="139" t="n">
        <v>94</v>
      </c>
      <c r="Q23" s="154" t="n">
        <v>1</v>
      </c>
      <c r="R23" s="155" t="n">
        <v>4</v>
      </c>
      <c r="S23" s="135" t="s">
        <v>79</v>
      </c>
      <c r="T23" s="137" t="s">
        <v>79</v>
      </c>
      <c r="U23" s="154" t="n">
        <v>5</v>
      </c>
      <c r="V23" s="155" t="n">
        <v>29</v>
      </c>
      <c r="W23" s="141" t="n">
        <v>61</v>
      </c>
      <c r="X23" s="139" t="n">
        <v>184</v>
      </c>
      <c r="Y23" s="154" t="n">
        <v>2</v>
      </c>
      <c r="Z23" s="155" t="n">
        <v>12</v>
      </c>
      <c r="AA23" s="135" t="n">
        <v>1</v>
      </c>
      <c r="AB23" s="140" t="n">
        <v>1</v>
      </c>
      <c r="AC23" s="140"/>
      <c r="AD23" s="157"/>
      <c r="AE23" s="42" t="s">
        <v>208</v>
      </c>
      <c r="AF23" s="154" t="n">
        <v>23</v>
      </c>
      <c r="AG23" s="156" t="n">
        <v>56</v>
      </c>
      <c r="AH23" s="135" t="n">
        <v>6</v>
      </c>
      <c r="AI23" s="139" t="n">
        <v>104</v>
      </c>
      <c r="AJ23" s="154" t="n">
        <v>7</v>
      </c>
      <c r="AK23" s="155" t="n">
        <v>59</v>
      </c>
      <c r="AL23" s="135" t="n">
        <v>6</v>
      </c>
      <c r="AM23" s="137" t="n">
        <v>41</v>
      </c>
      <c r="AN23" s="154" t="n">
        <v>50</v>
      </c>
      <c r="AO23" s="156" t="n">
        <v>108</v>
      </c>
      <c r="AP23" s="135" t="n">
        <v>6</v>
      </c>
      <c r="AQ23" s="140" t="n">
        <v>95</v>
      </c>
    </row>
    <row r="24" customFormat="false" ht="12.75" hidden="false" customHeight="true" outlineLevel="0" collapsed="false">
      <c r="A24" s="157"/>
      <c r="B24" s="42" t="s">
        <v>209</v>
      </c>
      <c r="C24" s="132" t="n">
        <v>122</v>
      </c>
      <c r="D24" s="133" t="n">
        <v>839</v>
      </c>
      <c r="E24" s="154" t="n">
        <v>2</v>
      </c>
      <c r="F24" s="154" t="n">
        <v>19</v>
      </c>
      <c r="G24" s="135" t="s">
        <v>79</v>
      </c>
      <c r="H24" s="136" t="s">
        <v>79</v>
      </c>
      <c r="I24" s="154" t="s">
        <v>79</v>
      </c>
      <c r="J24" s="154" t="s">
        <v>79</v>
      </c>
      <c r="K24" s="135" t="s">
        <v>79</v>
      </c>
      <c r="L24" s="137" t="s">
        <v>79</v>
      </c>
      <c r="M24" s="135" t="n">
        <v>25</v>
      </c>
      <c r="N24" s="138" t="n">
        <v>111</v>
      </c>
      <c r="O24" s="134" t="n">
        <v>8</v>
      </c>
      <c r="P24" s="139" t="n">
        <v>228</v>
      </c>
      <c r="Q24" s="154" t="s">
        <v>79</v>
      </c>
      <c r="R24" s="155" t="s">
        <v>79</v>
      </c>
      <c r="S24" s="135" t="s">
        <v>79</v>
      </c>
      <c r="T24" s="137" t="s">
        <v>79</v>
      </c>
      <c r="U24" s="154" t="n">
        <v>2</v>
      </c>
      <c r="V24" s="155" t="n">
        <v>16</v>
      </c>
      <c r="W24" s="141" t="n">
        <v>35</v>
      </c>
      <c r="X24" s="139" t="n">
        <v>145</v>
      </c>
      <c r="Y24" s="154" t="s">
        <v>79</v>
      </c>
      <c r="Z24" s="155" t="s">
        <v>79</v>
      </c>
      <c r="AA24" s="135" t="s">
        <v>79</v>
      </c>
      <c r="AB24" s="140" t="s">
        <v>79</v>
      </c>
      <c r="AC24" s="140"/>
      <c r="AD24" s="157"/>
      <c r="AE24" s="42" t="s">
        <v>209</v>
      </c>
      <c r="AF24" s="154" t="n">
        <v>6</v>
      </c>
      <c r="AG24" s="156" t="n">
        <v>15</v>
      </c>
      <c r="AH24" s="135" t="n">
        <v>10</v>
      </c>
      <c r="AI24" s="139" t="n">
        <v>118</v>
      </c>
      <c r="AJ24" s="154" t="n">
        <v>3</v>
      </c>
      <c r="AK24" s="155" t="n">
        <v>31</v>
      </c>
      <c r="AL24" s="135" t="n">
        <v>4</v>
      </c>
      <c r="AM24" s="137" t="n">
        <v>38</v>
      </c>
      <c r="AN24" s="154" t="n">
        <v>21</v>
      </c>
      <c r="AO24" s="156" t="n">
        <v>50</v>
      </c>
      <c r="AP24" s="135" t="n">
        <v>6</v>
      </c>
      <c r="AQ24" s="140" t="n">
        <v>68</v>
      </c>
    </row>
    <row r="25" customFormat="false" ht="12.75" hidden="false" customHeight="true" outlineLevel="0" collapsed="false">
      <c r="A25" s="157"/>
      <c r="B25" s="42" t="s">
        <v>210</v>
      </c>
      <c r="C25" s="132" t="n">
        <v>449</v>
      </c>
      <c r="D25" s="133" t="n">
        <v>2667</v>
      </c>
      <c r="E25" s="154" t="n">
        <v>1</v>
      </c>
      <c r="F25" s="154" t="n">
        <v>1</v>
      </c>
      <c r="G25" s="135" t="n">
        <v>5</v>
      </c>
      <c r="H25" s="136" t="n">
        <v>54</v>
      </c>
      <c r="I25" s="154" t="s">
        <v>79</v>
      </c>
      <c r="J25" s="154" t="s">
        <v>79</v>
      </c>
      <c r="K25" s="135" t="s">
        <v>79</v>
      </c>
      <c r="L25" s="137" t="s">
        <v>79</v>
      </c>
      <c r="M25" s="135" t="n">
        <v>67</v>
      </c>
      <c r="N25" s="138" t="n">
        <v>475</v>
      </c>
      <c r="O25" s="134" t="n">
        <v>25</v>
      </c>
      <c r="P25" s="139" t="n">
        <v>314</v>
      </c>
      <c r="Q25" s="154" t="n">
        <v>5</v>
      </c>
      <c r="R25" s="155" t="n">
        <v>11</v>
      </c>
      <c r="S25" s="135" t="s">
        <v>79</v>
      </c>
      <c r="T25" s="137" t="s">
        <v>79</v>
      </c>
      <c r="U25" s="154" t="n">
        <v>12</v>
      </c>
      <c r="V25" s="155" t="n">
        <v>82</v>
      </c>
      <c r="W25" s="141" t="n">
        <v>145</v>
      </c>
      <c r="X25" s="139" t="n">
        <v>445</v>
      </c>
      <c r="Y25" s="154" t="n">
        <v>3</v>
      </c>
      <c r="Z25" s="155" t="n">
        <v>18</v>
      </c>
      <c r="AA25" s="135" t="s">
        <v>79</v>
      </c>
      <c r="AB25" s="140" t="s">
        <v>79</v>
      </c>
      <c r="AC25" s="140"/>
      <c r="AD25" s="157"/>
      <c r="AE25" s="42" t="s">
        <v>210</v>
      </c>
      <c r="AF25" s="154" t="n">
        <v>43</v>
      </c>
      <c r="AG25" s="156" t="n">
        <v>102</v>
      </c>
      <c r="AH25" s="135" t="n">
        <v>23</v>
      </c>
      <c r="AI25" s="139" t="n">
        <v>349</v>
      </c>
      <c r="AJ25" s="154" t="n">
        <v>14</v>
      </c>
      <c r="AK25" s="155" t="n">
        <v>110</v>
      </c>
      <c r="AL25" s="135" t="n">
        <v>12</v>
      </c>
      <c r="AM25" s="137" t="n">
        <v>160</v>
      </c>
      <c r="AN25" s="154" t="n">
        <v>80</v>
      </c>
      <c r="AO25" s="156" t="n">
        <v>281</v>
      </c>
      <c r="AP25" s="135" t="n">
        <v>14</v>
      </c>
      <c r="AQ25" s="140" t="n">
        <v>265</v>
      </c>
    </row>
    <row r="26" customFormat="false" ht="12.75" hidden="false" customHeight="true" outlineLevel="0" collapsed="false">
      <c r="A26" s="20" t="s">
        <v>211</v>
      </c>
      <c r="B26" s="20"/>
      <c r="C26" s="158" t="n">
        <f aca="false">SUM(C27:C28)</f>
        <v>1233</v>
      </c>
      <c r="D26" s="159" t="n">
        <v>7874</v>
      </c>
      <c r="E26" s="160" t="n">
        <v>10</v>
      </c>
      <c r="F26" s="160" t="n">
        <v>197</v>
      </c>
      <c r="G26" s="161" t="n">
        <v>11</v>
      </c>
      <c r="H26" s="162" t="n">
        <v>96</v>
      </c>
      <c r="I26" s="160" t="n">
        <v>4</v>
      </c>
      <c r="J26" s="160" t="n">
        <v>25</v>
      </c>
      <c r="K26" s="161" t="s">
        <v>79</v>
      </c>
      <c r="L26" s="163" t="s">
        <v>79</v>
      </c>
      <c r="M26" s="161" t="n">
        <v>124</v>
      </c>
      <c r="N26" s="164" t="n">
        <v>1262</v>
      </c>
      <c r="O26" s="160" t="n">
        <v>61</v>
      </c>
      <c r="P26" s="165" t="n">
        <v>628</v>
      </c>
      <c r="Q26" s="160" t="n">
        <v>4</v>
      </c>
      <c r="R26" s="166" t="n">
        <v>29</v>
      </c>
      <c r="S26" s="161" t="n">
        <v>2</v>
      </c>
      <c r="T26" s="163" t="n">
        <v>2</v>
      </c>
      <c r="U26" s="160" t="n">
        <v>24</v>
      </c>
      <c r="V26" s="166" t="n">
        <v>213</v>
      </c>
      <c r="W26" s="167" t="n">
        <v>378</v>
      </c>
      <c r="X26" s="165" t="n">
        <v>1450</v>
      </c>
      <c r="Y26" s="160" t="n">
        <v>12</v>
      </c>
      <c r="Z26" s="166" t="n">
        <v>112</v>
      </c>
      <c r="AA26" s="161" t="n">
        <v>9</v>
      </c>
      <c r="AB26" s="166" t="n">
        <v>16</v>
      </c>
      <c r="AC26" s="140"/>
      <c r="AD26" s="20" t="s">
        <v>211</v>
      </c>
      <c r="AE26" s="20"/>
      <c r="AF26" s="160" t="n">
        <v>149</v>
      </c>
      <c r="AG26" s="164" t="n">
        <v>778</v>
      </c>
      <c r="AH26" s="161" t="n">
        <v>73</v>
      </c>
      <c r="AI26" s="165" t="n">
        <v>933</v>
      </c>
      <c r="AJ26" s="160" t="n">
        <v>55</v>
      </c>
      <c r="AK26" s="166" t="n">
        <v>400</v>
      </c>
      <c r="AL26" s="161" t="n">
        <v>39</v>
      </c>
      <c r="AM26" s="163" t="n">
        <v>338</v>
      </c>
      <c r="AN26" s="160" t="n">
        <v>252</v>
      </c>
      <c r="AO26" s="164" t="n">
        <v>943</v>
      </c>
      <c r="AP26" s="161" t="n">
        <v>26</v>
      </c>
      <c r="AQ26" s="166" t="n">
        <v>452</v>
      </c>
    </row>
    <row r="27" customFormat="false" ht="12.75" hidden="false" customHeight="true" outlineLevel="0" collapsed="false">
      <c r="A27" s="131"/>
      <c r="B27" s="42" t="s">
        <v>212</v>
      </c>
      <c r="C27" s="132" t="n">
        <v>633</v>
      </c>
      <c r="D27" s="133" t="n">
        <v>4424</v>
      </c>
      <c r="E27" s="134" t="n">
        <v>5</v>
      </c>
      <c r="F27" s="134" t="n">
        <v>59</v>
      </c>
      <c r="G27" s="135" t="n">
        <v>5</v>
      </c>
      <c r="H27" s="136" t="n">
        <v>48</v>
      </c>
      <c r="I27" s="134" t="n">
        <v>2</v>
      </c>
      <c r="J27" s="134" t="n">
        <v>2</v>
      </c>
      <c r="K27" s="135" t="s">
        <v>79</v>
      </c>
      <c r="L27" s="137" t="s">
        <v>79</v>
      </c>
      <c r="M27" s="135" t="n">
        <v>59</v>
      </c>
      <c r="N27" s="138" t="n">
        <v>551</v>
      </c>
      <c r="O27" s="134" t="n">
        <v>30</v>
      </c>
      <c r="P27" s="139" t="n">
        <v>393</v>
      </c>
      <c r="Q27" s="134" t="n">
        <v>2</v>
      </c>
      <c r="R27" s="140" t="n">
        <v>13</v>
      </c>
      <c r="S27" s="135" t="n">
        <v>2</v>
      </c>
      <c r="T27" s="137" t="n">
        <v>2</v>
      </c>
      <c r="U27" s="134" t="n">
        <v>12</v>
      </c>
      <c r="V27" s="140" t="n">
        <v>170</v>
      </c>
      <c r="W27" s="141" t="n">
        <v>205</v>
      </c>
      <c r="X27" s="139" t="n">
        <v>860</v>
      </c>
      <c r="Y27" s="134" t="n">
        <v>8</v>
      </c>
      <c r="Z27" s="140" t="n">
        <v>77</v>
      </c>
      <c r="AA27" s="135" t="n">
        <v>9</v>
      </c>
      <c r="AB27" s="140" t="n">
        <v>16</v>
      </c>
      <c r="AC27" s="140"/>
      <c r="AD27" s="131"/>
      <c r="AE27" s="42" t="s">
        <v>212</v>
      </c>
      <c r="AF27" s="134" t="n">
        <v>71</v>
      </c>
      <c r="AG27" s="138" t="n">
        <v>389</v>
      </c>
      <c r="AH27" s="135" t="n">
        <v>35</v>
      </c>
      <c r="AI27" s="139" t="n">
        <v>558</v>
      </c>
      <c r="AJ27" s="134" t="n">
        <v>28</v>
      </c>
      <c r="AK27" s="140" t="n">
        <v>230</v>
      </c>
      <c r="AL27" s="135" t="n">
        <v>15</v>
      </c>
      <c r="AM27" s="137" t="n">
        <v>134</v>
      </c>
      <c r="AN27" s="134" t="n">
        <v>132</v>
      </c>
      <c r="AO27" s="138" t="n">
        <v>669</v>
      </c>
      <c r="AP27" s="135" t="n">
        <v>13</v>
      </c>
      <c r="AQ27" s="140" t="n">
        <v>253</v>
      </c>
    </row>
    <row r="28" customFormat="false" ht="12.75" hidden="false" customHeight="true" outlineLevel="0" collapsed="false">
      <c r="A28" s="142"/>
      <c r="B28" s="143" t="s">
        <v>213</v>
      </c>
      <c r="C28" s="144" t="n">
        <v>600</v>
      </c>
      <c r="D28" s="145" t="n">
        <v>3450</v>
      </c>
      <c r="E28" s="146" t="n">
        <v>5</v>
      </c>
      <c r="F28" s="146" t="n">
        <v>138</v>
      </c>
      <c r="G28" s="147" t="n">
        <v>6</v>
      </c>
      <c r="H28" s="148" t="n">
        <v>48</v>
      </c>
      <c r="I28" s="146" t="n">
        <v>2</v>
      </c>
      <c r="J28" s="146" t="n">
        <v>23</v>
      </c>
      <c r="K28" s="147" t="s">
        <v>79</v>
      </c>
      <c r="L28" s="149" t="s">
        <v>79</v>
      </c>
      <c r="M28" s="147" t="n">
        <v>65</v>
      </c>
      <c r="N28" s="150" t="n">
        <v>711</v>
      </c>
      <c r="O28" s="146" t="n">
        <v>31</v>
      </c>
      <c r="P28" s="151" t="n">
        <v>235</v>
      </c>
      <c r="Q28" s="146" t="n">
        <v>2</v>
      </c>
      <c r="R28" s="152" t="n">
        <v>16</v>
      </c>
      <c r="S28" s="147" t="s">
        <v>79</v>
      </c>
      <c r="T28" s="149" t="s">
        <v>79</v>
      </c>
      <c r="U28" s="146" t="n">
        <v>12</v>
      </c>
      <c r="V28" s="152" t="n">
        <v>43</v>
      </c>
      <c r="W28" s="153" t="n">
        <v>173</v>
      </c>
      <c r="X28" s="151" t="n">
        <v>590</v>
      </c>
      <c r="Y28" s="146" t="n">
        <v>4</v>
      </c>
      <c r="Z28" s="152" t="n">
        <v>35</v>
      </c>
      <c r="AA28" s="147" t="s">
        <v>79</v>
      </c>
      <c r="AB28" s="152" t="s">
        <v>79</v>
      </c>
      <c r="AC28" s="140"/>
      <c r="AD28" s="142"/>
      <c r="AE28" s="143" t="s">
        <v>213</v>
      </c>
      <c r="AF28" s="146" t="n">
        <v>78</v>
      </c>
      <c r="AG28" s="150" t="n">
        <v>389</v>
      </c>
      <c r="AH28" s="147" t="n">
        <v>38</v>
      </c>
      <c r="AI28" s="151" t="n">
        <v>375</v>
      </c>
      <c r="AJ28" s="146" t="n">
        <v>27</v>
      </c>
      <c r="AK28" s="152" t="n">
        <v>170</v>
      </c>
      <c r="AL28" s="147" t="n">
        <v>24</v>
      </c>
      <c r="AM28" s="149" t="n">
        <v>204</v>
      </c>
      <c r="AN28" s="146" t="n">
        <v>120</v>
      </c>
      <c r="AO28" s="150" t="n">
        <v>274</v>
      </c>
      <c r="AP28" s="147" t="n">
        <v>13</v>
      </c>
      <c r="AQ28" s="152" t="n">
        <v>199</v>
      </c>
    </row>
    <row r="29" customFormat="false" ht="12.75" hidden="false" customHeight="true" outlineLevel="0" collapsed="false">
      <c r="A29" s="42" t="s">
        <v>214</v>
      </c>
      <c r="B29" s="42"/>
      <c r="C29" s="132" t="n">
        <f aca="false">SUM(C30)</f>
        <v>102</v>
      </c>
      <c r="D29" s="133" t="n">
        <v>735</v>
      </c>
      <c r="E29" s="154" t="n">
        <v>1</v>
      </c>
      <c r="F29" s="154" t="n">
        <v>6</v>
      </c>
      <c r="G29" s="135" t="n">
        <v>1</v>
      </c>
      <c r="H29" s="136" t="n">
        <v>10</v>
      </c>
      <c r="I29" s="154" t="s">
        <v>79</v>
      </c>
      <c r="J29" s="154" t="s">
        <v>79</v>
      </c>
      <c r="K29" s="135" t="s">
        <v>79</v>
      </c>
      <c r="L29" s="137" t="s">
        <v>79</v>
      </c>
      <c r="M29" s="135" t="n">
        <v>29</v>
      </c>
      <c r="N29" s="138" t="n">
        <v>170</v>
      </c>
      <c r="O29" s="134" t="n">
        <v>2</v>
      </c>
      <c r="P29" s="139" t="n">
        <v>4</v>
      </c>
      <c r="Q29" s="154" t="n">
        <v>2</v>
      </c>
      <c r="R29" s="155" t="n">
        <v>10</v>
      </c>
      <c r="S29" s="135" t="s">
        <v>79</v>
      </c>
      <c r="T29" s="137" t="s">
        <v>79</v>
      </c>
      <c r="U29" s="154" t="n">
        <v>2</v>
      </c>
      <c r="V29" s="155" t="n">
        <v>8</v>
      </c>
      <c r="W29" s="141" t="n">
        <v>20</v>
      </c>
      <c r="X29" s="139" t="n">
        <v>42</v>
      </c>
      <c r="Y29" s="154" t="s">
        <v>79</v>
      </c>
      <c r="Z29" s="155" t="s">
        <v>79</v>
      </c>
      <c r="AA29" s="135" t="s">
        <v>79</v>
      </c>
      <c r="AB29" s="140" t="s">
        <v>79</v>
      </c>
      <c r="AC29" s="140"/>
      <c r="AD29" s="42" t="s">
        <v>214</v>
      </c>
      <c r="AE29" s="42"/>
      <c r="AF29" s="154" t="n">
        <v>7</v>
      </c>
      <c r="AG29" s="156" t="n">
        <v>156</v>
      </c>
      <c r="AH29" s="135" t="n">
        <v>4</v>
      </c>
      <c r="AI29" s="139" t="n">
        <v>35</v>
      </c>
      <c r="AJ29" s="154" t="n">
        <v>6</v>
      </c>
      <c r="AK29" s="155" t="n">
        <v>47</v>
      </c>
      <c r="AL29" s="135" t="n">
        <v>2</v>
      </c>
      <c r="AM29" s="137" t="n">
        <v>11</v>
      </c>
      <c r="AN29" s="154" t="n">
        <v>18</v>
      </c>
      <c r="AO29" s="156" t="n">
        <v>133</v>
      </c>
      <c r="AP29" s="135" t="n">
        <v>8</v>
      </c>
      <c r="AQ29" s="140" t="n">
        <v>103</v>
      </c>
    </row>
    <row r="30" customFormat="false" ht="12.75" hidden="false" customHeight="true" outlineLevel="0" collapsed="false">
      <c r="A30" s="157"/>
      <c r="B30" s="42" t="s">
        <v>215</v>
      </c>
      <c r="C30" s="132" t="n">
        <v>102</v>
      </c>
      <c r="D30" s="133" t="n">
        <v>735</v>
      </c>
      <c r="E30" s="154" t="n">
        <v>1</v>
      </c>
      <c r="F30" s="154" t="n">
        <v>6</v>
      </c>
      <c r="G30" s="135" t="n">
        <v>1</v>
      </c>
      <c r="H30" s="136" t="n">
        <v>10</v>
      </c>
      <c r="I30" s="154" t="s">
        <v>79</v>
      </c>
      <c r="J30" s="154" t="s">
        <v>79</v>
      </c>
      <c r="K30" s="135" t="s">
        <v>79</v>
      </c>
      <c r="L30" s="137" t="s">
        <v>79</v>
      </c>
      <c r="M30" s="135" t="n">
        <v>29</v>
      </c>
      <c r="N30" s="138" t="n">
        <v>170</v>
      </c>
      <c r="O30" s="134" t="n">
        <v>2</v>
      </c>
      <c r="P30" s="139" t="n">
        <v>4</v>
      </c>
      <c r="Q30" s="154" t="n">
        <v>2</v>
      </c>
      <c r="R30" s="155" t="n">
        <v>10</v>
      </c>
      <c r="S30" s="135" t="s">
        <v>79</v>
      </c>
      <c r="T30" s="137" t="s">
        <v>79</v>
      </c>
      <c r="U30" s="154" t="n">
        <v>2</v>
      </c>
      <c r="V30" s="155" t="n">
        <v>8</v>
      </c>
      <c r="W30" s="141" t="n">
        <v>20</v>
      </c>
      <c r="X30" s="139" t="n">
        <v>42</v>
      </c>
      <c r="Y30" s="154" t="s">
        <v>79</v>
      </c>
      <c r="Z30" s="155" t="s">
        <v>79</v>
      </c>
      <c r="AA30" s="135" t="s">
        <v>79</v>
      </c>
      <c r="AB30" s="140" t="s">
        <v>79</v>
      </c>
      <c r="AC30" s="140"/>
      <c r="AD30" s="157"/>
      <c r="AE30" s="42" t="s">
        <v>215</v>
      </c>
      <c r="AF30" s="154" t="n">
        <v>7</v>
      </c>
      <c r="AG30" s="156" t="n">
        <v>156</v>
      </c>
      <c r="AH30" s="135" t="n">
        <v>4</v>
      </c>
      <c r="AI30" s="139" t="n">
        <v>35</v>
      </c>
      <c r="AJ30" s="154" t="n">
        <v>6</v>
      </c>
      <c r="AK30" s="155" t="n">
        <v>47</v>
      </c>
      <c r="AL30" s="135" t="n">
        <v>2</v>
      </c>
      <c r="AM30" s="137" t="n">
        <v>11</v>
      </c>
      <c r="AN30" s="154" t="n">
        <v>18</v>
      </c>
      <c r="AO30" s="156" t="n">
        <v>133</v>
      </c>
      <c r="AP30" s="135" t="n">
        <v>8</v>
      </c>
      <c r="AQ30" s="140" t="n">
        <v>103</v>
      </c>
    </row>
    <row r="31" customFormat="false" ht="12.75" hidden="false" customHeight="true" outlineLevel="0" collapsed="false">
      <c r="A31" s="20" t="s">
        <v>216</v>
      </c>
      <c r="B31" s="20"/>
      <c r="C31" s="158" t="n">
        <f aca="false">SUM(C32:C34)</f>
        <v>1438</v>
      </c>
      <c r="D31" s="159" t="n">
        <v>10903</v>
      </c>
      <c r="E31" s="160" t="n">
        <v>10</v>
      </c>
      <c r="F31" s="160" t="n">
        <v>127</v>
      </c>
      <c r="G31" s="161" t="n">
        <v>3</v>
      </c>
      <c r="H31" s="162" t="n">
        <v>38</v>
      </c>
      <c r="I31" s="160" t="s">
        <v>79</v>
      </c>
      <c r="J31" s="160" t="s">
        <v>79</v>
      </c>
      <c r="K31" s="161" t="s">
        <v>79</v>
      </c>
      <c r="L31" s="163" t="s">
        <v>79</v>
      </c>
      <c r="M31" s="161" t="n">
        <v>175</v>
      </c>
      <c r="N31" s="164" t="n">
        <v>1301</v>
      </c>
      <c r="O31" s="160" t="n">
        <v>98</v>
      </c>
      <c r="P31" s="165" t="n">
        <v>2063</v>
      </c>
      <c r="Q31" s="160" t="n">
        <v>4</v>
      </c>
      <c r="R31" s="166" t="n">
        <v>28</v>
      </c>
      <c r="S31" s="161" t="n">
        <v>2</v>
      </c>
      <c r="T31" s="163" t="n">
        <v>6</v>
      </c>
      <c r="U31" s="160" t="n">
        <v>24</v>
      </c>
      <c r="V31" s="166" t="n">
        <v>355</v>
      </c>
      <c r="W31" s="167" t="n">
        <v>409</v>
      </c>
      <c r="X31" s="165" t="n">
        <v>2303</v>
      </c>
      <c r="Y31" s="160" t="n">
        <v>16</v>
      </c>
      <c r="Z31" s="166" t="n">
        <v>87</v>
      </c>
      <c r="AA31" s="161" t="n">
        <v>33</v>
      </c>
      <c r="AB31" s="166" t="n">
        <v>45</v>
      </c>
      <c r="AC31" s="140"/>
      <c r="AD31" s="20" t="s">
        <v>216</v>
      </c>
      <c r="AE31" s="20"/>
      <c r="AF31" s="160" t="n">
        <v>165</v>
      </c>
      <c r="AG31" s="164" t="n">
        <v>808</v>
      </c>
      <c r="AH31" s="161" t="n">
        <v>118</v>
      </c>
      <c r="AI31" s="165" t="n">
        <v>1456</v>
      </c>
      <c r="AJ31" s="160" t="n">
        <v>48</v>
      </c>
      <c r="AK31" s="166" t="n">
        <v>461</v>
      </c>
      <c r="AL31" s="161" t="n">
        <v>20</v>
      </c>
      <c r="AM31" s="163" t="n">
        <v>289</v>
      </c>
      <c r="AN31" s="160" t="n">
        <v>287</v>
      </c>
      <c r="AO31" s="164" t="n">
        <v>1101</v>
      </c>
      <c r="AP31" s="161" t="n">
        <v>26</v>
      </c>
      <c r="AQ31" s="166" t="n">
        <v>435</v>
      </c>
    </row>
    <row r="32" customFormat="false" ht="12.75" hidden="false" customHeight="true" outlineLevel="0" collapsed="false">
      <c r="A32" s="131"/>
      <c r="B32" s="42" t="s">
        <v>217</v>
      </c>
      <c r="C32" s="132" t="n">
        <v>618</v>
      </c>
      <c r="D32" s="133" t="n">
        <v>5499</v>
      </c>
      <c r="E32" s="134" t="n">
        <v>4</v>
      </c>
      <c r="F32" s="134" t="n">
        <v>66</v>
      </c>
      <c r="G32" s="135" t="s">
        <v>79</v>
      </c>
      <c r="H32" s="136" t="s">
        <v>79</v>
      </c>
      <c r="I32" s="134" t="s">
        <v>79</v>
      </c>
      <c r="J32" s="134" t="s">
        <v>79</v>
      </c>
      <c r="K32" s="135" t="s">
        <v>79</v>
      </c>
      <c r="L32" s="137" t="s">
        <v>79</v>
      </c>
      <c r="M32" s="135" t="n">
        <v>76</v>
      </c>
      <c r="N32" s="138" t="n">
        <v>706</v>
      </c>
      <c r="O32" s="134" t="n">
        <v>34</v>
      </c>
      <c r="P32" s="139" t="n">
        <v>868</v>
      </c>
      <c r="Q32" s="134" t="n">
        <v>1</v>
      </c>
      <c r="R32" s="140" t="n">
        <v>12</v>
      </c>
      <c r="S32" s="135" t="s">
        <v>79</v>
      </c>
      <c r="T32" s="137" t="s">
        <v>79</v>
      </c>
      <c r="U32" s="134" t="n">
        <v>11</v>
      </c>
      <c r="V32" s="140" t="n">
        <v>175</v>
      </c>
      <c r="W32" s="141" t="n">
        <v>193</v>
      </c>
      <c r="X32" s="139" t="n">
        <v>1381</v>
      </c>
      <c r="Y32" s="134" t="n">
        <v>7</v>
      </c>
      <c r="Z32" s="140" t="n">
        <v>32</v>
      </c>
      <c r="AA32" s="135" t="n">
        <v>12</v>
      </c>
      <c r="AB32" s="140" t="n">
        <v>16</v>
      </c>
      <c r="AC32" s="140"/>
      <c r="AD32" s="131"/>
      <c r="AE32" s="42" t="s">
        <v>217</v>
      </c>
      <c r="AF32" s="134" t="n">
        <v>54</v>
      </c>
      <c r="AG32" s="138" t="n">
        <v>204</v>
      </c>
      <c r="AH32" s="135" t="n">
        <v>60</v>
      </c>
      <c r="AI32" s="139" t="n">
        <v>873</v>
      </c>
      <c r="AJ32" s="134" t="n">
        <v>18</v>
      </c>
      <c r="AK32" s="140" t="n">
        <v>225</v>
      </c>
      <c r="AL32" s="135" t="n">
        <v>8</v>
      </c>
      <c r="AM32" s="137" t="n">
        <v>204</v>
      </c>
      <c r="AN32" s="134" t="n">
        <v>131</v>
      </c>
      <c r="AO32" s="138" t="n">
        <v>559</v>
      </c>
      <c r="AP32" s="135" t="n">
        <v>9</v>
      </c>
      <c r="AQ32" s="140" t="n">
        <v>178</v>
      </c>
    </row>
    <row r="33" customFormat="false" ht="12.75" hidden="false" customHeight="true" outlineLevel="0" collapsed="false">
      <c r="A33" s="131"/>
      <c r="B33" s="42" t="s">
        <v>218</v>
      </c>
      <c r="C33" s="132" t="n">
        <v>500</v>
      </c>
      <c r="D33" s="133" t="n">
        <v>3124</v>
      </c>
      <c r="E33" s="134" t="n">
        <v>1</v>
      </c>
      <c r="F33" s="134" t="n">
        <v>5</v>
      </c>
      <c r="G33" s="135" t="n">
        <v>3</v>
      </c>
      <c r="H33" s="136" t="n">
        <v>38</v>
      </c>
      <c r="I33" s="134" t="s">
        <v>79</v>
      </c>
      <c r="J33" s="134" t="s">
        <v>79</v>
      </c>
      <c r="K33" s="135" t="s">
        <v>79</v>
      </c>
      <c r="L33" s="137" t="s">
        <v>79</v>
      </c>
      <c r="M33" s="135" t="n">
        <v>48</v>
      </c>
      <c r="N33" s="138" t="n">
        <v>281</v>
      </c>
      <c r="O33" s="134" t="n">
        <v>28</v>
      </c>
      <c r="P33" s="139" t="n">
        <v>393</v>
      </c>
      <c r="Q33" s="134" t="n">
        <v>2</v>
      </c>
      <c r="R33" s="140" t="n">
        <v>12</v>
      </c>
      <c r="S33" s="135" t="n">
        <v>1</v>
      </c>
      <c r="T33" s="137" t="n">
        <v>2</v>
      </c>
      <c r="U33" s="134" t="n">
        <v>4</v>
      </c>
      <c r="V33" s="140" t="n">
        <v>75</v>
      </c>
      <c r="W33" s="141" t="n">
        <v>144</v>
      </c>
      <c r="X33" s="139" t="n">
        <v>642</v>
      </c>
      <c r="Y33" s="134" t="n">
        <v>6</v>
      </c>
      <c r="Z33" s="140" t="n">
        <v>44</v>
      </c>
      <c r="AA33" s="135" t="n">
        <v>16</v>
      </c>
      <c r="AB33" s="140" t="n">
        <v>20</v>
      </c>
      <c r="AC33" s="140"/>
      <c r="AD33" s="131"/>
      <c r="AE33" s="42" t="s">
        <v>218</v>
      </c>
      <c r="AF33" s="134" t="n">
        <v>86</v>
      </c>
      <c r="AG33" s="138" t="n">
        <v>542</v>
      </c>
      <c r="AH33" s="135" t="n">
        <v>34</v>
      </c>
      <c r="AI33" s="139" t="n">
        <v>420</v>
      </c>
      <c r="AJ33" s="134" t="n">
        <v>19</v>
      </c>
      <c r="AK33" s="140" t="n">
        <v>152</v>
      </c>
      <c r="AL33" s="135" t="n">
        <v>5</v>
      </c>
      <c r="AM33" s="137" t="n">
        <v>47</v>
      </c>
      <c r="AN33" s="134" t="n">
        <v>95</v>
      </c>
      <c r="AO33" s="138" t="n">
        <v>290</v>
      </c>
      <c r="AP33" s="135" t="n">
        <v>8</v>
      </c>
      <c r="AQ33" s="140" t="n">
        <v>161</v>
      </c>
    </row>
    <row r="34" customFormat="false" ht="12.75" hidden="false" customHeight="true" outlineLevel="0" collapsed="false">
      <c r="A34" s="142"/>
      <c r="B34" s="143" t="s">
        <v>219</v>
      </c>
      <c r="C34" s="144" t="n">
        <v>320</v>
      </c>
      <c r="D34" s="145" t="n">
        <v>2280</v>
      </c>
      <c r="E34" s="146" t="n">
        <v>5</v>
      </c>
      <c r="F34" s="146" t="n">
        <v>56</v>
      </c>
      <c r="G34" s="147" t="s">
        <v>79</v>
      </c>
      <c r="H34" s="148" t="s">
        <v>79</v>
      </c>
      <c r="I34" s="146" t="s">
        <v>79</v>
      </c>
      <c r="J34" s="146" t="s">
        <v>79</v>
      </c>
      <c r="K34" s="147" t="s">
        <v>79</v>
      </c>
      <c r="L34" s="149" t="s">
        <v>79</v>
      </c>
      <c r="M34" s="147" t="n">
        <v>51</v>
      </c>
      <c r="N34" s="150" t="n">
        <v>314</v>
      </c>
      <c r="O34" s="146" t="n">
        <v>36</v>
      </c>
      <c r="P34" s="151" t="n">
        <v>802</v>
      </c>
      <c r="Q34" s="146" t="n">
        <v>1</v>
      </c>
      <c r="R34" s="152" t="n">
        <v>4</v>
      </c>
      <c r="S34" s="147" t="n">
        <v>1</v>
      </c>
      <c r="T34" s="149" t="n">
        <v>4</v>
      </c>
      <c r="U34" s="146" t="n">
        <v>9</v>
      </c>
      <c r="V34" s="152" t="n">
        <v>105</v>
      </c>
      <c r="W34" s="153" t="n">
        <v>72</v>
      </c>
      <c r="X34" s="151" t="n">
        <v>280</v>
      </c>
      <c r="Y34" s="146" t="n">
        <v>3</v>
      </c>
      <c r="Z34" s="152" t="n">
        <v>11</v>
      </c>
      <c r="AA34" s="147" t="n">
        <v>5</v>
      </c>
      <c r="AB34" s="152" t="n">
        <v>9</v>
      </c>
      <c r="AC34" s="140"/>
      <c r="AD34" s="142"/>
      <c r="AE34" s="143" t="s">
        <v>219</v>
      </c>
      <c r="AF34" s="146" t="n">
        <v>25</v>
      </c>
      <c r="AG34" s="150" t="n">
        <v>62</v>
      </c>
      <c r="AH34" s="147" t="n">
        <v>24</v>
      </c>
      <c r="AI34" s="151" t="n">
        <v>163</v>
      </c>
      <c r="AJ34" s="146" t="n">
        <v>11</v>
      </c>
      <c r="AK34" s="152" t="n">
        <v>84</v>
      </c>
      <c r="AL34" s="147" t="n">
        <v>7</v>
      </c>
      <c r="AM34" s="149" t="n">
        <v>38</v>
      </c>
      <c r="AN34" s="146" t="n">
        <v>61</v>
      </c>
      <c r="AO34" s="150" t="n">
        <v>252</v>
      </c>
      <c r="AP34" s="147" t="n">
        <v>9</v>
      </c>
      <c r="AQ34" s="152" t="n">
        <v>96</v>
      </c>
    </row>
    <row r="35" customFormat="false" ht="12.75" hidden="false" customHeight="true" outlineLevel="0" collapsed="false">
      <c r="A35" s="42" t="s">
        <v>220</v>
      </c>
      <c r="B35" s="42"/>
      <c r="C35" s="132" t="n">
        <f aca="false">SUM(C36:C38)</f>
        <v>1867</v>
      </c>
      <c r="D35" s="133" t="n">
        <v>11871</v>
      </c>
      <c r="E35" s="154" t="n">
        <v>8</v>
      </c>
      <c r="F35" s="154" t="n">
        <v>33</v>
      </c>
      <c r="G35" s="135" t="n">
        <v>4</v>
      </c>
      <c r="H35" s="136" t="n">
        <v>37</v>
      </c>
      <c r="I35" s="154" t="s">
        <v>79</v>
      </c>
      <c r="J35" s="154" t="s">
        <v>79</v>
      </c>
      <c r="K35" s="135" t="n">
        <v>3</v>
      </c>
      <c r="L35" s="137" t="n">
        <v>20</v>
      </c>
      <c r="M35" s="135" t="n">
        <v>278</v>
      </c>
      <c r="N35" s="138" t="n">
        <v>2220</v>
      </c>
      <c r="O35" s="134" t="n">
        <v>105</v>
      </c>
      <c r="P35" s="139" t="n">
        <v>1686</v>
      </c>
      <c r="Q35" s="154" t="n">
        <v>5</v>
      </c>
      <c r="R35" s="155" t="n">
        <v>33</v>
      </c>
      <c r="S35" s="135" t="s">
        <v>79</v>
      </c>
      <c r="T35" s="137" t="s">
        <v>79</v>
      </c>
      <c r="U35" s="154" t="n">
        <v>48</v>
      </c>
      <c r="V35" s="155" t="n">
        <v>411</v>
      </c>
      <c r="W35" s="141" t="n">
        <v>529</v>
      </c>
      <c r="X35" s="139" t="n">
        <v>2541</v>
      </c>
      <c r="Y35" s="154" t="n">
        <v>22</v>
      </c>
      <c r="Z35" s="155" t="n">
        <v>172</v>
      </c>
      <c r="AA35" s="135" t="n">
        <v>40</v>
      </c>
      <c r="AB35" s="140" t="n">
        <v>57</v>
      </c>
      <c r="AC35" s="140"/>
      <c r="AD35" s="42" t="s">
        <v>220</v>
      </c>
      <c r="AE35" s="42"/>
      <c r="AF35" s="154" t="n">
        <v>204</v>
      </c>
      <c r="AG35" s="156" t="n">
        <v>584</v>
      </c>
      <c r="AH35" s="135" t="n">
        <v>110</v>
      </c>
      <c r="AI35" s="139" t="n">
        <v>1526</v>
      </c>
      <c r="AJ35" s="154" t="n">
        <v>56</v>
      </c>
      <c r="AK35" s="155" t="n">
        <v>499</v>
      </c>
      <c r="AL35" s="135" t="n">
        <v>23</v>
      </c>
      <c r="AM35" s="137" t="n">
        <v>339</v>
      </c>
      <c r="AN35" s="154" t="n">
        <v>403</v>
      </c>
      <c r="AO35" s="156" t="n">
        <v>1099</v>
      </c>
      <c r="AP35" s="135" t="n">
        <v>29</v>
      </c>
      <c r="AQ35" s="140" t="n">
        <v>614</v>
      </c>
    </row>
    <row r="36" customFormat="false" ht="12.75" hidden="false" customHeight="true" outlineLevel="0" collapsed="false">
      <c r="A36" s="157"/>
      <c r="B36" s="42" t="s">
        <v>221</v>
      </c>
      <c r="C36" s="132" t="n">
        <v>724</v>
      </c>
      <c r="D36" s="133" t="n">
        <v>4166</v>
      </c>
      <c r="E36" s="154" t="n">
        <v>1</v>
      </c>
      <c r="F36" s="154" t="n">
        <v>3</v>
      </c>
      <c r="G36" s="135" t="s">
        <v>79</v>
      </c>
      <c r="H36" s="136" t="s">
        <v>79</v>
      </c>
      <c r="I36" s="154" t="s">
        <v>79</v>
      </c>
      <c r="J36" s="154" t="s">
        <v>79</v>
      </c>
      <c r="K36" s="135" t="n">
        <v>1</v>
      </c>
      <c r="L36" s="137" t="n">
        <v>15</v>
      </c>
      <c r="M36" s="135" t="n">
        <v>83</v>
      </c>
      <c r="N36" s="138" t="n">
        <v>583</v>
      </c>
      <c r="O36" s="134" t="n">
        <v>35</v>
      </c>
      <c r="P36" s="139" t="n">
        <v>467</v>
      </c>
      <c r="Q36" s="154" t="n">
        <v>1</v>
      </c>
      <c r="R36" s="155" t="n">
        <v>10</v>
      </c>
      <c r="S36" s="135" t="s">
        <v>79</v>
      </c>
      <c r="T36" s="137" t="s">
        <v>79</v>
      </c>
      <c r="U36" s="154" t="n">
        <v>17</v>
      </c>
      <c r="V36" s="155" t="n">
        <v>160</v>
      </c>
      <c r="W36" s="141" t="n">
        <v>233</v>
      </c>
      <c r="X36" s="139" t="n">
        <v>1187</v>
      </c>
      <c r="Y36" s="154" t="n">
        <v>7</v>
      </c>
      <c r="Z36" s="155" t="n">
        <v>77</v>
      </c>
      <c r="AA36" s="135" t="n">
        <v>20</v>
      </c>
      <c r="AB36" s="140" t="n">
        <v>34</v>
      </c>
      <c r="AC36" s="140"/>
      <c r="AD36" s="157"/>
      <c r="AE36" s="42" t="s">
        <v>221</v>
      </c>
      <c r="AF36" s="154" t="n">
        <v>93</v>
      </c>
      <c r="AG36" s="156" t="n">
        <v>240</v>
      </c>
      <c r="AH36" s="135" t="n">
        <v>42</v>
      </c>
      <c r="AI36" s="139" t="n">
        <v>533</v>
      </c>
      <c r="AJ36" s="154" t="n">
        <v>19</v>
      </c>
      <c r="AK36" s="155" t="n">
        <v>116</v>
      </c>
      <c r="AL36" s="135" t="n">
        <v>6</v>
      </c>
      <c r="AM36" s="137" t="n">
        <v>106</v>
      </c>
      <c r="AN36" s="154" t="n">
        <v>159</v>
      </c>
      <c r="AO36" s="156" t="n">
        <v>436</v>
      </c>
      <c r="AP36" s="135" t="n">
        <v>7</v>
      </c>
      <c r="AQ36" s="140" t="n">
        <v>199</v>
      </c>
    </row>
    <row r="37" customFormat="false" ht="12.75" hidden="false" customHeight="true" outlineLevel="0" collapsed="false">
      <c r="A37" s="157"/>
      <c r="B37" s="42" t="s">
        <v>222</v>
      </c>
      <c r="C37" s="132" t="n">
        <v>530</v>
      </c>
      <c r="D37" s="133" t="n">
        <v>3871</v>
      </c>
      <c r="E37" s="154" t="n">
        <v>4</v>
      </c>
      <c r="F37" s="154" t="n">
        <v>10</v>
      </c>
      <c r="G37" s="135" t="s">
        <v>79</v>
      </c>
      <c r="H37" s="136" t="s">
        <v>79</v>
      </c>
      <c r="I37" s="154" t="s">
        <v>79</v>
      </c>
      <c r="J37" s="154" t="s">
        <v>79</v>
      </c>
      <c r="K37" s="135" t="s">
        <v>79</v>
      </c>
      <c r="L37" s="137" t="s">
        <v>79</v>
      </c>
      <c r="M37" s="135" t="n">
        <v>84</v>
      </c>
      <c r="N37" s="138" t="n">
        <v>566</v>
      </c>
      <c r="O37" s="134" t="n">
        <v>30</v>
      </c>
      <c r="P37" s="139" t="n">
        <v>807</v>
      </c>
      <c r="Q37" s="154" t="n">
        <v>1</v>
      </c>
      <c r="R37" s="155" t="n">
        <v>7</v>
      </c>
      <c r="S37" s="135" t="s">
        <v>79</v>
      </c>
      <c r="T37" s="137" t="s">
        <v>79</v>
      </c>
      <c r="U37" s="154" t="n">
        <v>10</v>
      </c>
      <c r="V37" s="155" t="n">
        <v>84</v>
      </c>
      <c r="W37" s="141" t="n">
        <v>135</v>
      </c>
      <c r="X37" s="139" t="n">
        <v>714</v>
      </c>
      <c r="Y37" s="154" t="n">
        <v>10</v>
      </c>
      <c r="Z37" s="155" t="n">
        <v>62</v>
      </c>
      <c r="AA37" s="135" t="n">
        <v>10</v>
      </c>
      <c r="AB37" s="140" t="n">
        <v>12</v>
      </c>
      <c r="AC37" s="140"/>
      <c r="AD37" s="157"/>
      <c r="AE37" s="42" t="s">
        <v>222</v>
      </c>
      <c r="AF37" s="154" t="n">
        <v>63</v>
      </c>
      <c r="AG37" s="156" t="n">
        <v>192</v>
      </c>
      <c r="AH37" s="135" t="n">
        <v>34</v>
      </c>
      <c r="AI37" s="139" t="n">
        <v>613</v>
      </c>
      <c r="AJ37" s="154" t="n">
        <v>17</v>
      </c>
      <c r="AK37" s="155" t="n">
        <v>206</v>
      </c>
      <c r="AL37" s="135" t="n">
        <v>7</v>
      </c>
      <c r="AM37" s="137" t="n">
        <v>100</v>
      </c>
      <c r="AN37" s="154" t="n">
        <v>116</v>
      </c>
      <c r="AO37" s="156" t="n">
        <v>291</v>
      </c>
      <c r="AP37" s="135" t="n">
        <v>9</v>
      </c>
      <c r="AQ37" s="140" t="n">
        <v>207</v>
      </c>
    </row>
    <row r="38" customFormat="false" ht="12.75" hidden="false" customHeight="true" outlineLevel="0" collapsed="false">
      <c r="A38" s="157"/>
      <c r="B38" s="42" t="s">
        <v>223</v>
      </c>
      <c r="C38" s="132" t="n">
        <v>613</v>
      </c>
      <c r="D38" s="133" t="n">
        <v>3834</v>
      </c>
      <c r="E38" s="154" t="n">
        <v>3</v>
      </c>
      <c r="F38" s="154" t="n">
        <v>20</v>
      </c>
      <c r="G38" s="135" t="n">
        <v>4</v>
      </c>
      <c r="H38" s="136" t="n">
        <v>37</v>
      </c>
      <c r="I38" s="154" t="s">
        <v>79</v>
      </c>
      <c r="J38" s="154" t="s">
        <v>79</v>
      </c>
      <c r="K38" s="135" t="n">
        <v>2</v>
      </c>
      <c r="L38" s="137" t="n">
        <v>5</v>
      </c>
      <c r="M38" s="135" t="n">
        <v>111</v>
      </c>
      <c r="N38" s="138" t="n">
        <v>1071</v>
      </c>
      <c r="O38" s="134" t="n">
        <v>40</v>
      </c>
      <c r="P38" s="139" t="n">
        <v>412</v>
      </c>
      <c r="Q38" s="154" t="n">
        <v>3</v>
      </c>
      <c r="R38" s="155" t="n">
        <v>16</v>
      </c>
      <c r="S38" s="135" t="s">
        <v>79</v>
      </c>
      <c r="T38" s="137" t="s">
        <v>79</v>
      </c>
      <c r="U38" s="154" t="n">
        <v>21</v>
      </c>
      <c r="V38" s="155" t="n">
        <v>167</v>
      </c>
      <c r="W38" s="141" t="n">
        <v>161</v>
      </c>
      <c r="X38" s="139" t="n">
        <v>640</v>
      </c>
      <c r="Y38" s="154" t="n">
        <v>5</v>
      </c>
      <c r="Z38" s="155" t="n">
        <v>33</v>
      </c>
      <c r="AA38" s="135" t="n">
        <v>10</v>
      </c>
      <c r="AB38" s="140" t="n">
        <v>11</v>
      </c>
      <c r="AC38" s="140"/>
      <c r="AD38" s="157"/>
      <c r="AE38" s="42" t="s">
        <v>223</v>
      </c>
      <c r="AF38" s="154" t="n">
        <v>48</v>
      </c>
      <c r="AG38" s="156" t="n">
        <v>152</v>
      </c>
      <c r="AH38" s="135" t="n">
        <v>34</v>
      </c>
      <c r="AI38" s="139" t="n">
        <v>380</v>
      </c>
      <c r="AJ38" s="154" t="n">
        <v>20</v>
      </c>
      <c r="AK38" s="155" t="n">
        <v>177</v>
      </c>
      <c r="AL38" s="135" t="n">
        <v>10</v>
      </c>
      <c r="AM38" s="137" t="n">
        <v>133</v>
      </c>
      <c r="AN38" s="154" t="n">
        <v>128</v>
      </c>
      <c r="AO38" s="156" t="n">
        <v>372</v>
      </c>
      <c r="AP38" s="135" t="n">
        <v>13</v>
      </c>
      <c r="AQ38" s="140" t="n">
        <v>208</v>
      </c>
    </row>
    <row r="39" customFormat="false" ht="12.75" hidden="false" customHeight="true" outlineLevel="0" collapsed="false">
      <c r="A39" s="20" t="s">
        <v>224</v>
      </c>
      <c r="B39" s="20"/>
      <c r="C39" s="158" t="n">
        <f aca="false">SUM(C40:C46)</f>
        <v>4873</v>
      </c>
      <c r="D39" s="159" t="n">
        <v>41154</v>
      </c>
      <c r="E39" s="160" t="n">
        <v>65</v>
      </c>
      <c r="F39" s="160" t="n">
        <v>945</v>
      </c>
      <c r="G39" s="161" t="n">
        <v>16</v>
      </c>
      <c r="H39" s="162" t="n">
        <v>143</v>
      </c>
      <c r="I39" s="160" t="n">
        <v>4</v>
      </c>
      <c r="J39" s="160" t="n">
        <v>18</v>
      </c>
      <c r="K39" s="161" t="n">
        <v>6</v>
      </c>
      <c r="L39" s="163" t="n">
        <v>40</v>
      </c>
      <c r="M39" s="161" t="n">
        <v>652</v>
      </c>
      <c r="N39" s="164" t="n">
        <v>6331</v>
      </c>
      <c r="O39" s="160" t="n">
        <v>275</v>
      </c>
      <c r="P39" s="165" t="n">
        <v>7824</v>
      </c>
      <c r="Q39" s="160" t="n">
        <v>13</v>
      </c>
      <c r="R39" s="166" t="n">
        <v>59</v>
      </c>
      <c r="S39" s="161" t="n">
        <v>12</v>
      </c>
      <c r="T39" s="163" t="n">
        <v>39</v>
      </c>
      <c r="U39" s="160" t="n">
        <v>112</v>
      </c>
      <c r="V39" s="166" t="n">
        <v>1671</v>
      </c>
      <c r="W39" s="167" t="n">
        <v>1328</v>
      </c>
      <c r="X39" s="165" t="n">
        <v>7732</v>
      </c>
      <c r="Y39" s="160" t="n">
        <v>53</v>
      </c>
      <c r="Z39" s="166" t="n">
        <v>419</v>
      </c>
      <c r="AA39" s="161" t="n">
        <v>137</v>
      </c>
      <c r="AB39" s="166" t="n">
        <v>233</v>
      </c>
      <c r="AC39" s="140"/>
      <c r="AD39" s="20" t="s">
        <v>224</v>
      </c>
      <c r="AE39" s="20"/>
      <c r="AF39" s="160" t="n">
        <v>587</v>
      </c>
      <c r="AG39" s="164" t="n">
        <v>2132</v>
      </c>
      <c r="AH39" s="161" t="n">
        <v>319</v>
      </c>
      <c r="AI39" s="165" t="n">
        <v>4423</v>
      </c>
      <c r="AJ39" s="160" t="n">
        <v>205</v>
      </c>
      <c r="AK39" s="166" t="n">
        <v>1514</v>
      </c>
      <c r="AL39" s="161" t="n">
        <v>56</v>
      </c>
      <c r="AM39" s="163" t="n">
        <v>1364</v>
      </c>
      <c r="AN39" s="160" t="n">
        <v>958</v>
      </c>
      <c r="AO39" s="164" t="n">
        <v>4607</v>
      </c>
      <c r="AP39" s="161" t="n">
        <v>75</v>
      </c>
      <c r="AQ39" s="166" t="n">
        <v>1660</v>
      </c>
    </row>
    <row r="40" customFormat="false" ht="12.75" hidden="false" customHeight="true" outlineLevel="0" collapsed="false">
      <c r="A40" s="131"/>
      <c r="B40" s="42" t="s">
        <v>225</v>
      </c>
      <c r="C40" s="132" t="n">
        <v>977</v>
      </c>
      <c r="D40" s="133" t="n">
        <v>6027</v>
      </c>
      <c r="E40" s="134" t="n">
        <v>1</v>
      </c>
      <c r="F40" s="134" t="n">
        <v>3</v>
      </c>
      <c r="G40" s="135" t="n">
        <v>5</v>
      </c>
      <c r="H40" s="136" t="n">
        <v>55</v>
      </c>
      <c r="I40" s="134" t="n">
        <v>2</v>
      </c>
      <c r="J40" s="134" t="n">
        <v>4</v>
      </c>
      <c r="K40" s="135" t="s">
        <v>79</v>
      </c>
      <c r="L40" s="137" t="s">
        <v>79</v>
      </c>
      <c r="M40" s="135" t="n">
        <v>113</v>
      </c>
      <c r="N40" s="138" t="n">
        <v>795</v>
      </c>
      <c r="O40" s="134" t="n">
        <v>52</v>
      </c>
      <c r="P40" s="139" t="n">
        <v>644</v>
      </c>
      <c r="Q40" s="134" t="n">
        <v>2</v>
      </c>
      <c r="R40" s="140" t="n">
        <v>10</v>
      </c>
      <c r="S40" s="135" t="n">
        <v>6</v>
      </c>
      <c r="T40" s="137" t="n">
        <v>23</v>
      </c>
      <c r="U40" s="134" t="n">
        <v>21</v>
      </c>
      <c r="V40" s="140" t="n">
        <v>221</v>
      </c>
      <c r="W40" s="141" t="n">
        <v>261</v>
      </c>
      <c r="X40" s="139" t="n">
        <v>1382</v>
      </c>
      <c r="Y40" s="134" t="n">
        <v>14</v>
      </c>
      <c r="Z40" s="140" t="n">
        <v>133</v>
      </c>
      <c r="AA40" s="135" t="n">
        <v>69</v>
      </c>
      <c r="AB40" s="140" t="n">
        <v>77</v>
      </c>
      <c r="AC40" s="140"/>
      <c r="AD40" s="131"/>
      <c r="AE40" s="42" t="s">
        <v>225</v>
      </c>
      <c r="AF40" s="134" t="n">
        <v>141</v>
      </c>
      <c r="AG40" s="138" t="n">
        <v>450</v>
      </c>
      <c r="AH40" s="135" t="n">
        <v>61</v>
      </c>
      <c r="AI40" s="139" t="n">
        <v>895</v>
      </c>
      <c r="AJ40" s="134" t="n">
        <v>40</v>
      </c>
      <c r="AK40" s="140" t="n">
        <v>249</v>
      </c>
      <c r="AL40" s="135" t="n">
        <v>8</v>
      </c>
      <c r="AM40" s="137" t="n">
        <v>141</v>
      </c>
      <c r="AN40" s="134" t="n">
        <v>170</v>
      </c>
      <c r="AO40" s="138" t="n">
        <v>698</v>
      </c>
      <c r="AP40" s="135" t="n">
        <v>11</v>
      </c>
      <c r="AQ40" s="140" t="n">
        <v>247</v>
      </c>
    </row>
    <row r="41" customFormat="false" ht="12.75" hidden="false" customHeight="true" outlineLevel="0" collapsed="false">
      <c r="A41" s="131"/>
      <c r="B41" s="42" t="s">
        <v>226</v>
      </c>
      <c r="C41" s="132" t="n">
        <v>843</v>
      </c>
      <c r="D41" s="133" t="n">
        <v>6622</v>
      </c>
      <c r="E41" s="134" t="n">
        <v>12</v>
      </c>
      <c r="F41" s="134" t="n">
        <v>187</v>
      </c>
      <c r="G41" s="135" t="n">
        <v>7</v>
      </c>
      <c r="H41" s="136" t="n">
        <v>56</v>
      </c>
      <c r="I41" s="134" t="s">
        <v>79</v>
      </c>
      <c r="J41" s="134" t="s">
        <v>79</v>
      </c>
      <c r="K41" s="135" t="s">
        <v>79</v>
      </c>
      <c r="L41" s="137" t="s">
        <v>79</v>
      </c>
      <c r="M41" s="135" t="n">
        <v>96</v>
      </c>
      <c r="N41" s="138" t="n">
        <v>858</v>
      </c>
      <c r="O41" s="134" t="n">
        <v>52</v>
      </c>
      <c r="P41" s="139" t="n">
        <v>864</v>
      </c>
      <c r="Q41" s="134" t="n">
        <v>1</v>
      </c>
      <c r="R41" s="140" t="n">
        <v>9</v>
      </c>
      <c r="S41" s="135" t="n">
        <v>1</v>
      </c>
      <c r="T41" s="137" t="n">
        <v>1</v>
      </c>
      <c r="U41" s="134" t="n">
        <v>21</v>
      </c>
      <c r="V41" s="140" t="n">
        <v>277</v>
      </c>
      <c r="W41" s="141" t="n">
        <v>236</v>
      </c>
      <c r="X41" s="139" t="n">
        <v>1283</v>
      </c>
      <c r="Y41" s="134" t="n">
        <v>9</v>
      </c>
      <c r="Z41" s="140" t="n">
        <v>91</v>
      </c>
      <c r="AA41" s="135" t="n">
        <v>13</v>
      </c>
      <c r="AB41" s="140" t="n">
        <v>18</v>
      </c>
      <c r="AC41" s="140"/>
      <c r="AD41" s="131"/>
      <c r="AE41" s="42" t="s">
        <v>226</v>
      </c>
      <c r="AF41" s="134" t="n">
        <v>85</v>
      </c>
      <c r="AG41" s="138" t="n">
        <v>251</v>
      </c>
      <c r="AH41" s="135" t="n">
        <v>58</v>
      </c>
      <c r="AI41" s="139" t="n">
        <v>1001</v>
      </c>
      <c r="AJ41" s="134" t="n">
        <v>34</v>
      </c>
      <c r="AK41" s="140" t="n">
        <v>261</v>
      </c>
      <c r="AL41" s="135" t="n">
        <v>10</v>
      </c>
      <c r="AM41" s="137" t="n">
        <v>304</v>
      </c>
      <c r="AN41" s="134" t="n">
        <v>192</v>
      </c>
      <c r="AO41" s="138" t="n">
        <v>884</v>
      </c>
      <c r="AP41" s="135" t="n">
        <v>16</v>
      </c>
      <c r="AQ41" s="140" t="n">
        <v>277</v>
      </c>
    </row>
    <row r="42" customFormat="false" ht="12.75" hidden="false" customHeight="true" outlineLevel="0" collapsed="false">
      <c r="A42" s="131"/>
      <c r="B42" s="42" t="s">
        <v>227</v>
      </c>
      <c r="C42" s="132" t="n">
        <v>407</v>
      </c>
      <c r="D42" s="133" t="n">
        <v>3573</v>
      </c>
      <c r="E42" s="134" t="n">
        <v>8</v>
      </c>
      <c r="F42" s="134" t="n">
        <v>139</v>
      </c>
      <c r="G42" s="135" t="s">
        <v>79</v>
      </c>
      <c r="H42" s="136" t="s">
        <v>79</v>
      </c>
      <c r="I42" s="134" t="s">
        <v>79</v>
      </c>
      <c r="J42" s="134" t="s">
        <v>79</v>
      </c>
      <c r="K42" s="135" t="s">
        <v>79</v>
      </c>
      <c r="L42" s="137" t="s">
        <v>79</v>
      </c>
      <c r="M42" s="135" t="n">
        <v>58</v>
      </c>
      <c r="N42" s="138" t="n">
        <v>634</v>
      </c>
      <c r="O42" s="134" t="n">
        <v>37</v>
      </c>
      <c r="P42" s="139" t="n">
        <v>658</v>
      </c>
      <c r="Q42" s="134" t="s">
        <v>79</v>
      </c>
      <c r="R42" s="140" t="s">
        <v>79</v>
      </c>
      <c r="S42" s="135" t="n">
        <v>1</v>
      </c>
      <c r="T42" s="137" t="n">
        <v>1</v>
      </c>
      <c r="U42" s="134" t="n">
        <v>9</v>
      </c>
      <c r="V42" s="140" t="n">
        <v>191</v>
      </c>
      <c r="W42" s="141" t="n">
        <v>100</v>
      </c>
      <c r="X42" s="139" t="n">
        <v>650</v>
      </c>
      <c r="Y42" s="134" t="n">
        <v>4</v>
      </c>
      <c r="Z42" s="140" t="n">
        <v>15</v>
      </c>
      <c r="AA42" s="135" t="n">
        <v>4</v>
      </c>
      <c r="AB42" s="140" t="n">
        <v>9</v>
      </c>
      <c r="AC42" s="140"/>
      <c r="AD42" s="131"/>
      <c r="AE42" s="42" t="s">
        <v>227</v>
      </c>
      <c r="AF42" s="134" t="n">
        <v>40</v>
      </c>
      <c r="AG42" s="138" t="n">
        <v>117</v>
      </c>
      <c r="AH42" s="135" t="n">
        <v>28</v>
      </c>
      <c r="AI42" s="139" t="n">
        <v>319</v>
      </c>
      <c r="AJ42" s="134" t="n">
        <v>16</v>
      </c>
      <c r="AK42" s="140" t="n">
        <v>164</v>
      </c>
      <c r="AL42" s="135" t="n">
        <v>6</v>
      </c>
      <c r="AM42" s="137" t="n">
        <v>143</v>
      </c>
      <c r="AN42" s="134" t="n">
        <v>89</v>
      </c>
      <c r="AO42" s="138" t="n">
        <v>396</v>
      </c>
      <c r="AP42" s="135" t="n">
        <v>7</v>
      </c>
      <c r="AQ42" s="140" t="n">
        <v>137</v>
      </c>
    </row>
    <row r="43" customFormat="false" ht="12.75" hidden="false" customHeight="true" outlineLevel="0" collapsed="false">
      <c r="A43" s="131"/>
      <c r="B43" s="42" t="s">
        <v>228</v>
      </c>
      <c r="C43" s="132" t="n">
        <v>278</v>
      </c>
      <c r="D43" s="133" t="n">
        <v>2213</v>
      </c>
      <c r="E43" s="134" t="n">
        <v>11</v>
      </c>
      <c r="F43" s="134" t="n">
        <v>224</v>
      </c>
      <c r="G43" s="135" t="n">
        <v>1</v>
      </c>
      <c r="H43" s="136" t="n">
        <v>4</v>
      </c>
      <c r="I43" s="134" t="s">
        <v>79</v>
      </c>
      <c r="J43" s="134" t="s">
        <v>79</v>
      </c>
      <c r="K43" s="135" t="n">
        <v>2</v>
      </c>
      <c r="L43" s="137" t="n">
        <v>12</v>
      </c>
      <c r="M43" s="135" t="n">
        <v>31</v>
      </c>
      <c r="N43" s="138" t="n">
        <v>392</v>
      </c>
      <c r="O43" s="134" t="n">
        <v>14</v>
      </c>
      <c r="P43" s="139" t="n">
        <v>576</v>
      </c>
      <c r="Q43" s="134" t="n">
        <v>1</v>
      </c>
      <c r="R43" s="140" t="n">
        <v>2</v>
      </c>
      <c r="S43" s="135" t="s">
        <v>79</v>
      </c>
      <c r="T43" s="137" t="s">
        <v>79</v>
      </c>
      <c r="U43" s="134" t="n">
        <v>5</v>
      </c>
      <c r="V43" s="140" t="n">
        <v>22</v>
      </c>
      <c r="W43" s="141" t="n">
        <v>76</v>
      </c>
      <c r="X43" s="139" t="n">
        <v>322</v>
      </c>
      <c r="Y43" s="134" t="n">
        <v>2</v>
      </c>
      <c r="Z43" s="140" t="n">
        <v>14</v>
      </c>
      <c r="AA43" s="135" t="n">
        <v>5</v>
      </c>
      <c r="AB43" s="140" t="n">
        <v>10</v>
      </c>
      <c r="AC43" s="140"/>
      <c r="AD43" s="131"/>
      <c r="AE43" s="42" t="s">
        <v>228</v>
      </c>
      <c r="AF43" s="134" t="n">
        <v>27</v>
      </c>
      <c r="AG43" s="138" t="n">
        <v>58</v>
      </c>
      <c r="AH43" s="135" t="n">
        <v>18</v>
      </c>
      <c r="AI43" s="139" t="n">
        <v>171</v>
      </c>
      <c r="AJ43" s="134" t="n">
        <v>12</v>
      </c>
      <c r="AK43" s="140" t="n">
        <v>87</v>
      </c>
      <c r="AL43" s="135" t="n">
        <v>7</v>
      </c>
      <c r="AM43" s="137" t="n">
        <v>91</v>
      </c>
      <c r="AN43" s="134" t="n">
        <v>60</v>
      </c>
      <c r="AO43" s="138" t="n">
        <v>125</v>
      </c>
      <c r="AP43" s="135" t="n">
        <v>6</v>
      </c>
      <c r="AQ43" s="140" t="n">
        <v>103</v>
      </c>
    </row>
    <row r="44" customFormat="false" ht="12.75" hidden="false" customHeight="true" outlineLevel="0" collapsed="false">
      <c r="A44" s="131"/>
      <c r="B44" s="42" t="s">
        <v>229</v>
      </c>
      <c r="C44" s="132" t="n">
        <v>880</v>
      </c>
      <c r="D44" s="133" t="n">
        <v>6397</v>
      </c>
      <c r="E44" s="134" t="n">
        <v>15</v>
      </c>
      <c r="F44" s="134" t="n">
        <v>144</v>
      </c>
      <c r="G44" s="135" t="n">
        <v>1</v>
      </c>
      <c r="H44" s="136" t="n">
        <v>7</v>
      </c>
      <c r="I44" s="134" t="s">
        <v>79</v>
      </c>
      <c r="J44" s="134" t="s">
        <v>79</v>
      </c>
      <c r="K44" s="135" t="n">
        <v>1</v>
      </c>
      <c r="L44" s="137" t="n">
        <v>9</v>
      </c>
      <c r="M44" s="135" t="n">
        <v>129</v>
      </c>
      <c r="N44" s="138" t="n">
        <v>1100</v>
      </c>
      <c r="O44" s="134" t="n">
        <v>41</v>
      </c>
      <c r="P44" s="139" t="n">
        <v>711</v>
      </c>
      <c r="Q44" s="134" t="n">
        <v>3</v>
      </c>
      <c r="R44" s="140" t="n">
        <v>14</v>
      </c>
      <c r="S44" s="135" t="s">
        <v>79</v>
      </c>
      <c r="T44" s="137" t="s">
        <v>79</v>
      </c>
      <c r="U44" s="134" t="n">
        <v>15</v>
      </c>
      <c r="V44" s="140" t="n">
        <v>237</v>
      </c>
      <c r="W44" s="141" t="n">
        <v>241</v>
      </c>
      <c r="X44" s="139" t="n">
        <v>1290</v>
      </c>
      <c r="Y44" s="134" t="n">
        <v>6</v>
      </c>
      <c r="Z44" s="140" t="n">
        <v>58</v>
      </c>
      <c r="AA44" s="135" t="n">
        <v>21</v>
      </c>
      <c r="AB44" s="140" t="n">
        <v>26</v>
      </c>
      <c r="AC44" s="140"/>
      <c r="AD44" s="131"/>
      <c r="AE44" s="42" t="s">
        <v>229</v>
      </c>
      <c r="AF44" s="134" t="n">
        <v>112</v>
      </c>
      <c r="AG44" s="138" t="n">
        <v>402</v>
      </c>
      <c r="AH44" s="135" t="n">
        <v>55</v>
      </c>
      <c r="AI44" s="139" t="n">
        <v>839</v>
      </c>
      <c r="AJ44" s="134" t="n">
        <v>45</v>
      </c>
      <c r="AK44" s="140" t="n">
        <v>233</v>
      </c>
      <c r="AL44" s="135" t="n">
        <v>9</v>
      </c>
      <c r="AM44" s="137" t="n">
        <v>266</v>
      </c>
      <c r="AN44" s="134" t="n">
        <v>174</v>
      </c>
      <c r="AO44" s="138" t="n">
        <v>625</v>
      </c>
      <c r="AP44" s="135" t="n">
        <v>12</v>
      </c>
      <c r="AQ44" s="140" t="n">
        <v>436</v>
      </c>
    </row>
    <row r="45" customFormat="false" ht="12.75" hidden="false" customHeight="true" outlineLevel="0" collapsed="false">
      <c r="A45" s="131"/>
      <c r="B45" s="42" t="s">
        <v>230</v>
      </c>
      <c r="C45" s="132" t="n">
        <v>523</v>
      </c>
      <c r="D45" s="133" t="n">
        <v>7285</v>
      </c>
      <c r="E45" s="134" t="n">
        <v>5</v>
      </c>
      <c r="F45" s="134" t="n">
        <v>80</v>
      </c>
      <c r="G45" s="135" t="n">
        <v>2</v>
      </c>
      <c r="H45" s="136" t="n">
        <v>21</v>
      </c>
      <c r="I45" s="134" t="n">
        <v>2</v>
      </c>
      <c r="J45" s="134" t="n">
        <v>14</v>
      </c>
      <c r="K45" s="135" t="n">
        <v>2</v>
      </c>
      <c r="L45" s="137" t="n">
        <v>14</v>
      </c>
      <c r="M45" s="135" t="n">
        <v>86</v>
      </c>
      <c r="N45" s="138" t="n">
        <v>1380</v>
      </c>
      <c r="O45" s="134" t="n">
        <v>17</v>
      </c>
      <c r="P45" s="139" t="n">
        <v>2457</v>
      </c>
      <c r="Q45" s="134" t="n">
        <v>6</v>
      </c>
      <c r="R45" s="140" t="n">
        <v>24</v>
      </c>
      <c r="S45" s="135" t="n">
        <v>1</v>
      </c>
      <c r="T45" s="137" t="n">
        <v>6</v>
      </c>
      <c r="U45" s="134" t="n">
        <v>20</v>
      </c>
      <c r="V45" s="140" t="n">
        <v>378</v>
      </c>
      <c r="W45" s="141" t="n">
        <v>126</v>
      </c>
      <c r="X45" s="139" t="n">
        <v>520</v>
      </c>
      <c r="Y45" s="134" t="n">
        <v>4</v>
      </c>
      <c r="Z45" s="140" t="n">
        <v>31</v>
      </c>
      <c r="AA45" s="135" t="n">
        <v>6</v>
      </c>
      <c r="AB45" s="140" t="n">
        <v>30</v>
      </c>
      <c r="AC45" s="140"/>
      <c r="AD45" s="131"/>
      <c r="AE45" s="42" t="s">
        <v>230</v>
      </c>
      <c r="AF45" s="134" t="n">
        <v>79</v>
      </c>
      <c r="AG45" s="138" t="n">
        <v>307</v>
      </c>
      <c r="AH45" s="135" t="n">
        <v>26</v>
      </c>
      <c r="AI45" s="139" t="n">
        <v>280</v>
      </c>
      <c r="AJ45" s="134" t="n">
        <v>22</v>
      </c>
      <c r="AK45" s="140" t="n">
        <v>226</v>
      </c>
      <c r="AL45" s="135" t="n">
        <v>8</v>
      </c>
      <c r="AM45" s="137" t="n">
        <v>150</v>
      </c>
      <c r="AN45" s="134" t="n">
        <v>98</v>
      </c>
      <c r="AO45" s="138" t="n">
        <v>1133</v>
      </c>
      <c r="AP45" s="135" t="n">
        <v>13</v>
      </c>
      <c r="AQ45" s="140" t="n">
        <v>234</v>
      </c>
    </row>
    <row r="46" customFormat="false" ht="12.75" hidden="false" customHeight="true" outlineLevel="0" collapsed="false">
      <c r="A46" s="142"/>
      <c r="B46" s="143" t="s">
        <v>231</v>
      </c>
      <c r="C46" s="144" t="n">
        <v>965</v>
      </c>
      <c r="D46" s="145" t="n">
        <v>9037</v>
      </c>
      <c r="E46" s="146" t="n">
        <v>13</v>
      </c>
      <c r="F46" s="146" t="n">
        <v>168</v>
      </c>
      <c r="G46" s="147" t="s">
        <v>79</v>
      </c>
      <c r="H46" s="148" t="s">
        <v>79</v>
      </c>
      <c r="I46" s="146" t="s">
        <v>79</v>
      </c>
      <c r="J46" s="146" t="s">
        <v>79</v>
      </c>
      <c r="K46" s="147" t="n">
        <v>1</v>
      </c>
      <c r="L46" s="149" t="n">
        <v>5</v>
      </c>
      <c r="M46" s="147" t="n">
        <v>139</v>
      </c>
      <c r="N46" s="150" t="n">
        <v>1172</v>
      </c>
      <c r="O46" s="146" t="n">
        <v>62</v>
      </c>
      <c r="P46" s="151" t="n">
        <v>1914</v>
      </c>
      <c r="Q46" s="146" t="s">
        <v>79</v>
      </c>
      <c r="R46" s="152" t="s">
        <v>79</v>
      </c>
      <c r="S46" s="147" t="n">
        <v>3</v>
      </c>
      <c r="T46" s="149" t="n">
        <v>8</v>
      </c>
      <c r="U46" s="146" t="n">
        <v>21</v>
      </c>
      <c r="V46" s="152" t="n">
        <v>345</v>
      </c>
      <c r="W46" s="153" t="n">
        <v>288</v>
      </c>
      <c r="X46" s="151" t="n">
        <v>2285</v>
      </c>
      <c r="Y46" s="146" t="n">
        <v>14</v>
      </c>
      <c r="Z46" s="152" t="n">
        <v>77</v>
      </c>
      <c r="AA46" s="147" t="n">
        <v>19</v>
      </c>
      <c r="AB46" s="152" t="n">
        <v>63</v>
      </c>
      <c r="AC46" s="140"/>
      <c r="AD46" s="142"/>
      <c r="AE46" s="143" t="s">
        <v>231</v>
      </c>
      <c r="AF46" s="146" t="n">
        <v>103</v>
      </c>
      <c r="AG46" s="150" t="n">
        <v>547</v>
      </c>
      <c r="AH46" s="147" t="n">
        <v>73</v>
      </c>
      <c r="AI46" s="151" t="n">
        <v>918</v>
      </c>
      <c r="AJ46" s="146" t="n">
        <v>36</v>
      </c>
      <c r="AK46" s="152" t="n">
        <v>294</v>
      </c>
      <c r="AL46" s="147" t="n">
        <v>8</v>
      </c>
      <c r="AM46" s="149" t="n">
        <v>269</v>
      </c>
      <c r="AN46" s="146" t="n">
        <v>175</v>
      </c>
      <c r="AO46" s="150" t="n">
        <v>746</v>
      </c>
      <c r="AP46" s="147" t="n">
        <v>10</v>
      </c>
      <c r="AQ46" s="152" t="n">
        <v>226</v>
      </c>
    </row>
    <row r="47" customFormat="false" ht="12.75" hidden="false" customHeight="true" outlineLevel="0" collapsed="false">
      <c r="A47" s="42" t="s">
        <v>232</v>
      </c>
      <c r="B47" s="42"/>
      <c r="C47" s="132" t="n">
        <f aca="false">SUM(C48:C51)</f>
        <v>984</v>
      </c>
      <c r="D47" s="133" t="n">
        <v>6558</v>
      </c>
      <c r="E47" s="154" t="n">
        <v>4</v>
      </c>
      <c r="F47" s="154" t="n">
        <v>24</v>
      </c>
      <c r="G47" s="135" t="n">
        <v>8</v>
      </c>
      <c r="H47" s="136" t="n">
        <v>37</v>
      </c>
      <c r="I47" s="154" t="n">
        <v>10</v>
      </c>
      <c r="J47" s="154" t="n">
        <v>99</v>
      </c>
      <c r="K47" s="135" t="n">
        <v>2</v>
      </c>
      <c r="L47" s="137" t="n">
        <v>125</v>
      </c>
      <c r="M47" s="135" t="n">
        <v>122</v>
      </c>
      <c r="N47" s="138" t="n">
        <v>1334</v>
      </c>
      <c r="O47" s="134" t="n">
        <v>53</v>
      </c>
      <c r="P47" s="139" t="n">
        <v>586</v>
      </c>
      <c r="Q47" s="154" t="n">
        <v>10</v>
      </c>
      <c r="R47" s="155" t="n">
        <v>353</v>
      </c>
      <c r="S47" s="135" t="n">
        <v>1</v>
      </c>
      <c r="T47" s="137" t="n">
        <v>3</v>
      </c>
      <c r="U47" s="154" t="n">
        <v>29</v>
      </c>
      <c r="V47" s="155" t="n">
        <v>177</v>
      </c>
      <c r="W47" s="141" t="n">
        <v>246</v>
      </c>
      <c r="X47" s="139" t="n">
        <v>929</v>
      </c>
      <c r="Y47" s="154" t="n">
        <v>10</v>
      </c>
      <c r="Z47" s="155" t="n">
        <v>66</v>
      </c>
      <c r="AA47" s="135" t="n">
        <v>38</v>
      </c>
      <c r="AB47" s="140" t="n">
        <v>52</v>
      </c>
      <c r="AC47" s="140"/>
      <c r="AD47" s="42" t="s">
        <v>232</v>
      </c>
      <c r="AE47" s="42"/>
      <c r="AF47" s="154" t="n">
        <v>157</v>
      </c>
      <c r="AG47" s="156" t="n">
        <v>567</v>
      </c>
      <c r="AH47" s="135" t="n">
        <v>33</v>
      </c>
      <c r="AI47" s="139" t="n">
        <v>471</v>
      </c>
      <c r="AJ47" s="154" t="n">
        <v>36</v>
      </c>
      <c r="AK47" s="155" t="n">
        <v>332</v>
      </c>
      <c r="AL47" s="135" t="n">
        <v>33</v>
      </c>
      <c r="AM47" s="137" t="n">
        <v>319</v>
      </c>
      <c r="AN47" s="154" t="n">
        <v>166</v>
      </c>
      <c r="AO47" s="156" t="n">
        <v>671</v>
      </c>
      <c r="AP47" s="135" t="n">
        <v>26</v>
      </c>
      <c r="AQ47" s="140" t="n">
        <v>413</v>
      </c>
    </row>
    <row r="48" customFormat="false" ht="12.75" hidden="false" customHeight="true" outlineLevel="0" collapsed="false">
      <c r="A48" s="157"/>
      <c r="B48" s="42" t="s">
        <v>233</v>
      </c>
      <c r="C48" s="132" t="n">
        <v>374</v>
      </c>
      <c r="D48" s="133" t="n">
        <v>2331</v>
      </c>
      <c r="E48" s="154" t="n">
        <v>1</v>
      </c>
      <c r="F48" s="154" t="n">
        <v>4</v>
      </c>
      <c r="G48" s="135" t="n">
        <v>1</v>
      </c>
      <c r="H48" s="136" t="n">
        <v>7</v>
      </c>
      <c r="I48" s="154" t="n">
        <v>1</v>
      </c>
      <c r="J48" s="154" t="n">
        <v>1</v>
      </c>
      <c r="K48" s="135" t="s">
        <v>79</v>
      </c>
      <c r="L48" s="137" t="s">
        <v>79</v>
      </c>
      <c r="M48" s="135" t="n">
        <v>49</v>
      </c>
      <c r="N48" s="138" t="n">
        <v>573</v>
      </c>
      <c r="O48" s="134" t="n">
        <v>21</v>
      </c>
      <c r="P48" s="139" t="n">
        <v>129</v>
      </c>
      <c r="Q48" s="154" t="n">
        <v>3</v>
      </c>
      <c r="R48" s="155" t="n">
        <v>70</v>
      </c>
      <c r="S48" s="135" t="n">
        <v>1</v>
      </c>
      <c r="T48" s="137" t="n">
        <v>3</v>
      </c>
      <c r="U48" s="154" t="n">
        <v>7</v>
      </c>
      <c r="V48" s="155" t="n">
        <v>59</v>
      </c>
      <c r="W48" s="141" t="n">
        <v>89</v>
      </c>
      <c r="X48" s="139" t="n">
        <v>401</v>
      </c>
      <c r="Y48" s="154" t="n">
        <v>4</v>
      </c>
      <c r="Z48" s="155" t="n">
        <v>44</v>
      </c>
      <c r="AA48" s="135" t="n">
        <v>30</v>
      </c>
      <c r="AB48" s="140" t="n">
        <v>33</v>
      </c>
      <c r="AC48" s="140"/>
      <c r="AD48" s="157"/>
      <c r="AE48" s="42" t="s">
        <v>233</v>
      </c>
      <c r="AF48" s="154" t="n">
        <v>70</v>
      </c>
      <c r="AG48" s="156" t="n">
        <v>244</v>
      </c>
      <c r="AH48" s="135" t="n">
        <v>9</v>
      </c>
      <c r="AI48" s="139" t="n">
        <v>148</v>
      </c>
      <c r="AJ48" s="154" t="n">
        <v>13</v>
      </c>
      <c r="AK48" s="155" t="n">
        <v>111</v>
      </c>
      <c r="AL48" s="135" t="n">
        <v>5</v>
      </c>
      <c r="AM48" s="137" t="n">
        <v>55</v>
      </c>
      <c r="AN48" s="154" t="n">
        <v>64</v>
      </c>
      <c r="AO48" s="156" t="n">
        <v>331</v>
      </c>
      <c r="AP48" s="135" t="n">
        <v>6</v>
      </c>
      <c r="AQ48" s="140" t="n">
        <v>118</v>
      </c>
    </row>
    <row r="49" customFormat="false" ht="12.75" hidden="false" customHeight="true" outlineLevel="0" collapsed="false">
      <c r="A49" s="157"/>
      <c r="B49" s="42" t="s">
        <v>234</v>
      </c>
      <c r="C49" s="132" t="n">
        <v>305</v>
      </c>
      <c r="D49" s="133" t="n">
        <v>2552</v>
      </c>
      <c r="E49" s="154" t="n">
        <v>3</v>
      </c>
      <c r="F49" s="154" t="n">
        <v>20</v>
      </c>
      <c r="G49" s="135" t="n">
        <v>3</v>
      </c>
      <c r="H49" s="136" t="n">
        <v>12</v>
      </c>
      <c r="I49" s="154" t="n">
        <v>6</v>
      </c>
      <c r="J49" s="154" t="n">
        <v>86</v>
      </c>
      <c r="K49" s="135" t="n">
        <v>2</v>
      </c>
      <c r="L49" s="137" t="n">
        <v>125</v>
      </c>
      <c r="M49" s="135" t="n">
        <v>38</v>
      </c>
      <c r="N49" s="138" t="n">
        <v>400</v>
      </c>
      <c r="O49" s="134" t="n">
        <v>12</v>
      </c>
      <c r="P49" s="139" t="n">
        <v>208</v>
      </c>
      <c r="Q49" s="154" t="n">
        <v>5</v>
      </c>
      <c r="R49" s="155" t="n">
        <v>277</v>
      </c>
      <c r="S49" s="135" t="s">
        <v>79</v>
      </c>
      <c r="T49" s="137" t="s">
        <v>79</v>
      </c>
      <c r="U49" s="154" t="n">
        <v>7</v>
      </c>
      <c r="V49" s="155" t="n">
        <v>69</v>
      </c>
      <c r="W49" s="141" t="n">
        <v>78</v>
      </c>
      <c r="X49" s="139" t="n">
        <v>291</v>
      </c>
      <c r="Y49" s="154" t="n">
        <v>2</v>
      </c>
      <c r="Z49" s="155" t="n">
        <v>8</v>
      </c>
      <c r="AA49" s="135" t="n">
        <v>2</v>
      </c>
      <c r="AB49" s="140" t="n">
        <v>12</v>
      </c>
      <c r="AC49" s="140"/>
      <c r="AD49" s="157"/>
      <c r="AE49" s="42" t="s">
        <v>234</v>
      </c>
      <c r="AF49" s="154" t="n">
        <v>38</v>
      </c>
      <c r="AG49" s="156" t="n">
        <v>145</v>
      </c>
      <c r="AH49" s="135" t="n">
        <v>16</v>
      </c>
      <c r="AI49" s="139" t="n">
        <v>203</v>
      </c>
      <c r="AJ49" s="154" t="n">
        <v>12</v>
      </c>
      <c r="AK49" s="155" t="n">
        <v>123</v>
      </c>
      <c r="AL49" s="135" t="n">
        <v>17</v>
      </c>
      <c r="AM49" s="137" t="n">
        <v>162</v>
      </c>
      <c r="AN49" s="154" t="n">
        <v>55</v>
      </c>
      <c r="AO49" s="156" t="n">
        <v>246</v>
      </c>
      <c r="AP49" s="135" t="n">
        <v>9</v>
      </c>
      <c r="AQ49" s="140" t="n">
        <v>165</v>
      </c>
    </row>
    <row r="50" customFormat="false" ht="12.75" hidden="false" customHeight="true" outlineLevel="0" collapsed="false">
      <c r="A50" s="157"/>
      <c r="B50" s="42" t="s">
        <v>235</v>
      </c>
      <c r="C50" s="132" t="n">
        <v>135</v>
      </c>
      <c r="D50" s="133" t="n">
        <v>765</v>
      </c>
      <c r="E50" s="154" t="s">
        <v>79</v>
      </c>
      <c r="F50" s="154" t="s">
        <v>79</v>
      </c>
      <c r="G50" s="135" t="n">
        <v>1</v>
      </c>
      <c r="H50" s="136" t="n">
        <v>5</v>
      </c>
      <c r="I50" s="154" t="n">
        <v>1</v>
      </c>
      <c r="J50" s="154" t="n">
        <v>4</v>
      </c>
      <c r="K50" s="135" t="s">
        <v>79</v>
      </c>
      <c r="L50" s="137" t="s">
        <v>79</v>
      </c>
      <c r="M50" s="135" t="n">
        <v>14</v>
      </c>
      <c r="N50" s="138" t="n">
        <v>101</v>
      </c>
      <c r="O50" s="134" t="n">
        <v>10</v>
      </c>
      <c r="P50" s="139" t="n">
        <v>141</v>
      </c>
      <c r="Q50" s="154" t="n">
        <v>1</v>
      </c>
      <c r="R50" s="155" t="n">
        <v>2</v>
      </c>
      <c r="S50" s="135" t="s">
        <v>79</v>
      </c>
      <c r="T50" s="137" t="s">
        <v>79</v>
      </c>
      <c r="U50" s="154" t="n">
        <v>4</v>
      </c>
      <c r="V50" s="155" t="n">
        <v>9</v>
      </c>
      <c r="W50" s="141" t="n">
        <v>32</v>
      </c>
      <c r="X50" s="139" t="n">
        <v>96</v>
      </c>
      <c r="Y50" s="154" t="n">
        <v>2</v>
      </c>
      <c r="Z50" s="155" t="n">
        <v>7</v>
      </c>
      <c r="AA50" s="135" t="s">
        <v>79</v>
      </c>
      <c r="AB50" s="140" t="s">
        <v>79</v>
      </c>
      <c r="AC50" s="140"/>
      <c r="AD50" s="157"/>
      <c r="AE50" s="42" t="s">
        <v>235</v>
      </c>
      <c r="AF50" s="154" t="n">
        <v>27</v>
      </c>
      <c r="AG50" s="156" t="n">
        <v>131</v>
      </c>
      <c r="AH50" s="135" t="n">
        <v>4</v>
      </c>
      <c r="AI50" s="139" t="n">
        <v>59</v>
      </c>
      <c r="AJ50" s="154" t="n">
        <v>5</v>
      </c>
      <c r="AK50" s="155" t="n">
        <v>52</v>
      </c>
      <c r="AL50" s="135" t="n">
        <v>6</v>
      </c>
      <c r="AM50" s="137" t="n">
        <v>58</v>
      </c>
      <c r="AN50" s="154" t="n">
        <v>22</v>
      </c>
      <c r="AO50" s="156" t="n">
        <v>41</v>
      </c>
      <c r="AP50" s="135" t="n">
        <v>6</v>
      </c>
      <c r="AQ50" s="140" t="n">
        <v>59</v>
      </c>
    </row>
    <row r="51" customFormat="false" ht="12.75" hidden="false" customHeight="true" outlineLevel="0" collapsed="false">
      <c r="A51" s="157"/>
      <c r="B51" s="42" t="s">
        <v>236</v>
      </c>
      <c r="C51" s="132" t="n">
        <v>170</v>
      </c>
      <c r="D51" s="133" t="n">
        <v>910</v>
      </c>
      <c r="E51" s="154" t="s">
        <v>79</v>
      </c>
      <c r="F51" s="154" t="s">
        <v>79</v>
      </c>
      <c r="G51" s="135" t="n">
        <v>3</v>
      </c>
      <c r="H51" s="136" t="n">
        <v>13</v>
      </c>
      <c r="I51" s="154" t="n">
        <v>2</v>
      </c>
      <c r="J51" s="154" t="n">
        <v>8</v>
      </c>
      <c r="K51" s="135" t="s">
        <v>79</v>
      </c>
      <c r="L51" s="137" t="s">
        <v>79</v>
      </c>
      <c r="M51" s="135" t="n">
        <v>21</v>
      </c>
      <c r="N51" s="138" t="n">
        <v>260</v>
      </c>
      <c r="O51" s="134" t="n">
        <v>10</v>
      </c>
      <c r="P51" s="139" t="n">
        <v>108</v>
      </c>
      <c r="Q51" s="154" t="n">
        <v>1</v>
      </c>
      <c r="R51" s="155" t="n">
        <v>4</v>
      </c>
      <c r="S51" s="135" t="s">
        <v>79</v>
      </c>
      <c r="T51" s="137" t="s">
        <v>79</v>
      </c>
      <c r="U51" s="154" t="n">
        <v>11</v>
      </c>
      <c r="V51" s="155" t="n">
        <v>40</v>
      </c>
      <c r="W51" s="141" t="n">
        <v>47</v>
      </c>
      <c r="X51" s="139" t="n">
        <v>141</v>
      </c>
      <c r="Y51" s="154" t="n">
        <v>2</v>
      </c>
      <c r="Z51" s="155" t="n">
        <v>7</v>
      </c>
      <c r="AA51" s="135" t="n">
        <v>6</v>
      </c>
      <c r="AB51" s="140" t="n">
        <v>7</v>
      </c>
      <c r="AC51" s="140"/>
      <c r="AD51" s="157"/>
      <c r="AE51" s="42" t="s">
        <v>236</v>
      </c>
      <c r="AF51" s="154" t="n">
        <v>22</v>
      </c>
      <c r="AG51" s="156" t="n">
        <v>47</v>
      </c>
      <c r="AH51" s="135" t="n">
        <v>4</v>
      </c>
      <c r="AI51" s="139" t="n">
        <v>61</v>
      </c>
      <c r="AJ51" s="154" t="n">
        <v>6</v>
      </c>
      <c r="AK51" s="155" t="n">
        <v>46</v>
      </c>
      <c r="AL51" s="135" t="n">
        <v>5</v>
      </c>
      <c r="AM51" s="137" t="n">
        <v>44</v>
      </c>
      <c r="AN51" s="154" t="n">
        <v>25</v>
      </c>
      <c r="AO51" s="156" t="n">
        <v>53</v>
      </c>
      <c r="AP51" s="135" t="n">
        <v>5</v>
      </c>
      <c r="AQ51" s="140" t="n">
        <v>71</v>
      </c>
    </row>
    <row r="52" customFormat="false" ht="12.75" hidden="false" customHeight="true" outlineLevel="0" collapsed="false">
      <c r="A52" s="20" t="s">
        <v>237</v>
      </c>
      <c r="B52" s="20"/>
      <c r="C52" s="158" t="n">
        <f aca="false">SUM(C53:C58)</f>
        <v>3046</v>
      </c>
      <c r="D52" s="159" t="n">
        <v>22985</v>
      </c>
      <c r="E52" s="160" t="n">
        <v>61</v>
      </c>
      <c r="F52" s="160" t="n">
        <v>1000</v>
      </c>
      <c r="G52" s="161" t="n">
        <v>11</v>
      </c>
      <c r="H52" s="162" t="n">
        <v>60</v>
      </c>
      <c r="I52" s="160" t="n">
        <v>1</v>
      </c>
      <c r="J52" s="160" t="n">
        <v>9</v>
      </c>
      <c r="K52" s="161" t="n">
        <v>2</v>
      </c>
      <c r="L52" s="163" t="n">
        <v>15</v>
      </c>
      <c r="M52" s="161" t="n">
        <v>344</v>
      </c>
      <c r="N52" s="164" t="n">
        <v>2968</v>
      </c>
      <c r="O52" s="160" t="n">
        <v>239</v>
      </c>
      <c r="P52" s="165" t="n">
        <v>4241</v>
      </c>
      <c r="Q52" s="160" t="n">
        <v>3</v>
      </c>
      <c r="R52" s="166" t="n">
        <v>22</v>
      </c>
      <c r="S52" s="161" t="n">
        <v>7</v>
      </c>
      <c r="T52" s="163" t="n">
        <v>46</v>
      </c>
      <c r="U52" s="160" t="n">
        <v>63</v>
      </c>
      <c r="V52" s="166" t="n">
        <v>984</v>
      </c>
      <c r="W52" s="167" t="n">
        <v>961</v>
      </c>
      <c r="X52" s="165" t="n">
        <v>4609</v>
      </c>
      <c r="Y52" s="160" t="n">
        <v>38</v>
      </c>
      <c r="Z52" s="166" t="n">
        <v>285</v>
      </c>
      <c r="AA52" s="161" t="n">
        <v>43</v>
      </c>
      <c r="AB52" s="166" t="n">
        <v>62</v>
      </c>
      <c r="AC52" s="140"/>
      <c r="AD52" s="20" t="s">
        <v>237</v>
      </c>
      <c r="AE52" s="20"/>
      <c r="AF52" s="160" t="n">
        <v>299</v>
      </c>
      <c r="AG52" s="164" t="n">
        <v>1007</v>
      </c>
      <c r="AH52" s="161" t="n">
        <v>187</v>
      </c>
      <c r="AI52" s="165" t="n">
        <v>2762</v>
      </c>
      <c r="AJ52" s="160" t="n">
        <v>114</v>
      </c>
      <c r="AK52" s="166" t="n">
        <v>1221</v>
      </c>
      <c r="AL52" s="161" t="n">
        <v>52</v>
      </c>
      <c r="AM52" s="163" t="n">
        <v>658</v>
      </c>
      <c r="AN52" s="160" t="n">
        <v>560</v>
      </c>
      <c r="AO52" s="164" t="n">
        <v>2031</v>
      </c>
      <c r="AP52" s="161" t="n">
        <v>61</v>
      </c>
      <c r="AQ52" s="166" t="n">
        <v>1005</v>
      </c>
    </row>
    <row r="53" customFormat="false" ht="12.75" hidden="false" customHeight="true" outlineLevel="0" collapsed="false">
      <c r="A53" s="131"/>
      <c r="B53" s="42" t="s">
        <v>238</v>
      </c>
      <c r="C53" s="132" t="n">
        <v>538</v>
      </c>
      <c r="D53" s="133" t="n">
        <v>4331</v>
      </c>
      <c r="E53" s="134" t="n">
        <v>12</v>
      </c>
      <c r="F53" s="134" t="n">
        <v>374</v>
      </c>
      <c r="G53" s="135" t="n">
        <v>1</v>
      </c>
      <c r="H53" s="136" t="n">
        <v>5</v>
      </c>
      <c r="I53" s="134" t="s">
        <v>79</v>
      </c>
      <c r="J53" s="134" t="s">
        <v>79</v>
      </c>
      <c r="K53" s="135" t="s">
        <v>79</v>
      </c>
      <c r="L53" s="137" t="s">
        <v>79</v>
      </c>
      <c r="M53" s="135" t="n">
        <v>39</v>
      </c>
      <c r="N53" s="138" t="n">
        <v>414</v>
      </c>
      <c r="O53" s="134" t="n">
        <v>35</v>
      </c>
      <c r="P53" s="139" t="n">
        <v>586</v>
      </c>
      <c r="Q53" s="134" t="s">
        <v>79</v>
      </c>
      <c r="R53" s="140" t="s">
        <v>79</v>
      </c>
      <c r="S53" s="135" t="n">
        <v>3</v>
      </c>
      <c r="T53" s="137" t="n">
        <v>12</v>
      </c>
      <c r="U53" s="134" t="n">
        <v>10</v>
      </c>
      <c r="V53" s="140" t="n">
        <v>199</v>
      </c>
      <c r="W53" s="141" t="n">
        <v>201</v>
      </c>
      <c r="X53" s="139" t="n">
        <v>1068</v>
      </c>
      <c r="Y53" s="134" t="n">
        <v>8</v>
      </c>
      <c r="Z53" s="140" t="n">
        <v>81</v>
      </c>
      <c r="AA53" s="135" t="n">
        <v>5</v>
      </c>
      <c r="AB53" s="140" t="n">
        <v>10</v>
      </c>
      <c r="AC53" s="140"/>
      <c r="AD53" s="131"/>
      <c r="AE53" s="42" t="s">
        <v>238</v>
      </c>
      <c r="AF53" s="134" t="n">
        <v>54</v>
      </c>
      <c r="AG53" s="138" t="n">
        <v>164</v>
      </c>
      <c r="AH53" s="135" t="n">
        <v>30</v>
      </c>
      <c r="AI53" s="139" t="n">
        <v>447</v>
      </c>
      <c r="AJ53" s="134" t="n">
        <v>14</v>
      </c>
      <c r="AK53" s="140" t="n">
        <v>174</v>
      </c>
      <c r="AL53" s="135" t="n">
        <v>9</v>
      </c>
      <c r="AM53" s="137" t="n">
        <v>171</v>
      </c>
      <c r="AN53" s="134" t="n">
        <v>106</v>
      </c>
      <c r="AO53" s="138" t="n">
        <v>454</v>
      </c>
      <c r="AP53" s="135" t="n">
        <v>11</v>
      </c>
      <c r="AQ53" s="140" t="n">
        <v>172</v>
      </c>
    </row>
    <row r="54" customFormat="false" ht="12.75" hidden="false" customHeight="true" outlineLevel="0" collapsed="false">
      <c r="A54" s="131"/>
      <c r="B54" s="42" t="s">
        <v>239</v>
      </c>
      <c r="C54" s="132" t="n">
        <v>733</v>
      </c>
      <c r="D54" s="133" t="n">
        <v>6359</v>
      </c>
      <c r="E54" s="134" t="n">
        <v>19</v>
      </c>
      <c r="F54" s="134" t="n">
        <v>260</v>
      </c>
      <c r="G54" s="135" t="n">
        <v>2</v>
      </c>
      <c r="H54" s="136" t="n">
        <v>14</v>
      </c>
      <c r="I54" s="134" t="s">
        <v>79</v>
      </c>
      <c r="J54" s="134" t="s">
        <v>79</v>
      </c>
      <c r="K54" s="135" t="s">
        <v>79</v>
      </c>
      <c r="L54" s="137" t="s">
        <v>79</v>
      </c>
      <c r="M54" s="135" t="n">
        <v>62</v>
      </c>
      <c r="N54" s="138" t="n">
        <v>745</v>
      </c>
      <c r="O54" s="134" t="n">
        <v>81</v>
      </c>
      <c r="P54" s="139" t="n">
        <v>1584</v>
      </c>
      <c r="Q54" s="134" t="n">
        <v>1</v>
      </c>
      <c r="R54" s="140" t="n">
        <v>8</v>
      </c>
      <c r="S54" s="135" t="n">
        <v>2</v>
      </c>
      <c r="T54" s="137" t="n">
        <v>2</v>
      </c>
      <c r="U54" s="134" t="n">
        <v>18</v>
      </c>
      <c r="V54" s="140" t="n">
        <v>296</v>
      </c>
      <c r="W54" s="141" t="n">
        <v>226</v>
      </c>
      <c r="X54" s="139" t="n">
        <v>1122</v>
      </c>
      <c r="Y54" s="134" t="n">
        <v>8</v>
      </c>
      <c r="Z54" s="140" t="n">
        <v>89</v>
      </c>
      <c r="AA54" s="135" t="n">
        <v>14</v>
      </c>
      <c r="AB54" s="140" t="n">
        <v>21</v>
      </c>
      <c r="AC54" s="140"/>
      <c r="AD54" s="131"/>
      <c r="AE54" s="42" t="s">
        <v>239</v>
      </c>
      <c r="AF54" s="134" t="n">
        <v>69</v>
      </c>
      <c r="AG54" s="138" t="n">
        <v>202</v>
      </c>
      <c r="AH54" s="135" t="n">
        <v>42</v>
      </c>
      <c r="AI54" s="139" t="n">
        <v>735</v>
      </c>
      <c r="AJ54" s="134" t="n">
        <v>27</v>
      </c>
      <c r="AK54" s="140" t="n">
        <v>289</v>
      </c>
      <c r="AL54" s="135" t="n">
        <v>11</v>
      </c>
      <c r="AM54" s="137" t="n">
        <v>177</v>
      </c>
      <c r="AN54" s="134" t="n">
        <v>138</v>
      </c>
      <c r="AO54" s="138" t="n">
        <v>557</v>
      </c>
      <c r="AP54" s="135" t="n">
        <v>13</v>
      </c>
      <c r="AQ54" s="140" t="n">
        <v>258</v>
      </c>
    </row>
    <row r="55" customFormat="false" ht="12.75" hidden="false" customHeight="true" outlineLevel="0" collapsed="false">
      <c r="A55" s="131"/>
      <c r="B55" s="42" t="s">
        <v>240</v>
      </c>
      <c r="C55" s="132" t="n">
        <v>324</v>
      </c>
      <c r="D55" s="133" t="n">
        <v>2376</v>
      </c>
      <c r="E55" s="134" t="n">
        <v>11</v>
      </c>
      <c r="F55" s="134" t="n">
        <v>95</v>
      </c>
      <c r="G55" s="135" t="n">
        <v>4</v>
      </c>
      <c r="H55" s="136" t="n">
        <v>18</v>
      </c>
      <c r="I55" s="134" t="s">
        <v>79</v>
      </c>
      <c r="J55" s="134" t="s">
        <v>79</v>
      </c>
      <c r="K55" s="135" t="n">
        <v>1</v>
      </c>
      <c r="L55" s="137" t="n">
        <v>7</v>
      </c>
      <c r="M55" s="135" t="n">
        <v>46</v>
      </c>
      <c r="N55" s="138" t="n">
        <v>378</v>
      </c>
      <c r="O55" s="134" t="n">
        <v>19</v>
      </c>
      <c r="P55" s="139" t="n">
        <v>431</v>
      </c>
      <c r="Q55" s="134" t="n">
        <v>1</v>
      </c>
      <c r="R55" s="140" t="n">
        <v>4</v>
      </c>
      <c r="S55" s="135" t="n">
        <v>1</v>
      </c>
      <c r="T55" s="137" t="n">
        <v>9</v>
      </c>
      <c r="U55" s="134" t="n">
        <v>6</v>
      </c>
      <c r="V55" s="140" t="n">
        <v>217</v>
      </c>
      <c r="W55" s="141" t="n">
        <v>88</v>
      </c>
      <c r="X55" s="139" t="n">
        <v>367</v>
      </c>
      <c r="Y55" s="134" t="n">
        <v>3</v>
      </c>
      <c r="Z55" s="140" t="n">
        <v>19</v>
      </c>
      <c r="AA55" s="135" t="n">
        <v>8</v>
      </c>
      <c r="AB55" s="140" t="n">
        <v>13</v>
      </c>
      <c r="AC55" s="140"/>
      <c r="AD55" s="131"/>
      <c r="AE55" s="42" t="s">
        <v>240</v>
      </c>
      <c r="AF55" s="134" t="n">
        <v>33</v>
      </c>
      <c r="AG55" s="138" t="n">
        <v>94</v>
      </c>
      <c r="AH55" s="135" t="n">
        <v>17</v>
      </c>
      <c r="AI55" s="139" t="n">
        <v>276</v>
      </c>
      <c r="AJ55" s="134" t="n">
        <v>12</v>
      </c>
      <c r="AK55" s="140" t="n">
        <v>114</v>
      </c>
      <c r="AL55" s="135" t="n">
        <v>4</v>
      </c>
      <c r="AM55" s="137" t="n">
        <v>69</v>
      </c>
      <c r="AN55" s="134" t="n">
        <v>62</v>
      </c>
      <c r="AO55" s="138" t="n">
        <v>162</v>
      </c>
      <c r="AP55" s="135" t="n">
        <v>8</v>
      </c>
      <c r="AQ55" s="140" t="n">
        <v>103</v>
      </c>
    </row>
    <row r="56" customFormat="false" ht="12.75" hidden="false" customHeight="true" outlineLevel="0" collapsed="false">
      <c r="A56" s="131"/>
      <c r="B56" s="42" t="s">
        <v>241</v>
      </c>
      <c r="C56" s="132" t="n">
        <v>882</v>
      </c>
      <c r="D56" s="133" t="n">
        <v>5655</v>
      </c>
      <c r="E56" s="134" t="n">
        <v>7</v>
      </c>
      <c r="F56" s="134" t="n">
        <v>111</v>
      </c>
      <c r="G56" s="135" t="n">
        <v>3</v>
      </c>
      <c r="H56" s="136" t="n">
        <v>18</v>
      </c>
      <c r="I56" s="134" t="s">
        <v>79</v>
      </c>
      <c r="J56" s="134" t="s">
        <v>79</v>
      </c>
      <c r="K56" s="135" t="n">
        <v>1</v>
      </c>
      <c r="L56" s="137" t="n">
        <v>8</v>
      </c>
      <c r="M56" s="135" t="n">
        <v>110</v>
      </c>
      <c r="N56" s="138" t="n">
        <v>757</v>
      </c>
      <c r="O56" s="134" t="n">
        <v>72</v>
      </c>
      <c r="P56" s="139" t="n">
        <v>925</v>
      </c>
      <c r="Q56" s="134" t="n">
        <v>1</v>
      </c>
      <c r="R56" s="140" t="n">
        <v>10</v>
      </c>
      <c r="S56" s="135" t="n">
        <v>1</v>
      </c>
      <c r="T56" s="137" t="n">
        <v>23</v>
      </c>
      <c r="U56" s="134" t="n">
        <v>10</v>
      </c>
      <c r="V56" s="140" t="n">
        <v>114</v>
      </c>
      <c r="W56" s="141" t="n">
        <v>303</v>
      </c>
      <c r="X56" s="139" t="n">
        <v>1290</v>
      </c>
      <c r="Y56" s="134" t="n">
        <v>15</v>
      </c>
      <c r="Z56" s="140" t="n">
        <v>75</v>
      </c>
      <c r="AA56" s="135" t="n">
        <v>14</v>
      </c>
      <c r="AB56" s="140" t="n">
        <v>15</v>
      </c>
      <c r="AC56" s="140"/>
      <c r="AD56" s="131"/>
      <c r="AE56" s="42" t="s">
        <v>241</v>
      </c>
      <c r="AF56" s="134" t="n">
        <v>57</v>
      </c>
      <c r="AG56" s="138" t="n">
        <v>205</v>
      </c>
      <c r="AH56" s="135" t="n">
        <v>64</v>
      </c>
      <c r="AI56" s="139" t="n">
        <v>901</v>
      </c>
      <c r="AJ56" s="134" t="n">
        <v>30</v>
      </c>
      <c r="AK56" s="140" t="n">
        <v>346</v>
      </c>
      <c r="AL56" s="135" t="n">
        <v>17</v>
      </c>
      <c r="AM56" s="137" t="n">
        <v>114</v>
      </c>
      <c r="AN56" s="134" t="n">
        <v>162</v>
      </c>
      <c r="AO56" s="138" t="n">
        <v>480</v>
      </c>
      <c r="AP56" s="135" t="n">
        <v>15</v>
      </c>
      <c r="AQ56" s="140" t="n">
        <v>263</v>
      </c>
    </row>
    <row r="57" customFormat="false" ht="12.75" hidden="false" customHeight="true" outlineLevel="0" collapsed="false">
      <c r="A57" s="131"/>
      <c r="B57" s="42" t="s">
        <v>242</v>
      </c>
      <c r="C57" s="132" t="n">
        <v>431</v>
      </c>
      <c r="D57" s="133" t="n">
        <v>3407</v>
      </c>
      <c r="E57" s="134" t="n">
        <v>11</v>
      </c>
      <c r="F57" s="134" t="n">
        <v>130</v>
      </c>
      <c r="G57" s="135" t="s">
        <v>79</v>
      </c>
      <c r="H57" s="136" t="s">
        <v>79</v>
      </c>
      <c r="I57" s="134" t="n">
        <v>1</v>
      </c>
      <c r="J57" s="134" t="n">
        <v>9</v>
      </c>
      <c r="K57" s="135" t="s">
        <v>79</v>
      </c>
      <c r="L57" s="137" t="s">
        <v>79</v>
      </c>
      <c r="M57" s="135" t="n">
        <v>72</v>
      </c>
      <c r="N57" s="138" t="n">
        <v>512</v>
      </c>
      <c r="O57" s="134" t="n">
        <v>29</v>
      </c>
      <c r="P57" s="139" t="n">
        <v>691</v>
      </c>
      <c r="Q57" s="134" t="s">
        <v>79</v>
      </c>
      <c r="R57" s="140" t="s">
        <v>79</v>
      </c>
      <c r="S57" s="135" t="s">
        <v>79</v>
      </c>
      <c r="T57" s="137" t="s">
        <v>79</v>
      </c>
      <c r="U57" s="134" t="n">
        <v>14</v>
      </c>
      <c r="V57" s="140" t="n">
        <v>129</v>
      </c>
      <c r="W57" s="141" t="n">
        <v>102</v>
      </c>
      <c r="X57" s="139" t="n">
        <v>615</v>
      </c>
      <c r="Y57" s="134" t="n">
        <v>3</v>
      </c>
      <c r="Z57" s="140" t="n">
        <v>17</v>
      </c>
      <c r="AA57" s="135" t="n">
        <v>1</v>
      </c>
      <c r="AB57" s="140" t="n">
        <v>2</v>
      </c>
      <c r="AC57" s="140"/>
      <c r="AD57" s="131"/>
      <c r="AE57" s="42" t="s">
        <v>242</v>
      </c>
      <c r="AF57" s="134" t="n">
        <v>78</v>
      </c>
      <c r="AG57" s="138" t="n">
        <v>299</v>
      </c>
      <c r="AH57" s="135" t="n">
        <v>21</v>
      </c>
      <c r="AI57" s="139" t="n">
        <v>284</v>
      </c>
      <c r="AJ57" s="134" t="n">
        <v>21</v>
      </c>
      <c r="AK57" s="140" t="n">
        <v>227</v>
      </c>
      <c r="AL57" s="135" t="n">
        <v>6</v>
      </c>
      <c r="AM57" s="137" t="n">
        <v>61</v>
      </c>
      <c r="AN57" s="134" t="n">
        <v>65</v>
      </c>
      <c r="AO57" s="138" t="n">
        <v>310</v>
      </c>
      <c r="AP57" s="135" t="n">
        <v>7</v>
      </c>
      <c r="AQ57" s="140" t="n">
        <v>121</v>
      </c>
    </row>
    <row r="58" customFormat="false" ht="12.75" hidden="false" customHeight="true" outlineLevel="0" collapsed="false">
      <c r="A58" s="168"/>
      <c r="B58" s="46" t="s">
        <v>243</v>
      </c>
      <c r="C58" s="169" t="n">
        <v>138</v>
      </c>
      <c r="D58" s="170" t="n">
        <v>857</v>
      </c>
      <c r="E58" s="171" t="n">
        <v>1</v>
      </c>
      <c r="F58" s="171" t="n">
        <v>30</v>
      </c>
      <c r="G58" s="172" t="n">
        <v>1</v>
      </c>
      <c r="H58" s="173" t="n">
        <v>5</v>
      </c>
      <c r="I58" s="171" t="s">
        <v>79</v>
      </c>
      <c r="J58" s="171" t="s">
        <v>79</v>
      </c>
      <c r="K58" s="172" t="s">
        <v>79</v>
      </c>
      <c r="L58" s="174" t="s">
        <v>79</v>
      </c>
      <c r="M58" s="172" t="n">
        <v>15</v>
      </c>
      <c r="N58" s="175" t="n">
        <v>162</v>
      </c>
      <c r="O58" s="171" t="n">
        <v>3</v>
      </c>
      <c r="P58" s="176" t="n">
        <v>24</v>
      </c>
      <c r="Q58" s="171" t="s">
        <v>79</v>
      </c>
      <c r="R58" s="177" t="s">
        <v>79</v>
      </c>
      <c r="S58" s="172" t="s">
        <v>79</v>
      </c>
      <c r="T58" s="174" t="s">
        <v>79</v>
      </c>
      <c r="U58" s="171" t="n">
        <v>5</v>
      </c>
      <c r="V58" s="177" t="n">
        <v>29</v>
      </c>
      <c r="W58" s="178" t="n">
        <v>41</v>
      </c>
      <c r="X58" s="176" t="n">
        <v>147</v>
      </c>
      <c r="Y58" s="171" t="n">
        <v>1</v>
      </c>
      <c r="Z58" s="177" t="n">
        <v>4</v>
      </c>
      <c r="AA58" s="172" t="n">
        <v>1</v>
      </c>
      <c r="AB58" s="177" t="n">
        <v>1</v>
      </c>
      <c r="AC58" s="140"/>
      <c r="AD58" s="168"/>
      <c r="AE58" s="46" t="s">
        <v>243</v>
      </c>
      <c r="AF58" s="171" t="n">
        <v>8</v>
      </c>
      <c r="AG58" s="175" t="n">
        <v>43</v>
      </c>
      <c r="AH58" s="172" t="n">
        <v>13</v>
      </c>
      <c r="AI58" s="176" t="n">
        <v>119</v>
      </c>
      <c r="AJ58" s="171" t="n">
        <v>10</v>
      </c>
      <c r="AK58" s="177" t="n">
        <v>71</v>
      </c>
      <c r="AL58" s="172" t="n">
        <v>5</v>
      </c>
      <c r="AM58" s="174" t="n">
        <v>66</v>
      </c>
      <c r="AN58" s="171" t="n">
        <v>27</v>
      </c>
      <c r="AO58" s="175" t="n">
        <v>68</v>
      </c>
      <c r="AP58" s="172" t="n">
        <v>7</v>
      </c>
      <c r="AQ58" s="177" t="n">
        <v>88</v>
      </c>
    </row>
    <row r="59" customFormat="false" ht="12.95" hidden="false" customHeight="true" outlineLevel="0" collapsed="false">
      <c r="A59" s="179"/>
      <c r="AD59" s="180" t="s">
        <v>164</v>
      </c>
    </row>
    <row r="60" customFormat="false" ht="12.95" hidden="false" customHeight="true" outlineLevel="0" collapsed="false">
      <c r="A60" s="95"/>
    </row>
  </sheetData>
  <mergeCells count="45">
    <mergeCell ref="A4:B7"/>
    <mergeCell ref="C4:D6"/>
    <mergeCell ref="E4:F6"/>
    <mergeCell ref="G4:H6"/>
    <mergeCell ref="I4:J6"/>
    <mergeCell ref="K4:L6"/>
    <mergeCell ref="M4:N6"/>
    <mergeCell ref="O4:P6"/>
    <mergeCell ref="Q4:R6"/>
    <mergeCell ref="S4:T6"/>
    <mergeCell ref="U4:V6"/>
    <mergeCell ref="W4:X6"/>
    <mergeCell ref="Y4:Z6"/>
    <mergeCell ref="AA4:AB6"/>
    <mergeCell ref="AD4:AE7"/>
    <mergeCell ref="AF4:AG6"/>
    <mergeCell ref="AH4:AI6"/>
    <mergeCell ref="AJ4:AK6"/>
    <mergeCell ref="AL4:AM6"/>
    <mergeCell ref="AN4:AO4"/>
    <mergeCell ref="AP4:AQ4"/>
    <mergeCell ref="AN5:AO5"/>
    <mergeCell ref="AP5:AQ5"/>
    <mergeCell ref="AN6:AO6"/>
    <mergeCell ref="AP6:AQ6"/>
    <mergeCell ref="A9:B9"/>
    <mergeCell ref="AD9:AE9"/>
    <mergeCell ref="A10:B10"/>
    <mergeCell ref="AD10:AE10"/>
    <mergeCell ref="A21:B21"/>
    <mergeCell ref="AD21:AE21"/>
    <mergeCell ref="A26:B26"/>
    <mergeCell ref="AD26:AE26"/>
    <mergeCell ref="A29:B29"/>
    <mergeCell ref="AD29:AE29"/>
    <mergeCell ref="A31:B31"/>
    <mergeCell ref="AD31:AE31"/>
    <mergeCell ref="A35:B35"/>
    <mergeCell ref="AD35:AE35"/>
    <mergeCell ref="A39:B39"/>
    <mergeCell ref="AD39:AE39"/>
    <mergeCell ref="A47:B47"/>
    <mergeCell ref="AD47:AE47"/>
    <mergeCell ref="A52:B52"/>
    <mergeCell ref="AD52:AE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9T23:34:06Z</dcterms:created>
  <dc:creator/>
  <dc:description/>
  <dc:language>en-US</dc:language>
  <cp:lastModifiedBy>tokei-22</cp:lastModifiedBy>
  <cp:lastPrinted>2008-01-08T06:17:34Z</cp:lastPrinted>
  <dcterms:modified xsi:type="dcterms:W3CDTF">2011-04-07T04:58:39Z</dcterms:modified>
  <cp:revision>0</cp:revision>
  <dc:subject/>
  <dc:title/>
</cp:coreProperties>
</file>