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１９章－１" sheetId="1" state="visible" r:id="rId2"/>
    <sheet name="１９章－２" sheetId="2" state="visible" r:id="rId3"/>
    <sheet name="１９章－３" sheetId="3" state="visible" r:id="rId4"/>
    <sheet name="１９章―４" sheetId="4" state="visible" r:id="rId5"/>
    <sheet name="１９章－５" sheetId="5" state="visible" r:id="rId6"/>
    <sheet name="１９章－６" sheetId="6" state="visible" r:id="rId7"/>
    <sheet name="１９章－７" sheetId="7" state="visible" r:id="rId8"/>
  </sheets>
  <definedNames>
    <definedName function="false" hidden="false" localSheetId="0" name="_xlnm.Print_Area" vbProcedure="false">'１９章－１'!$A$2:$I$26</definedName>
    <definedName function="false" hidden="false" localSheetId="2" name="_xlnm.Print_Area" vbProcedure="false">'１９章－３'!$A$2:$H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2">
  <si>
    <t xml:space="preserve">１　県　内　指　定　文　化　財　件　数　</t>
  </si>
  <si>
    <t xml:space="preserve">（平成２２年４月１日現在）</t>
  </si>
  <si>
    <t xml:space="preserve">区　　　　　　分</t>
  </si>
  <si>
    <t xml:space="preserve">計</t>
  </si>
  <si>
    <t xml:space="preserve">国</t>
  </si>
  <si>
    <t xml:space="preserve">県</t>
  </si>
  <si>
    <t xml:space="preserve">市町村</t>
  </si>
  <si>
    <t xml:space="preserve">国宝</t>
  </si>
  <si>
    <t xml:space="preserve">－</t>
  </si>
  <si>
    <t xml:space="preserve">有形文化財</t>
  </si>
  <si>
    <t xml:space="preserve">無形文化財</t>
  </si>
  <si>
    <t xml:space="preserve">民俗文化財</t>
  </si>
  <si>
    <t xml:space="preserve">有形</t>
  </si>
  <si>
    <t xml:space="preserve">無形</t>
  </si>
  <si>
    <t xml:space="preserve">特別史跡</t>
  </si>
  <si>
    <t xml:space="preserve">史跡</t>
  </si>
  <si>
    <t xml:space="preserve">特別名勝及び天然記念物</t>
  </si>
  <si>
    <t xml:space="preserve">記念物等</t>
  </si>
  <si>
    <t xml:space="preserve">特別天然記念物</t>
  </si>
  <si>
    <t xml:space="preserve">名勝及び天然記念物</t>
  </si>
  <si>
    <t xml:space="preserve">名勝</t>
  </si>
  <si>
    <t xml:space="preserve">天然記念物</t>
  </si>
  <si>
    <t xml:space="preserve">重要伝統的建造物群保存地区</t>
  </si>
  <si>
    <t xml:space="preserve">選定保存技術</t>
  </si>
  <si>
    <t xml:space="preserve">登録有形文化財</t>
  </si>
  <si>
    <t xml:space="preserve">登録記念物</t>
  </si>
  <si>
    <t xml:space="preserve">重要美術品</t>
  </si>
  <si>
    <t xml:space="preserve">記録選択</t>
  </si>
  <si>
    <t xml:space="preserve">無形の民俗文化財</t>
  </si>
  <si>
    <t xml:space="preserve">　資料　県教育委員会「青森県の文化財保護行政」</t>
  </si>
  <si>
    <t xml:space="preserve">２　県内観光レクリエ－ション客入込数等の推移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単位：千人、百万円）</t>
    </r>
  </si>
  <si>
    <t xml:space="preserve">                            年　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区　分</t>
  </si>
  <si>
    <t xml:space="preserve">入込総数</t>
  </si>
  <si>
    <t xml:space="preserve">うち</t>
  </si>
  <si>
    <t xml:space="preserve">日帰客</t>
  </si>
  <si>
    <t xml:space="preserve">宿泊客</t>
  </si>
  <si>
    <t xml:space="preserve">県内客</t>
  </si>
  <si>
    <t xml:space="preserve">県外客</t>
  </si>
  <si>
    <t xml:space="preserve">観光消費額</t>
  </si>
  <si>
    <t xml:space="preserve">　資料　県観光企画課「青森県観光統計概要」</t>
  </si>
  <si>
    <t xml:space="preserve">３　県内主要行催事観光客数の推移</t>
  </si>
  <si>
    <t xml:space="preserve">（単位：千人）</t>
  </si>
  <si>
    <t xml:space="preserve">年　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青森春まつり</t>
  </si>
  <si>
    <t xml:space="preserve">（青　森　市）</t>
  </si>
  <si>
    <t xml:space="preserve">弘前さくらまつり</t>
  </si>
  <si>
    <t xml:space="preserve">（弘　前　市）</t>
  </si>
  <si>
    <t xml:space="preserve">はちのへ春まつり</t>
  </si>
  <si>
    <t xml:space="preserve">（八　戸　市）</t>
  </si>
  <si>
    <t xml:space="preserve">青森ねぶた祭</t>
  </si>
  <si>
    <t xml:space="preserve">弘前ねぷたまつり</t>
  </si>
  <si>
    <t xml:space="preserve">八戸三社大祭</t>
  </si>
  <si>
    <t xml:space="preserve">黒石よされ</t>
  </si>
  <si>
    <t xml:space="preserve">（黒　石　市）</t>
  </si>
  <si>
    <t xml:space="preserve">五所川原立佞武多</t>
  </si>
  <si>
    <t xml:space="preserve">（五所川原市）</t>
  </si>
  <si>
    <t xml:space="preserve">弘前城菊と紅葉まつり</t>
  </si>
  <si>
    <t xml:space="preserve">青森冬まつり</t>
  </si>
  <si>
    <t xml:space="preserve">弘前城雪灯籠まつり</t>
  </si>
  <si>
    <t xml:space="preserve">八戸えんぶり</t>
  </si>
  <si>
    <t xml:space="preserve">十和田湖冬物語</t>
  </si>
  <si>
    <t xml:space="preserve">（十和田市）</t>
  </si>
  <si>
    <t xml:space="preserve">４　県内主要スキー場利用客入込数の推移</t>
  </si>
  <si>
    <t xml:space="preserve">                                                                                       （単位：人）</t>
  </si>
  <si>
    <t xml:space="preserve">                          年　　次</t>
  </si>
  <si>
    <t xml:space="preserve">区　　分</t>
  </si>
  <si>
    <t xml:space="preserve">八甲田スキー場</t>
  </si>
  <si>
    <t xml:space="preserve">モヤヒルズ</t>
  </si>
  <si>
    <t xml:space="preserve">釜臥山スキー場</t>
  </si>
  <si>
    <t xml:space="preserve">（む　つ　市）</t>
  </si>
  <si>
    <t xml:space="preserve">岩木山百沢スキー場</t>
  </si>
  <si>
    <t xml:space="preserve">（岩　木　町）</t>
  </si>
  <si>
    <t xml:space="preserve">大鰐温泉スキー場</t>
  </si>
  <si>
    <t xml:space="preserve">（大　鰐　町）</t>
  </si>
  <si>
    <t xml:space="preserve">まかど温泉スキー場</t>
  </si>
  <si>
    <t xml:space="preserve">（野辺地町）</t>
  </si>
  <si>
    <t xml:space="preserve">七戸町営スキー場</t>
  </si>
  <si>
    <t xml:space="preserve">（七　戸　町）</t>
  </si>
  <si>
    <t xml:space="preserve">十和田湖温泉スキー場</t>
  </si>
  <si>
    <t xml:space="preserve">　※情報公開の関係で、平成１６年から情報開示について承諾した施設のみ公開。</t>
  </si>
  <si>
    <t xml:space="preserve">　　青森市は２つのスキー場の計を掲載。</t>
  </si>
  <si>
    <t xml:space="preserve">５　自然公園別観光レクリエーション客入込数の推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千人、％）</t>
    </r>
  </si>
  <si>
    <t xml:space="preserve">種別</t>
  </si>
  <si>
    <t xml:space="preserve">名　　称</t>
  </si>
  <si>
    <t xml:space="preserve">平　成</t>
  </si>
  <si>
    <t xml:space="preserve">対
前年比</t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年</t>
    </r>
  </si>
  <si>
    <t xml:space="preserve">国立公園</t>
  </si>
  <si>
    <t xml:space="preserve">十和田八幡平（十和田地区）</t>
  </si>
  <si>
    <t xml:space="preserve">国定公園</t>
  </si>
  <si>
    <t xml:space="preserve">下北半島</t>
  </si>
  <si>
    <t xml:space="preserve">津軽</t>
  </si>
  <si>
    <t xml:space="preserve">県　立　自　然　公　園</t>
  </si>
  <si>
    <t xml:space="preserve">浅虫夏泊</t>
  </si>
  <si>
    <t xml:space="preserve">大鰐・碇ヶ関
温泉郷</t>
  </si>
  <si>
    <t xml:space="preserve">種差海岸
階上岳</t>
  </si>
  <si>
    <t xml:space="preserve">名久井岳</t>
  </si>
  <si>
    <t xml:space="preserve">岩木高原</t>
  </si>
  <si>
    <t xml:space="preserve">黒石温泉郷</t>
  </si>
  <si>
    <t xml:space="preserve">芦野池沼群</t>
  </si>
  <si>
    <t xml:space="preserve">赤石渓流
暗門の滝</t>
  </si>
  <si>
    <t xml:space="preserve">小計</t>
  </si>
  <si>
    <t xml:space="preserve">合　　　　　　計</t>
  </si>
  <si>
    <t xml:space="preserve"> 資料　県観光企画課「青森県観光統計概要」</t>
  </si>
  <si>
    <t xml:space="preserve">６　社　会　体　育　施　設</t>
  </si>
  <si>
    <t xml:space="preserve">（平成２０年１０月１日現在）</t>
  </si>
  <si>
    <t xml:space="preserve">区分</t>
  </si>
  <si>
    <t xml:space="preserve">社　　　　会　　　　体　　　　育　　　　施　　　　設　　　　数</t>
  </si>
  <si>
    <t xml:space="preserve">陸上競技場</t>
  </si>
  <si>
    <t xml:space="preserve">野球場･ソフトボール場</t>
  </si>
  <si>
    <t xml:space="preserve">球技場</t>
  </si>
  <si>
    <t xml:space="preserve">多目的運動広場</t>
  </si>
  <si>
    <t xml:space="preserve">水泳プール（屋内）</t>
  </si>
  <si>
    <t xml:space="preserve">水泳プール（屋外）</t>
  </si>
  <si>
    <t xml:space="preserve">レジャープール</t>
  </si>
  <si>
    <t xml:space="preserve">体育館</t>
  </si>
  <si>
    <t xml:space="preserve">柔道場</t>
  </si>
  <si>
    <t xml:space="preserve">剣道場</t>
  </si>
  <si>
    <t xml:space="preserve">柔剣道場</t>
  </si>
  <si>
    <t xml:space="preserve">庭球場（屋外）</t>
  </si>
  <si>
    <t xml:space="preserve">庭球場（屋内）</t>
  </si>
  <si>
    <t xml:space="preserve">すもう場（屋外）</t>
  </si>
  <si>
    <t xml:space="preserve">すもう場（屋内）</t>
  </si>
  <si>
    <t xml:space="preserve">弓道場</t>
  </si>
  <si>
    <t xml:space="preserve">トレーニング場</t>
  </si>
  <si>
    <t xml:space="preserve">ゴルフ場</t>
  </si>
  <si>
    <t xml:space="preserve">ゴルフ練習場</t>
  </si>
  <si>
    <t xml:space="preserve">ボウリング場</t>
  </si>
  <si>
    <t xml:space="preserve">ゲートボール場</t>
  </si>
  <si>
    <t xml:space="preserve">スキー場</t>
  </si>
  <si>
    <t xml:space="preserve">キャンプ場</t>
  </si>
  <si>
    <t xml:space="preserve">海水浴場</t>
  </si>
  <si>
    <t xml:space="preserve">その他</t>
  </si>
  <si>
    <t xml:space="preserve">-</t>
  </si>
  <si>
    <t xml:space="preserve">市</t>
  </si>
  <si>
    <t xml:space="preserve">町</t>
  </si>
  <si>
    <t xml:space="preserve">村</t>
  </si>
  <si>
    <r>
      <rPr>
        <sz val="10"/>
        <rFont val="Noto Sans"/>
        <family val="2"/>
      </rPr>
      <t xml:space="preserve">前回（</t>
    </r>
    <r>
      <rPr>
        <sz val="10"/>
        <rFont val="ＭＳ 明朝"/>
        <family val="1"/>
        <charset val="128"/>
      </rPr>
      <t xml:space="preserve">H17)</t>
    </r>
  </si>
  <si>
    <t xml:space="preserve">　資料　教育庁教育政策課「社会教育調査」</t>
  </si>
  <si>
    <t xml:space="preserve">　　注：プール＝プール数、柔道場等＝道場数、庭球場等＝コート数、すもう場＝土俵数、弓道場＝立数、</t>
  </si>
  <si>
    <t xml:space="preserve">　　　ゴルフ練習場＝打席数、ボウリング場＝レーン数、それ以外の施設は箇所数である。（民間体育施設も同様）</t>
  </si>
  <si>
    <t xml:space="preserve">７　一 年 間 に 行 っ た 運 動 ・ ス ポ － ツ の 種 類</t>
  </si>
  <si>
    <t xml:space="preserve">１　　位</t>
  </si>
  <si>
    <t xml:space="preserve">２　　位</t>
  </si>
  <si>
    <t xml:space="preserve">３　　位</t>
  </si>
  <si>
    <t xml:space="preserve">４　　位</t>
  </si>
  <si>
    <t xml:space="preserve">５　　位</t>
  </si>
  <si>
    <t xml:space="preserve">前　回　調　査</t>
  </si>
  <si>
    <t xml:space="preserve">ウォーキング</t>
  </si>
  <si>
    <t xml:space="preserve">ボウリング</t>
  </si>
  <si>
    <t xml:space="preserve">体　操</t>
  </si>
  <si>
    <t xml:space="preserve">スキー・スノーボード</t>
  </si>
  <si>
    <t xml:space="preserve">軽い球技</t>
  </si>
  <si>
    <t xml:space="preserve">（平成１４年度）</t>
  </si>
  <si>
    <t xml:space="preserve">今　回　調　査</t>
  </si>
  <si>
    <t xml:space="preserve">ランニング（ジョギング）</t>
  </si>
  <si>
    <t xml:space="preserve">ハイキング、ワンダーフォーゲル、オリエンテーリング</t>
  </si>
  <si>
    <t xml:space="preserve">（平成１９年度）</t>
  </si>
  <si>
    <t xml:space="preserve">男　性</t>
  </si>
  <si>
    <t xml:space="preserve">サイクリング、モータースポーツ</t>
  </si>
  <si>
    <t xml:space="preserve">性</t>
  </si>
  <si>
    <t xml:space="preserve">別</t>
  </si>
  <si>
    <t xml:space="preserve">女　性</t>
  </si>
  <si>
    <t xml:space="preserve">軽い水泳</t>
  </si>
  <si>
    <t xml:space="preserve">年　齢　別</t>
  </si>
  <si>
    <t xml:space="preserve">２０～２９歳</t>
  </si>
  <si>
    <t xml:space="preserve">３０～３９歳</t>
  </si>
  <si>
    <t xml:space="preserve">卓球・バドミントン</t>
  </si>
  <si>
    <t xml:space="preserve">スキー・スノーボード／海水浴（遊泳）</t>
  </si>
  <si>
    <t xml:space="preserve">４０～４９歳</t>
  </si>
  <si>
    <t xml:space="preserve">ランニング（ジョギング）／軽い水泳／サイクリング、モータースポーツ／釣り</t>
  </si>
  <si>
    <t xml:space="preserve">５０～５９歳</t>
  </si>
  <si>
    <t xml:space="preserve">ハイキング、ワンダーフォーゲル、オリエンテーリング／登山</t>
  </si>
  <si>
    <t xml:space="preserve">６０～</t>
  </si>
  <si>
    <t xml:space="preserve">登山</t>
  </si>
  <si>
    <t xml:space="preserve">７０～</t>
  </si>
  <si>
    <t xml:space="preserve">　資料　教育庁スポーツ健康課「県民の健康・スポーツに関する意識調査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#,##0_);[RED]\(#,##0\)"/>
    <numFmt numFmtId="169" formatCode="[$-409]General"/>
    <numFmt numFmtId="170" formatCode="0_);[RED]\(0\)"/>
    <numFmt numFmtId="171" formatCode="0.0_ "/>
    <numFmt numFmtId="172" formatCode="#,##0.0_ "/>
  </numFmts>
  <fonts count="20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7.5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7" fontId="6" fillId="0" borderId="24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年度回答用データ" xfId="20"/>
    <cellStyle name="標準_335～3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8</xdr:row>
      <xdr:rowOff>75960</xdr:rowOff>
    </xdr:from>
    <xdr:to>
      <xdr:col>2</xdr:col>
      <xdr:colOff>191160</xdr:colOff>
      <xdr:row>9</xdr:row>
      <xdr:rowOff>123840</xdr:rowOff>
    </xdr:to>
    <xdr:sp>
      <xdr:nvSpPr>
        <xdr:cNvPr id="0" name="AutoShape 1"/>
        <xdr:cNvSpPr/>
      </xdr:nvSpPr>
      <xdr:spPr>
        <a:xfrm>
          <a:off x="864360" y="1505520"/>
          <a:ext cx="80640" cy="226800"/>
        </a:xfrm>
        <a:custGeom>
          <a:avLst/>
          <a:gdLst>
            <a:gd name="textAreaLeft" fmla="*/ 51480 w 80640"/>
            <a:gd name="textAreaRight" fmla="*/ 81000 w 80640"/>
            <a:gd name="textAreaTop" fmla="*/ 5760 h 226800"/>
            <a:gd name="textAreaBottom" fmla="*/ 2210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0</xdr:row>
      <xdr:rowOff>105120</xdr:rowOff>
    </xdr:from>
    <xdr:to>
      <xdr:col>2</xdr:col>
      <xdr:colOff>191160</xdr:colOff>
      <xdr:row>16</xdr:row>
      <xdr:rowOff>95760</xdr:rowOff>
    </xdr:to>
    <xdr:sp>
      <xdr:nvSpPr>
        <xdr:cNvPr id="1" name="AutoShape 2"/>
        <xdr:cNvSpPr/>
      </xdr:nvSpPr>
      <xdr:spPr>
        <a:xfrm>
          <a:off x="864360" y="1892520"/>
          <a:ext cx="80640" cy="1065240"/>
        </a:xfrm>
        <a:custGeom>
          <a:avLst/>
          <a:gdLst>
            <a:gd name="textAreaLeft" fmla="*/ 51480 w 80640"/>
            <a:gd name="textAreaRight" fmla="*/ 81000 w 80640"/>
            <a:gd name="textAreaTop" fmla="*/ 27720 h 1065240"/>
            <a:gd name="textAreaBottom" fmla="*/ 1037520 h 106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6040</xdr:rowOff>
    </xdr:from>
    <xdr:to>
      <xdr:col>2</xdr:col>
      <xdr:colOff>191160</xdr:colOff>
      <xdr:row>23</xdr:row>
      <xdr:rowOff>123840</xdr:rowOff>
    </xdr:to>
    <xdr:sp>
      <xdr:nvSpPr>
        <xdr:cNvPr id="2" name="AutoShape 3"/>
        <xdr:cNvSpPr/>
      </xdr:nvSpPr>
      <xdr:spPr>
        <a:xfrm>
          <a:off x="864360" y="4022280"/>
          <a:ext cx="80640" cy="217080"/>
        </a:xfrm>
        <a:custGeom>
          <a:avLst/>
          <a:gdLst>
            <a:gd name="textAreaLeft" fmla="*/ 51480 w 80640"/>
            <a:gd name="textAreaRight" fmla="*/ 81000 w 80640"/>
            <a:gd name="textAreaTop" fmla="*/ 5400 h 217080"/>
            <a:gd name="textAreaBottom" fmla="*/ 211680 h 21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8</xdr:row>
      <xdr:rowOff>75960</xdr:rowOff>
    </xdr:from>
    <xdr:to>
      <xdr:col>2</xdr:col>
      <xdr:colOff>191160</xdr:colOff>
      <xdr:row>9</xdr:row>
      <xdr:rowOff>123840</xdr:rowOff>
    </xdr:to>
    <xdr:sp>
      <xdr:nvSpPr>
        <xdr:cNvPr id="3" name="AutoShape 1"/>
        <xdr:cNvSpPr/>
      </xdr:nvSpPr>
      <xdr:spPr>
        <a:xfrm>
          <a:off x="864360" y="1505520"/>
          <a:ext cx="80640" cy="226800"/>
        </a:xfrm>
        <a:custGeom>
          <a:avLst/>
          <a:gdLst>
            <a:gd name="textAreaLeft" fmla="*/ 51480 w 80640"/>
            <a:gd name="textAreaRight" fmla="*/ 81000 w 80640"/>
            <a:gd name="textAreaTop" fmla="*/ 5760 h 226800"/>
            <a:gd name="textAreaBottom" fmla="*/ 2210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0</xdr:row>
      <xdr:rowOff>105120</xdr:rowOff>
    </xdr:from>
    <xdr:to>
      <xdr:col>2</xdr:col>
      <xdr:colOff>191160</xdr:colOff>
      <xdr:row>16</xdr:row>
      <xdr:rowOff>95760</xdr:rowOff>
    </xdr:to>
    <xdr:sp>
      <xdr:nvSpPr>
        <xdr:cNvPr id="4" name="AutoShape 2"/>
        <xdr:cNvSpPr/>
      </xdr:nvSpPr>
      <xdr:spPr>
        <a:xfrm>
          <a:off x="864360" y="1892520"/>
          <a:ext cx="80640" cy="1065240"/>
        </a:xfrm>
        <a:custGeom>
          <a:avLst/>
          <a:gdLst>
            <a:gd name="textAreaLeft" fmla="*/ 51480 w 80640"/>
            <a:gd name="textAreaRight" fmla="*/ 81000 w 80640"/>
            <a:gd name="textAreaTop" fmla="*/ 27720 h 1065240"/>
            <a:gd name="textAreaBottom" fmla="*/ 1037520 h 106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6040</xdr:rowOff>
    </xdr:from>
    <xdr:to>
      <xdr:col>2</xdr:col>
      <xdr:colOff>191160</xdr:colOff>
      <xdr:row>23</xdr:row>
      <xdr:rowOff>123840</xdr:rowOff>
    </xdr:to>
    <xdr:sp>
      <xdr:nvSpPr>
        <xdr:cNvPr id="5" name="AutoShape 3"/>
        <xdr:cNvSpPr/>
      </xdr:nvSpPr>
      <xdr:spPr>
        <a:xfrm>
          <a:off x="864360" y="4022280"/>
          <a:ext cx="80640" cy="217080"/>
        </a:xfrm>
        <a:custGeom>
          <a:avLst/>
          <a:gdLst>
            <a:gd name="textAreaLeft" fmla="*/ 51480 w 80640"/>
            <a:gd name="textAreaRight" fmla="*/ 81000 w 80640"/>
            <a:gd name="textAreaTop" fmla="*/ 5400 h 217080"/>
            <a:gd name="textAreaBottom" fmla="*/ 211680 h 21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8</xdr:row>
      <xdr:rowOff>75960</xdr:rowOff>
    </xdr:from>
    <xdr:to>
      <xdr:col>2</xdr:col>
      <xdr:colOff>191160</xdr:colOff>
      <xdr:row>9</xdr:row>
      <xdr:rowOff>123840</xdr:rowOff>
    </xdr:to>
    <xdr:sp>
      <xdr:nvSpPr>
        <xdr:cNvPr id="6" name="AutoShape 1"/>
        <xdr:cNvSpPr/>
      </xdr:nvSpPr>
      <xdr:spPr>
        <a:xfrm>
          <a:off x="864360" y="1505520"/>
          <a:ext cx="80640" cy="226800"/>
        </a:xfrm>
        <a:custGeom>
          <a:avLst/>
          <a:gdLst>
            <a:gd name="textAreaLeft" fmla="*/ 51480 w 80640"/>
            <a:gd name="textAreaRight" fmla="*/ 81000 w 80640"/>
            <a:gd name="textAreaTop" fmla="*/ 5760 h 226800"/>
            <a:gd name="textAreaBottom" fmla="*/ 2210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0</xdr:row>
      <xdr:rowOff>105120</xdr:rowOff>
    </xdr:from>
    <xdr:to>
      <xdr:col>2</xdr:col>
      <xdr:colOff>191160</xdr:colOff>
      <xdr:row>16</xdr:row>
      <xdr:rowOff>95760</xdr:rowOff>
    </xdr:to>
    <xdr:sp>
      <xdr:nvSpPr>
        <xdr:cNvPr id="7" name="AutoShape 2"/>
        <xdr:cNvSpPr/>
      </xdr:nvSpPr>
      <xdr:spPr>
        <a:xfrm>
          <a:off x="864360" y="1892520"/>
          <a:ext cx="80640" cy="1065240"/>
        </a:xfrm>
        <a:custGeom>
          <a:avLst/>
          <a:gdLst>
            <a:gd name="textAreaLeft" fmla="*/ 51480 w 80640"/>
            <a:gd name="textAreaRight" fmla="*/ 81000 w 80640"/>
            <a:gd name="textAreaTop" fmla="*/ 27720 h 1065240"/>
            <a:gd name="textAreaBottom" fmla="*/ 1037520 h 106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6040</xdr:rowOff>
    </xdr:from>
    <xdr:to>
      <xdr:col>2</xdr:col>
      <xdr:colOff>191160</xdr:colOff>
      <xdr:row>23</xdr:row>
      <xdr:rowOff>123840</xdr:rowOff>
    </xdr:to>
    <xdr:sp>
      <xdr:nvSpPr>
        <xdr:cNvPr id="8" name="AutoShape 3"/>
        <xdr:cNvSpPr/>
      </xdr:nvSpPr>
      <xdr:spPr>
        <a:xfrm>
          <a:off x="864360" y="4022280"/>
          <a:ext cx="80640" cy="217080"/>
        </a:xfrm>
        <a:custGeom>
          <a:avLst/>
          <a:gdLst>
            <a:gd name="textAreaLeft" fmla="*/ 51480 w 80640"/>
            <a:gd name="textAreaRight" fmla="*/ 81000 w 80640"/>
            <a:gd name="textAreaTop" fmla="*/ 5400 h 217080"/>
            <a:gd name="textAreaBottom" fmla="*/ 211680 h 21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3</xdr:col>
      <xdr:colOff>10800</xdr:colOff>
      <xdr:row>4</xdr:row>
      <xdr:rowOff>190440</xdr:rowOff>
    </xdr:to>
    <xdr:sp>
      <xdr:nvSpPr>
        <xdr:cNvPr id="9" name="Line 1"/>
        <xdr:cNvSpPr/>
      </xdr:nvSpPr>
      <xdr:spPr>
        <a:xfrm>
          <a:off x="9720" y="607680"/>
          <a:ext cx="199296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9360</xdr:rowOff>
    </xdr:from>
    <xdr:to>
      <xdr:col>3</xdr:col>
      <xdr:colOff>10800</xdr:colOff>
      <xdr:row>4</xdr:row>
      <xdr:rowOff>190440</xdr:rowOff>
    </xdr:to>
    <xdr:sp>
      <xdr:nvSpPr>
        <xdr:cNvPr id="10" name="Line 1"/>
        <xdr:cNvSpPr/>
      </xdr:nvSpPr>
      <xdr:spPr>
        <a:xfrm>
          <a:off x="9720" y="607680"/>
          <a:ext cx="199296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9360</xdr:rowOff>
    </xdr:from>
    <xdr:to>
      <xdr:col>3</xdr:col>
      <xdr:colOff>10800</xdr:colOff>
      <xdr:row>4</xdr:row>
      <xdr:rowOff>190440</xdr:rowOff>
    </xdr:to>
    <xdr:sp>
      <xdr:nvSpPr>
        <xdr:cNvPr id="11" name="Line 1"/>
        <xdr:cNvSpPr/>
      </xdr:nvSpPr>
      <xdr:spPr>
        <a:xfrm>
          <a:off x="9720" y="607680"/>
          <a:ext cx="199296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2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3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4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5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6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7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2</xdr:col>
      <xdr:colOff>720</xdr:colOff>
      <xdr:row>5</xdr:row>
      <xdr:rowOff>202320</xdr:rowOff>
    </xdr:to>
    <xdr:sp>
      <xdr:nvSpPr>
        <xdr:cNvPr id="18" name="Line 1"/>
        <xdr:cNvSpPr/>
      </xdr:nvSpPr>
      <xdr:spPr>
        <a:xfrm>
          <a:off x="9720" y="735840"/>
          <a:ext cx="235620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1" width="4.56"/>
    <col collapsed="false" customWidth="true" hidden="false" outlineLevel="0" max="4" min="4" style="1" width="18.7"/>
    <col collapsed="false" customWidth="true" hidden="false" outlineLevel="0" max="5" min="5" style="1" width="5.99"/>
    <col collapsed="false" customWidth="true" hidden="false" outlineLevel="0" max="9" min="6" style="1" width="14.7"/>
    <col collapsed="false" customWidth="false" hidden="false" outlineLevel="0" max="257" min="10" style="1" width="10.71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4.1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 t="s">
        <v>4</v>
      </c>
      <c r="H4" s="7" t="s">
        <v>5</v>
      </c>
      <c r="I4" s="8" t="s">
        <v>6</v>
      </c>
    </row>
    <row r="5" customFormat="false" ht="14.1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8"/>
    </row>
    <row r="6" customFormat="false" ht="14.1" hidden="false" customHeight="true" outlineLevel="0" collapsed="false">
      <c r="A6" s="9" t="s">
        <v>7</v>
      </c>
      <c r="B6" s="9"/>
      <c r="C6" s="9"/>
      <c r="D6" s="9"/>
      <c r="E6" s="9"/>
      <c r="F6" s="10" t="n">
        <f aca="false">SUM(G6:I6)</f>
        <v>3</v>
      </c>
      <c r="G6" s="11" t="n">
        <v>3</v>
      </c>
      <c r="H6" s="12" t="s">
        <v>8</v>
      </c>
      <c r="I6" s="12" t="s">
        <v>8</v>
      </c>
    </row>
    <row r="7" customFormat="false" ht="14.1" hidden="false" customHeight="true" outlineLevel="0" collapsed="false">
      <c r="A7" s="13" t="s">
        <v>9</v>
      </c>
      <c r="B7" s="13"/>
      <c r="C7" s="13"/>
      <c r="D7" s="13"/>
      <c r="E7" s="13"/>
      <c r="F7" s="10" t="n">
        <f aca="false">SUM(G7:I7)</f>
        <v>739</v>
      </c>
      <c r="G7" s="12" t="n">
        <v>50</v>
      </c>
      <c r="H7" s="12" t="n">
        <v>143</v>
      </c>
      <c r="I7" s="12" t="n">
        <v>546</v>
      </c>
    </row>
    <row r="8" customFormat="false" ht="14.1" hidden="false" customHeight="true" outlineLevel="0" collapsed="false">
      <c r="A8" s="13" t="s">
        <v>10</v>
      </c>
      <c r="B8" s="13"/>
      <c r="C8" s="13"/>
      <c r="D8" s="13"/>
      <c r="E8" s="13"/>
      <c r="F8" s="10" t="n">
        <f aca="false">SUM(G8:I8)</f>
        <v>5</v>
      </c>
      <c r="G8" s="12" t="s">
        <v>8</v>
      </c>
      <c r="H8" s="12" t="n">
        <v>2</v>
      </c>
      <c r="I8" s="12" t="n">
        <v>3</v>
      </c>
    </row>
    <row r="9" customFormat="false" ht="14.1" hidden="false" customHeight="true" outlineLevel="0" collapsed="false">
      <c r="A9" s="13" t="s">
        <v>11</v>
      </c>
      <c r="B9" s="13"/>
      <c r="C9" s="14"/>
      <c r="D9" s="13" t="s">
        <v>12</v>
      </c>
      <c r="E9" s="13"/>
      <c r="F9" s="10" t="n">
        <f aca="false">SUM(G9:I9)</f>
        <v>74</v>
      </c>
      <c r="G9" s="12" t="n">
        <v>8</v>
      </c>
      <c r="H9" s="12" t="n">
        <v>12</v>
      </c>
      <c r="I9" s="12" t="n">
        <v>54</v>
      </c>
    </row>
    <row r="10" customFormat="false" ht="14.1" hidden="false" customHeight="true" outlineLevel="0" collapsed="false">
      <c r="A10" s="13"/>
      <c r="B10" s="13"/>
      <c r="C10" s="14"/>
      <c r="D10" s="13" t="s">
        <v>13</v>
      </c>
      <c r="E10" s="13"/>
      <c r="F10" s="10" t="n">
        <f aca="false">SUM(G10:I10)</f>
        <v>200</v>
      </c>
      <c r="G10" s="12" t="n">
        <v>8</v>
      </c>
      <c r="H10" s="12" t="n">
        <v>49</v>
      </c>
      <c r="I10" s="12" t="n">
        <v>143</v>
      </c>
    </row>
    <row r="11" customFormat="false" ht="14.1" hidden="false" customHeight="true" outlineLevel="0" collapsed="false">
      <c r="A11" s="15"/>
      <c r="B11" s="15"/>
      <c r="C11" s="16"/>
      <c r="D11" s="13" t="s">
        <v>14</v>
      </c>
      <c r="E11" s="13"/>
      <c r="F11" s="10" t="n">
        <f aca="false">SUM(G11:I11)</f>
        <v>1</v>
      </c>
      <c r="G11" s="12" t="n">
        <v>1</v>
      </c>
      <c r="H11" s="12" t="s">
        <v>8</v>
      </c>
      <c r="I11" s="12" t="s">
        <v>8</v>
      </c>
    </row>
    <row r="12" customFormat="false" ht="14.1" hidden="false" customHeight="true" outlineLevel="0" collapsed="false">
      <c r="A12" s="15"/>
      <c r="B12" s="15"/>
      <c r="C12" s="16"/>
      <c r="D12" s="13" t="s">
        <v>15</v>
      </c>
      <c r="E12" s="13"/>
      <c r="F12" s="10" t="n">
        <f aca="false">SUM(G12:I12)</f>
        <v>126</v>
      </c>
      <c r="G12" s="12" t="n">
        <v>18</v>
      </c>
      <c r="H12" s="12" t="n">
        <v>20</v>
      </c>
      <c r="I12" s="12" t="n">
        <v>88</v>
      </c>
    </row>
    <row r="13" customFormat="false" ht="14.1" hidden="false" customHeight="true" outlineLevel="0" collapsed="false">
      <c r="A13" s="15"/>
      <c r="B13" s="15"/>
      <c r="C13" s="16"/>
      <c r="D13" s="13" t="s">
        <v>16</v>
      </c>
      <c r="E13" s="13"/>
      <c r="F13" s="10" t="n">
        <f aca="false">SUM(G13:I13)</f>
        <v>1</v>
      </c>
      <c r="G13" s="12" t="n">
        <v>1</v>
      </c>
      <c r="H13" s="12" t="s">
        <v>8</v>
      </c>
      <c r="I13" s="12" t="s">
        <v>8</v>
      </c>
    </row>
    <row r="14" customFormat="false" ht="14.1" hidden="false" customHeight="true" outlineLevel="0" collapsed="false">
      <c r="A14" s="13" t="s">
        <v>17</v>
      </c>
      <c r="B14" s="13"/>
      <c r="C14" s="16"/>
      <c r="D14" s="13" t="s">
        <v>18</v>
      </c>
      <c r="E14" s="13"/>
      <c r="F14" s="10" t="n">
        <f aca="false">SUM(G14:I14)</f>
        <v>2</v>
      </c>
      <c r="G14" s="12" t="n">
        <v>2</v>
      </c>
      <c r="H14" s="12" t="s">
        <v>8</v>
      </c>
      <c r="I14" s="12" t="s">
        <v>8</v>
      </c>
    </row>
    <row r="15" customFormat="false" ht="14.1" hidden="false" customHeight="true" outlineLevel="0" collapsed="false">
      <c r="A15" s="15"/>
      <c r="B15" s="15"/>
      <c r="C15" s="17"/>
      <c r="D15" s="13" t="s">
        <v>19</v>
      </c>
      <c r="E15" s="13"/>
      <c r="F15" s="10" t="n">
        <f aca="false">SUM(G15:I15)</f>
        <v>1</v>
      </c>
      <c r="G15" s="12" t="n">
        <v>1</v>
      </c>
      <c r="H15" s="12" t="s">
        <v>8</v>
      </c>
      <c r="I15" s="12" t="s">
        <v>8</v>
      </c>
    </row>
    <row r="16" customFormat="false" ht="14.1" hidden="false" customHeight="true" outlineLevel="0" collapsed="false">
      <c r="A16" s="15"/>
      <c r="B16" s="15"/>
      <c r="C16" s="16"/>
      <c r="D16" s="13" t="s">
        <v>20</v>
      </c>
      <c r="E16" s="13"/>
      <c r="F16" s="10" t="n">
        <f aca="false">SUM(G16:I16)</f>
        <v>16</v>
      </c>
      <c r="G16" s="12" t="n">
        <v>5</v>
      </c>
      <c r="H16" s="12" t="n">
        <v>2</v>
      </c>
      <c r="I16" s="12" t="n">
        <v>9</v>
      </c>
    </row>
    <row r="17" customFormat="false" ht="14.1" hidden="false" customHeight="true" outlineLevel="0" collapsed="false">
      <c r="A17" s="15"/>
      <c r="B17" s="15"/>
      <c r="C17" s="16"/>
      <c r="D17" s="13" t="s">
        <v>21</v>
      </c>
      <c r="E17" s="13"/>
      <c r="F17" s="10" t="n">
        <f aca="false">SUM(G17:I17)</f>
        <v>223</v>
      </c>
      <c r="G17" s="12" t="n">
        <v>16</v>
      </c>
      <c r="H17" s="12" t="n">
        <v>33</v>
      </c>
      <c r="I17" s="12" t="n">
        <v>174</v>
      </c>
    </row>
    <row r="18" customFormat="false" ht="14.1" hidden="false" customHeight="true" outlineLevel="0" collapsed="false">
      <c r="A18" s="13" t="s">
        <v>22</v>
      </c>
      <c r="B18" s="13"/>
      <c r="C18" s="13"/>
      <c r="D18" s="13"/>
      <c r="E18" s="13"/>
      <c r="F18" s="10" t="n">
        <f aca="false">SUM(G18:I18)</f>
        <v>2</v>
      </c>
      <c r="G18" s="12" t="n">
        <v>2</v>
      </c>
      <c r="H18" s="12" t="s">
        <v>8</v>
      </c>
      <c r="I18" s="12" t="s">
        <v>8</v>
      </c>
    </row>
    <row r="19" customFormat="false" ht="14.1" hidden="false" customHeight="true" outlineLevel="0" collapsed="false">
      <c r="A19" s="13" t="s">
        <v>23</v>
      </c>
      <c r="B19" s="13"/>
      <c r="C19" s="13"/>
      <c r="D19" s="13"/>
      <c r="E19" s="13"/>
      <c r="F19" s="10" t="n">
        <f aca="false">SUM(G19:I19)</f>
        <v>1</v>
      </c>
      <c r="G19" s="12" t="n">
        <v>1</v>
      </c>
      <c r="H19" s="12" t="s">
        <v>8</v>
      </c>
      <c r="I19" s="12" t="s">
        <v>8</v>
      </c>
    </row>
    <row r="20" customFormat="false" ht="14.1" hidden="false" customHeight="true" outlineLevel="0" collapsed="false">
      <c r="A20" s="13" t="s">
        <v>24</v>
      </c>
      <c r="B20" s="13"/>
      <c r="C20" s="13"/>
      <c r="D20" s="13"/>
      <c r="E20" s="13"/>
      <c r="F20" s="10" t="n">
        <v>82</v>
      </c>
      <c r="G20" s="12" t="n">
        <v>82</v>
      </c>
      <c r="H20" s="12" t="s">
        <v>8</v>
      </c>
      <c r="I20" s="12" t="s">
        <v>8</v>
      </c>
    </row>
    <row r="21" customFormat="false" ht="14.1" hidden="false" customHeight="true" outlineLevel="0" collapsed="false">
      <c r="A21" s="13" t="s">
        <v>25</v>
      </c>
      <c r="B21" s="13"/>
      <c r="C21" s="13"/>
      <c r="D21" s="13"/>
      <c r="E21" s="13"/>
      <c r="F21" s="10" t="n">
        <f aca="false">SUM(G21:I21)</f>
        <v>3</v>
      </c>
      <c r="G21" s="12" t="n">
        <v>3</v>
      </c>
      <c r="H21" s="12" t="s">
        <v>8</v>
      </c>
      <c r="I21" s="12" t="s">
        <v>8</v>
      </c>
    </row>
    <row r="22" customFormat="false" ht="14.1" hidden="false" customHeight="true" outlineLevel="0" collapsed="false">
      <c r="A22" s="13" t="s">
        <v>26</v>
      </c>
      <c r="B22" s="13"/>
      <c r="C22" s="13"/>
      <c r="D22" s="13"/>
      <c r="E22" s="13"/>
      <c r="F22" s="10" t="n">
        <f aca="false">SUM(G22:I22)</f>
        <v>5</v>
      </c>
      <c r="G22" s="12" t="n">
        <v>5</v>
      </c>
      <c r="H22" s="12" t="s">
        <v>8</v>
      </c>
      <c r="I22" s="12" t="s">
        <v>8</v>
      </c>
    </row>
    <row r="23" customFormat="false" ht="14.1" hidden="false" customHeight="true" outlineLevel="0" collapsed="false">
      <c r="A23" s="18" t="s">
        <v>27</v>
      </c>
      <c r="B23" s="18"/>
      <c r="C23" s="16"/>
      <c r="D23" s="13" t="s">
        <v>10</v>
      </c>
      <c r="E23" s="13"/>
      <c r="F23" s="10" t="n">
        <f aca="false">SUM(G23:I23)</f>
        <v>1</v>
      </c>
      <c r="G23" s="19" t="n">
        <v>1</v>
      </c>
      <c r="H23" s="20" t="s">
        <v>8</v>
      </c>
      <c r="I23" s="20" t="s">
        <v>8</v>
      </c>
    </row>
    <row r="24" customFormat="false" ht="14.1" hidden="false" customHeight="true" outlineLevel="0" collapsed="false">
      <c r="A24" s="18"/>
      <c r="B24" s="18"/>
      <c r="C24" s="21"/>
      <c r="D24" s="18" t="s">
        <v>28</v>
      </c>
      <c r="E24" s="18"/>
      <c r="F24" s="10" t="n">
        <f aca="false">SUM(G24:I24)</f>
        <v>15</v>
      </c>
      <c r="G24" s="22" t="n">
        <v>15</v>
      </c>
      <c r="H24" s="23" t="s">
        <v>8</v>
      </c>
      <c r="I24" s="23" t="s">
        <v>8</v>
      </c>
    </row>
    <row r="25" customFormat="false" ht="23.25" hidden="false" customHeight="true" outlineLevel="0" collapsed="false">
      <c r="A25" s="24" t="s">
        <v>3</v>
      </c>
      <c r="B25" s="24"/>
      <c r="C25" s="24"/>
      <c r="D25" s="24"/>
      <c r="E25" s="24"/>
      <c r="F25" s="25" t="n">
        <f aca="false">SUM(F6:F24)</f>
        <v>1500</v>
      </c>
      <c r="G25" s="26" t="n">
        <f aca="false">SUM(G6:G24)</f>
        <v>222</v>
      </c>
      <c r="H25" s="26" t="n">
        <f aca="false">SUM(H6:H24)</f>
        <v>261</v>
      </c>
      <c r="I25" s="26" t="n">
        <f aca="false">SUM(I6:I24)</f>
        <v>1017</v>
      </c>
    </row>
    <row r="26" customFormat="false" ht="20.25" hidden="false" customHeight="true" outlineLevel="0" collapsed="false">
      <c r="A26" s="27" t="s">
        <v>29</v>
      </c>
      <c r="B26" s="15"/>
      <c r="C26" s="16"/>
      <c r="D26" s="15"/>
      <c r="E26" s="14"/>
      <c r="F26" s="15"/>
    </row>
  </sheetData>
  <mergeCells count="30">
    <mergeCell ref="A2:I2"/>
    <mergeCell ref="A3:E3"/>
    <mergeCell ref="A4:E5"/>
    <mergeCell ref="F4:F5"/>
    <mergeCell ref="G4:G5"/>
    <mergeCell ref="H4:H5"/>
    <mergeCell ref="I4:I5"/>
    <mergeCell ref="A6:E6"/>
    <mergeCell ref="A7:E7"/>
    <mergeCell ref="A8:E8"/>
    <mergeCell ref="A9:B10"/>
    <mergeCell ref="D9:E9"/>
    <mergeCell ref="D10:E10"/>
    <mergeCell ref="D11:E11"/>
    <mergeCell ref="D12:E12"/>
    <mergeCell ref="D13:E13"/>
    <mergeCell ref="A14:B14"/>
    <mergeCell ref="D14:E14"/>
    <mergeCell ref="D15:E15"/>
    <mergeCell ref="D16:E16"/>
    <mergeCell ref="D17:E17"/>
    <mergeCell ref="A18:E18"/>
    <mergeCell ref="A19:E19"/>
    <mergeCell ref="A20:E20"/>
    <mergeCell ref="A21:E21"/>
    <mergeCell ref="A22:E22"/>
    <mergeCell ref="A23:B24"/>
    <mergeCell ref="D23:E23"/>
    <mergeCell ref="D24:E24"/>
    <mergeCell ref="A25:E25"/>
  </mergeCells>
  <printOptions headings="false" gridLines="false" gridLinesSet="true" horizontalCentered="false" verticalCentered="false"/>
  <pageMargins left="0.7875" right="0.7875" top="0.490277777777778" bottom="0.4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2"/>
    </sheetView>
  </sheetViews>
  <sheetFormatPr defaultColWidth="8.5625" defaultRowHeight="12" zeroHeight="false" outlineLevelRow="0" outlineLevelCol="0"/>
  <cols>
    <col collapsed="false" customWidth="true" hidden="false" outlineLevel="0" max="1" min="1" style="28" width="14.28"/>
    <col collapsed="false" customWidth="true" hidden="false" outlineLevel="0" max="2" min="2" style="28" width="5.71"/>
    <col collapsed="false" customWidth="true" hidden="false" outlineLevel="0" max="3" min="3" style="28" width="8.28"/>
    <col collapsed="false" customWidth="true" hidden="false" outlineLevel="0" max="8" min="4" style="28" width="12.85"/>
    <col collapsed="false" customWidth="true" hidden="false" outlineLevel="0" max="9" min="9" style="28" width="10.28"/>
    <col collapsed="false" customWidth="false" hidden="false" outlineLevel="0" max="257" min="10" style="28" width="8.56"/>
  </cols>
  <sheetData>
    <row r="1" s="28" customFormat="true" ht="12" hidden="false" customHeight="false" outlineLevel="0" collapsed="false">
      <c r="A1" s="29"/>
    </row>
    <row r="2" customFormat="false" ht="20.1" hidden="false" customHeight="true" outlineLevel="0" collapsed="false">
      <c r="A2" s="30" t="s">
        <v>30</v>
      </c>
      <c r="B2" s="30"/>
      <c r="C2" s="30"/>
      <c r="D2" s="30"/>
      <c r="E2" s="30"/>
      <c r="F2" s="30"/>
      <c r="G2" s="30"/>
      <c r="H2" s="30"/>
      <c r="I2" s="31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 t="s">
        <v>31</v>
      </c>
      <c r="H3" s="32"/>
      <c r="I3" s="33"/>
    </row>
    <row r="4" customFormat="false" ht="15" hidden="false" customHeight="true" outlineLevel="0" collapsed="false">
      <c r="A4" s="34" t="s">
        <v>32</v>
      </c>
      <c r="B4" s="34"/>
      <c r="C4" s="34"/>
      <c r="D4" s="35" t="s">
        <v>33</v>
      </c>
      <c r="E4" s="35" t="n">
        <v>18</v>
      </c>
      <c r="F4" s="35" t="n">
        <v>19</v>
      </c>
      <c r="G4" s="36" t="n">
        <v>20</v>
      </c>
      <c r="H4" s="37" t="n">
        <v>21</v>
      </c>
      <c r="I4" s="38"/>
      <c r="J4" s="39"/>
    </row>
    <row r="5" customFormat="false" ht="15" hidden="false" customHeight="true" outlineLevel="0" collapsed="false">
      <c r="A5" s="40" t="s">
        <v>34</v>
      </c>
      <c r="B5" s="40"/>
      <c r="C5" s="40"/>
      <c r="D5" s="35"/>
      <c r="E5" s="35"/>
      <c r="F5" s="35"/>
      <c r="G5" s="36"/>
      <c r="H5" s="37"/>
      <c r="I5" s="38"/>
      <c r="J5" s="39"/>
    </row>
    <row r="6" customFormat="false" ht="15" hidden="false" customHeight="true" outlineLevel="0" collapsed="false">
      <c r="A6" s="41" t="s">
        <v>35</v>
      </c>
      <c r="B6" s="41"/>
      <c r="C6" s="42"/>
      <c r="D6" s="43" t="n">
        <v>47165</v>
      </c>
      <c r="E6" s="43" t="n">
        <v>47412</v>
      </c>
      <c r="F6" s="43" t="n">
        <v>47947</v>
      </c>
      <c r="G6" s="43" t="n">
        <v>46394</v>
      </c>
      <c r="H6" s="44" t="n">
        <v>48585</v>
      </c>
      <c r="I6" s="45"/>
    </row>
    <row r="7" customFormat="false" ht="15" hidden="false" customHeight="true" outlineLevel="0" collapsed="false">
      <c r="A7" s="46"/>
      <c r="B7" s="47" t="s">
        <v>36</v>
      </c>
      <c r="C7" s="48" t="s">
        <v>37</v>
      </c>
      <c r="D7" s="43" t="n">
        <v>42819</v>
      </c>
      <c r="E7" s="43" t="n">
        <v>43444</v>
      </c>
      <c r="F7" s="43" t="n">
        <v>44027</v>
      </c>
      <c r="G7" s="43" t="n">
        <v>42378</v>
      </c>
      <c r="H7" s="44" t="n">
        <v>44390</v>
      </c>
      <c r="I7" s="45"/>
    </row>
    <row r="8" customFormat="false" ht="15" hidden="false" customHeight="true" outlineLevel="0" collapsed="false">
      <c r="A8" s="46"/>
      <c r="B8" s="46"/>
      <c r="C8" s="48" t="s">
        <v>38</v>
      </c>
      <c r="D8" s="43" t="n">
        <v>4346</v>
      </c>
      <c r="E8" s="43" t="n">
        <v>3968</v>
      </c>
      <c r="F8" s="43" t="n">
        <v>3920</v>
      </c>
      <c r="G8" s="43" t="n">
        <v>4016</v>
      </c>
      <c r="H8" s="44" t="n">
        <v>4195</v>
      </c>
      <c r="I8" s="45"/>
    </row>
    <row r="9" customFormat="false" ht="15" hidden="false" customHeight="true" outlineLevel="0" collapsed="false">
      <c r="A9" s="46"/>
      <c r="B9" s="47" t="s">
        <v>36</v>
      </c>
      <c r="C9" s="48" t="s">
        <v>39</v>
      </c>
      <c r="D9" s="43" t="n">
        <v>34071</v>
      </c>
      <c r="E9" s="43" t="n">
        <v>33108</v>
      </c>
      <c r="F9" s="43" t="n">
        <v>34236</v>
      </c>
      <c r="G9" s="43" t="n">
        <v>33627</v>
      </c>
      <c r="H9" s="44" t="n">
        <v>34965</v>
      </c>
      <c r="I9" s="45"/>
    </row>
    <row r="10" customFormat="false" ht="15" hidden="false" customHeight="true" outlineLevel="0" collapsed="false">
      <c r="A10" s="46"/>
      <c r="B10" s="46"/>
      <c r="C10" s="48" t="s">
        <v>40</v>
      </c>
      <c r="D10" s="43" t="n">
        <v>13094</v>
      </c>
      <c r="E10" s="43" t="n">
        <v>14304</v>
      </c>
      <c r="F10" s="43" t="n">
        <v>13711</v>
      </c>
      <c r="G10" s="43" t="n">
        <v>12767</v>
      </c>
      <c r="H10" s="44" t="n">
        <v>13620</v>
      </c>
      <c r="I10" s="45"/>
    </row>
    <row r="11" customFormat="false" ht="15" hidden="false" customHeight="true" outlineLevel="0" collapsed="false">
      <c r="A11" s="49" t="s">
        <v>41</v>
      </c>
      <c r="B11" s="49"/>
      <c r="C11" s="49"/>
      <c r="D11" s="50" t="n">
        <v>167552</v>
      </c>
      <c r="E11" s="50" t="n">
        <v>166177</v>
      </c>
      <c r="F11" s="50" t="n">
        <v>167024</v>
      </c>
      <c r="G11" s="50" t="n">
        <v>160300</v>
      </c>
      <c r="H11" s="51" t="n">
        <v>167332</v>
      </c>
      <c r="I11" s="45"/>
    </row>
    <row r="12" customFormat="false" ht="15.95" hidden="false" customHeight="true" outlineLevel="0" collapsed="false">
      <c r="A12" s="52" t="s">
        <v>42</v>
      </c>
      <c r="B12" s="52"/>
      <c r="C12" s="52"/>
      <c r="D12" s="52"/>
      <c r="E12" s="52"/>
      <c r="F12" s="52"/>
      <c r="G12" s="52"/>
      <c r="H12" s="52"/>
      <c r="I12" s="45"/>
    </row>
    <row r="13" customFormat="false" ht="15.95" hidden="false" customHeight="true" outlineLevel="0" collapsed="false">
      <c r="I13" s="45"/>
    </row>
    <row r="14" customFormat="false" ht="15.95" hidden="false" customHeight="true" outlineLevel="0" collapsed="false">
      <c r="I14" s="45"/>
    </row>
    <row r="15" customFormat="false" ht="14.1" hidden="false" customHeight="true" outlineLevel="0" collapsed="false">
      <c r="I15" s="53"/>
    </row>
    <row r="17" customFormat="false" ht="21.75" hidden="false" customHeight="true" outlineLevel="0" collapsed="false">
      <c r="G17" s="44"/>
      <c r="H17" s="44"/>
    </row>
    <row r="18" customFormat="false" ht="12" hidden="false" customHeight="false" outlineLevel="0" collapsed="false">
      <c r="G18" s="44"/>
      <c r="H18" s="44"/>
    </row>
    <row r="19" customFormat="false" ht="12" hidden="false" customHeight="false" outlineLevel="0" collapsed="false">
      <c r="G19" s="44"/>
      <c r="H19" s="44"/>
    </row>
    <row r="20" customFormat="false" ht="12" hidden="false" customHeight="false" outlineLevel="0" collapsed="false">
      <c r="G20" s="44"/>
      <c r="H20" s="44"/>
    </row>
    <row r="21" customFormat="false" ht="12" hidden="false" customHeight="false" outlineLevel="0" collapsed="false">
      <c r="G21" s="44"/>
      <c r="H21" s="44"/>
    </row>
    <row r="22" customFormat="false" ht="12" hidden="false" customHeight="false" outlineLevel="0" collapsed="false">
      <c r="G22" s="44"/>
      <c r="H22" s="44"/>
    </row>
  </sheetData>
  <mergeCells count="12">
    <mergeCell ref="A2:H2"/>
    <mergeCell ref="G3:H3"/>
    <mergeCell ref="A4:C4"/>
    <mergeCell ref="D4:D5"/>
    <mergeCell ref="E4:E5"/>
    <mergeCell ref="F4:F5"/>
    <mergeCell ref="G4:G5"/>
    <mergeCell ref="H4:H5"/>
    <mergeCell ref="I4:I5"/>
    <mergeCell ref="A5:C5"/>
    <mergeCell ref="A11:C11"/>
    <mergeCell ref="A12:H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7"/>
    <col collapsed="false" customWidth="true" hidden="false" outlineLevel="0" max="8" min="3" style="1" width="10.28"/>
    <col collapsed="false" customWidth="false" hidden="false" outlineLevel="0" max="257" min="9" style="1" width="10.71"/>
  </cols>
  <sheetData>
    <row r="1" customFormat="false" ht="12" hidden="false" customHeight="false" outlineLevel="0" collapsed="false">
      <c r="A1" s="2"/>
    </row>
    <row r="2" customFormat="false" ht="15" hidden="false" customHeight="true" outlineLevel="0" collapsed="false">
      <c r="A2" s="30" t="s">
        <v>43</v>
      </c>
      <c r="B2" s="30"/>
      <c r="C2" s="30"/>
      <c r="D2" s="30"/>
      <c r="E2" s="30"/>
      <c r="F2" s="30"/>
      <c r="G2" s="30"/>
      <c r="H2" s="30"/>
    </row>
    <row r="3" customFormat="false" ht="12.95" hidden="false" customHeight="true" outlineLevel="0" collapsed="false">
      <c r="A3" s="54" t="s">
        <v>44</v>
      </c>
      <c r="B3" s="54"/>
      <c r="C3" s="54"/>
      <c r="D3" s="54"/>
      <c r="E3" s="54"/>
      <c r="F3" s="54"/>
      <c r="G3" s="54"/>
      <c r="H3" s="54"/>
    </row>
    <row r="4" customFormat="false" ht="12.95" hidden="false" customHeight="true" outlineLevel="0" collapsed="false">
      <c r="A4" s="55" t="s">
        <v>45</v>
      </c>
      <c r="B4" s="55"/>
      <c r="C4" s="35" t="s">
        <v>46</v>
      </c>
      <c r="D4" s="35" t="n">
        <v>17</v>
      </c>
      <c r="E4" s="35" t="n">
        <v>18</v>
      </c>
      <c r="F4" s="35" t="n">
        <v>19</v>
      </c>
      <c r="G4" s="35" t="n">
        <v>20</v>
      </c>
      <c r="H4" s="37" t="n">
        <v>21</v>
      </c>
      <c r="I4" s="15"/>
      <c r="J4" s="38"/>
    </row>
    <row r="5" customFormat="false" ht="12.95" hidden="false" customHeight="true" outlineLevel="0" collapsed="false">
      <c r="A5" s="56" t="s">
        <v>34</v>
      </c>
      <c r="B5" s="57"/>
      <c r="C5" s="35"/>
      <c r="D5" s="35"/>
      <c r="E5" s="35"/>
      <c r="F5" s="35"/>
      <c r="G5" s="35"/>
      <c r="H5" s="37"/>
      <c r="I5" s="15"/>
      <c r="J5" s="38"/>
    </row>
    <row r="6" customFormat="false" ht="14.1" hidden="false" customHeight="true" outlineLevel="0" collapsed="false">
      <c r="A6" s="58" t="s">
        <v>47</v>
      </c>
      <c r="B6" s="59" t="s">
        <v>48</v>
      </c>
      <c r="C6" s="60" t="n">
        <v>118</v>
      </c>
      <c r="D6" s="60" t="n">
        <v>197</v>
      </c>
      <c r="E6" s="60" t="n">
        <v>175</v>
      </c>
      <c r="F6" s="60" t="n">
        <v>145</v>
      </c>
      <c r="G6" s="60" t="n">
        <v>127</v>
      </c>
      <c r="H6" s="61" t="n">
        <v>153</v>
      </c>
      <c r="J6" s="60"/>
    </row>
    <row r="7" customFormat="false" ht="14.1" hidden="false" customHeight="true" outlineLevel="0" collapsed="false">
      <c r="A7" s="62" t="s">
        <v>49</v>
      </c>
      <c r="B7" s="63" t="s">
        <v>50</v>
      </c>
      <c r="C7" s="60" t="n">
        <v>2130</v>
      </c>
      <c r="D7" s="60" t="n">
        <v>2560</v>
      </c>
      <c r="E7" s="60" t="n">
        <v>2550</v>
      </c>
      <c r="F7" s="60" t="n">
        <v>2510</v>
      </c>
      <c r="G7" s="60" t="n">
        <v>2180</v>
      </c>
      <c r="H7" s="61" t="n">
        <v>2440</v>
      </c>
      <c r="J7" s="60"/>
    </row>
    <row r="8" customFormat="false" ht="14.1" hidden="false" customHeight="true" outlineLevel="0" collapsed="false">
      <c r="A8" s="62" t="s">
        <v>51</v>
      </c>
      <c r="B8" s="63" t="s">
        <v>52</v>
      </c>
      <c r="C8" s="60" t="n">
        <v>267</v>
      </c>
      <c r="D8" s="60" t="n">
        <v>312</v>
      </c>
      <c r="E8" s="60" t="n">
        <v>221</v>
      </c>
      <c r="F8" s="60" t="n">
        <v>243</v>
      </c>
      <c r="G8" s="60" t="n">
        <v>240</v>
      </c>
      <c r="H8" s="61" t="n">
        <v>275</v>
      </c>
      <c r="J8" s="60"/>
    </row>
    <row r="9" customFormat="false" ht="14.1" hidden="false" customHeight="true" outlineLevel="0" collapsed="false">
      <c r="A9" s="62" t="s">
        <v>53</v>
      </c>
      <c r="B9" s="63" t="s">
        <v>48</v>
      </c>
      <c r="C9" s="60" t="n">
        <v>3350</v>
      </c>
      <c r="D9" s="60" t="n">
        <v>3340</v>
      </c>
      <c r="E9" s="60" t="n">
        <v>3370</v>
      </c>
      <c r="F9" s="60" t="n">
        <v>3100</v>
      </c>
      <c r="G9" s="60" t="n">
        <v>3190</v>
      </c>
      <c r="H9" s="61" t="n">
        <v>3300</v>
      </c>
      <c r="J9" s="60"/>
    </row>
    <row r="10" customFormat="false" ht="14.1" hidden="false" customHeight="true" outlineLevel="0" collapsed="false">
      <c r="A10" s="62" t="s">
        <v>54</v>
      </c>
      <c r="B10" s="63" t="s">
        <v>50</v>
      </c>
      <c r="C10" s="60" t="n">
        <v>1610</v>
      </c>
      <c r="D10" s="60" t="n">
        <v>1440</v>
      </c>
      <c r="E10" s="60" t="n">
        <v>1660</v>
      </c>
      <c r="F10" s="60" t="n">
        <v>1680</v>
      </c>
      <c r="G10" s="60" t="n">
        <v>1690</v>
      </c>
      <c r="H10" s="61" t="n">
        <v>1580</v>
      </c>
      <c r="J10" s="60"/>
    </row>
    <row r="11" customFormat="false" ht="14.1" hidden="false" customHeight="true" outlineLevel="0" collapsed="false">
      <c r="A11" s="62" t="s">
        <v>55</v>
      </c>
      <c r="B11" s="63" t="s">
        <v>52</v>
      </c>
      <c r="C11" s="60" t="n">
        <v>929</v>
      </c>
      <c r="D11" s="60" t="n">
        <v>1087</v>
      </c>
      <c r="E11" s="60" t="n">
        <v>1113</v>
      </c>
      <c r="F11" s="60" t="n">
        <v>1093</v>
      </c>
      <c r="G11" s="60" t="n">
        <v>1058</v>
      </c>
      <c r="H11" s="61" t="n">
        <v>1188</v>
      </c>
      <c r="J11" s="60"/>
    </row>
    <row r="12" customFormat="false" ht="14.1" hidden="false" customHeight="true" outlineLevel="0" collapsed="false">
      <c r="A12" s="62" t="s">
        <v>56</v>
      </c>
      <c r="B12" s="63" t="s">
        <v>57</v>
      </c>
      <c r="C12" s="60" t="n">
        <v>175</v>
      </c>
      <c r="D12" s="60" t="n">
        <v>75</v>
      </c>
      <c r="E12" s="60" t="n">
        <v>75</v>
      </c>
      <c r="F12" s="60" t="n">
        <v>80</v>
      </c>
      <c r="G12" s="60" t="n">
        <v>100</v>
      </c>
      <c r="H12" s="61" t="n">
        <v>120</v>
      </c>
      <c r="J12" s="60"/>
    </row>
    <row r="13" customFormat="false" ht="14.1" hidden="false" customHeight="true" outlineLevel="0" collapsed="false">
      <c r="A13" s="64" t="s">
        <v>58</v>
      </c>
      <c r="B13" s="63" t="s">
        <v>59</v>
      </c>
      <c r="C13" s="60" t="n">
        <v>1625</v>
      </c>
      <c r="D13" s="60" t="n">
        <v>1690</v>
      </c>
      <c r="E13" s="60" t="n">
        <v>1720</v>
      </c>
      <c r="F13" s="60" t="n">
        <v>1660</v>
      </c>
      <c r="G13" s="60" t="n">
        <v>1630</v>
      </c>
      <c r="H13" s="61" t="n">
        <v>1730</v>
      </c>
      <c r="J13" s="60"/>
    </row>
    <row r="14" customFormat="false" ht="14.1" hidden="false" customHeight="true" outlineLevel="0" collapsed="false">
      <c r="A14" s="62" t="s">
        <v>60</v>
      </c>
      <c r="B14" s="63" t="s">
        <v>50</v>
      </c>
      <c r="C14" s="60" t="n">
        <v>260</v>
      </c>
      <c r="D14" s="60" t="n">
        <v>312</v>
      </c>
      <c r="E14" s="60" t="n">
        <v>346</v>
      </c>
      <c r="F14" s="60" t="n">
        <v>263</v>
      </c>
      <c r="G14" s="60" t="n">
        <v>243</v>
      </c>
      <c r="H14" s="61" t="n">
        <v>285</v>
      </c>
      <c r="J14" s="60"/>
    </row>
    <row r="15" customFormat="false" ht="14.1" hidden="false" customHeight="true" outlineLevel="0" collapsed="false">
      <c r="A15" s="62" t="s">
        <v>61</v>
      </c>
      <c r="B15" s="63" t="s">
        <v>48</v>
      </c>
      <c r="C15" s="60" t="n">
        <v>75</v>
      </c>
      <c r="D15" s="60" t="n">
        <v>75</v>
      </c>
      <c r="E15" s="60" t="n">
        <v>50</v>
      </c>
      <c r="F15" s="65" t="s">
        <v>8</v>
      </c>
      <c r="G15" s="66" t="n">
        <v>43</v>
      </c>
      <c r="H15" s="67" t="n">
        <v>24</v>
      </c>
      <c r="J15" s="60"/>
    </row>
    <row r="16" customFormat="false" ht="14.1" hidden="false" customHeight="true" outlineLevel="0" collapsed="false">
      <c r="A16" s="62" t="s">
        <v>62</v>
      </c>
      <c r="B16" s="63" t="s">
        <v>50</v>
      </c>
      <c r="C16" s="60" t="n">
        <v>330</v>
      </c>
      <c r="D16" s="60" t="n">
        <v>340</v>
      </c>
      <c r="E16" s="60" t="n">
        <v>270</v>
      </c>
      <c r="F16" s="60" t="n">
        <v>260</v>
      </c>
      <c r="G16" s="60" t="n">
        <v>340</v>
      </c>
      <c r="H16" s="61" t="n">
        <v>280</v>
      </c>
      <c r="J16" s="60"/>
    </row>
    <row r="17" customFormat="false" ht="14.1" hidden="false" customHeight="true" outlineLevel="0" collapsed="false">
      <c r="A17" s="62" t="s">
        <v>63</v>
      </c>
      <c r="B17" s="63" t="s">
        <v>52</v>
      </c>
      <c r="C17" s="60" t="n">
        <v>359</v>
      </c>
      <c r="D17" s="60" t="n">
        <v>279</v>
      </c>
      <c r="E17" s="60" t="n">
        <v>269</v>
      </c>
      <c r="F17" s="60" t="n">
        <v>302</v>
      </c>
      <c r="G17" s="60" t="n">
        <v>284</v>
      </c>
      <c r="H17" s="61" t="n">
        <v>251</v>
      </c>
      <c r="J17" s="60"/>
    </row>
    <row r="18" customFormat="false" ht="14.1" hidden="false" customHeight="true" outlineLevel="0" collapsed="false">
      <c r="A18" s="68" t="s">
        <v>64</v>
      </c>
      <c r="B18" s="69" t="s">
        <v>65</v>
      </c>
      <c r="C18" s="60" t="n">
        <v>275</v>
      </c>
      <c r="D18" s="70" t="n">
        <v>220</v>
      </c>
      <c r="E18" s="70" t="n">
        <v>221</v>
      </c>
      <c r="F18" s="70" t="n">
        <v>255</v>
      </c>
      <c r="G18" s="70" t="n">
        <v>260</v>
      </c>
      <c r="H18" s="71" t="n">
        <v>241</v>
      </c>
      <c r="J18" s="60"/>
    </row>
    <row r="19" customFormat="false" ht="12.95" hidden="false" customHeight="true" outlineLevel="0" collapsed="false">
      <c r="A19" s="52" t="s">
        <v>42</v>
      </c>
      <c r="B19" s="52"/>
      <c r="C19" s="52"/>
      <c r="D19" s="52"/>
      <c r="E19" s="52"/>
      <c r="F19" s="52"/>
      <c r="G19" s="52"/>
      <c r="H19" s="72"/>
      <c r="J19" s="73"/>
    </row>
    <row r="21" customFormat="false" ht="12" hidden="false" customHeight="false" outlineLevel="0" collapsed="false">
      <c r="A21" s="28"/>
    </row>
  </sheetData>
  <mergeCells count="11">
    <mergeCell ref="A2:H2"/>
    <mergeCell ref="A3:H3"/>
    <mergeCell ref="A4:B4"/>
    <mergeCell ref="C4:C5"/>
    <mergeCell ref="D4:D5"/>
    <mergeCell ref="E4:E5"/>
    <mergeCell ref="F4:F5"/>
    <mergeCell ref="G4:G5"/>
    <mergeCell ref="H4:H5"/>
    <mergeCell ref="J4:J5"/>
    <mergeCell ref="A19:G19"/>
  </mergeCells>
  <printOptions headings="false" gridLines="false" gridLinesSet="true" horizontalCentered="false" verticalCentered="false"/>
  <pageMargins left="0.770138888888889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29" width="20.28"/>
    <col collapsed="false" customWidth="true" hidden="false" outlineLevel="0" max="2" min="2" style="29" width="13.28"/>
    <col collapsed="false" customWidth="true" hidden="false" outlineLevel="0" max="8" min="3" style="29" width="10.28"/>
    <col collapsed="false" customWidth="false" hidden="false" outlineLevel="0" max="257" min="9" style="29" width="8.56"/>
  </cols>
  <sheetData>
    <row r="2" customFormat="false" ht="15.75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6"/>
    </row>
    <row r="4" customFormat="false" ht="15.95" hidden="false" customHeight="true" outlineLevel="0" collapsed="false">
      <c r="A4" s="77" t="s">
        <v>67</v>
      </c>
      <c r="B4" s="77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78" t="s">
        <v>68</v>
      </c>
      <c r="B5" s="78"/>
      <c r="C5" s="79" t="s">
        <v>46</v>
      </c>
      <c r="D5" s="79" t="n">
        <v>17</v>
      </c>
      <c r="E5" s="79" t="n">
        <v>18</v>
      </c>
      <c r="F5" s="79" t="n">
        <v>19</v>
      </c>
      <c r="G5" s="79" t="n">
        <v>20</v>
      </c>
      <c r="H5" s="80" t="n">
        <v>21</v>
      </c>
      <c r="I5" s="81"/>
    </row>
    <row r="6" customFormat="false" ht="15.95" hidden="false" customHeight="true" outlineLevel="0" collapsed="false">
      <c r="A6" s="82" t="s">
        <v>69</v>
      </c>
      <c r="B6" s="83"/>
      <c r="C6" s="79"/>
      <c r="D6" s="79"/>
      <c r="E6" s="79"/>
      <c r="F6" s="79"/>
      <c r="G6" s="79"/>
      <c r="H6" s="80"/>
      <c r="I6" s="81"/>
    </row>
    <row r="7" customFormat="false" ht="15.95" hidden="false" customHeight="true" outlineLevel="0" collapsed="false">
      <c r="A7" s="84" t="s">
        <v>70</v>
      </c>
      <c r="B7" s="85" t="s">
        <v>48</v>
      </c>
      <c r="C7" s="86" t="n">
        <v>220306</v>
      </c>
      <c r="D7" s="86" t="n">
        <v>280162</v>
      </c>
      <c r="E7" s="86" t="n">
        <v>75665</v>
      </c>
      <c r="F7" s="86" t="n">
        <v>70500</v>
      </c>
      <c r="G7" s="86" t="n">
        <v>75600</v>
      </c>
      <c r="H7" s="87" t="n">
        <v>81440</v>
      </c>
    </row>
    <row r="8" customFormat="false" ht="15.95" hidden="false" customHeight="true" outlineLevel="0" collapsed="false">
      <c r="A8" s="88" t="s">
        <v>71</v>
      </c>
      <c r="B8" s="89" t="s">
        <v>48</v>
      </c>
      <c r="C8" s="86"/>
      <c r="D8" s="86"/>
      <c r="E8" s="86"/>
      <c r="F8" s="86"/>
      <c r="G8" s="86"/>
      <c r="H8" s="87"/>
    </row>
    <row r="9" customFormat="false" ht="15.95" hidden="false" customHeight="true" outlineLevel="0" collapsed="false">
      <c r="A9" s="88" t="s">
        <v>72</v>
      </c>
      <c r="B9" s="89" t="s">
        <v>73</v>
      </c>
      <c r="C9" s="45" t="n">
        <v>31605</v>
      </c>
      <c r="D9" s="45" t="n">
        <v>37950</v>
      </c>
      <c r="E9" s="45" t="n">
        <v>37019</v>
      </c>
      <c r="F9" s="45" t="n">
        <v>7656</v>
      </c>
      <c r="G9" s="90" t="n">
        <v>30964</v>
      </c>
      <c r="H9" s="91" t="n">
        <v>37994</v>
      </c>
    </row>
    <row r="10" customFormat="false" ht="15.95" hidden="false" customHeight="true" outlineLevel="0" collapsed="false">
      <c r="A10" s="88" t="s">
        <v>74</v>
      </c>
      <c r="B10" s="89" t="s">
        <v>75</v>
      </c>
      <c r="C10" s="45" t="n">
        <v>29295</v>
      </c>
      <c r="D10" s="45" t="n">
        <v>25388</v>
      </c>
      <c r="E10" s="45" t="n">
        <v>19821</v>
      </c>
      <c r="F10" s="45" t="n">
        <v>32672</v>
      </c>
      <c r="G10" s="45" t="n">
        <v>29935</v>
      </c>
      <c r="H10" s="92" t="n">
        <v>18834</v>
      </c>
    </row>
    <row r="11" customFormat="false" ht="15.95" hidden="false" customHeight="true" outlineLevel="0" collapsed="false">
      <c r="A11" s="88" t="s">
        <v>76</v>
      </c>
      <c r="B11" s="89" t="s">
        <v>77</v>
      </c>
      <c r="C11" s="45" t="n">
        <v>87217</v>
      </c>
      <c r="D11" s="45" t="n">
        <v>96610</v>
      </c>
      <c r="E11" s="45" t="n">
        <v>84248</v>
      </c>
      <c r="F11" s="45" t="n">
        <v>73784</v>
      </c>
      <c r="G11" s="45" t="n">
        <v>65239</v>
      </c>
      <c r="H11" s="92" t="n">
        <v>72291</v>
      </c>
    </row>
    <row r="12" customFormat="false" ht="15.95" hidden="false" customHeight="true" outlineLevel="0" collapsed="false">
      <c r="A12" s="88" t="s">
        <v>78</v>
      </c>
      <c r="B12" s="89" t="s">
        <v>79</v>
      </c>
      <c r="C12" s="45" t="n">
        <v>31420</v>
      </c>
      <c r="D12" s="45" t="n">
        <v>31047</v>
      </c>
      <c r="E12" s="45" t="n">
        <v>25538</v>
      </c>
      <c r="F12" s="45" t="n">
        <v>16909</v>
      </c>
      <c r="G12" s="45" t="n">
        <v>20134</v>
      </c>
      <c r="H12" s="92" t="n">
        <v>20726</v>
      </c>
    </row>
    <row r="13" customFormat="false" ht="15.95" hidden="false" customHeight="true" outlineLevel="0" collapsed="false">
      <c r="A13" s="88" t="s">
        <v>80</v>
      </c>
      <c r="B13" s="89" t="s">
        <v>81</v>
      </c>
      <c r="C13" s="45" t="n">
        <v>13861</v>
      </c>
      <c r="D13" s="45" t="n">
        <v>25846</v>
      </c>
      <c r="E13" s="45" t="n">
        <v>30466</v>
      </c>
      <c r="F13" s="45" t="n">
        <v>18213</v>
      </c>
      <c r="G13" s="45" t="n">
        <v>26424</v>
      </c>
      <c r="H13" s="92" t="n">
        <v>25963</v>
      </c>
    </row>
    <row r="14" customFormat="false" ht="15.95" hidden="false" customHeight="true" outlineLevel="0" collapsed="false">
      <c r="A14" s="93" t="s">
        <v>82</v>
      </c>
      <c r="B14" s="94" t="s">
        <v>65</v>
      </c>
      <c r="C14" s="95" t="n">
        <v>12678</v>
      </c>
      <c r="D14" s="95" t="n">
        <v>13748</v>
      </c>
      <c r="E14" s="95" t="n">
        <v>10136</v>
      </c>
      <c r="F14" s="95" t="n">
        <v>27058</v>
      </c>
      <c r="G14" s="95" t="n">
        <v>19141</v>
      </c>
      <c r="H14" s="96" t="n">
        <v>21354</v>
      </c>
    </row>
    <row r="15" customFormat="false" ht="14.1" hidden="false" customHeight="true" outlineLevel="0" collapsed="false">
      <c r="A15" s="97" t="s">
        <v>42</v>
      </c>
      <c r="B15" s="97"/>
      <c r="C15" s="97"/>
      <c r="D15" s="97"/>
      <c r="E15" s="97"/>
      <c r="F15" s="97"/>
      <c r="G15" s="97"/>
      <c r="H15" s="98"/>
    </row>
    <row r="16" customFormat="false" ht="12" hidden="false" customHeight="false" outlineLevel="0" collapsed="false">
      <c r="A16" s="99" t="s">
        <v>83</v>
      </c>
      <c r="B16" s="99"/>
      <c r="C16" s="99"/>
      <c r="D16" s="99"/>
      <c r="E16" s="99"/>
      <c r="F16" s="99"/>
      <c r="G16" s="99"/>
      <c r="H16" s="99"/>
    </row>
    <row r="17" customFormat="false" ht="12" hidden="false" customHeight="false" outlineLevel="0" collapsed="false">
      <c r="A17" s="99" t="s">
        <v>84</v>
      </c>
      <c r="B17" s="99"/>
      <c r="C17" s="99"/>
      <c r="D17" s="99"/>
      <c r="E17" s="99"/>
      <c r="F17" s="99"/>
      <c r="G17" s="99"/>
      <c r="H17" s="99"/>
    </row>
  </sheetData>
  <mergeCells count="18">
    <mergeCell ref="A2:H2"/>
    <mergeCell ref="A4:H4"/>
    <mergeCell ref="A5:B5"/>
    <mergeCell ref="C5:C6"/>
    <mergeCell ref="D5:D6"/>
    <mergeCell ref="E5:E6"/>
    <mergeCell ref="F5:F6"/>
    <mergeCell ref="G5:G6"/>
    <mergeCell ref="H5:H6"/>
    <mergeCell ref="C7:C8"/>
    <mergeCell ref="D7:D8"/>
    <mergeCell ref="E7:E8"/>
    <mergeCell ref="F7:F8"/>
    <mergeCell ref="G7:G8"/>
    <mergeCell ref="H7:H8"/>
    <mergeCell ref="A15:G15"/>
    <mergeCell ref="A16:H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13" min="3" style="1" width="7.14"/>
    <col collapsed="false" customWidth="false" hidden="false" outlineLevel="0" max="257" min="14" style="1" width="10.71"/>
  </cols>
  <sheetData>
    <row r="1" customFormat="false" ht="12" hidden="false" customHeight="false" outlineLevel="0" collapsed="false">
      <c r="A1" s="2"/>
    </row>
    <row r="2" customFormat="false" ht="15.75" hidden="false" customHeight="true" outlineLevel="0" collapsed="false">
      <c r="A2" s="30" t="s">
        <v>8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72"/>
    </row>
    <row r="3" customFormat="false" ht="7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7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2" t="s">
        <v>86</v>
      </c>
      <c r="K4" s="102"/>
      <c r="L4" s="102"/>
      <c r="M4" s="102"/>
      <c r="N4" s="72"/>
    </row>
    <row r="5" customFormat="false" ht="18" hidden="false" customHeight="true" outlineLevel="0" collapsed="false">
      <c r="A5" s="103" t="s">
        <v>87</v>
      </c>
      <c r="B5" s="35" t="s">
        <v>88</v>
      </c>
      <c r="C5" s="104" t="s">
        <v>89</v>
      </c>
      <c r="D5" s="35" t="n">
        <v>13</v>
      </c>
      <c r="E5" s="35" t="n">
        <v>14</v>
      </c>
      <c r="F5" s="35" t="n">
        <v>15</v>
      </c>
      <c r="G5" s="35" t="n">
        <v>16</v>
      </c>
      <c r="H5" s="35" t="n">
        <v>17</v>
      </c>
      <c r="I5" s="35" t="n">
        <v>18</v>
      </c>
      <c r="J5" s="35" t="n">
        <v>19</v>
      </c>
      <c r="K5" s="35" t="n">
        <v>20</v>
      </c>
      <c r="L5" s="105" t="n">
        <v>21</v>
      </c>
      <c r="M5" s="106" t="s">
        <v>90</v>
      </c>
      <c r="N5" s="107"/>
    </row>
    <row r="6" customFormat="false" ht="18" hidden="false" customHeight="true" outlineLevel="0" collapsed="false">
      <c r="A6" s="103"/>
      <c r="B6" s="35"/>
      <c r="C6" s="108" t="s">
        <v>91</v>
      </c>
      <c r="D6" s="35"/>
      <c r="E6" s="35"/>
      <c r="F6" s="35"/>
      <c r="G6" s="35"/>
      <c r="H6" s="35"/>
      <c r="I6" s="35"/>
      <c r="J6" s="35"/>
      <c r="K6" s="35"/>
      <c r="L6" s="105"/>
      <c r="M6" s="106"/>
      <c r="N6" s="107"/>
    </row>
    <row r="7" customFormat="false" ht="18" hidden="false" customHeight="true" outlineLevel="0" collapsed="false">
      <c r="A7" s="109" t="s">
        <v>92</v>
      </c>
      <c r="B7" s="110" t="s">
        <v>93</v>
      </c>
      <c r="C7" s="111"/>
      <c r="D7" s="111"/>
      <c r="E7" s="111"/>
      <c r="F7" s="111"/>
      <c r="G7" s="111"/>
      <c r="H7" s="111"/>
      <c r="I7" s="111"/>
      <c r="J7" s="112"/>
      <c r="K7" s="111"/>
      <c r="L7" s="113"/>
      <c r="M7" s="111"/>
      <c r="N7" s="107"/>
    </row>
    <row r="8" customFormat="false" ht="18" hidden="false" customHeight="true" outlineLevel="0" collapsed="false">
      <c r="A8" s="109"/>
      <c r="B8" s="110"/>
      <c r="C8" s="114" t="n">
        <v>2470</v>
      </c>
      <c r="D8" s="114" t="n">
        <v>2492</v>
      </c>
      <c r="E8" s="114" t="n">
        <v>2706</v>
      </c>
      <c r="F8" s="114" t="n">
        <v>3342</v>
      </c>
      <c r="G8" s="115" t="n">
        <v>3149</v>
      </c>
      <c r="H8" s="114" t="n">
        <v>2917</v>
      </c>
      <c r="I8" s="114" t="n">
        <v>2833</v>
      </c>
      <c r="J8" s="114" t="n">
        <v>2807</v>
      </c>
      <c r="K8" s="114" t="n">
        <v>2286</v>
      </c>
      <c r="L8" s="116" t="n">
        <v>2555</v>
      </c>
      <c r="M8" s="117" t="n">
        <f aca="false">L8/K8*100</f>
        <v>111.767279090114</v>
      </c>
      <c r="N8" s="107"/>
    </row>
    <row r="9" customFormat="false" ht="17.25" hidden="false" customHeight="true" outlineLevel="0" collapsed="false">
      <c r="A9" s="109"/>
      <c r="B9" s="110"/>
      <c r="C9" s="118"/>
      <c r="D9" s="118"/>
      <c r="E9" s="118"/>
      <c r="F9" s="118"/>
      <c r="G9" s="119"/>
      <c r="H9" s="118"/>
      <c r="I9" s="118"/>
      <c r="J9" s="118"/>
      <c r="K9" s="118"/>
      <c r="L9" s="120"/>
      <c r="M9" s="121"/>
      <c r="N9" s="107"/>
    </row>
    <row r="10" customFormat="false" ht="18" hidden="false" customHeight="true" outlineLevel="0" collapsed="false">
      <c r="A10" s="109" t="s">
        <v>94</v>
      </c>
      <c r="B10" s="122" t="s">
        <v>95</v>
      </c>
      <c r="C10" s="123" t="n">
        <v>1392</v>
      </c>
      <c r="D10" s="123" t="n">
        <v>1411</v>
      </c>
      <c r="E10" s="123" t="n">
        <v>1429</v>
      </c>
      <c r="F10" s="123" t="n">
        <v>1656</v>
      </c>
      <c r="G10" s="124" t="n">
        <v>1539</v>
      </c>
      <c r="H10" s="123" t="n">
        <v>1395</v>
      </c>
      <c r="I10" s="123" t="n">
        <v>1360</v>
      </c>
      <c r="J10" s="123" t="n">
        <v>1409</v>
      </c>
      <c r="K10" s="123" t="n">
        <v>1264</v>
      </c>
      <c r="L10" s="125" t="n">
        <v>1272</v>
      </c>
      <c r="M10" s="126" t="n">
        <f aca="false">L10/K10*100</f>
        <v>100.632911392405</v>
      </c>
      <c r="N10" s="107"/>
    </row>
    <row r="11" customFormat="false" ht="18" hidden="false" customHeight="true" outlineLevel="0" collapsed="false">
      <c r="A11" s="109"/>
      <c r="B11" s="127"/>
      <c r="C11" s="128"/>
      <c r="D11" s="128"/>
      <c r="E11" s="128"/>
      <c r="F11" s="128"/>
      <c r="G11" s="129"/>
      <c r="H11" s="128"/>
      <c r="I11" s="128"/>
      <c r="J11" s="128"/>
      <c r="K11" s="128"/>
      <c r="L11" s="130"/>
      <c r="M11" s="117"/>
      <c r="N11" s="107"/>
    </row>
    <row r="12" customFormat="false" ht="18" hidden="false" customHeight="true" outlineLevel="0" collapsed="false">
      <c r="A12" s="109"/>
      <c r="B12" s="131" t="s">
        <v>96</v>
      </c>
      <c r="C12" s="132" t="n">
        <v>3028</v>
      </c>
      <c r="D12" s="132" t="n">
        <v>3170</v>
      </c>
      <c r="E12" s="132" t="n">
        <v>3087</v>
      </c>
      <c r="F12" s="132" t="n">
        <v>3335</v>
      </c>
      <c r="G12" s="133" t="n">
        <v>3165</v>
      </c>
      <c r="H12" s="132" t="n">
        <v>3228</v>
      </c>
      <c r="I12" s="132" t="n">
        <v>3085</v>
      </c>
      <c r="J12" s="132" t="n">
        <v>3067</v>
      </c>
      <c r="K12" s="132" t="n">
        <v>2831</v>
      </c>
      <c r="L12" s="134" t="n">
        <v>2830</v>
      </c>
      <c r="M12" s="121" t="n">
        <f aca="false">L12/K12*100</f>
        <v>99.9646767926528</v>
      </c>
      <c r="N12" s="107"/>
    </row>
    <row r="13" customFormat="false" ht="18" hidden="false" customHeight="true" outlineLevel="0" collapsed="false">
      <c r="A13" s="109" t="s">
        <v>97</v>
      </c>
      <c r="B13" s="135" t="s">
        <v>98</v>
      </c>
      <c r="C13" s="114" t="n">
        <v>1556</v>
      </c>
      <c r="D13" s="114" t="n">
        <v>1662</v>
      </c>
      <c r="E13" s="114" t="n">
        <v>1818</v>
      </c>
      <c r="F13" s="114" t="n">
        <v>1922</v>
      </c>
      <c r="G13" s="115" t="n">
        <v>1892</v>
      </c>
      <c r="H13" s="114" t="n">
        <v>1653</v>
      </c>
      <c r="I13" s="114" t="n">
        <v>1651</v>
      </c>
      <c r="J13" s="114" t="n">
        <v>1574</v>
      </c>
      <c r="K13" s="114" t="n">
        <v>1457</v>
      </c>
      <c r="L13" s="116" t="n">
        <v>1483</v>
      </c>
      <c r="M13" s="117" t="n">
        <f aca="false">L13/K13*100</f>
        <v>101.78448867536</v>
      </c>
      <c r="N13" s="107"/>
    </row>
    <row r="14" customFormat="false" ht="18" hidden="false" customHeight="true" outlineLevel="0" collapsed="false">
      <c r="A14" s="109"/>
      <c r="B14" s="135"/>
      <c r="C14" s="128"/>
      <c r="D14" s="128"/>
      <c r="E14" s="128"/>
      <c r="F14" s="128"/>
      <c r="G14" s="129"/>
      <c r="H14" s="128"/>
      <c r="I14" s="128"/>
      <c r="J14" s="128"/>
      <c r="K14" s="128"/>
      <c r="L14" s="130"/>
      <c r="M14" s="117"/>
      <c r="N14" s="107"/>
    </row>
    <row r="15" customFormat="false" ht="22.5" hidden="false" customHeight="true" outlineLevel="0" collapsed="false">
      <c r="A15" s="109"/>
      <c r="B15" s="136" t="s">
        <v>99</v>
      </c>
      <c r="C15" s="128" t="n">
        <v>575</v>
      </c>
      <c r="D15" s="128" t="n">
        <v>647</v>
      </c>
      <c r="E15" s="128" t="n">
        <v>644</v>
      </c>
      <c r="F15" s="128" t="n">
        <v>664</v>
      </c>
      <c r="G15" s="129" t="n">
        <v>612</v>
      </c>
      <c r="H15" s="128" t="n">
        <v>646</v>
      </c>
      <c r="I15" s="128" t="n">
        <v>806</v>
      </c>
      <c r="J15" s="128" t="n">
        <v>760</v>
      </c>
      <c r="K15" s="128" t="n">
        <v>828</v>
      </c>
      <c r="L15" s="130" t="n">
        <v>912</v>
      </c>
      <c r="M15" s="117" t="n">
        <f aca="false">L15/K15*100</f>
        <v>110.144927536232</v>
      </c>
      <c r="N15" s="107"/>
    </row>
    <row r="16" customFormat="false" ht="18" hidden="false" customHeight="true" outlineLevel="0" collapsed="false">
      <c r="A16" s="109"/>
      <c r="B16" s="135"/>
      <c r="C16" s="128"/>
      <c r="D16" s="128"/>
      <c r="E16" s="128"/>
      <c r="F16" s="128"/>
      <c r="G16" s="129"/>
      <c r="H16" s="128"/>
      <c r="I16" s="128"/>
      <c r="J16" s="128"/>
      <c r="K16" s="128"/>
      <c r="L16" s="130"/>
      <c r="M16" s="117"/>
      <c r="N16" s="107"/>
    </row>
    <row r="17" customFormat="false" ht="22.5" hidden="false" customHeight="true" outlineLevel="0" collapsed="false">
      <c r="A17" s="109"/>
      <c r="B17" s="136" t="s">
        <v>100</v>
      </c>
      <c r="C17" s="128" t="n">
        <v>629</v>
      </c>
      <c r="D17" s="128" t="n">
        <v>571</v>
      </c>
      <c r="E17" s="128" t="n">
        <v>533</v>
      </c>
      <c r="F17" s="128" t="n">
        <v>443</v>
      </c>
      <c r="G17" s="129" t="n">
        <v>657</v>
      </c>
      <c r="H17" s="128" t="n">
        <v>609</v>
      </c>
      <c r="I17" s="128" t="n">
        <v>594</v>
      </c>
      <c r="J17" s="128" t="n">
        <v>557</v>
      </c>
      <c r="K17" s="128" t="n">
        <v>526</v>
      </c>
      <c r="L17" s="130" t="n">
        <v>528</v>
      </c>
      <c r="M17" s="117" t="n">
        <f aca="false">L17/K17*100</f>
        <v>100.380228136882</v>
      </c>
      <c r="N17" s="107"/>
    </row>
    <row r="18" customFormat="false" ht="18" hidden="false" customHeight="true" outlineLevel="0" collapsed="false">
      <c r="A18" s="109"/>
      <c r="B18" s="135"/>
      <c r="C18" s="128"/>
      <c r="D18" s="128"/>
      <c r="E18" s="128"/>
      <c r="F18" s="128"/>
      <c r="G18" s="129"/>
      <c r="H18" s="128"/>
      <c r="I18" s="128"/>
      <c r="J18" s="128"/>
      <c r="K18" s="128"/>
      <c r="L18" s="130"/>
      <c r="M18" s="117"/>
      <c r="N18" s="107"/>
    </row>
    <row r="19" customFormat="false" ht="18" hidden="false" customHeight="true" outlineLevel="0" collapsed="false">
      <c r="A19" s="109"/>
      <c r="B19" s="135" t="s">
        <v>101</v>
      </c>
      <c r="C19" s="128" t="n">
        <v>398</v>
      </c>
      <c r="D19" s="128" t="n">
        <v>398</v>
      </c>
      <c r="E19" s="128" t="n">
        <v>408</v>
      </c>
      <c r="F19" s="128" t="n">
        <v>482</v>
      </c>
      <c r="G19" s="129" t="n">
        <v>393</v>
      </c>
      <c r="H19" s="128" t="n">
        <v>333</v>
      </c>
      <c r="I19" s="128" t="n">
        <v>392</v>
      </c>
      <c r="J19" s="128" t="n">
        <v>509</v>
      </c>
      <c r="K19" s="128" t="n">
        <v>401</v>
      </c>
      <c r="L19" s="130" t="n">
        <v>372</v>
      </c>
      <c r="M19" s="117" t="n">
        <f aca="false">L19/K19*100</f>
        <v>92.7680798004988</v>
      </c>
      <c r="N19" s="107"/>
    </row>
    <row r="20" customFormat="false" ht="18" hidden="false" customHeight="true" outlineLevel="0" collapsed="false">
      <c r="A20" s="109"/>
      <c r="B20" s="135"/>
      <c r="C20" s="128"/>
      <c r="D20" s="128"/>
      <c r="E20" s="128"/>
      <c r="F20" s="128"/>
      <c r="G20" s="129"/>
      <c r="H20" s="128"/>
      <c r="I20" s="128"/>
      <c r="J20" s="128"/>
      <c r="K20" s="128"/>
      <c r="L20" s="130"/>
      <c r="M20" s="117"/>
      <c r="N20" s="107"/>
    </row>
    <row r="21" customFormat="false" ht="18" hidden="false" customHeight="true" outlineLevel="0" collapsed="false">
      <c r="A21" s="109"/>
      <c r="B21" s="135" t="s">
        <v>102</v>
      </c>
      <c r="C21" s="128" t="n">
        <v>510</v>
      </c>
      <c r="D21" s="128" t="n">
        <v>603</v>
      </c>
      <c r="E21" s="128" t="n">
        <v>564</v>
      </c>
      <c r="F21" s="128" t="n">
        <v>651</v>
      </c>
      <c r="G21" s="129" t="n">
        <v>590</v>
      </c>
      <c r="H21" s="128" t="n">
        <v>555</v>
      </c>
      <c r="I21" s="128" t="n">
        <v>498</v>
      </c>
      <c r="J21" s="128" t="n">
        <v>445</v>
      </c>
      <c r="K21" s="128" t="n">
        <v>450</v>
      </c>
      <c r="L21" s="130" t="n">
        <v>457</v>
      </c>
      <c r="M21" s="117" t="n">
        <f aca="false">L21/K21*100</f>
        <v>101.555555555556</v>
      </c>
      <c r="N21" s="107"/>
    </row>
    <row r="22" customFormat="false" ht="18" hidden="false" customHeight="true" outlineLevel="0" collapsed="false">
      <c r="A22" s="109"/>
      <c r="B22" s="135"/>
      <c r="C22" s="128"/>
      <c r="D22" s="128"/>
      <c r="E22" s="128"/>
      <c r="F22" s="128"/>
      <c r="G22" s="129"/>
      <c r="H22" s="128"/>
      <c r="I22" s="128"/>
      <c r="J22" s="128"/>
      <c r="K22" s="128"/>
      <c r="L22" s="130"/>
      <c r="M22" s="117"/>
      <c r="N22" s="107"/>
    </row>
    <row r="23" customFormat="false" ht="18" hidden="false" customHeight="true" outlineLevel="0" collapsed="false">
      <c r="A23" s="109"/>
      <c r="B23" s="135" t="s">
        <v>103</v>
      </c>
      <c r="C23" s="114" t="n">
        <v>930</v>
      </c>
      <c r="D23" s="114" t="n">
        <v>901</v>
      </c>
      <c r="E23" s="114" t="n">
        <v>846</v>
      </c>
      <c r="F23" s="114" t="n">
        <v>915</v>
      </c>
      <c r="G23" s="129" t="n">
        <v>737</v>
      </c>
      <c r="H23" s="114" t="n">
        <v>697</v>
      </c>
      <c r="I23" s="114" t="n">
        <v>692</v>
      </c>
      <c r="J23" s="114" t="n">
        <v>743</v>
      </c>
      <c r="K23" s="114" t="n">
        <v>689</v>
      </c>
      <c r="L23" s="116" t="n">
        <v>669</v>
      </c>
      <c r="M23" s="117" t="n">
        <f aca="false">L23/K23*100</f>
        <v>97.0972423802613</v>
      </c>
      <c r="N23" s="107"/>
    </row>
    <row r="24" customFormat="false" ht="18" hidden="false" customHeight="true" outlineLevel="0" collapsed="false">
      <c r="A24" s="109"/>
      <c r="B24" s="135"/>
      <c r="C24" s="128"/>
      <c r="D24" s="128"/>
      <c r="E24" s="128"/>
      <c r="F24" s="128"/>
      <c r="G24" s="129"/>
      <c r="H24" s="128"/>
      <c r="I24" s="128"/>
      <c r="J24" s="128"/>
      <c r="K24" s="128"/>
      <c r="L24" s="130"/>
      <c r="M24" s="117"/>
      <c r="N24" s="107"/>
    </row>
    <row r="25" customFormat="false" ht="18" hidden="false" customHeight="true" outlineLevel="0" collapsed="false">
      <c r="A25" s="109"/>
      <c r="B25" s="135" t="s">
        <v>104</v>
      </c>
      <c r="C25" s="128" t="n">
        <v>539</v>
      </c>
      <c r="D25" s="128" t="n">
        <v>640</v>
      </c>
      <c r="E25" s="128" t="n">
        <v>560</v>
      </c>
      <c r="F25" s="128" t="n">
        <v>638</v>
      </c>
      <c r="G25" s="129" t="n">
        <v>530</v>
      </c>
      <c r="H25" s="128" t="n">
        <v>908</v>
      </c>
      <c r="I25" s="128" t="n">
        <v>809</v>
      </c>
      <c r="J25" s="128" t="n">
        <v>916</v>
      </c>
      <c r="K25" s="128" t="n">
        <v>716</v>
      </c>
      <c r="L25" s="137" t="n">
        <v>1097</v>
      </c>
      <c r="M25" s="117" t="n">
        <f aca="false">L25/K25*100</f>
        <v>153.212290502793</v>
      </c>
      <c r="N25" s="107"/>
    </row>
    <row r="26" customFormat="false" ht="18" hidden="false" customHeight="true" outlineLevel="0" collapsed="false">
      <c r="A26" s="109"/>
      <c r="B26" s="135"/>
      <c r="C26" s="128"/>
      <c r="D26" s="128"/>
      <c r="E26" s="128"/>
      <c r="F26" s="128"/>
      <c r="G26" s="129"/>
      <c r="H26" s="128"/>
      <c r="I26" s="128"/>
      <c r="J26" s="128"/>
      <c r="K26" s="128"/>
      <c r="L26" s="130"/>
      <c r="M26" s="117"/>
      <c r="N26" s="107"/>
    </row>
    <row r="27" customFormat="false" ht="22.5" hidden="false" customHeight="true" outlineLevel="0" collapsed="false">
      <c r="A27" s="109"/>
      <c r="B27" s="136" t="s">
        <v>105</v>
      </c>
      <c r="C27" s="128" t="n">
        <v>585</v>
      </c>
      <c r="D27" s="128" t="n">
        <v>589</v>
      </c>
      <c r="E27" s="128" t="n">
        <v>624</v>
      </c>
      <c r="F27" s="128" t="n">
        <v>718</v>
      </c>
      <c r="G27" s="129" t="n">
        <v>728</v>
      </c>
      <c r="H27" s="128" t="n">
        <v>684</v>
      </c>
      <c r="I27" s="128" t="n">
        <v>666</v>
      </c>
      <c r="J27" s="128" t="n">
        <v>666</v>
      </c>
      <c r="K27" s="128" t="n">
        <v>559</v>
      </c>
      <c r="L27" s="130" t="n">
        <v>540</v>
      </c>
      <c r="M27" s="117" t="n">
        <f aca="false">L27/K27*100</f>
        <v>96.6010733452594</v>
      </c>
      <c r="N27" s="107"/>
    </row>
    <row r="28" customFormat="false" ht="18" hidden="false" customHeight="true" outlineLevel="0" collapsed="false">
      <c r="A28" s="109"/>
      <c r="B28" s="136"/>
      <c r="C28" s="128"/>
      <c r="D28" s="128"/>
      <c r="E28" s="128"/>
      <c r="F28" s="128"/>
      <c r="G28" s="129"/>
      <c r="H28" s="128"/>
      <c r="I28" s="128"/>
      <c r="J28" s="128"/>
      <c r="K28" s="128"/>
      <c r="L28" s="130"/>
      <c r="M28" s="117"/>
      <c r="N28" s="107"/>
    </row>
    <row r="29" customFormat="false" ht="18" hidden="false" customHeight="true" outlineLevel="0" collapsed="false">
      <c r="A29" s="109"/>
      <c r="B29" s="110" t="s">
        <v>106</v>
      </c>
      <c r="C29" s="138" t="n">
        <v>5722</v>
      </c>
      <c r="D29" s="138" t="n">
        <v>6011</v>
      </c>
      <c r="E29" s="138" t="n">
        <v>5997</v>
      </c>
      <c r="F29" s="138" t="n">
        <v>6433</v>
      </c>
      <c r="G29" s="139" t="n">
        <v>6139</v>
      </c>
      <c r="H29" s="138" t="n">
        <v>6085</v>
      </c>
      <c r="I29" s="138" t="n">
        <v>6108</v>
      </c>
      <c r="J29" s="138" t="n">
        <v>6170</v>
      </c>
      <c r="K29" s="138" t="n">
        <v>5626</v>
      </c>
      <c r="L29" s="140" t="n">
        <v>6058</v>
      </c>
      <c r="M29" s="141" t="n">
        <f aca="false">L29/K29*100</f>
        <v>107.678634909349</v>
      </c>
      <c r="N29" s="107"/>
    </row>
    <row r="30" customFormat="false" ht="18" hidden="false" customHeight="true" outlineLevel="0" collapsed="false">
      <c r="A30" s="142" t="s">
        <v>107</v>
      </c>
      <c r="B30" s="142"/>
      <c r="C30" s="132" t="n">
        <v>12612</v>
      </c>
      <c r="D30" s="114" t="n">
        <v>13084</v>
      </c>
      <c r="E30" s="114" t="n">
        <v>13219</v>
      </c>
      <c r="F30" s="114" t="n">
        <v>14766</v>
      </c>
      <c r="G30" s="115" t="n">
        <v>13992</v>
      </c>
      <c r="H30" s="114" t="n">
        <v>13625</v>
      </c>
      <c r="I30" s="114" t="n">
        <v>13386</v>
      </c>
      <c r="J30" s="114" t="n">
        <v>13453</v>
      </c>
      <c r="K30" s="114" t="n">
        <v>12007</v>
      </c>
      <c r="L30" s="116" t="n">
        <v>12715</v>
      </c>
      <c r="M30" s="117" t="n">
        <f aca="false">L30/K30*100</f>
        <v>105.896560339802</v>
      </c>
      <c r="N30" s="107"/>
    </row>
    <row r="31" customFormat="false" ht="12.95" hidden="false" customHeight="true" outlineLevel="0" collapsed="false">
      <c r="A31" s="52" t="s">
        <v>10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72"/>
    </row>
    <row r="32" customFormat="false" ht="12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72"/>
    </row>
    <row r="33" customFormat="false" ht="12" hidden="false" customHeight="false" outlineLevel="0" collapsed="false">
      <c r="A33" s="28"/>
    </row>
    <row r="41" customFormat="false" ht="12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2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30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</sheetData>
  <mergeCells count="22">
    <mergeCell ref="A2:M2"/>
    <mergeCell ref="J4:M4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9"/>
    <mergeCell ref="B7:B9"/>
    <mergeCell ref="A10:A12"/>
    <mergeCell ref="A13:A29"/>
    <mergeCell ref="A30:B30"/>
    <mergeCell ref="A31:M31"/>
    <mergeCell ref="A32:M32"/>
    <mergeCell ref="B41:P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44" width="7.85"/>
    <col collapsed="false" customWidth="true" hidden="false" outlineLevel="0" max="2" min="2" style="144" width="6.56"/>
    <col collapsed="false" customWidth="true" hidden="false" outlineLevel="0" max="27" min="3" style="144" width="3.85"/>
    <col collapsed="false" customWidth="false" hidden="false" outlineLevel="0" max="257" min="28" style="144" width="10.71"/>
  </cols>
  <sheetData>
    <row r="2" customFormat="false" ht="24.95" hidden="false" customHeight="true" outlineLevel="0" collapsed="false">
      <c r="A2" s="145" t="s">
        <v>10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6"/>
    </row>
    <row r="3" s="149" customFormat="true" ht="14.25" hidden="false" customHeight="true" outlineLevel="0" collapsed="false">
      <c r="A3" s="147" t="s">
        <v>110</v>
      </c>
      <c r="B3" s="147"/>
      <c r="C3" s="147"/>
      <c r="D3" s="147"/>
      <c r="E3" s="147"/>
      <c r="F3" s="147"/>
      <c r="G3" s="147"/>
      <c r="H3" s="147"/>
      <c r="I3" s="147"/>
      <c r="J3" s="147"/>
      <c r="K3" s="148"/>
      <c r="L3" s="148"/>
      <c r="M3" s="148"/>
    </row>
    <row r="4" customFormat="false" ht="24.95" hidden="false" customHeight="true" outlineLevel="0" collapsed="false">
      <c r="A4" s="150" t="s">
        <v>111</v>
      </c>
      <c r="B4" s="151" t="s">
        <v>11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</row>
    <row r="5" s="144" customFormat="true" ht="22.5" hidden="false" customHeight="true" outlineLevel="0" collapsed="false">
      <c r="A5" s="150"/>
      <c r="B5" s="152" t="s">
        <v>3</v>
      </c>
      <c r="C5" s="153" t="s">
        <v>113</v>
      </c>
      <c r="D5" s="153" t="s">
        <v>114</v>
      </c>
      <c r="E5" s="153" t="s">
        <v>115</v>
      </c>
      <c r="F5" s="153" t="s">
        <v>116</v>
      </c>
      <c r="G5" s="153" t="s">
        <v>117</v>
      </c>
      <c r="H5" s="153" t="s">
        <v>118</v>
      </c>
      <c r="I5" s="153" t="s">
        <v>119</v>
      </c>
      <c r="J5" s="153" t="s">
        <v>120</v>
      </c>
      <c r="K5" s="153" t="s">
        <v>121</v>
      </c>
      <c r="L5" s="153" t="s">
        <v>122</v>
      </c>
      <c r="M5" s="153" t="s">
        <v>123</v>
      </c>
      <c r="N5" s="153" t="s">
        <v>124</v>
      </c>
      <c r="O5" s="153" t="s">
        <v>125</v>
      </c>
      <c r="P5" s="153" t="s">
        <v>126</v>
      </c>
      <c r="Q5" s="153" t="s">
        <v>127</v>
      </c>
      <c r="R5" s="153" t="s">
        <v>128</v>
      </c>
      <c r="S5" s="153" t="s">
        <v>129</v>
      </c>
      <c r="T5" s="153" t="s">
        <v>130</v>
      </c>
      <c r="U5" s="153" t="s">
        <v>131</v>
      </c>
      <c r="V5" s="153" t="s">
        <v>132</v>
      </c>
      <c r="W5" s="153" t="s">
        <v>133</v>
      </c>
      <c r="X5" s="153" t="s">
        <v>134</v>
      </c>
      <c r="Y5" s="153" t="s">
        <v>135</v>
      </c>
      <c r="Z5" s="153" t="s">
        <v>136</v>
      </c>
      <c r="AA5" s="154" t="s">
        <v>137</v>
      </c>
    </row>
    <row r="6" s="144" customFormat="true" ht="22.5" hidden="false" customHeight="true" outlineLevel="0" collapsed="false">
      <c r="A6" s="150"/>
      <c r="B6" s="152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4"/>
    </row>
    <row r="7" s="144" customFormat="true" ht="22.5" hidden="false" customHeight="true" outlineLevel="0" collapsed="false">
      <c r="A7" s="150"/>
      <c r="B7" s="152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4"/>
    </row>
    <row r="8" s="144" customFormat="true" ht="22.5" hidden="false" customHeight="true" outlineLevel="0" collapsed="false">
      <c r="A8" s="150"/>
      <c r="B8" s="152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4"/>
    </row>
    <row r="9" s="144" customFormat="true" ht="22.5" hidden="false" customHeight="true" outlineLevel="0" collapsed="false">
      <c r="A9" s="150"/>
      <c r="B9" s="152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4"/>
    </row>
    <row r="10" s="144" customFormat="true" ht="22.5" hidden="false" customHeight="true" outlineLevel="0" collapsed="false">
      <c r="A10" s="150"/>
      <c r="B10" s="152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4"/>
      <c r="AB10" s="155"/>
    </row>
    <row r="11" customFormat="false" ht="22.5" hidden="false" customHeight="true" outlineLevel="0" collapsed="false">
      <c r="A11" s="156" t="s">
        <v>5</v>
      </c>
      <c r="B11" s="157" t="n">
        <f aca="false">SUM(C11:AA11)</f>
        <v>108</v>
      </c>
      <c r="C11" s="157" t="n">
        <v>5</v>
      </c>
      <c r="D11" s="157" t="n">
        <v>4</v>
      </c>
      <c r="E11" s="158" t="s">
        <v>138</v>
      </c>
      <c r="F11" s="157" t="n">
        <v>4</v>
      </c>
      <c r="G11" s="157" t="n">
        <v>1</v>
      </c>
      <c r="H11" s="158" t="n">
        <v>3</v>
      </c>
      <c r="I11" s="158" t="s">
        <v>138</v>
      </c>
      <c r="J11" s="158" t="n">
        <v>4</v>
      </c>
      <c r="K11" s="158" t="n">
        <v>1</v>
      </c>
      <c r="L11" s="158" t="n">
        <v>1</v>
      </c>
      <c r="M11" s="158" t="s">
        <v>138</v>
      </c>
      <c r="N11" s="157" t="n">
        <v>28</v>
      </c>
      <c r="O11" s="157" t="s">
        <v>138</v>
      </c>
      <c r="P11" s="159" t="s">
        <v>8</v>
      </c>
      <c r="Q11" s="159" t="n">
        <v>2</v>
      </c>
      <c r="R11" s="159" t="n">
        <v>12</v>
      </c>
      <c r="S11" s="159" t="n">
        <v>2</v>
      </c>
      <c r="T11" s="157" t="s">
        <v>138</v>
      </c>
      <c r="U11" s="159" t="s">
        <v>8</v>
      </c>
      <c r="V11" s="157" t="s">
        <v>138</v>
      </c>
      <c r="W11" s="159" t="n">
        <v>7</v>
      </c>
      <c r="X11" s="157" t="s">
        <v>138</v>
      </c>
      <c r="Y11" s="157" t="s">
        <v>138</v>
      </c>
      <c r="Z11" s="160" t="n">
        <v>1</v>
      </c>
      <c r="AA11" s="160" t="n">
        <v>33</v>
      </c>
    </row>
    <row r="12" customFormat="false" ht="22.5" hidden="false" customHeight="true" outlineLevel="0" collapsed="false">
      <c r="A12" s="161" t="s">
        <v>139</v>
      </c>
      <c r="B12" s="159" t="n">
        <f aca="false">SUM(C12:AA12)</f>
        <v>582</v>
      </c>
      <c r="C12" s="159" t="n">
        <v>11</v>
      </c>
      <c r="D12" s="159" t="n">
        <v>43</v>
      </c>
      <c r="E12" s="159" t="n">
        <v>8</v>
      </c>
      <c r="F12" s="159" t="n">
        <v>43</v>
      </c>
      <c r="G12" s="159" t="n">
        <v>21</v>
      </c>
      <c r="H12" s="158" t="n">
        <v>23</v>
      </c>
      <c r="I12" s="158" t="n">
        <v>4</v>
      </c>
      <c r="J12" s="158" t="n">
        <v>48</v>
      </c>
      <c r="K12" s="158" t="n">
        <v>7</v>
      </c>
      <c r="L12" s="158" t="n">
        <v>3</v>
      </c>
      <c r="M12" s="158" t="n">
        <v>6</v>
      </c>
      <c r="N12" s="159" t="n">
        <v>177</v>
      </c>
      <c r="O12" s="157" t="s">
        <v>138</v>
      </c>
      <c r="P12" s="159" t="n">
        <v>7</v>
      </c>
      <c r="Q12" s="159" t="n">
        <v>6</v>
      </c>
      <c r="R12" s="159" t="n">
        <v>22</v>
      </c>
      <c r="S12" s="159" t="n">
        <v>20</v>
      </c>
      <c r="T12" s="159" t="n">
        <v>1</v>
      </c>
      <c r="U12" s="159" t="s">
        <v>8</v>
      </c>
      <c r="V12" s="157" t="s">
        <v>138</v>
      </c>
      <c r="W12" s="159" t="n">
        <v>36</v>
      </c>
      <c r="X12" s="159" t="n">
        <v>13</v>
      </c>
      <c r="Y12" s="159" t="n">
        <v>18</v>
      </c>
      <c r="Z12" s="160" t="n">
        <v>5</v>
      </c>
      <c r="AA12" s="160" t="n">
        <v>60</v>
      </c>
    </row>
    <row r="13" customFormat="false" ht="22.5" hidden="false" customHeight="true" outlineLevel="0" collapsed="false">
      <c r="A13" s="161" t="s">
        <v>140</v>
      </c>
      <c r="B13" s="159" t="n">
        <f aca="false">SUM(C13:AA13)</f>
        <v>350</v>
      </c>
      <c r="C13" s="159" t="n">
        <v>10</v>
      </c>
      <c r="D13" s="159" t="n">
        <v>32</v>
      </c>
      <c r="E13" s="158" t="n">
        <v>6</v>
      </c>
      <c r="F13" s="159" t="n">
        <v>21</v>
      </c>
      <c r="G13" s="159" t="n">
        <v>13</v>
      </c>
      <c r="H13" s="158" t="n">
        <v>8</v>
      </c>
      <c r="I13" s="158" t="n">
        <v>4</v>
      </c>
      <c r="J13" s="158" t="n">
        <v>41</v>
      </c>
      <c r="K13" s="158" t="n">
        <v>5</v>
      </c>
      <c r="L13" s="158" t="n">
        <v>3</v>
      </c>
      <c r="M13" s="158" t="n">
        <v>6</v>
      </c>
      <c r="N13" s="159" t="n">
        <v>74</v>
      </c>
      <c r="O13" s="159" t="n">
        <v>1</v>
      </c>
      <c r="P13" s="159" t="n">
        <v>7</v>
      </c>
      <c r="Q13" s="159" t="n">
        <v>3</v>
      </c>
      <c r="R13" s="159" t="n">
        <v>7</v>
      </c>
      <c r="S13" s="159" t="n">
        <v>12</v>
      </c>
      <c r="T13" s="157" t="s">
        <v>138</v>
      </c>
      <c r="U13" s="159" t="n">
        <v>15</v>
      </c>
      <c r="V13" s="159" t="n">
        <v>3</v>
      </c>
      <c r="W13" s="159" t="n">
        <v>19</v>
      </c>
      <c r="X13" s="159" t="n">
        <v>9</v>
      </c>
      <c r="Y13" s="159" t="n">
        <v>24</v>
      </c>
      <c r="Z13" s="160" t="n">
        <v>9</v>
      </c>
      <c r="AA13" s="160" t="n">
        <v>18</v>
      </c>
    </row>
    <row r="14" customFormat="false" ht="22.5" hidden="false" customHeight="true" outlineLevel="0" collapsed="false">
      <c r="A14" s="161" t="s">
        <v>141</v>
      </c>
      <c r="B14" s="159" t="n">
        <f aca="false">SUM(C14:AA14)</f>
        <v>78</v>
      </c>
      <c r="C14" s="158" t="n">
        <v>3</v>
      </c>
      <c r="D14" s="158" t="n">
        <v>7</v>
      </c>
      <c r="E14" s="158" t="s">
        <v>138</v>
      </c>
      <c r="F14" s="158" t="n">
        <v>5</v>
      </c>
      <c r="G14" s="159" t="s">
        <v>8</v>
      </c>
      <c r="H14" s="158" t="n">
        <v>3</v>
      </c>
      <c r="I14" s="158" t="s">
        <v>138</v>
      </c>
      <c r="J14" s="158" t="n">
        <v>7</v>
      </c>
      <c r="K14" s="158" t="s">
        <v>138</v>
      </c>
      <c r="L14" s="158" t="s">
        <v>138</v>
      </c>
      <c r="M14" s="158" t="s">
        <v>138</v>
      </c>
      <c r="N14" s="159" t="n">
        <v>15</v>
      </c>
      <c r="O14" s="159" t="s">
        <v>8</v>
      </c>
      <c r="P14" s="159" t="n">
        <v>1</v>
      </c>
      <c r="Q14" s="157" t="s">
        <v>138</v>
      </c>
      <c r="R14" s="159" t="s">
        <v>8</v>
      </c>
      <c r="S14" s="159" t="n">
        <v>2</v>
      </c>
      <c r="T14" s="157" t="s">
        <v>138</v>
      </c>
      <c r="U14" s="159" t="s">
        <v>8</v>
      </c>
      <c r="V14" s="157" t="s">
        <v>138</v>
      </c>
      <c r="W14" s="159" t="n">
        <v>26</v>
      </c>
      <c r="X14" s="159" t="n">
        <v>1</v>
      </c>
      <c r="Y14" s="159" t="n">
        <v>4</v>
      </c>
      <c r="Z14" s="160" t="n">
        <v>1</v>
      </c>
      <c r="AA14" s="160" t="n">
        <v>3</v>
      </c>
    </row>
    <row r="15" customFormat="false" ht="22.5" hidden="false" customHeight="true" outlineLevel="0" collapsed="false">
      <c r="A15" s="162" t="s">
        <v>3</v>
      </c>
      <c r="B15" s="163" t="n">
        <f aca="false">SUM(C15:AA15)</f>
        <v>1118</v>
      </c>
      <c r="C15" s="164" t="n">
        <f aca="false">SUM(C11:C14)</f>
        <v>29</v>
      </c>
      <c r="D15" s="164" t="n">
        <f aca="false">SUM(D11:D14)</f>
        <v>86</v>
      </c>
      <c r="E15" s="164" t="n">
        <f aca="false">SUM(E11:E14)</f>
        <v>14</v>
      </c>
      <c r="F15" s="164" t="n">
        <f aca="false">SUM(F11:F14)</f>
        <v>73</v>
      </c>
      <c r="G15" s="164" t="n">
        <f aca="false">SUM(G11:G14)</f>
        <v>35</v>
      </c>
      <c r="H15" s="164" t="n">
        <f aca="false">SUM(H11:H14)</f>
        <v>37</v>
      </c>
      <c r="I15" s="164" t="n">
        <f aca="false">SUM(I11:I14)</f>
        <v>8</v>
      </c>
      <c r="J15" s="164" t="n">
        <f aca="false">SUM(J11:J14)</f>
        <v>100</v>
      </c>
      <c r="K15" s="164" t="n">
        <f aca="false">SUM(K11:K14)</f>
        <v>13</v>
      </c>
      <c r="L15" s="164" t="n">
        <f aca="false">SUM(L11:L14)</f>
        <v>7</v>
      </c>
      <c r="M15" s="164" t="n">
        <f aca="false">SUM(M11:M14)</f>
        <v>12</v>
      </c>
      <c r="N15" s="165" t="n">
        <f aca="false">SUM(N11:N14)</f>
        <v>294</v>
      </c>
      <c r="O15" s="165" t="n">
        <f aca="false">SUM(O11:O14)</f>
        <v>1</v>
      </c>
      <c r="P15" s="165" t="n">
        <f aca="false">SUM(P11:P14)</f>
        <v>15</v>
      </c>
      <c r="Q15" s="165" t="n">
        <f aca="false">SUM(Q11:Q14)</f>
        <v>11</v>
      </c>
      <c r="R15" s="165" t="n">
        <f aca="false">SUM(R11:R14)</f>
        <v>41</v>
      </c>
      <c r="S15" s="165" t="n">
        <f aca="false">SUM(S11:S14)</f>
        <v>36</v>
      </c>
      <c r="T15" s="165" t="n">
        <f aca="false">SUM(T11:T14)</f>
        <v>1</v>
      </c>
      <c r="U15" s="165" t="n">
        <f aca="false">SUM(U11:U14)</f>
        <v>15</v>
      </c>
      <c r="V15" s="165" t="n">
        <f aca="false">SUM(V11:V14)</f>
        <v>3</v>
      </c>
      <c r="W15" s="165" t="n">
        <f aca="false">SUM(W11:W14)</f>
        <v>88</v>
      </c>
      <c r="X15" s="165" t="n">
        <f aca="false">SUM(X11:X14)</f>
        <v>23</v>
      </c>
      <c r="Y15" s="165" t="n">
        <f aca="false">SUM(Y11:Y14)</f>
        <v>46</v>
      </c>
      <c r="Z15" s="166" t="n">
        <f aca="false">SUM(Z11:Z14)</f>
        <v>16</v>
      </c>
      <c r="AA15" s="166" t="n">
        <f aca="false">SUM(AA11:AA14)</f>
        <v>114</v>
      </c>
    </row>
    <row r="16" customFormat="false" ht="27.95" hidden="false" customHeight="true" outlineLevel="0" collapsed="false">
      <c r="A16" s="167" t="s">
        <v>142</v>
      </c>
      <c r="B16" s="168" t="n">
        <v>1155</v>
      </c>
      <c r="C16" s="168" t="n">
        <v>31</v>
      </c>
      <c r="D16" s="168" t="n">
        <v>82</v>
      </c>
      <c r="E16" s="168" t="n">
        <v>15</v>
      </c>
      <c r="F16" s="168" t="n">
        <v>69</v>
      </c>
      <c r="G16" s="168" t="n">
        <v>34</v>
      </c>
      <c r="H16" s="168" t="n">
        <v>38</v>
      </c>
      <c r="I16" s="168" t="n">
        <v>6</v>
      </c>
      <c r="J16" s="168" t="n">
        <v>102</v>
      </c>
      <c r="K16" s="168" t="n">
        <v>14</v>
      </c>
      <c r="L16" s="168" t="n">
        <v>7</v>
      </c>
      <c r="M16" s="168" t="n">
        <v>13</v>
      </c>
      <c r="N16" s="168" t="n">
        <v>297</v>
      </c>
      <c r="O16" s="168" t="n">
        <v>3</v>
      </c>
      <c r="P16" s="168" t="n">
        <v>22</v>
      </c>
      <c r="Q16" s="168" t="n">
        <v>1</v>
      </c>
      <c r="R16" s="168" t="n">
        <v>45</v>
      </c>
      <c r="S16" s="168" t="n">
        <v>36</v>
      </c>
      <c r="T16" s="168" t="n">
        <v>1</v>
      </c>
      <c r="U16" s="168" t="n">
        <v>15</v>
      </c>
      <c r="V16" s="168" t="s">
        <v>138</v>
      </c>
      <c r="W16" s="168" t="n">
        <v>101</v>
      </c>
      <c r="X16" s="168" t="n">
        <v>27</v>
      </c>
      <c r="Y16" s="168" t="n">
        <v>46</v>
      </c>
      <c r="Z16" s="168" t="n">
        <v>17</v>
      </c>
      <c r="AA16" s="169" t="n">
        <v>133</v>
      </c>
    </row>
    <row r="17" customFormat="false" ht="13.5" hidden="false" customHeight="true" outlineLevel="0" collapsed="false">
      <c r="A17" s="170" t="s">
        <v>143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1"/>
    </row>
    <row r="18" customFormat="false" ht="13.5" hidden="false" customHeight="true" outlineLevel="0" collapsed="false">
      <c r="A18" s="172" t="s">
        <v>144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49"/>
    </row>
    <row r="19" customFormat="false" ht="13.5" hidden="false" customHeight="true" outlineLevel="0" collapsed="false">
      <c r="A19" s="173" t="s">
        <v>145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1"/>
    </row>
    <row r="20" customFormat="false" ht="13.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</row>
    <row r="21" customFormat="false" ht="22.5" hidden="false" customHeight="true" outlineLevel="0" collapsed="false">
      <c r="A21" s="174"/>
      <c r="B21" s="175"/>
      <c r="C21" s="176"/>
      <c r="D21" s="176"/>
      <c r="E21" s="176"/>
      <c r="F21" s="176"/>
      <c r="G21" s="176"/>
      <c r="H21" s="176"/>
      <c r="I21" s="176"/>
      <c r="J21" s="176"/>
      <c r="K21" s="177"/>
      <c r="L21" s="137"/>
      <c r="M21" s="176"/>
    </row>
    <row r="22" customFormat="false" ht="18" hidden="false" customHeight="true" outlineLevel="0" collapsed="false">
      <c r="A22" s="174"/>
      <c r="B22" s="178"/>
      <c r="C22" s="176"/>
      <c r="D22" s="176"/>
      <c r="E22" s="176"/>
      <c r="F22" s="176"/>
      <c r="G22" s="176"/>
      <c r="H22" s="176"/>
      <c r="I22" s="176"/>
      <c r="J22" s="176"/>
      <c r="K22" s="177"/>
      <c r="L22" s="137"/>
      <c r="M22" s="176"/>
    </row>
    <row r="23" customFormat="false" ht="18" hidden="false" customHeight="true" outlineLevel="0" collapsed="false">
      <c r="A23" s="178"/>
      <c r="B23" s="178"/>
      <c r="C23" s="176"/>
      <c r="D23" s="176"/>
      <c r="E23" s="176"/>
      <c r="F23" s="176"/>
      <c r="G23" s="176"/>
      <c r="H23" s="176"/>
      <c r="I23" s="176"/>
      <c r="J23" s="176"/>
      <c r="K23" s="177"/>
      <c r="L23" s="137"/>
      <c r="M23" s="176"/>
    </row>
    <row r="24" customFormat="false" ht="18" hidden="false" customHeight="true" outlineLevel="0" collapsed="false">
      <c r="A24" s="179"/>
      <c r="B24" s="179"/>
      <c r="C24" s="176"/>
      <c r="D24" s="176"/>
      <c r="E24" s="176"/>
      <c r="F24" s="176"/>
      <c r="G24" s="176"/>
      <c r="H24" s="176"/>
      <c r="I24" s="176"/>
      <c r="J24" s="176"/>
      <c r="K24" s="177"/>
      <c r="L24" s="137"/>
      <c r="M24" s="176"/>
    </row>
    <row r="25" customFormat="false" ht="18" hidden="false" customHeight="true" outlineLevel="0" collapsed="false">
      <c r="A25" s="180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</row>
    <row r="26" customFormat="false" ht="18" hidden="false" customHeight="true" outlineLevel="0" collapsed="false"/>
    <row r="36" customFormat="false" ht="30" hidden="false" customHeight="true" outlineLevel="0" collapsed="false"/>
  </sheetData>
  <mergeCells count="38">
    <mergeCell ref="A2:Z2"/>
    <mergeCell ref="A3:J3"/>
    <mergeCell ref="K3:M3"/>
    <mergeCell ref="A4:A10"/>
    <mergeCell ref="B4:AA4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Y5:Y10"/>
    <mergeCell ref="Z5:Z10"/>
    <mergeCell ref="AA5:AA10"/>
    <mergeCell ref="A17:Z17"/>
    <mergeCell ref="A19:Z19"/>
    <mergeCell ref="A20:Z20"/>
    <mergeCell ref="A23:B23"/>
    <mergeCell ref="A24:B24"/>
    <mergeCell ref="A25:M25"/>
    <mergeCell ref="B34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70703125" defaultRowHeight="12" zeroHeight="false" outlineLevelRow="0" outlineLevelCol="0"/>
  <cols>
    <col collapsed="false" customWidth="true" hidden="false" outlineLevel="0" max="1" min="1" style="181" width="3.99"/>
    <col collapsed="false" customWidth="true" hidden="false" outlineLevel="0" max="2" min="2" style="181" width="18.14"/>
    <col collapsed="false" customWidth="true" hidden="false" outlineLevel="0" max="3" min="3" style="181" width="15.7"/>
    <col collapsed="false" customWidth="true" hidden="false" outlineLevel="0" max="4" min="4" style="181" width="16.7"/>
    <col collapsed="false" customWidth="true" hidden="false" outlineLevel="0" max="6" min="5" style="181" width="17.56"/>
    <col collapsed="false" customWidth="true" hidden="false" outlineLevel="0" max="7" min="7" style="181" width="17.85"/>
    <col collapsed="false" customWidth="true" hidden="false" outlineLevel="0" max="13" min="8" style="181" width="7.7"/>
    <col collapsed="false" customWidth="false" hidden="false" outlineLevel="0" max="257" min="14" style="181" width="10.71"/>
  </cols>
  <sheetData>
    <row r="1" customFormat="false" ht="12" hidden="false" customHeight="false" outlineLevel="0" collapsed="false">
      <c r="A1" s="182"/>
    </row>
    <row r="2" customFormat="false" ht="21" hidden="false" customHeight="true" outlineLevel="0" collapsed="false">
      <c r="A2" s="183" t="s">
        <v>146</v>
      </c>
      <c r="B2" s="183"/>
      <c r="C2" s="183"/>
      <c r="D2" s="183"/>
      <c r="E2" s="183"/>
      <c r="F2" s="183"/>
      <c r="G2" s="183"/>
      <c r="H2" s="184"/>
      <c r="I2" s="184"/>
      <c r="J2" s="184"/>
      <c r="K2" s="184"/>
      <c r="L2" s="184"/>
      <c r="M2" s="184"/>
      <c r="N2" s="72"/>
    </row>
    <row r="3" s="188" customFormat="true" ht="7.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J3" s="186"/>
      <c r="K3" s="187"/>
      <c r="L3" s="187"/>
      <c r="M3" s="187"/>
    </row>
    <row r="4" customFormat="false" ht="24.95" hidden="false" customHeight="true" outlineLevel="0" collapsed="false">
      <c r="A4" s="189"/>
      <c r="B4" s="190"/>
      <c r="C4" s="35" t="s">
        <v>147</v>
      </c>
      <c r="D4" s="35" t="s">
        <v>148</v>
      </c>
      <c r="E4" s="35" t="s">
        <v>149</v>
      </c>
      <c r="F4" s="35" t="s">
        <v>150</v>
      </c>
      <c r="G4" s="191" t="s">
        <v>151</v>
      </c>
      <c r="H4" s="38"/>
      <c r="I4" s="38"/>
      <c r="J4" s="38"/>
      <c r="K4" s="192"/>
      <c r="L4" s="193"/>
      <c r="M4" s="194"/>
      <c r="N4" s="107"/>
    </row>
    <row r="5" customFormat="false" ht="22.5" hidden="false" customHeight="true" outlineLevel="0" collapsed="false">
      <c r="A5" s="195" t="s">
        <v>152</v>
      </c>
      <c r="B5" s="195"/>
      <c r="C5" s="196" t="s">
        <v>153</v>
      </c>
      <c r="D5" s="196" t="s">
        <v>154</v>
      </c>
      <c r="E5" s="196" t="s">
        <v>155</v>
      </c>
      <c r="F5" s="197" t="s">
        <v>156</v>
      </c>
      <c r="G5" s="198" t="s">
        <v>157</v>
      </c>
      <c r="H5" s="38"/>
      <c r="I5" s="38"/>
      <c r="J5" s="38"/>
      <c r="K5" s="192"/>
      <c r="L5" s="193"/>
      <c r="M5" s="194"/>
      <c r="N5" s="107"/>
    </row>
    <row r="6" customFormat="false" ht="16.5" hidden="false" customHeight="true" outlineLevel="0" collapsed="false">
      <c r="A6" s="199"/>
      <c r="B6" s="200" t="s">
        <v>158</v>
      </c>
      <c r="C6" s="201" t="n">
        <v>40.5</v>
      </c>
      <c r="D6" s="201" t="n">
        <v>35</v>
      </c>
      <c r="E6" s="201" t="n">
        <v>32.3</v>
      </c>
      <c r="F6" s="201" t="n">
        <v>27.8</v>
      </c>
      <c r="G6" s="202" t="n">
        <v>24.3</v>
      </c>
      <c r="H6" s="203"/>
      <c r="I6" s="203"/>
      <c r="J6" s="203"/>
      <c r="K6" s="129"/>
      <c r="L6" s="130"/>
      <c r="M6" s="203"/>
      <c r="N6" s="107"/>
    </row>
    <row r="7" customFormat="false" ht="48.75" hidden="false" customHeight="true" outlineLevel="0" collapsed="false">
      <c r="A7" s="195" t="s">
        <v>159</v>
      </c>
      <c r="B7" s="195"/>
      <c r="C7" s="196" t="s">
        <v>153</v>
      </c>
      <c r="D7" s="196" t="s">
        <v>155</v>
      </c>
      <c r="E7" s="196" t="s">
        <v>157</v>
      </c>
      <c r="F7" s="197" t="s">
        <v>160</v>
      </c>
      <c r="G7" s="204" t="s">
        <v>161</v>
      </c>
      <c r="H7" s="205"/>
      <c r="I7" s="205"/>
      <c r="J7" s="205"/>
      <c r="K7" s="129"/>
      <c r="L7" s="116"/>
      <c r="M7" s="206"/>
      <c r="N7" s="107"/>
    </row>
    <row r="8" customFormat="false" ht="16.5" hidden="false" customHeight="true" outlineLevel="0" collapsed="false">
      <c r="A8" s="199"/>
      <c r="B8" s="200" t="s">
        <v>162</v>
      </c>
      <c r="C8" s="201" t="n">
        <v>59.3</v>
      </c>
      <c r="D8" s="201" t="n">
        <v>54.1</v>
      </c>
      <c r="E8" s="201" t="n">
        <v>28.5</v>
      </c>
      <c r="F8" s="201" t="n">
        <v>16.3</v>
      </c>
      <c r="G8" s="202" t="n">
        <v>15.9</v>
      </c>
      <c r="H8" s="203"/>
      <c r="I8" s="203"/>
      <c r="J8" s="203"/>
      <c r="K8" s="129"/>
      <c r="L8" s="130"/>
      <c r="M8" s="206"/>
      <c r="N8" s="107"/>
    </row>
    <row r="9" customFormat="false" ht="48.75" hidden="false" customHeight="true" outlineLevel="0" collapsed="false">
      <c r="A9" s="207"/>
      <c r="B9" s="208" t="s">
        <v>163</v>
      </c>
      <c r="C9" s="196" t="s">
        <v>153</v>
      </c>
      <c r="D9" s="196" t="s">
        <v>155</v>
      </c>
      <c r="E9" s="196" t="s">
        <v>157</v>
      </c>
      <c r="F9" s="197" t="s">
        <v>161</v>
      </c>
      <c r="G9" s="204" t="s">
        <v>164</v>
      </c>
      <c r="H9" s="205"/>
      <c r="I9" s="205"/>
      <c r="J9" s="205"/>
      <c r="K9" s="129"/>
      <c r="L9" s="116"/>
      <c r="M9" s="206"/>
      <c r="N9" s="107"/>
    </row>
    <row r="10" customFormat="false" ht="15" hidden="false" customHeight="true" outlineLevel="0" collapsed="false">
      <c r="A10" s="209" t="s">
        <v>165</v>
      </c>
      <c r="B10" s="208"/>
      <c r="C10" s="201" t="n">
        <v>61.3</v>
      </c>
      <c r="D10" s="201" t="n">
        <v>47.5</v>
      </c>
      <c r="E10" s="201" t="n">
        <v>26.3</v>
      </c>
      <c r="F10" s="201" t="n">
        <v>22.8</v>
      </c>
      <c r="G10" s="202" t="n">
        <v>20.3</v>
      </c>
      <c r="H10" s="203"/>
      <c r="I10" s="203"/>
      <c r="J10" s="203"/>
      <c r="K10" s="129"/>
      <c r="L10" s="130"/>
      <c r="M10" s="206"/>
      <c r="N10" s="107"/>
    </row>
    <row r="11" customFormat="false" ht="49.5" hidden="false" customHeight="true" outlineLevel="0" collapsed="false">
      <c r="A11" s="209" t="s">
        <v>166</v>
      </c>
      <c r="B11" s="208" t="s">
        <v>167</v>
      </c>
      <c r="C11" s="196" t="s">
        <v>155</v>
      </c>
      <c r="D11" s="196" t="s">
        <v>153</v>
      </c>
      <c r="E11" s="196" t="s">
        <v>157</v>
      </c>
      <c r="F11" s="196" t="s">
        <v>168</v>
      </c>
      <c r="G11" s="198" t="s">
        <v>154</v>
      </c>
      <c r="H11" s="205"/>
      <c r="I11" s="205"/>
      <c r="J11" s="205"/>
      <c r="K11" s="129"/>
      <c r="L11" s="116"/>
      <c r="M11" s="206"/>
      <c r="N11" s="107"/>
    </row>
    <row r="12" customFormat="false" ht="15" hidden="false" customHeight="true" outlineLevel="0" collapsed="false">
      <c r="A12" s="210"/>
      <c r="B12" s="208"/>
      <c r="C12" s="211" t="n">
        <v>59.8</v>
      </c>
      <c r="D12" s="211" t="n">
        <v>57.6</v>
      </c>
      <c r="E12" s="211" t="n">
        <v>30.4</v>
      </c>
      <c r="F12" s="211" t="n">
        <v>19.6</v>
      </c>
      <c r="G12" s="212" t="n">
        <v>14.1</v>
      </c>
      <c r="H12" s="205"/>
      <c r="I12" s="205"/>
      <c r="J12" s="205"/>
      <c r="K12" s="129"/>
      <c r="L12" s="116"/>
      <c r="M12" s="206"/>
      <c r="N12" s="107"/>
    </row>
    <row r="13" customFormat="false" ht="30" hidden="false" customHeight="true" outlineLevel="0" collapsed="false">
      <c r="A13" s="213" t="s">
        <v>169</v>
      </c>
      <c r="B13" s="208" t="s">
        <v>170</v>
      </c>
      <c r="C13" s="214" t="s">
        <v>153</v>
      </c>
      <c r="D13" s="214" t="s">
        <v>155</v>
      </c>
      <c r="E13" s="214" t="s">
        <v>157</v>
      </c>
      <c r="F13" s="215" t="s">
        <v>156</v>
      </c>
      <c r="G13" s="204" t="s">
        <v>160</v>
      </c>
      <c r="H13" s="203"/>
      <c r="I13" s="203"/>
      <c r="J13" s="203"/>
      <c r="K13" s="129"/>
      <c r="L13" s="130"/>
      <c r="M13" s="206"/>
      <c r="N13" s="107"/>
    </row>
    <row r="14" customFormat="false" ht="37.5" hidden="false" customHeight="true" outlineLevel="0" collapsed="false">
      <c r="A14" s="213"/>
      <c r="B14" s="216" t="s">
        <v>171</v>
      </c>
      <c r="C14" s="214" t="s">
        <v>153</v>
      </c>
      <c r="D14" s="214" t="s">
        <v>155</v>
      </c>
      <c r="E14" s="214" t="s">
        <v>157</v>
      </c>
      <c r="F14" s="215" t="s">
        <v>172</v>
      </c>
      <c r="G14" s="217" t="s">
        <v>173</v>
      </c>
      <c r="H14" s="203"/>
      <c r="I14" s="203"/>
      <c r="J14" s="203"/>
      <c r="K14" s="129"/>
      <c r="L14" s="130"/>
      <c r="M14" s="206"/>
      <c r="N14" s="107"/>
    </row>
    <row r="15" customFormat="false" ht="67.5" hidden="false" customHeight="true" outlineLevel="0" collapsed="false">
      <c r="A15" s="213"/>
      <c r="B15" s="208" t="s">
        <v>174</v>
      </c>
      <c r="C15" s="214" t="s">
        <v>155</v>
      </c>
      <c r="D15" s="214" t="s">
        <v>153</v>
      </c>
      <c r="E15" s="214" t="s">
        <v>157</v>
      </c>
      <c r="F15" s="218" t="s">
        <v>154</v>
      </c>
      <c r="G15" s="217" t="s">
        <v>175</v>
      </c>
      <c r="H15" s="203"/>
      <c r="I15" s="203"/>
      <c r="J15" s="203"/>
      <c r="K15" s="129"/>
      <c r="L15" s="130"/>
      <c r="M15" s="206"/>
      <c r="N15" s="107"/>
    </row>
    <row r="16" customFormat="false" ht="49.5" hidden="false" customHeight="true" outlineLevel="0" collapsed="false">
      <c r="A16" s="213"/>
      <c r="B16" s="216" t="s">
        <v>176</v>
      </c>
      <c r="C16" s="214" t="s">
        <v>153</v>
      </c>
      <c r="D16" s="214" t="s">
        <v>155</v>
      </c>
      <c r="E16" s="214" t="s">
        <v>168</v>
      </c>
      <c r="F16" s="215" t="s">
        <v>177</v>
      </c>
      <c r="G16" s="219" t="s">
        <v>8</v>
      </c>
      <c r="H16" s="203"/>
      <c r="I16" s="203"/>
      <c r="J16" s="203"/>
      <c r="K16" s="129"/>
      <c r="L16" s="130"/>
      <c r="M16" s="206"/>
      <c r="N16" s="107"/>
    </row>
    <row r="17" customFormat="false" ht="49.5" hidden="false" customHeight="true" outlineLevel="0" collapsed="false">
      <c r="A17" s="213"/>
      <c r="B17" s="208" t="s">
        <v>178</v>
      </c>
      <c r="C17" s="214" t="s">
        <v>153</v>
      </c>
      <c r="D17" s="214" t="s">
        <v>155</v>
      </c>
      <c r="E17" s="215" t="s">
        <v>161</v>
      </c>
      <c r="F17" s="215" t="s">
        <v>164</v>
      </c>
      <c r="G17" s="220" t="s">
        <v>179</v>
      </c>
      <c r="H17" s="203"/>
      <c r="I17" s="203"/>
      <c r="J17" s="203"/>
      <c r="K17" s="129"/>
      <c r="L17" s="130"/>
      <c r="M17" s="206"/>
      <c r="N17" s="107"/>
    </row>
    <row r="18" customFormat="false" ht="24.95" hidden="true" customHeight="true" outlineLevel="0" collapsed="false">
      <c r="A18" s="213"/>
      <c r="B18" s="221" t="s">
        <v>180</v>
      </c>
      <c r="C18" s="222"/>
      <c r="D18" s="223"/>
      <c r="E18" s="224"/>
      <c r="F18" s="225"/>
      <c r="G18" s="226"/>
      <c r="H18" s="203"/>
      <c r="I18" s="203"/>
      <c r="J18" s="203"/>
      <c r="K18" s="129"/>
      <c r="L18" s="130"/>
      <c r="M18" s="206"/>
      <c r="N18" s="107"/>
    </row>
    <row r="19" customFormat="false" ht="15.75" hidden="false" customHeight="true" outlineLevel="0" collapsed="false">
      <c r="A19" s="227" t="s">
        <v>181</v>
      </c>
      <c r="B19" s="227"/>
      <c r="C19" s="227"/>
      <c r="D19" s="227"/>
      <c r="E19" s="227"/>
      <c r="F19" s="227"/>
      <c r="G19" s="227"/>
      <c r="H19" s="203"/>
      <c r="I19" s="203"/>
      <c r="J19" s="203"/>
      <c r="K19" s="129"/>
      <c r="L19" s="130"/>
      <c r="M19" s="206"/>
      <c r="N19" s="107"/>
    </row>
    <row r="20" customFormat="false" ht="18" hidden="false" customHeight="true" outlineLevel="0" collapsed="false">
      <c r="A20" s="228"/>
      <c r="B20" s="229"/>
      <c r="C20" s="203"/>
      <c r="D20" s="203"/>
      <c r="E20" s="203"/>
      <c r="F20" s="203"/>
      <c r="G20" s="203"/>
      <c r="H20" s="203"/>
      <c r="I20" s="203"/>
      <c r="J20" s="203"/>
      <c r="K20" s="129"/>
      <c r="L20" s="130"/>
      <c r="M20" s="206"/>
      <c r="N20" s="107"/>
    </row>
    <row r="21" customFormat="false" ht="18" hidden="false" customHeight="true" outlineLevel="0" collapsed="false">
      <c r="A21" s="228"/>
      <c r="B21" s="107"/>
      <c r="C21" s="107"/>
      <c r="D21" s="107"/>
      <c r="E21" s="107"/>
      <c r="F21" s="107"/>
      <c r="G21" s="107"/>
      <c r="H21" s="203"/>
      <c r="I21" s="203"/>
      <c r="J21" s="203"/>
      <c r="K21" s="129"/>
      <c r="L21" s="130"/>
      <c r="M21" s="206"/>
      <c r="N21" s="107"/>
    </row>
    <row r="22" customFormat="false" ht="18" hidden="false" customHeight="true" outlineLevel="0" collapsed="false">
      <c r="A22" s="228"/>
      <c r="B22" s="107"/>
      <c r="C22" s="107"/>
      <c r="D22" s="107"/>
      <c r="E22" s="107"/>
      <c r="F22" s="107"/>
      <c r="G22" s="107"/>
      <c r="H22" s="205"/>
      <c r="I22" s="205"/>
      <c r="J22" s="205"/>
      <c r="K22" s="129"/>
      <c r="L22" s="116"/>
      <c r="M22" s="206"/>
      <c r="N22" s="107"/>
    </row>
    <row r="23" customFormat="false" ht="18" hidden="false" customHeight="true" outlineLevel="0" collapsed="false">
      <c r="A23" s="228"/>
      <c r="B23" s="107"/>
      <c r="C23" s="107"/>
      <c r="D23" s="107"/>
      <c r="E23" s="107"/>
      <c r="F23" s="107"/>
      <c r="G23" s="107"/>
      <c r="H23" s="203"/>
      <c r="I23" s="203"/>
      <c r="J23" s="203"/>
      <c r="K23" s="129"/>
      <c r="L23" s="130"/>
      <c r="M23" s="206"/>
      <c r="N23" s="107"/>
    </row>
    <row r="24" customFormat="false" ht="18" hidden="false" customHeight="true" outlineLevel="0" collapsed="false">
      <c r="A24" s="228"/>
      <c r="B24" s="229"/>
      <c r="C24" s="203"/>
      <c r="D24" s="203"/>
      <c r="E24" s="203"/>
      <c r="F24" s="203"/>
      <c r="G24" s="203"/>
      <c r="H24" s="203"/>
      <c r="I24" s="203"/>
      <c r="J24" s="203"/>
      <c r="K24" s="129"/>
      <c r="L24" s="130"/>
      <c r="M24" s="206"/>
      <c r="N24" s="107"/>
    </row>
    <row r="25" customFormat="false" ht="18" hidden="false" customHeight="true" outlineLevel="0" collapsed="false">
      <c r="A25" s="228"/>
      <c r="B25" s="229"/>
      <c r="C25" s="203"/>
      <c r="D25" s="203"/>
      <c r="E25" s="203"/>
      <c r="F25" s="203"/>
      <c r="G25" s="203"/>
      <c r="H25" s="203"/>
      <c r="I25" s="203"/>
      <c r="J25" s="203"/>
      <c r="K25" s="129"/>
      <c r="L25" s="130"/>
      <c r="M25" s="206"/>
      <c r="N25" s="107"/>
    </row>
    <row r="26" customFormat="false" ht="22.5" hidden="false" customHeight="true" outlineLevel="0" collapsed="false">
      <c r="A26" s="228"/>
      <c r="B26" s="230"/>
      <c r="C26" s="203"/>
      <c r="D26" s="203"/>
      <c r="E26" s="203"/>
      <c r="F26" s="203"/>
      <c r="G26" s="203"/>
      <c r="H26" s="203"/>
      <c r="I26" s="203"/>
      <c r="J26" s="203"/>
      <c r="K26" s="129"/>
      <c r="L26" s="130"/>
      <c r="M26" s="206"/>
      <c r="N26" s="107"/>
    </row>
    <row r="27" customFormat="false" ht="18" hidden="false" customHeight="true" outlineLevel="0" collapsed="false">
      <c r="A27" s="228"/>
      <c r="B27" s="229"/>
      <c r="C27" s="205"/>
      <c r="D27" s="205"/>
      <c r="E27" s="205"/>
      <c r="F27" s="205"/>
      <c r="G27" s="205"/>
      <c r="H27" s="205"/>
      <c r="I27" s="205"/>
      <c r="J27" s="205"/>
      <c r="K27" s="129"/>
      <c r="L27" s="116"/>
      <c r="M27" s="206"/>
      <c r="N27" s="107"/>
    </row>
    <row r="28" customFormat="false" ht="18" hidden="false" customHeight="true" outlineLevel="0" collapsed="false">
      <c r="A28" s="229"/>
      <c r="B28" s="229"/>
      <c r="C28" s="205"/>
      <c r="D28" s="205"/>
      <c r="E28" s="205"/>
      <c r="F28" s="205"/>
      <c r="G28" s="205"/>
      <c r="H28" s="205"/>
      <c r="I28" s="205"/>
      <c r="J28" s="205"/>
      <c r="K28" s="129"/>
      <c r="L28" s="116"/>
      <c r="M28" s="206"/>
      <c r="N28" s="107"/>
    </row>
    <row r="29" customFormat="false" ht="18" hidden="false" customHeight="true" outlineLevel="0" collapsed="false">
      <c r="A29" s="231"/>
      <c r="B29" s="231"/>
      <c r="C29" s="205"/>
      <c r="D29" s="205"/>
      <c r="E29" s="205"/>
      <c r="F29" s="205"/>
      <c r="G29" s="205"/>
      <c r="H29" s="205"/>
      <c r="I29" s="205"/>
      <c r="J29" s="205"/>
      <c r="K29" s="115"/>
      <c r="L29" s="116"/>
      <c r="M29" s="206"/>
      <c r="N29" s="72"/>
    </row>
    <row r="30" customFormat="false" ht="18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72"/>
    </row>
    <row r="31" customFormat="false" ht="18" hidden="false" customHeight="true" outlineLevel="0" collapsed="false"/>
    <row r="39" customFormat="false" ht="12" hidden="false" customHeight="false" outlineLevel="0" collapsed="false"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</row>
    <row r="40" customFormat="false" ht="12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</row>
    <row r="41" customFormat="false" ht="30" hidden="false" customHeight="true" outlineLevel="0" collapsed="false"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</row>
  </sheetData>
  <mergeCells count="21">
    <mergeCell ref="A2:G2"/>
    <mergeCell ref="K3:M3"/>
    <mergeCell ref="H4:H5"/>
    <mergeCell ref="I4:I5"/>
    <mergeCell ref="J4:J5"/>
    <mergeCell ref="K4:K5"/>
    <mergeCell ref="L4:L5"/>
    <mergeCell ref="M4:M5"/>
    <mergeCell ref="A5:B5"/>
    <mergeCell ref="A7:B7"/>
    <mergeCell ref="B9:B10"/>
    <mergeCell ref="B11:B12"/>
    <mergeCell ref="A13:A18"/>
    <mergeCell ref="A19:G19"/>
    <mergeCell ref="B21:G21"/>
    <mergeCell ref="B22:G22"/>
    <mergeCell ref="B23:G23"/>
    <mergeCell ref="A28:B28"/>
    <mergeCell ref="A29:B29"/>
    <mergeCell ref="A30:M30"/>
    <mergeCell ref="B39:P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00:05:32Z</dcterms:created>
  <dc:creator/>
  <dc:description/>
  <dc:language>en-US</dc:language>
  <cp:lastModifiedBy>tokei-22</cp:lastModifiedBy>
  <cp:lastPrinted>2008-01-08T04:24:53Z</cp:lastPrinted>
  <dcterms:modified xsi:type="dcterms:W3CDTF">2011-04-12T01:54:52Z</dcterms:modified>
  <cp:revision>0</cp:revision>
  <dc:subject/>
  <dc:title/>
</cp:coreProperties>
</file>