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２章－１－１" sheetId="1" state="visible" r:id="rId2"/>
    <sheet name="２章－１－２" sheetId="2" state="visible" r:id="rId3"/>
    <sheet name="２章－２" sheetId="3" state="visible" r:id="rId4"/>
    <sheet name="２章－３" sheetId="4" state="visible" r:id="rId5"/>
    <sheet name="２章－４" sheetId="5" state="visible" r:id="rId6"/>
    <sheet name="２章－５" sheetId="6" state="visible" r:id="rId7"/>
    <sheet name="２章－６" sheetId="7" state="visible" r:id="rId8"/>
    <sheet name="２章－７" sheetId="8" state="visible" r:id="rId9"/>
  </sheets>
  <externalReferences>
    <externalReference r:id="rId10"/>
    <externalReference r:id="rId11"/>
    <externalReference r:id="rId12"/>
    <externalReference r:id="rId13"/>
  </externalReferences>
  <definedNames>
    <definedName function="false" hidden="false" localSheetId="0" name="_xlnm.Print_Area" vbProcedure="false">'２章－１－１'!$A$1:$I$69</definedName>
    <definedName function="false" hidden="false" name="print_area_a" vbProcedure="false">[3]推移!$A$1:$CB$49,[3]推移!$A$53:$CB$96</definedName>
    <definedName function="false" hidden="false" name="印刷チェック用" vbProcedure="false">'[2]'!$A$5:$AF$82</definedName>
    <definedName function="false" hidden="false" name="推移" vbProcedure="false">[1]概況!$BF$58</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240">
  <si>
    <t xml:space="preserve">１　人 口 及 び 世 帯 数 の 推 移</t>
  </si>
  <si>
    <r>
      <rPr>
        <sz val="10"/>
        <rFont val="Noto Sans"/>
        <family val="2"/>
      </rPr>
      <t xml:space="preserve">　 大正</t>
    </r>
    <r>
      <rPr>
        <sz val="10"/>
        <rFont val="ＭＳ 明朝"/>
        <family val="1"/>
        <charset val="128"/>
      </rPr>
      <t xml:space="preserve">8</t>
    </r>
    <r>
      <rPr>
        <sz val="10"/>
        <rFont val="Noto Sans"/>
        <family val="2"/>
      </rPr>
      <t xml:space="preserve">年以前の人口は公簿（本籍人口＋入寄留者－出寄留者＝現住人口）より調査した年末現在の人口､大正</t>
    </r>
    <r>
      <rPr>
        <sz val="10"/>
        <rFont val="ＭＳ 明朝"/>
        <family val="1"/>
        <charset val="128"/>
      </rPr>
      <t xml:space="preserve">10</t>
    </r>
    <r>
      <rPr>
        <sz val="10"/>
        <rFont val="Noto Sans"/>
        <family val="2"/>
      </rPr>
      <t xml:space="preserve">年､</t>
    </r>
    <r>
      <rPr>
        <sz val="10"/>
        <rFont val="ＭＳ 明朝"/>
        <family val="1"/>
        <charset val="128"/>
      </rPr>
      <t xml:space="preserve">13</t>
    </r>
    <r>
      <rPr>
        <sz val="10"/>
        <rFont val="Noto Sans"/>
        <family val="2"/>
      </rPr>
      <t xml:space="preserve">年､大正</t>
    </r>
    <r>
      <rPr>
        <sz val="10"/>
        <rFont val="ＭＳ 明朝"/>
        <family val="1"/>
        <charset val="128"/>
      </rPr>
      <t xml:space="preserve">15</t>
    </r>
    <r>
      <rPr>
        <sz val="10"/>
        <rFont val="Noto Sans"/>
        <family val="2"/>
      </rPr>
      <t xml:space="preserve">～</t>
    </r>
  </si>
  <si>
    <r>
      <rPr>
        <sz val="10"/>
        <rFont val="Noto Sans"/>
        <family val="2"/>
      </rPr>
      <t xml:space="preserve"> 昭和</t>
    </r>
    <r>
      <rPr>
        <sz val="10"/>
        <rFont val="ＭＳ 明朝"/>
        <family val="1"/>
        <charset val="128"/>
      </rPr>
      <t xml:space="preserve">4</t>
    </r>
    <r>
      <rPr>
        <sz val="10"/>
        <rFont val="Noto Sans"/>
        <family val="2"/>
      </rPr>
      <t xml:space="preserve">年､昭和</t>
    </r>
    <r>
      <rPr>
        <sz val="10"/>
        <rFont val="ＭＳ 明朝"/>
        <family val="1"/>
        <charset val="128"/>
      </rPr>
      <t xml:space="preserve">6</t>
    </r>
    <r>
      <rPr>
        <sz val="10"/>
        <rFont val="Noto Sans"/>
        <family val="2"/>
      </rPr>
      <t xml:space="preserve">年～</t>
    </r>
    <r>
      <rPr>
        <sz val="10"/>
        <rFont val="ＭＳ 明朝"/>
        <family val="1"/>
        <charset val="128"/>
      </rPr>
      <t xml:space="preserve">9</t>
    </r>
    <r>
      <rPr>
        <sz val="10"/>
        <rFont val="Noto Sans"/>
        <family val="2"/>
      </rPr>
      <t xml:space="preserve">年､昭和</t>
    </r>
    <r>
      <rPr>
        <sz val="10"/>
        <rFont val="ＭＳ 明朝"/>
        <family val="1"/>
        <charset val="128"/>
      </rPr>
      <t xml:space="preserve">11</t>
    </r>
    <r>
      <rPr>
        <sz val="10"/>
        <rFont val="Noto Sans"/>
        <family val="2"/>
      </rPr>
      <t xml:space="preserve">年～</t>
    </r>
    <r>
      <rPr>
        <sz val="10"/>
        <rFont val="ＭＳ 明朝"/>
        <family val="1"/>
        <charset val="128"/>
      </rPr>
      <t xml:space="preserve">14</t>
    </r>
    <r>
      <rPr>
        <sz val="10"/>
        <rFont val="Noto Sans"/>
        <family val="2"/>
      </rPr>
      <t xml:space="preserve">年､昭和</t>
    </r>
    <r>
      <rPr>
        <sz val="10"/>
        <rFont val="ＭＳ 明朝"/>
        <family val="1"/>
        <charset val="128"/>
      </rPr>
      <t xml:space="preserve">16</t>
    </r>
    <r>
      <rPr>
        <sz val="10"/>
        <rFont val="Noto Sans"/>
        <family val="2"/>
      </rPr>
      <t xml:space="preserve">年～</t>
    </r>
    <r>
      <rPr>
        <sz val="10"/>
        <rFont val="ＭＳ 明朝"/>
        <family val="1"/>
        <charset val="128"/>
      </rPr>
      <t xml:space="preserve">18</t>
    </r>
    <r>
      <rPr>
        <sz val="10"/>
        <rFont val="Noto Sans"/>
        <family val="2"/>
      </rPr>
      <t xml:space="preserve">年の人口は内閣統計局の推計世帯数及び人口。</t>
    </r>
  </si>
  <si>
    <r>
      <rPr>
        <sz val="10"/>
        <rFont val="Noto Sans"/>
        <family val="2"/>
      </rPr>
      <t xml:space="preserve">　 昭和</t>
    </r>
    <r>
      <rPr>
        <sz val="10"/>
        <rFont val="ＭＳ 明朝"/>
        <family val="1"/>
        <charset val="128"/>
      </rPr>
      <t xml:space="preserve">19</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22</t>
    </r>
    <r>
      <rPr>
        <sz val="10"/>
        <rFont val="Noto Sans"/>
        <family val="2"/>
      </rPr>
      <t xml:space="preserve">日）､</t>
    </r>
    <r>
      <rPr>
        <sz val="10"/>
        <rFont val="ＭＳ 明朝"/>
        <family val="1"/>
        <charset val="128"/>
      </rPr>
      <t xml:space="preserve">20</t>
    </r>
    <r>
      <rPr>
        <sz val="10"/>
        <rFont val="Noto Sans"/>
        <family val="2"/>
      </rPr>
      <t xml:space="preserve">年（</t>
    </r>
    <r>
      <rPr>
        <sz val="10"/>
        <rFont val="ＭＳ 明朝"/>
        <family val="1"/>
        <charset val="128"/>
      </rPr>
      <t xml:space="preserve">11</t>
    </r>
    <r>
      <rPr>
        <sz val="10"/>
        <rFont val="Noto Sans"/>
        <family val="2"/>
      </rPr>
      <t xml:space="preserve">月１日）､</t>
    </r>
    <r>
      <rPr>
        <sz val="10"/>
        <rFont val="ＭＳ 明朝"/>
        <family val="1"/>
        <charset val="128"/>
      </rPr>
      <t xml:space="preserve">21</t>
    </r>
    <r>
      <rPr>
        <sz val="10"/>
        <rFont val="Noto Sans"/>
        <family val="2"/>
      </rPr>
      <t xml:space="preserve">年は､資源調査法に基づいて行った人口調査結果。</t>
    </r>
  </si>
  <si>
    <r>
      <rPr>
        <sz val="10"/>
        <rFont val="Noto Sans"/>
        <family val="2"/>
      </rPr>
      <t xml:space="preserve">　 大正</t>
    </r>
    <r>
      <rPr>
        <sz val="10"/>
        <rFont val="ＭＳ 明朝"/>
        <family val="1"/>
        <charset val="128"/>
      </rPr>
      <t xml:space="preserve">9</t>
    </r>
    <r>
      <rPr>
        <sz val="10"/>
        <rFont val="Noto Sans"/>
        <family val="2"/>
      </rPr>
      <t xml:space="preserve">､</t>
    </r>
    <r>
      <rPr>
        <sz val="10"/>
        <rFont val="ＭＳ 明朝"/>
        <family val="1"/>
        <charset val="128"/>
      </rPr>
      <t xml:space="preserve">14</t>
    </r>
    <r>
      <rPr>
        <sz val="10"/>
        <rFont val="Noto Sans"/>
        <family val="2"/>
      </rPr>
      <t xml:space="preserve">､昭和</t>
    </r>
    <r>
      <rPr>
        <sz val="10"/>
        <rFont val="ＭＳ 明朝"/>
        <family val="1"/>
        <charset val="128"/>
      </rPr>
      <t xml:space="preserve">5</t>
    </r>
    <r>
      <rPr>
        <sz val="10"/>
        <rFont val="Noto Sans"/>
        <family val="2"/>
      </rPr>
      <t xml:space="preserve">､</t>
    </r>
    <r>
      <rPr>
        <sz val="10"/>
        <rFont val="ＭＳ 明朝"/>
        <family val="1"/>
        <charset val="128"/>
      </rPr>
      <t xml:space="preserve">10</t>
    </r>
    <r>
      <rPr>
        <sz val="10"/>
        <rFont val="Noto Sans"/>
        <family val="2"/>
      </rPr>
      <t xml:space="preserve">､</t>
    </r>
    <r>
      <rPr>
        <sz val="10"/>
        <rFont val="ＭＳ 明朝"/>
        <family val="1"/>
        <charset val="128"/>
      </rPr>
      <t xml:space="preserve">15</t>
    </r>
    <r>
      <rPr>
        <sz val="10"/>
        <rFont val="Noto Sans"/>
        <family val="2"/>
      </rPr>
      <t xml:space="preserve">､</t>
    </r>
    <r>
      <rPr>
        <sz val="10"/>
        <rFont val="ＭＳ 明朝"/>
        <family val="1"/>
        <charset val="128"/>
      </rPr>
      <t xml:space="preserve">22</t>
    </r>
    <r>
      <rPr>
        <sz val="10"/>
        <rFont val="Noto Sans"/>
        <family val="2"/>
      </rPr>
      <t xml:space="preserve">､</t>
    </r>
    <r>
      <rPr>
        <sz val="10"/>
        <rFont val="ＭＳ 明朝"/>
        <family val="1"/>
        <charset val="128"/>
      </rPr>
      <t xml:space="preserve">25</t>
    </r>
    <r>
      <rPr>
        <sz val="10"/>
        <rFont val="Noto Sans"/>
        <family val="2"/>
      </rPr>
      <t xml:space="preserve">､</t>
    </r>
    <r>
      <rPr>
        <sz val="10"/>
        <rFont val="ＭＳ 明朝"/>
        <family val="1"/>
        <charset val="128"/>
      </rPr>
      <t xml:space="preserve">30</t>
    </r>
    <r>
      <rPr>
        <sz val="10"/>
        <rFont val="Noto Sans"/>
        <family val="2"/>
      </rPr>
      <t xml:space="preserve">､</t>
    </r>
    <r>
      <rPr>
        <sz val="10"/>
        <rFont val="ＭＳ 明朝"/>
        <family val="1"/>
        <charset val="128"/>
      </rPr>
      <t xml:space="preserve">35</t>
    </r>
    <r>
      <rPr>
        <sz val="10"/>
        <rFont val="Noto Sans"/>
        <family val="2"/>
      </rPr>
      <t xml:space="preserve">､</t>
    </r>
    <r>
      <rPr>
        <sz val="10"/>
        <rFont val="ＭＳ 明朝"/>
        <family val="1"/>
        <charset val="128"/>
      </rPr>
      <t xml:space="preserve">40</t>
    </r>
    <r>
      <rPr>
        <sz val="10"/>
        <rFont val="Noto Sans"/>
        <family val="2"/>
      </rPr>
      <t xml:space="preserve">､</t>
    </r>
    <r>
      <rPr>
        <sz val="10"/>
        <rFont val="ＭＳ 明朝"/>
        <family val="1"/>
        <charset val="128"/>
      </rPr>
      <t xml:space="preserve">45</t>
    </r>
    <r>
      <rPr>
        <sz val="10"/>
        <rFont val="Noto Sans"/>
        <family val="2"/>
      </rPr>
      <t xml:space="preserve">､</t>
    </r>
    <r>
      <rPr>
        <sz val="10"/>
        <rFont val="ＭＳ 明朝"/>
        <family val="1"/>
        <charset val="128"/>
      </rPr>
      <t xml:space="preserve">50</t>
    </r>
    <r>
      <rPr>
        <sz val="10"/>
        <rFont val="Noto Sans"/>
        <family val="2"/>
      </rPr>
      <t xml:space="preserve">､</t>
    </r>
    <r>
      <rPr>
        <sz val="10"/>
        <rFont val="ＭＳ 明朝"/>
        <family val="1"/>
        <charset val="128"/>
      </rPr>
      <t xml:space="preserve">55</t>
    </r>
    <r>
      <rPr>
        <sz val="10"/>
        <rFont val="Noto Sans"/>
        <family val="2"/>
      </rPr>
      <t xml:space="preserve">､</t>
    </r>
    <r>
      <rPr>
        <sz val="10"/>
        <rFont val="ＭＳ 明朝"/>
        <family val="1"/>
        <charset val="128"/>
      </rPr>
      <t xml:space="preserve">60</t>
    </r>
    <r>
      <rPr>
        <sz val="10"/>
        <rFont val="Noto Sans"/>
        <family val="2"/>
      </rPr>
      <t xml:space="preserve">､平成</t>
    </r>
    <r>
      <rPr>
        <sz val="10"/>
        <rFont val="ＭＳ 明朝"/>
        <family val="1"/>
        <charset val="128"/>
      </rPr>
      <t xml:space="preserve">2</t>
    </r>
    <r>
      <rPr>
        <sz val="10"/>
        <rFont val="Noto Sans"/>
        <family val="2"/>
      </rPr>
      <t xml:space="preserve">､</t>
    </r>
    <r>
      <rPr>
        <sz val="10"/>
        <rFont val="ＭＳ 明朝"/>
        <family val="1"/>
        <charset val="128"/>
      </rPr>
      <t xml:space="preserve">7</t>
    </r>
    <r>
      <rPr>
        <sz val="10"/>
        <rFont val="Noto Sans"/>
        <family val="2"/>
      </rPr>
      <t xml:space="preserve">､</t>
    </r>
    <r>
      <rPr>
        <sz val="10"/>
        <rFont val="ＭＳ 明朝"/>
        <family val="1"/>
        <charset val="128"/>
      </rPr>
      <t xml:space="preserve">12</t>
    </r>
    <r>
      <rPr>
        <sz val="10"/>
        <rFont val="Noto Sans"/>
        <family val="2"/>
      </rPr>
      <t xml:space="preserve">､</t>
    </r>
    <r>
      <rPr>
        <sz val="10"/>
        <rFont val="ＭＳ 明朝"/>
        <family val="1"/>
        <charset val="128"/>
      </rPr>
      <t xml:space="preserve">17</t>
    </r>
    <r>
      <rPr>
        <sz val="10"/>
        <rFont val="Noto Sans"/>
        <family val="2"/>
      </rPr>
      <t xml:space="preserve">年は国勢調査結果（</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昭和</t>
    </r>
    <r>
      <rPr>
        <sz val="10"/>
        <rFont val="ＭＳ 明朝"/>
        <family val="1"/>
        <charset val="128"/>
      </rPr>
      <t xml:space="preserve">23</t>
    </r>
    <r>
      <rPr>
        <sz val="10"/>
        <rFont val="Noto Sans"/>
        <family val="2"/>
      </rPr>
      <t xml:space="preserve">年は</t>
    </r>
  </si>
  <si>
    <r>
      <rPr>
        <sz val="10"/>
        <rFont val="Noto Sans"/>
        <family val="2"/>
      </rPr>
      <t xml:space="preserve"> 常住人口調査結果､他は青森県推計世帯数及び人口（</t>
    </r>
    <r>
      <rPr>
        <sz val="10"/>
        <rFont val="ＭＳ 明朝"/>
        <family val="1"/>
        <charset val="128"/>
      </rPr>
      <t xml:space="preserve">10</t>
    </r>
    <r>
      <rPr>
        <sz val="10"/>
        <rFont val="Noto Sans"/>
        <family val="2"/>
      </rPr>
      <t xml:space="preserve">月１日）。</t>
    </r>
  </si>
  <si>
    <t xml:space="preserve">年　　　次</t>
  </si>
  <si>
    <t xml:space="preserve">世　帯　数</t>
  </si>
  <si>
    <t xml:space="preserve">人　　　　　口</t>
  </si>
  <si>
    <t xml:space="preserve">前年に
対する増減</t>
  </si>
  <si>
    <r>
      <rPr>
        <sz val="10"/>
        <rFont val="Noto Sans"/>
        <family val="2"/>
      </rPr>
      <t xml:space="preserve">女</t>
    </r>
    <r>
      <rPr>
        <sz val="10"/>
        <rFont val="ＭＳ 明朝"/>
        <family val="1"/>
        <charset val="128"/>
      </rPr>
      <t xml:space="preserve">100</t>
    </r>
    <r>
      <rPr>
        <sz val="10"/>
        <rFont val="Noto Sans"/>
        <family val="2"/>
      </rPr>
      <t xml:space="preserve">人に
対する男</t>
    </r>
  </si>
  <si>
    <t xml:space="preserve">１世帯
平均人員</t>
  </si>
  <si>
    <t xml:space="preserve">総　　　数</t>
  </si>
  <si>
    <t xml:space="preserve">男</t>
  </si>
  <si>
    <t xml:space="preserve">女</t>
  </si>
  <si>
    <t xml:space="preserve">　　　世帯</t>
  </si>
  <si>
    <t xml:space="preserve">　　　　人</t>
  </si>
  <si>
    <r>
      <rPr>
        <sz val="10"/>
        <rFont val="Noto Sans"/>
        <family val="2"/>
      </rPr>
      <t xml:space="preserve"> 明　治　 </t>
    </r>
    <r>
      <rPr>
        <sz val="10"/>
        <rFont val="ＭＳ 明朝"/>
        <family val="1"/>
        <charset val="128"/>
      </rPr>
      <t xml:space="preserve">20</t>
    </r>
    <r>
      <rPr>
        <sz val="10"/>
        <rFont val="Noto Sans"/>
        <family val="2"/>
      </rPr>
      <t xml:space="preserve">　年</t>
    </r>
  </si>
  <si>
    <r>
      <rPr>
        <sz val="10"/>
        <rFont val="Noto Sans"/>
        <family val="2"/>
      </rPr>
      <t xml:space="preserve"> 大　正　  </t>
    </r>
    <r>
      <rPr>
        <sz val="10"/>
        <rFont val="ＭＳ 明朝"/>
        <family val="1"/>
        <charset val="128"/>
      </rPr>
      <t xml:space="preserve">1</t>
    </r>
    <r>
      <rPr>
        <sz val="10"/>
        <rFont val="Noto Sans"/>
        <family val="2"/>
      </rPr>
      <t xml:space="preserve">　年</t>
    </r>
  </si>
  <si>
    <r>
      <rPr>
        <sz val="10"/>
        <rFont val="Noto Sans"/>
        <family val="2"/>
      </rPr>
      <t xml:space="preserve"> 昭　和　  </t>
    </r>
    <r>
      <rPr>
        <sz val="10"/>
        <rFont val="ＭＳ 明朝"/>
        <family val="1"/>
        <charset val="128"/>
      </rPr>
      <t xml:space="preserve">2</t>
    </r>
    <r>
      <rPr>
        <sz val="10"/>
        <rFont val="Noto Sans"/>
        <family val="2"/>
      </rPr>
      <t xml:space="preserve">　年</t>
    </r>
  </si>
  <si>
    <t xml:space="preserve">人　　　　　　　口</t>
  </si>
  <si>
    <r>
      <rPr>
        <sz val="9.9"/>
        <rFont val="Noto Sans"/>
        <family val="2"/>
      </rPr>
      <t xml:space="preserve">女</t>
    </r>
    <r>
      <rPr>
        <sz val="9.9"/>
        <rFont val="ＭＳ 明朝"/>
        <family val="1"/>
        <charset val="128"/>
      </rPr>
      <t xml:space="preserve">100</t>
    </r>
    <r>
      <rPr>
        <sz val="9.9"/>
        <rFont val="Noto Sans"/>
        <family val="2"/>
      </rPr>
      <t xml:space="preserve">人に
対する男</t>
    </r>
  </si>
  <si>
    <r>
      <rPr>
        <sz val="10"/>
        <rFont val="Noto Sans"/>
        <family val="2"/>
      </rPr>
      <t xml:space="preserve"> 昭　和  </t>
    </r>
    <r>
      <rPr>
        <sz val="10"/>
        <rFont val="ＭＳ 明朝"/>
        <family val="1"/>
        <charset val="128"/>
      </rPr>
      <t xml:space="preserve">21</t>
    </r>
    <r>
      <rPr>
        <sz val="10"/>
        <rFont val="Noto Sans"/>
        <family val="2"/>
      </rPr>
      <t xml:space="preserve">　年</t>
    </r>
  </si>
  <si>
    <t xml:space="preserve"> 平　成　元　年</t>
  </si>
  <si>
    <t xml:space="preserve">r  516,603</t>
  </si>
  <si>
    <t xml:space="preserve">－</t>
  </si>
  <si>
    <t xml:space="preserve">　資料　県統計分析課</t>
  </si>
  <si>
    <r>
      <rPr>
        <sz val="10"/>
        <rFont val="Noto Sans"/>
        <family val="2"/>
      </rPr>
      <t xml:space="preserve"> 　 注：</t>
    </r>
    <r>
      <rPr>
        <sz val="10"/>
        <rFont val="ＭＳ 明朝"/>
        <family val="1"/>
        <charset val="128"/>
      </rPr>
      <t xml:space="preserve">1. </t>
    </r>
    <r>
      <rPr>
        <sz val="10"/>
        <rFont val="Noto Sans"/>
        <family val="2"/>
      </rPr>
      <t xml:space="preserve">平成</t>
    </r>
    <r>
      <rPr>
        <sz val="10"/>
        <rFont val="ＭＳ 明朝"/>
        <family val="1"/>
        <charset val="128"/>
      </rPr>
      <t xml:space="preserve">6</t>
    </r>
    <r>
      <rPr>
        <sz val="10"/>
        <rFont val="Noto Sans"/>
        <family val="2"/>
      </rPr>
      <t xml:space="preserve">年以前の世帯数は、直前の国勢調査における各市町村の１世帯平均人員で当該市町村の推計人口を割り返して算出する</t>
    </r>
  </si>
  <si>
    <r>
      <rPr>
        <sz val="10"/>
        <rFont val="Noto Sans"/>
        <family val="2"/>
      </rPr>
      <t xml:space="preserve">　　　 　ことを基本としていた。しかし、</t>
    </r>
    <r>
      <rPr>
        <sz val="10"/>
        <rFont val="ＭＳ 明朝"/>
        <family val="1"/>
        <charset val="128"/>
      </rPr>
      <t xml:space="preserve">1</t>
    </r>
    <r>
      <rPr>
        <sz val="10"/>
        <rFont val="Noto Sans"/>
        <family val="2"/>
      </rPr>
      <t xml:space="preserve">世帯平均人員の低下傾向が顕著であること等から、平成</t>
    </r>
    <r>
      <rPr>
        <sz val="10"/>
        <rFont val="ＭＳ 明朝"/>
        <family val="1"/>
        <charset val="128"/>
      </rPr>
      <t xml:space="preserve">8</t>
    </r>
    <r>
      <rPr>
        <sz val="10"/>
        <rFont val="Noto Sans"/>
        <family val="2"/>
      </rPr>
      <t xml:space="preserve">年以降は、平成</t>
    </r>
    <r>
      <rPr>
        <sz val="10"/>
        <rFont val="ＭＳ 明朝"/>
        <family val="1"/>
        <charset val="128"/>
      </rPr>
      <t xml:space="preserve">7</t>
    </r>
    <r>
      <rPr>
        <sz val="10"/>
        <rFont val="Noto Sans"/>
        <family val="2"/>
      </rPr>
      <t xml:space="preserve">年国勢調査の世帯</t>
    </r>
  </si>
  <si>
    <r>
      <rPr>
        <sz val="10"/>
        <rFont val="Noto Sans"/>
        <family val="2"/>
      </rPr>
      <t xml:space="preserve"> 　　　　数をべースとして以後の住民基本台帳上の移動世帯数を加減する方法に変更し、旧年代の平成</t>
    </r>
    <r>
      <rPr>
        <sz val="10"/>
        <rFont val="ＭＳ 明朝"/>
        <family val="1"/>
        <charset val="128"/>
      </rPr>
      <t xml:space="preserve">8</t>
    </r>
    <r>
      <rPr>
        <sz val="10"/>
        <rFont val="Noto Sans"/>
        <family val="2"/>
      </rPr>
      <t xml:space="preserve">年～平成</t>
    </r>
    <r>
      <rPr>
        <sz val="10"/>
        <rFont val="ＭＳ 明朝"/>
        <family val="1"/>
        <charset val="128"/>
      </rPr>
      <t xml:space="preserve">10</t>
    </r>
    <r>
      <rPr>
        <sz val="10"/>
        <rFont val="Noto Sans"/>
        <family val="2"/>
      </rPr>
      <t xml:space="preserve">年の世帯数について</t>
    </r>
  </si>
  <si>
    <r>
      <rPr>
        <sz val="10"/>
        <rFont val="Noto Sans"/>
        <family val="2"/>
      </rPr>
      <t xml:space="preserve"> 　　　　は遡及改訂し、平成</t>
    </r>
    <r>
      <rPr>
        <sz val="10"/>
        <rFont val="ＭＳ 明朝"/>
        <family val="1"/>
        <charset val="128"/>
      </rPr>
      <t xml:space="preserve">18</t>
    </r>
    <r>
      <rPr>
        <sz val="10"/>
        <rFont val="Noto Sans"/>
        <family val="2"/>
      </rPr>
      <t xml:space="preserve">年からは、青森県人口統計調査を基に推計している。</t>
    </r>
  </si>
  <si>
    <r>
      <rPr>
        <sz val="9.9"/>
        <rFont val="Noto Sans"/>
        <family val="2"/>
      </rPr>
      <t xml:space="preserve">　　　　</t>
    </r>
    <r>
      <rPr>
        <sz val="9.9"/>
        <rFont val="ＭＳ 明朝"/>
        <family val="1"/>
        <charset val="128"/>
      </rPr>
      <t xml:space="preserve">2.</t>
    </r>
    <r>
      <rPr>
        <sz val="9.9"/>
        <rFont val="Noto Sans"/>
        <family val="2"/>
      </rPr>
      <t xml:space="preserve">「ｒ」を付した数値は改定値である。</t>
    </r>
  </si>
  <si>
    <r>
      <rPr>
        <sz val="9.9"/>
        <rFont val="ＭＳ 明朝"/>
        <family val="1"/>
        <charset val="128"/>
      </rPr>
      <t xml:space="preserve">        3. </t>
    </r>
    <r>
      <rPr>
        <sz val="9.9"/>
        <rFont val="Noto Sans"/>
        <family val="2"/>
      </rPr>
      <t xml:space="preserve">平成</t>
    </r>
    <r>
      <rPr>
        <sz val="9.9"/>
        <rFont val="ＭＳ 明朝"/>
        <family val="1"/>
        <charset val="128"/>
      </rPr>
      <t xml:space="preserve">22</t>
    </r>
    <r>
      <rPr>
        <sz val="9.9"/>
        <rFont val="Noto Sans"/>
        <family val="2"/>
      </rPr>
      <t xml:space="preserve">年の人口及び世帯数は、平成</t>
    </r>
    <r>
      <rPr>
        <sz val="9.9"/>
        <rFont val="ＭＳ 明朝"/>
        <family val="1"/>
        <charset val="128"/>
      </rPr>
      <t xml:space="preserve">22</t>
    </r>
    <r>
      <rPr>
        <sz val="9.9"/>
        <rFont val="Noto Sans"/>
        <family val="2"/>
      </rPr>
      <t xml:space="preserve">年国勢調査要計表速報値による人口及び世帯数である。（男女別は公表しない。）</t>
    </r>
  </si>
  <si>
    <t xml:space="preserve">２　年 齢（各 歳）別 ・ 男 女 別 人 口</t>
  </si>
  <si>
    <r>
      <rPr>
        <sz val="10"/>
        <rFont val="Noto Sans"/>
        <family val="2"/>
      </rPr>
      <t xml:space="preserve">（平成</t>
    </r>
    <r>
      <rPr>
        <sz val="10"/>
        <rFont val="ＭＳ 明朝"/>
        <family val="1"/>
        <charset val="128"/>
      </rPr>
      <t xml:space="preserve">17</t>
    </r>
    <r>
      <rPr>
        <sz val="10"/>
        <rFont val="Noto Sans"/>
        <family val="2"/>
      </rPr>
      <t xml:space="preserve">年</t>
    </r>
    <r>
      <rPr>
        <sz val="10"/>
        <rFont val="ＭＳ 明朝"/>
        <family val="1"/>
        <charset val="128"/>
      </rPr>
      <t xml:space="preserve">10</t>
    </r>
    <r>
      <rPr>
        <sz val="10"/>
        <rFont val="Noto Sans"/>
        <family val="2"/>
      </rPr>
      <t xml:space="preserve">月１日）　　　　　　　　　　　　　　　　　　　　　　　　　　　　　　　</t>
    </r>
  </si>
  <si>
    <t xml:space="preserve">（単位：人）</t>
  </si>
  <si>
    <t xml:space="preserve">年　　　　　齢</t>
  </si>
  <si>
    <t xml:space="preserve">総　　 数</t>
  </si>
  <si>
    <t xml:space="preserve">総数</t>
  </si>
  <si>
    <t xml:space="preserve">０　～　４歳</t>
  </si>
  <si>
    <r>
      <rPr>
        <sz val="10"/>
        <rFont val="ＭＳ 明朝"/>
        <family val="1"/>
        <charset val="128"/>
      </rPr>
      <t xml:space="preserve">60</t>
    </r>
    <r>
      <rPr>
        <sz val="10"/>
        <rFont val="Noto Sans"/>
        <family val="2"/>
      </rPr>
      <t xml:space="preserve">　～　</t>
    </r>
    <r>
      <rPr>
        <sz val="10"/>
        <rFont val="ＭＳ 明朝"/>
        <family val="1"/>
        <charset val="128"/>
      </rPr>
      <t xml:space="preserve">64</t>
    </r>
  </si>
  <si>
    <t xml:space="preserve">５　～　９</t>
  </si>
  <si>
    <r>
      <rPr>
        <sz val="10"/>
        <rFont val="ＭＳ 明朝"/>
        <family val="1"/>
        <charset val="128"/>
      </rPr>
      <t xml:space="preserve">65</t>
    </r>
    <r>
      <rPr>
        <sz val="10"/>
        <rFont val="Noto Sans"/>
        <family val="2"/>
      </rPr>
      <t xml:space="preserve">　～　</t>
    </r>
    <r>
      <rPr>
        <sz val="10"/>
        <rFont val="ＭＳ 明朝"/>
        <family val="1"/>
        <charset val="128"/>
      </rPr>
      <t xml:space="preserve">69</t>
    </r>
  </si>
  <si>
    <r>
      <rPr>
        <sz val="10"/>
        <rFont val="ＭＳ 明朝"/>
        <family val="1"/>
        <charset val="128"/>
      </rPr>
      <t xml:space="preserve">10</t>
    </r>
    <r>
      <rPr>
        <sz val="10"/>
        <rFont val="Noto Sans"/>
        <family val="2"/>
      </rPr>
      <t xml:space="preserve">　～　</t>
    </r>
    <r>
      <rPr>
        <sz val="10"/>
        <rFont val="ＭＳ 明朝"/>
        <family val="1"/>
        <charset val="128"/>
      </rPr>
      <t xml:space="preserve">14</t>
    </r>
  </si>
  <si>
    <r>
      <rPr>
        <sz val="10"/>
        <rFont val="ＭＳ 明朝"/>
        <family val="1"/>
        <charset val="128"/>
      </rPr>
      <t xml:space="preserve">70  </t>
    </r>
    <r>
      <rPr>
        <sz val="10"/>
        <rFont val="Noto Sans"/>
        <family val="2"/>
      </rPr>
      <t xml:space="preserve">～　</t>
    </r>
    <r>
      <rPr>
        <sz val="10"/>
        <rFont val="ＭＳ 明朝"/>
        <family val="1"/>
        <charset val="128"/>
      </rPr>
      <t xml:space="preserve">74</t>
    </r>
  </si>
  <si>
    <r>
      <rPr>
        <sz val="10"/>
        <rFont val="ＭＳ 明朝"/>
        <family val="1"/>
        <charset val="128"/>
      </rPr>
      <t xml:space="preserve">15</t>
    </r>
    <r>
      <rPr>
        <sz val="10"/>
        <rFont val="Noto Sans"/>
        <family val="2"/>
      </rPr>
      <t xml:space="preserve">　～　</t>
    </r>
    <r>
      <rPr>
        <sz val="10"/>
        <rFont val="ＭＳ 明朝"/>
        <family val="1"/>
        <charset val="128"/>
      </rPr>
      <t xml:space="preserve">19</t>
    </r>
  </si>
  <si>
    <r>
      <rPr>
        <sz val="10"/>
        <rFont val="ＭＳ 明朝"/>
        <family val="1"/>
        <charset val="128"/>
      </rPr>
      <t xml:space="preserve">75</t>
    </r>
    <r>
      <rPr>
        <sz val="10"/>
        <rFont val="Noto Sans"/>
        <family val="2"/>
      </rPr>
      <t xml:space="preserve">　～　</t>
    </r>
    <r>
      <rPr>
        <sz val="10"/>
        <rFont val="ＭＳ 明朝"/>
        <family val="1"/>
        <charset val="128"/>
      </rPr>
      <t xml:space="preserve">79</t>
    </r>
  </si>
  <si>
    <r>
      <rPr>
        <sz val="10"/>
        <rFont val="ＭＳ 明朝"/>
        <family val="1"/>
        <charset val="128"/>
      </rPr>
      <t xml:space="preserve">20</t>
    </r>
    <r>
      <rPr>
        <sz val="10"/>
        <rFont val="Noto Sans"/>
        <family val="2"/>
      </rPr>
      <t xml:space="preserve">　～　</t>
    </r>
    <r>
      <rPr>
        <sz val="10"/>
        <rFont val="ＭＳ 明朝"/>
        <family val="1"/>
        <charset val="128"/>
      </rPr>
      <t xml:space="preserve">24</t>
    </r>
  </si>
  <si>
    <r>
      <rPr>
        <sz val="10"/>
        <rFont val="ＭＳ 明朝"/>
        <family val="1"/>
        <charset val="128"/>
      </rPr>
      <t xml:space="preserve">80</t>
    </r>
    <r>
      <rPr>
        <sz val="10"/>
        <rFont val="Noto Sans"/>
        <family val="2"/>
      </rPr>
      <t xml:space="preserve">　～　</t>
    </r>
    <r>
      <rPr>
        <sz val="10"/>
        <rFont val="ＭＳ 明朝"/>
        <family val="1"/>
        <charset val="128"/>
      </rPr>
      <t xml:space="preserve">84</t>
    </r>
  </si>
  <si>
    <r>
      <rPr>
        <sz val="10"/>
        <rFont val="ＭＳ 明朝"/>
        <family val="1"/>
        <charset val="128"/>
      </rPr>
      <t xml:space="preserve">25</t>
    </r>
    <r>
      <rPr>
        <sz val="10"/>
        <rFont val="Noto Sans"/>
        <family val="2"/>
      </rPr>
      <t xml:space="preserve">　～　</t>
    </r>
    <r>
      <rPr>
        <sz val="10"/>
        <rFont val="ＭＳ 明朝"/>
        <family val="1"/>
        <charset val="128"/>
      </rPr>
      <t xml:space="preserve">29</t>
    </r>
  </si>
  <si>
    <r>
      <rPr>
        <sz val="10"/>
        <rFont val="ＭＳ 明朝"/>
        <family val="1"/>
        <charset val="128"/>
      </rPr>
      <t xml:space="preserve">85</t>
    </r>
    <r>
      <rPr>
        <sz val="10"/>
        <rFont val="Noto Sans"/>
        <family val="2"/>
      </rPr>
      <t xml:space="preserve">　～　</t>
    </r>
    <r>
      <rPr>
        <sz val="10"/>
        <rFont val="ＭＳ 明朝"/>
        <family val="1"/>
        <charset val="128"/>
      </rPr>
      <t xml:space="preserve">89</t>
    </r>
  </si>
  <si>
    <r>
      <rPr>
        <sz val="10"/>
        <rFont val="ＭＳ 明朝"/>
        <family val="1"/>
        <charset val="128"/>
      </rPr>
      <t xml:space="preserve">30</t>
    </r>
    <r>
      <rPr>
        <sz val="10"/>
        <rFont val="Noto Sans"/>
        <family val="2"/>
      </rPr>
      <t xml:space="preserve">　～　</t>
    </r>
    <r>
      <rPr>
        <sz val="10"/>
        <rFont val="ＭＳ 明朝"/>
        <family val="1"/>
        <charset val="128"/>
      </rPr>
      <t xml:space="preserve">34</t>
    </r>
  </si>
  <si>
    <r>
      <rPr>
        <sz val="10"/>
        <rFont val="ＭＳ 明朝"/>
        <family val="1"/>
        <charset val="128"/>
      </rPr>
      <t xml:space="preserve">90</t>
    </r>
    <r>
      <rPr>
        <sz val="10"/>
        <rFont val="Noto Sans"/>
        <family val="2"/>
      </rPr>
      <t xml:space="preserve">　～　</t>
    </r>
    <r>
      <rPr>
        <sz val="10"/>
        <rFont val="ＭＳ 明朝"/>
        <family val="1"/>
        <charset val="128"/>
      </rPr>
      <t xml:space="preserve">94</t>
    </r>
  </si>
  <si>
    <r>
      <rPr>
        <sz val="10"/>
        <rFont val="ＭＳ 明朝"/>
        <family val="1"/>
        <charset val="128"/>
      </rPr>
      <t xml:space="preserve">35</t>
    </r>
    <r>
      <rPr>
        <sz val="10"/>
        <rFont val="Noto Sans"/>
        <family val="2"/>
      </rPr>
      <t xml:space="preserve">　～　</t>
    </r>
    <r>
      <rPr>
        <sz val="10"/>
        <rFont val="ＭＳ 明朝"/>
        <family val="1"/>
        <charset val="128"/>
      </rPr>
      <t xml:space="preserve">39</t>
    </r>
  </si>
  <si>
    <r>
      <rPr>
        <sz val="10"/>
        <rFont val="ＭＳ 明朝"/>
        <family val="1"/>
        <charset val="128"/>
      </rPr>
      <t xml:space="preserve">95</t>
    </r>
    <r>
      <rPr>
        <sz val="10"/>
        <rFont val="Noto Sans"/>
        <family val="2"/>
      </rPr>
      <t xml:space="preserve">　～　</t>
    </r>
    <r>
      <rPr>
        <sz val="10"/>
        <rFont val="ＭＳ 明朝"/>
        <family val="1"/>
        <charset val="128"/>
      </rPr>
      <t xml:space="preserve">99</t>
    </r>
  </si>
  <si>
    <r>
      <rPr>
        <sz val="10"/>
        <rFont val="ＭＳ 明朝"/>
        <family val="1"/>
        <charset val="128"/>
      </rPr>
      <t xml:space="preserve">40</t>
    </r>
    <r>
      <rPr>
        <sz val="10"/>
        <rFont val="Noto Sans"/>
        <family val="2"/>
      </rPr>
      <t xml:space="preserve">　～　</t>
    </r>
    <r>
      <rPr>
        <sz val="10"/>
        <rFont val="ＭＳ 明朝"/>
        <family val="1"/>
        <charset val="128"/>
      </rPr>
      <t xml:space="preserve">44</t>
    </r>
  </si>
  <si>
    <r>
      <rPr>
        <sz val="10"/>
        <rFont val="ＭＳ 明朝"/>
        <family val="1"/>
        <charset val="128"/>
      </rPr>
      <t xml:space="preserve">100</t>
    </r>
    <r>
      <rPr>
        <sz val="10"/>
        <rFont val="Noto Sans"/>
        <family val="2"/>
      </rPr>
      <t xml:space="preserve">歳以上</t>
    </r>
  </si>
  <si>
    <t xml:space="preserve">不詳</t>
  </si>
  <si>
    <r>
      <rPr>
        <sz val="9"/>
        <rFont val="ＭＳ 明朝"/>
        <family val="1"/>
        <charset val="128"/>
      </rPr>
      <t xml:space="preserve">(</t>
    </r>
    <r>
      <rPr>
        <sz val="9"/>
        <rFont val="Noto Sans"/>
        <family val="2"/>
      </rPr>
      <t xml:space="preserve">再掲</t>
    </r>
    <r>
      <rPr>
        <sz val="9"/>
        <rFont val="ＭＳ 明朝"/>
        <family val="1"/>
        <charset val="128"/>
      </rPr>
      <t xml:space="preserve">)</t>
    </r>
  </si>
  <si>
    <r>
      <rPr>
        <sz val="10"/>
        <rFont val="ＭＳ 明朝"/>
        <family val="1"/>
        <charset val="128"/>
      </rPr>
      <t xml:space="preserve">15</t>
    </r>
    <r>
      <rPr>
        <sz val="10"/>
        <rFont val="Noto Sans"/>
        <family val="2"/>
      </rPr>
      <t xml:space="preserve">歳未満</t>
    </r>
  </si>
  <si>
    <r>
      <rPr>
        <sz val="10"/>
        <rFont val="ＭＳ 明朝"/>
        <family val="1"/>
        <charset val="128"/>
      </rPr>
      <t xml:space="preserve">15</t>
    </r>
    <r>
      <rPr>
        <sz val="10"/>
        <rFont val="Noto Sans"/>
        <family val="2"/>
      </rPr>
      <t xml:space="preserve">～</t>
    </r>
    <r>
      <rPr>
        <sz val="10"/>
        <rFont val="ＭＳ 明朝"/>
        <family val="1"/>
        <charset val="128"/>
      </rPr>
      <t xml:space="preserve">64</t>
    </r>
    <r>
      <rPr>
        <sz val="10"/>
        <rFont val="Noto Sans"/>
        <family val="2"/>
      </rPr>
      <t xml:space="preserve">歳</t>
    </r>
  </si>
  <si>
    <r>
      <rPr>
        <sz val="10"/>
        <rFont val="ＭＳ 明朝"/>
        <family val="1"/>
        <charset val="128"/>
      </rPr>
      <t xml:space="preserve">45</t>
    </r>
    <r>
      <rPr>
        <sz val="10"/>
        <rFont val="Noto Sans"/>
        <family val="2"/>
      </rPr>
      <t xml:space="preserve">　～　</t>
    </r>
    <r>
      <rPr>
        <sz val="10"/>
        <rFont val="ＭＳ 明朝"/>
        <family val="1"/>
        <charset val="128"/>
      </rPr>
      <t xml:space="preserve">49</t>
    </r>
  </si>
  <si>
    <r>
      <rPr>
        <sz val="10"/>
        <rFont val="ＭＳ 明朝"/>
        <family val="1"/>
        <charset val="128"/>
      </rPr>
      <t xml:space="preserve">65</t>
    </r>
    <r>
      <rPr>
        <sz val="10"/>
        <rFont val="Noto Sans"/>
        <family val="2"/>
      </rPr>
      <t xml:space="preserve">歳以上</t>
    </r>
  </si>
  <si>
    <r>
      <rPr>
        <sz val="10"/>
        <rFont val="ＭＳ 明朝"/>
        <family val="1"/>
        <charset val="128"/>
      </rPr>
      <t xml:space="preserve">75</t>
    </r>
    <r>
      <rPr>
        <sz val="10"/>
        <rFont val="Noto Sans"/>
        <family val="2"/>
      </rPr>
      <t xml:space="preserve">歳以上</t>
    </r>
  </si>
  <si>
    <r>
      <rPr>
        <sz val="10"/>
        <rFont val="ＭＳ 明朝"/>
        <family val="1"/>
        <charset val="128"/>
      </rPr>
      <t xml:space="preserve">85</t>
    </r>
    <r>
      <rPr>
        <sz val="10"/>
        <rFont val="Noto Sans"/>
        <family val="2"/>
      </rPr>
      <t xml:space="preserve">歳以上</t>
    </r>
  </si>
  <si>
    <t xml:space="preserve">年齢別割合（％）</t>
  </si>
  <si>
    <r>
      <rPr>
        <sz val="10"/>
        <rFont val="ＭＳ 明朝"/>
        <family val="1"/>
        <charset val="128"/>
      </rPr>
      <t xml:space="preserve">50</t>
    </r>
    <r>
      <rPr>
        <sz val="10"/>
        <rFont val="Noto Sans"/>
        <family val="2"/>
      </rPr>
      <t xml:space="preserve">　～　</t>
    </r>
    <r>
      <rPr>
        <sz val="10"/>
        <rFont val="ＭＳ 明朝"/>
        <family val="1"/>
        <charset val="128"/>
      </rPr>
      <t xml:space="preserve">54</t>
    </r>
  </si>
  <si>
    <r>
      <rPr>
        <sz val="10"/>
        <rFont val="ＭＳ 明朝"/>
        <family val="1"/>
        <charset val="128"/>
      </rPr>
      <t xml:space="preserve">55</t>
    </r>
    <r>
      <rPr>
        <sz val="10"/>
        <rFont val="Noto Sans"/>
        <family val="2"/>
      </rPr>
      <t xml:space="preserve">　～　</t>
    </r>
    <r>
      <rPr>
        <sz val="10"/>
        <rFont val="ＭＳ 明朝"/>
        <family val="1"/>
        <charset val="128"/>
      </rPr>
      <t xml:space="preserve">59</t>
    </r>
  </si>
  <si>
    <t xml:space="preserve">平均年齢</t>
  </si>
  <si>
    <t xml:space="preserve">年齢中位数</t>
  </si>
  <si>
    <t xml:space="preserve">　資料　総務省統計局「国勢調査」</t>
  </si>
  <si>
    <t xml:space="preserve">３　市 町 村 別 ・ 男 女 別 ・ 年 齢（ ３ 区 分 ）別 人 口</t>
  </si>
  <si>
    <r>
      <rPr>
        <sz val="10"/>
        <rFont val="Noto Sans"/>
        <family val="2"/>
      </rPr>
      <t xml:space="preserve">（平成</t>
    </r>
    <r>
      <rPr>
        <sz val="10"/>
        <rFont val="ＭＳ 明朝"/>
        <family val="1"/>
        <charset val="128"/>
      </rPr>
      <t xml:space="preserve">17</t>
    </r>
    <r>
      <rPr>
        <sz val="10"/>
        <rFont val="Noto Sans"/>
        <family val="2"/>
      </rPr>
      <t xml:space="preserve">年</t>
    </r>
    <r>
      <rPr>
        <sz val="10"/>
        <rFont val="ＭＳ 明朝"/>
        <family val="1"/>
        <charset val="128"/>
      </rPr>
      <t xml:space="preserve">10</t>
    </r>
    <r>
      <rPr>
        <sz val="10"/>
        <rFont val="Noto Sans"/>
        <family val="2"/>
      </rPr>
      <t xml:space="preserve">月１日）</t>
    </r>
  </si>
  <si>
    <t xml:space="preserve">区　　　　分</t>
  </si>
  <si>
    <t xml:space="preserve">人　　　　　　　　　　口</t>
  </si>
  <si>
    <r>
      <rPr>
        <sz val="10"/>
        <rFont val="Noto Sans"/>
        <family val="2"/>
      </rPr>
      <t xml:space="preserve">０ ～ </t>
    </r>
    <r>
      <rPr>
        <sz val="10"/>
        <rFont val="ＭＳ 明朝"/>
        <family val="1"/>
        <charset val="128"/>
      </rPr>
      <t xml:space="preserve">14</t>
    </r>
    <r>
      <rPr>
        <sz val="10"/>
        <rFont val="Noto Sans"/>
        <family val="2"/>
      </rPr>
      <t xml:space="preserve">歳</t>
    </r>
  </si>
  <si>
    <r>
      <rPr>
        <sz val="10"/>
        <rFont val="ＭＳ 明朝"/>
        <family val="1"/>
        <charset val="128"/>
      </rPr>
      <t xml:space="preserve">15  </t>
    </r>
    <r>
      <rPr>
        <sz val="10"/>
        <rFont val="Noto Sans"/>
        <family val="2"/>
      </rPr>
      <t xml:space="preserve">～  </t>
    </r>
    <r>
      <rPr>
        <sz val="10"/>
        <rFont val="ＭＳ 明朝"/>
        <family val="1"/>
        <charset val="128"/>
      </rPr>
      <t xml:space="preserve">64</t>
    </r>
    <r>
      <rPr>
        <sz val="10"/>
        <rFont val="Noto Sans"/>
        <family val="2"/>
      </rPr>
      <t xml:space="preserve">歳</t>
    </r>
  </si>
  <si>
    <r>
      <rPr>
        <sz val="10"/>
        <rFont val="ＭＳ 明朝"/>
        <family val="1"/>
        <charset val="128"/>
      </rPr>
      <t xml:space="preserve">65</t>
    </r>
    <r>
      <rPr>
        <sz val="10"/>
        <rFont val="Noto Sans"/>
        <family val="2"/>
      </rPr>
      <t xml:space="preserve">歳以上（老年人口）</t>
    </r>
  </si>
  <si>
    <r>
      <rPr>
        <sz val="10"/>
        <rFont val="ＭＳ 明朝"/>
        <family val="1"/>
        <charset val="128"/>
      </rPr>
      <t xml:space="preserve">(</t>
    </r>
    <r>
      <rPr>
        <sz val="10"/>
        <rFont val="Noto Sans"/>
        <family val="2"/>
      </rPr>
      <t xml:space="preserve">年少人口）</t>
    </r>
  </si>
  <si>
    <r>
      <rPr>
        <sz val="10"/>
        <rFont val="ＭＳ 明朝"/>
        <family val="1"/>
        <charset val="128"/>
      </rPr>
      <t xml:space="preserve">(</t>
    </r>
    <r>
      <rPr>
        <sz val="10"/>
        <rFont val="Noto Sans"/>
        <family val="2"/>
      </rPr>
      <t xml:space="preserve">生産年齢人口</t>
    </r>
    <r>
      <rPr>
        <sz val="10"/>
        <rFont val="ＭＳ 明朝"/>
        <family val="1"/>
        <charset val="128"/>
      </rPr>
      <t xml:space="preserve">)</t>
    </r>
  </si>
  <si>
    <t xml:space="preserve">総　　数</t>
  </si>
  <si>
    <t xml:space="preserve">計</t>
  </si>
  <si>
    <t xml:space="preserve">割合（％）</t>
  </si>
  <si>
    <t xml:space="preserve">（Ａ）</t>
  </si>
  <si>
    <t xml:space="preserve">（Ｂ）</t>
  </si>
  <si>
    <t xml:space="preserve">（Ｃ／Ｔ）</t>
  </si>
  <si>
    <t xml:space="preserve">（Ｃ）</t>
  </si>
  <si>
    <t xml:space="preserve">県計</t>
  </si>
  <si>
    <t xml:space="preserve">市部</t>
  </si>
  <si>
    <t xml:space="preserve">郡部</t>
  </si>
  <si>
    <t xml:space="preserve">青森市</t>
  </si>
  <si>
    <t xml:space="preserve">弘前市</t>
  </si>
  <si>
    <t xml:space="preserve">八戸市</t>
  </si>
  <si>
    <t xml:space="preserve">黒石市</t>
  </si>
  <si>
    <t xml:space="preserve">五所川原市</t>
  </si>
  <si>
    <t xml:space="preserve">十和田市</t>
  </si>
  <si>
    <t xml:space="preserve">三沢市</t>
  </si>
  <si>
    <t xml:space="preserve">むつ市</t>
  </si>
  <si>
    <t xml:space="preserve">つがる市</t>
  </si>
  <si>
    <t xml:space="preserve">東津軽郡</t>
  </si>
  <si>
    <t xml:space="preserve">平内町</t>
  </si>
  <si>
    <t xml:space="preserve">今別町</t>
  </si>
  <si>
    <t xml:space="preserve">蓬田村</t>
  </si>
  <si>
    <t xml:space="preserve">外ヶ浜町</t>
  </si>
  <si>
    <t xml:space="preserve">西津軽郡</t>
  </si>
  <si>
    <t xml:space="preserve">鰺ヶ沢町</t>
  </si>
  <si>
    <t xml:space="preserve">深浦町</t>
  </si>
  <si>
    <t xml:space="preserve">中津軽郡</t>
  </si>
  <si>
    <t xml:space="preserve">岩木町</t>
  </si>
  <si>
    <t xml:space="preserve">相馬村</t>
  </si>
  <si>
    <t xml:space="preserve">西目屋村</t>
  </si>
  <si>
    <t xml:space="preserve">南津軽郡</t>
  </si>
  <si>
    <t xml:space="preserve">藤崎町</t>
  </si>
  <si>
    <t xml:space="preserve">大鰐町</t>
  </si>
  <si>
    <t xml:space="preserve">尾上町</t>
  </si>
  <si>
    <t xml:space="preserve">平賀町</t>
  </si>
  <si>
    <t xml:space="preserve">田舎館村</t>
  </si>
  <si>
    <t xml:space="preserve">碇ヶ関村</t>
  </si>
  <si>
    <t xml:space="preserve">北津軽郡</t>
  </si>
  <si>
    <t xml:space="preserve">板柳町</t>
  </si>
  <si>
    <t xml:space="preserve">鶴田町</t>
  </si>
  <si>
    <t xml:space="preserve">中泊町</t>
  </si>
  <si>
    <t xml:space="preserve">上北郡</t>
  </si>
  <si>
    <t xml:space="preserve">野辺地町</t>
  </si>
  <si>
    <t xml:space="preserve">七戸町</t>
  </si>
  <si>
    <t xml:space="preserve">百石町</t>
  </si>
  <si>
    <t xml:space="preserve">六戸町</t>
  </si>
  <si>
    <t xml:space="preserve">横浜町</t>
  </si>
  <si>
    <t xml:space="preserve">東北町</t>
  </si>
  <si>
    <t xml:space="preserve">下田町</t>
  </si>
  <si>
    <t xml:space="preserve">六ヶ所村</t>
  </si>
  <si>
    <t xml:space="preserve">下北郡</t>
  </si>
  <si>
    <t xml:space="preserve">大間町</t>
  </si>
  <si>
    <t xml:space="preserve">東通村</t>
  </si>
  <si>
    <t xml:space="preserve">風間浦村</t>
  </si>
  <si>
    <t xml:space="preserve">佐井村</t>
  </si>
  <si>
    <t xml:space="preserve">三戸郡</t>
  </si>
  <si>
    <t xml:space="preserve">三戸町</t>
  </si>
  <si>
    <t xml:space="preserve">五戸町</t>
  </si>
  <si>
    <t xml:space="preserve">田子町</t>
  </si>
  <si>
    <t xml:space="preserve">名川町</t>
  </si>
  <si>
    <t xml:space="preserve">南部町</t>
  </si>
  <si>
    <t xml:space="preserve">階上町</t>
  </si>
  <si>
    <t xml:space="preserve">福地村</t>
  </si>
  <si>
    <t xml:space="preserve">新郷村</t>
  </si>
  <si>
    <t xml:space="preserve">資料　総務省統計局「国勢調査」</t>
  </si>
  <si>
    <t xml:space="preserve">　注：年齢（３区分）別人口は、年齢不詳を除く。</t>
  </si>
  <si>
    <t xml:space="preserve">               ４　青森県の人口移動の推移</t>
  </si>
  <si>
    <t xml:space="preserve">年　次</t>
  </si>
  <si>
    <t xml:space="preserve">推計人口</t>
  </si>
  <si>
    <t xml:space="preserve">人  口　増減率</t>
  </si>
  <si>
    <t xml:space="preserve">人  口　 増減数</t>
  </si>
  <si>
    <t xml:space="preserve">自  然　増減数</t>
  </si>
  <si>
    <t xml:space="preserve">社  会　増減数</t>
  </si>
  <si>
    <t xml:space="preserve">出生数</t>
  </si>
  <si>
    <t xml:space="preserve">死亡数</t>
  </si>
  <si>
    <t xml:space="preserve">転　入</t>
  </si>
  <si>
    <t xml:space="preserve">転　出</t>
  </si>
  <si>
    <t xml:space="preserve">  平成１８年</t>
  </si>
  <si>
    <t xml:space="preserve">　　１９</t>
  </si>
  <si>
    <t xml:space="preserve">　　２０</t>
  </si>
  <si>
    <t xml:space="preserve">　　２１</t>
  </si>
  <si>
    <t xml:space="preserve">　　２２</t>
  </si>
  <si>
    <t xml:space="preserve">　　２３</t>
  </si>
  <si>
    <t xml:space="preserve">　資料　県統計分析課「青森県の人口移動」</t>
  </si>
  <si>
    <r>
      <rPr>
        <sz val="10"/>
        <rFont val="Noto Sans"/>
        <family val="2"/>
      </rPr>
      <t xml:space="preserve">    注</t>
    </r>
    <r>
      <rPr>
        <sz val="10"/>
        <rFont val="ＭＳ 明朝"/>
        <family val="1"/>
        <charset val="128"/>
      </rPr>
      <t xml:space="preserve">: (1) </t>
    </r>
    <r>
      <rPr>
        <sz val="10"/>
        <rFont val="Noto Sans"/>
        <family val="2"/>
      </rPr>
      <t xml:space="preserve">推計人口は１月１日現在。</t>
    </r>
  </si>
  <si>
    <r>
      <rPr>
        <sz val="10"/>
        <rFont val="Noto Sans"/>
        <family val="2"/>
      </rPr>
      <t xml:space="preserve"> 　     </t>
    </r>
    <r>
      <rPr>
        <sz val="10"/>
        <rFont val="ＭＳ 明朝"/>
        <family val="1"/>
        <charset val="128"/>
      </rPr>
      <t xml:space="preserve">(2) </t>
    </r>
    <r>
      <rPr>
        <sz val="10"/>
        <rFont val="Noto Sans"/>
        <family val="2"/>
      </rPr>
      <t xml:space="preserve">人口増減率＝（１年間の人口増減数）</t>
    </r>
    <r>
      <rPr>
        <sz val="10"/>
        <rFont val="ＭＳ 明朝"/>
        <family val="1"/>
        <charset val="128"/>
      </rPr>
      <t xml:space="preserve">÷</t>
    </r>
    <r>
      <rPr>
        <sz val="10"/>
        <rFont val="Noto Sans"/>
        <family val="2"/>
      </rPr>
      <t xml:space="preserve">（その年の１月１日現在の人口）</t>
    </r>
    <r>
      <rPr>
        <sz val="10"/>
        <rFont val="ＭＳ 明朝"/>
        <family val="1"/>
        <charset val="128"/>
      </rPr>
      <t xml:space="preserve">×</t>
    </r>
    <r>
      <rPr>
        <sz val="10"/>
        <rFont val="Noto Sans"/>
        <family val="2"/>
      </rPr>
      <t xml:space="preserve">１００　</t>
    </r>
  </si>
  <si>
    <r>
      <rPr>
        <sz val="10"/>
        <rFont val="ＭＳ 明朝"/>
        <family val="1"/>
        <charset val="128"/>
      </rPr>
      <t xml:space="preserve">        (3) </t>
    </r>
    <r>
      <rPr>
        <sz val="10"/>
        <rFont val="Noto Sans"/>
        <family val="2"/>
      </rPr>
      <t xml:space="preserve">平成２３年の推計人口は、前年に国勢調査が行われ、１０月１日時点で基準人口（推計の基礎となる人口）</t>
    </r>
  </si>
  <si>
    <t xml:space="preserve"> 　 　 　 が変わったため、前年の人口増減数を前年１月１日の推計人口に加えた数値と一致しない。　</t>
  </si>
  <si>
    <r>
      <rPr>
        <sz val="10"/>
        <rFont val="ＭＳ 明朝"/>
        <family val="1"/>
        <charset val="128"/>
      </rPr>
      <t xml:space="preserve">        (4) </t>
    </r>
    <r>
      <rPr>
        <sz val="10"/>
        <rFont val="Noto Sans"/>
        <family val="2"/>
      </rPr>
      <t xml:space="preserve">社会増減数には、県内市町村間の移動者数は含まれない。</t>
    </r>
  </si>
  <si>
    <r>
      <rPr>
        <sz val="10"/>
        <rFont val="ＭＳ 明朝"/>
        <family val="1"/>
        <charset val="128"/>
      </rPr>
      <t xml:space="preserve">        (5) </t>
    </r>
    <r>
      <rPr>
        <sz val="10"/>
        <rFont val="Noto Sans"/>
        <family val="2"/>
      </rPr>
      <t xml:space="preserve">平成</t>
    </r>
    <r>
      <rPr>
        <sz val="10"/>
        <rFont val="ＭＳ 明朝"/>
        <family val="1"/>
        <charset val="128"/>
      </rPr>
      <t xml:space="preserve">23</t>
    </r>
    <r>
      <rPr>
        <sz val="10"/>
        <rFont val="Noto Sans"/>
        <family val="2"/>
      </rPr>
      <t xml:space="preserve">年の人口は、平成</t>
    </r>
    <r>
      <rPr>
        <sz val="10"/>
        <rFont val="ＭＳ 明朝"/>
        <family val="1"/>
        <charset val="128"/>
      </rPr>
      <t xml:space="preserve">22</t>
    </r>
    <r>
      <rPr>
        <sz val="10"/>
        <rFont val="Noto Sans"/>
        <family val="2"/>
      </rPr>
      <t xml:space="preserve">年国勢調査要計表速報値による人口を基礎に推計している。</t>
    </r>
  </si>
  <si>
    <r>
      <rPr>
        <sz val="16"/>
        <rFont val="ＭＳ ゴシック"/>
        <family val="3"/>
        <charset val="128"/>
      </rPr>
      <t xml:space="preserve">5</t>
    </r>
    <r>
      <rPr>
        <sz val="16"/>
        <rFont val="Noto Sans"/>
        <family val="2"/>
      </rPr>
      <t xml:space="preserve">　人口動態の年次推移</t>
    </r>
  </si>
  <si>
    <t xml:space="preserve">出　　　　　　　　生</t>
  </si>
  <si>
    <t xml:space="preserve">死　　　　　　亡</t>
  </si>
  <si>
    <t xml:space="preserve">自然増加</t>
  </si>
  <si>
    <t xml:space="preserve">婚　　　姻</t>
  </si>
  <si>
    <t xml:space="preserve">離　　　婚</t>
  </si>
  <si>
    <t xml:space="preserve">実　　　　　数</t>
  </si>
  <si>
    <t xml:space="preserve">率</t>
  </si>
  <si>
    <t xml:space="preserve">出生
死亡数
の差</t>
  </si>
  <si>
    <t xml:space="preserve">率
（人口
千対）</t>
  </si>
  <si>
    <t xml:space="preserve">件 数</t>
  </si>
  <si>
    <t xml:space="preserve">（人口
千対）</t>
  </si>
  <si>
    <t xml:space="preserve">総 数</t>
  </si>
  <si>
    <r>
      <rPr>
        <sz val="10"/>
        <rFont val="Noto Sans"/>
        <family val="2"/>
      </rPr>
      <t xml:space="preserve">平成</t>
    </r>
    <r>
      <rPr>
        <sz val="10"/>
        <rFont val="ＭＳ 明朝"/>
        <family val="1"/>
        <charset val="128"/>
      </rPr>
      <t xml:space="preserve">17</t>
    </r>
  </si>
  <si>
    <t xml:space="preserve">    18</t>
  </si>
  <si>
    <t xml:space="preserve">    19</t>
  </si>
  <si>
    <t xml:space="preserve">　</t>
  </si>
  <si>
    <t xml:space="preserve">    20</t>
  </si>
  <si>
    <t xml:space="preserve">    21</t>
  </si>
  <si>
    <t xml:space="preserve">　資料　県健康福祉政策課「青森県人口動態統計（確定数）の概況」</t>
  </si>
  <si>
    <t xml:space="preserve">　　注：表において、率の算出に用いた人口は、国勢調査の行われた年は国勢調査結果の日本人人口であり、その他の年は総務省統計</t>
  </si>
  <si>
    <t xml:space="preserve">        局推計による日本人人口である。</t>
  </si>
  <si>
    <r>
      <rPr>
        <sz val="18"/>
        <rFont val="ＭＳ ゴシック"/>
        <family val="3"/>
        <charset val="128"/>
      </rPr>
      <t xml:space="preserve">                                    6</t>
    </r>
    <r>
      <rPr>
        <sz val="18"/>
        <rFont val="Noto Sans"/>
        <family val="2"/>
      </rPr>
      <t xml:space="preserve">　保 健 所 別 人 口 動 態</t>
    </r>
  </si>
  <si>
    <r>
      <rPr>
        <sz val="11"/>
        <rFont val="Noto Sans"/>
        <family val="2"/>
      </rPr>
      <t xml:space="preserve">  （平成</t>
    </r>
    <r>
      <rPr>
        <sz val="11"/>
        <rFont val="ＭＳ 明朝"/>
        <family val="1"/>
        <charset val="128"/>
      </rPr>
      <t xml:space="preserve">21</t>
    </r>
    <r>
      <rPr>
        <sz val="11"/>
        <rFont val="Noto Sans"/>
        <family val="2"/>
      </rPr>
      <t xml:space="preserve">年）</t>
    </r>
  </si>
  <si>
    <t xml:space="preserve">保健所</t>
  </si>
  <si>
    <t xml:space="preserve">出　　　　　　生</t>
  </si>
  <si>
    <t xml:space="preserve">乳　児　死　亡</t>
  </si>
  <si>
    <t xml:space="preserve">新　生　児　死　亡</t>
  </si>
  <si>
    <t xml:space="preserve">1)</t>
  </si>
  <si>
    <t xml:space="preserve">2)</t>
  </si>
  <si>
    <t xml:space="preserve">青森市保健所</t>
  </si>
  <si>
    <t xml:space="preserve">東地方保健所</t>
  </si>
  <si>
    <t xml:space="preserve">弘前保健所</t>
  </si>
  <si>
    <t xml:space="preserve">八戸保健所</t>
  </si>
  <si>
    <t xml:space="preserve">五所川原保健所</t>
  </si>
  <si>
    <t xml:space="preserve">上十三保健所</t>
  </si>
  <si>
    <t xml:space="preserve">むつ保健所</t>
  </si>
  <si>
    <t xml:space="preserve">死　　　　　　　　　　　産</t>
  </si>
  <si>
    <t xml:space="preserve">周　産　期　死　亡</t>
  </si>
  <si>
    <t xml:space="preserve">婚　　姻</t>
  </si>
  <si>
    <t xml:space="preserve">離　　婚</t>
  </si>
  <si>
    <t xml:space="preserve">自然</t>
  </si>
  <si>
    <t xml:space="preserve">人工</t>
  </si>
  <si>
    <t xml:space="preserve">妊娠</t>
  </si>
  <si>
    <t xml:space="preserve">早期</t>
  </si>
  <si>
    <t xml:space="preserve">件数</t>
  </si>
  <si>
    <r>
      <rPr>
        <sz val="11"/>
        <rFont val="Noto Sans"/>
        <family val="2"/>
      </rPr>
      <t xml:space="preserve">満</t>
    </r>
    <r>
      <rPr>
        <sz val="11"/>
        <rFont val="ＭＳ 明朝"/>
        <family val="1"/>
        <charset val="128"/>
      </rPr>
      <t xml:space="preserve">22</t>
    </r>
    <r>
      <rPr>
        <sz val="11"/>
        <rFont val="Noto Sans"/>
        <family val="2"/>
      </rPr>
      <t xml:space="preserve">周</t>
    </r>
  </si>
  <si>
    <t xml:space="preserve">新生児</t>
  </si>
  <si>
    <t xml:space="preserve">3)</t>
  </si>
  <si>
    <t xml:space="preserve">4)</t>
  </si>
  <si>
    <t xml:space="preserve">以後</t>
  </si>
  <si>
    <t xml:space="preserve">死亡</t>
  </si>
  <si>
    <t xml:space="preserve">  資料　県健康福祉政策課「青森県人口動態統計（確定数）の概況」</t>
  </si>
  <si>
    <r>
      <rPr>
        <sz val="10"/>
        <rFont val="Noto Sans"/>
        <family val="2"/>
      </rPr>
      <t xml:space="preserve">  　注：</t>
    </r>
    <r>
      <rPr>
        <sz val="10"/>
        <rFont val="ＭＳ 明朝"/>
        <family val="1"/>
        <charset val="128"/>
      </rPr>
      <t xml:space="preserve">(1) 1)</t>
    </r>
    <r>
      <rPr>
        <sz val="10"/>
        <rFont val="Noto Sans"/>
        <family val="2"/>
      </rPr>
      <t xml:space="preserve">は人口千対、</t>
    </r>
    <r>
      <rPr>
        <sz val="10"/>
        <rFont val="ＭＳ 明朝"/>
        <family val="1"/>
        <charset val="128"/>
      </rPr>
      <t xml:space="preserve">2)</t>
    </r>
    <r>
      <rPr>
        <sz val="10"/>
        <rFont val="Noto Sans"/>
        <family val="2"/>
      </rPr>
      <t xml:space="preserve">は出生千対、</t>
    </r>
    <r>
      <rPr>
        <sz val="10"/>
        <rFont val="ＭＳ 明朝"/>
        <family val="1"/>
        <charset val="128"/>
      </rPr>
      <t xml:space="preserve">3)</t>
    </r>
    <r>
      <rPr>
        <sz val="10"/>
        <rFont val="Noto Sans"/>
        <family val="2"/>
      </rPr>
      <t xml:space="preserve">は出産（年間発生件数</t>
    </r>
    <r>
      <rPr>
        <sz val="10"/>
        <rFont val="ＭＳ 明朝"/>
        <family val="1"/>
        <charset val="128"/>
      </rPr>
      <t xml:space="preserve">÷</t>
    </r>
    <r>
      <rPr>
        <sz val="10"/>
        <rFont val="Noto Sans"/>
        <family val="2"/>
      </rPr>
      <t xml:space="preserve">年間出産数（出生数</t>
    </r>
    <r>
      <rPr>
        <sz val="10"/>
        <rFont val="ＭＳ 明朝"/>
        <family val="1"/>
        <charset val="128"/>
      </rPr>
      <t xml:space="preserve">+</t>
    </r>
    <r>
      <rPr>
        <sz val="10"/>
        <rFont val="Noto Sans"/>
        <family val="2"/>
      </rPr>
      <t xml:space="preserve">死産数））千対、</t>
    </r>
    <r>
      <rPr>
        <sz val="10"/>
        <rFont val="ＭＳ 明朝"/>
        <family val="1"/>
        <charset val="128"/>
      </rPr>
      <t xml:space="preserve">4)</t>
    </r>
    <r>
      <rPr>
        <sz val="10"/>
        <rFont val="Noto Sans"/>
        <family val="2"/>
      </rPr>
      <t xml:space="preserve">は出産（年間発生件数</t>
    </r>
    <r>
      <rPr>
        <sz val="10"/>
        <rFont val="ＭＳ 明朝"/>
        <family val="1"/>
        <charset val="128"/>
      </rPr>
      <t xml:space="preserve">÷</t>
    </r>
  </si>
  <si>
    <r>
      <rPr>
        <sz val="10"/>
        <rFont val="Noto Sans"/>
        <family val="2"/>
      </rPr>
      <t xml:space="preserve">　　　　年間出産数（出生数＋妊娠満</t>
    </r>
    <r>
      <rPr>
        <sz val="10"/>
        <rFont val="ＭＳ 明朝"/>
        <family val="1"/>
        <charset val="128"/>
      </rPr>
      <t xml:space="preserve">22</t>
    </r>
    <r>
      <rPr>
        <sz val="10"/>
        <rFont val="Noto Sans"/>
        <family val="2"/>
      </rPr>
      <t xml:space="preserve">週以後の死産数））千対である。</t>
    </r>
  </si>
  <si>
    <r>
      <rPr>
        <sz val="10"/>
        <rFont val="Noto Sans"/>
        <family val="2"/>
      </rPr>
      <t xml:space="preserve">  　　　</t>
    </r>
    <r>
      <rPr>
        <sz val="10"/>
        <rFont val="ＭＳ 明朝"/>
        <family val="1"/>
        <charset val="128"/>
      </rPr>
      <t xml:space="preserve">(2) </t>
    </r>
    <r>
      <rPr>
        <sz val="10"/>
        <rFont val="Noto Sans"/>
        <family val="2"/>
      </rPr>
      <t xml:space="preserve">表において、率の算出に用いた人口は、青森県企画政策部統計分析課公表の推計人口</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現在）である。</t>
    </r>
  </si>
  <si>
    <r>
      <rPr>
        <sz val="10"/>
        <rFont val="Noto Sans"/>
        <family val="2"/>
      </rPr>
      <t xml:space="preserve">  　　　</t>
    </r>
    <r>
      <rPr>
        <sz val="10"/>
        <rFont val="ＭＳ 明朝"/>
        <family val="1"/>
        <charset val="128"/>
      </rPr>
      <t xml:space="preserve">(3) </t>
    </r>
    <r>
      <rPr>
        <sz val="10"/>
        <rFont val="Noto Sans"/>
        <family val="2"/>
      </rPr>
      <t xml:space="preserve">「周産期死亡」は、妊娠満</t>
    </r>
    <r>
      <rPr>
        <sz val="10"/>
        <rFont val="ＭＳ 明朝"/>
        <family val="1"/>
        <charset val="128"/>
      </rPr>
      <t xml:space="preserve">22</t>
    </r>
    <r>
      <rPr>
        <sz val="10"/>
        <rFont val="Noto Sans"/>
        <family val="2"/>
      </rPr>
      <t xml:space="preserve">週以後の死産と早期新生児死亡を加えたものである。</t>
    </r>
  </si>
  <si>
    <t xml:space="preserve">７　市　町　村　別　世　帯　数　及　び　世　帯　人　員</t>
  </si>
  <si>
    <t xml:space="preserve">平　　　成　　　１７　　　年　　　国　　　勢　　　調　　　査</t>
  </si>
  <si>
    <t xml:space="preserve">一　　般　　世　　帯</t>
  </si>
  <si>
    <t xml:space="preserve">施設等の世帯</t>
  </si>
  <si>
    <r>
      <rPr>
        <sz val="9.9"/>
        <rFont val="Noto Sans"/>
        <family val="2"/>
      </rPr>
      <t xml:space="preserve">総　数　</t>
    </r>
    <r>
      <rPr>
        <sz val="9.9"/>
        <rFont val="ＭＳ 明朝"/>
        <family val="1"/>
        <charset val="128"/>
      </rPr>
      <t xml:space="preserve">1)</t>
    </r>
  </si>
  <si>
    <t xml:space="preserve">世 帯 人 員</t>
  </si>
  <si>
    <t xml:space="preserve">１  世　帯
当たり人員</t>
  </si>
  <si>
    <t xml:space="preserve">県合計</t>
  </si>
  <si>
    <t xml:space="preserve">市部合計</t>
  </si>
  <si>
    <t xml:space="preserve">郡部合計</t>
  </si>
  <si>
    <t xml:space="preserve">-</t>
  </si>
  <si>
    <t xml:space="preserve">　　注：１）世帯の種類「不詳」を含む。</t>
  </si>
</sst>
</file>

<file path=xl/styles.xml><?xml version="1.0" encoding="utf-8"?>
<styleSheet xmlns="http://schemas.openxmlformats.org/spreadsheetml/2006/main">
  <numFmts count="16">
    <numFmt numFmtId="164" formatCode="General"/>
    <numFmt numFmtId="165" formatCode="#,##0"/>
    <numFmt numFmtId="166" formatCode="0.0"/>
    <numFmt numFmtId="167" formatCode="0.00"/>
    <numFmt numFmtId="168" formatCode="#,##0;&quot;△ &quot;#,##0"/>
    <numFmt numFmtId="169" formatCode="[$-409]#,##0_);[RED]\(#,##0\)"/>
    <numFmt numFmtId="170" formatCode="[$-409]#,##0.00_);[RED]\(#,##0.00\)"/>
    <numFmt numFmtId="171" formatCode="[$-409]#,##0"/>
    <numFmt numFmtId="172" formatCode="[$-409]0.00%"/>
    <numFmt numFmtId="173" formatCode="0.000%"/>
    <numFmt numFmtId="174" formatCode="0.0;&quot;△ &quot;0.0"/>
    <numFmt numFmtId="175" formatCode="@"/>
    <numFmt numFmtId="176" formatCode="#,##0.0"/>
    <numFmt numFmtId="177" formatCode="#,##0.00"/>
    <numFmt numFmtId="178" formatCode="0;&quot;△ &quot;0"/>
    <numFmt numFmtId="179" formatCode="0"/>
  </numFmts>
  <fonts count="34">
    <font>
      <sz val="9.9"/>
      <name val="ＭＳ 明朝"/>
      <family val="1"/>
      <charset val="128"/>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0"/>
      <name val="ＭＳ 明朝"/>
      <family val="1"/>
      <charset val="128"/>
    </font>
    <font>
      <sz val="12"/>
      <name val="Noto Sans"/>
      <family val="2"/>
    </font>
    <font>
      <sz val="10"/>
      <name val="Noto Sans"/>
      <family val="2"/>
    </font>
    <font>
      <sz val="9.5"/>
      <name val="ＭＳ 明朝"/>
      <family val="1"/>
      <charset val="128"/>
    </font>
    <font>
      <sz val="9"/>
      <name val="ＭＳ 明朝"/>
      <family val="1"/>
      <charset val="128"/>
    </font>
    <font>
      <sz val="10"/>
      <name val="ＭＳ Ｐ明朝"/>
      <family val="1"/>
      <charset val="128"/>
    </font>
    <font>
      <sz val="9.9"/>
      <name val="Noto Sans"/>
      <family val="2"/>
    </font>
    <font>
      <sz val="9.9"/>
      <name val="ＭＳ Ｐ明朝"/>
      <family val="1"/>
      <charset val="128"/>
    </font>
    <font>
      <sz val="9.9"/>
      <name val="ＭＳ Ｐゴシック"/>
      <family val="3"/>
      <charset val="128"/>
    </font>
    <font>
      <sz val="9.9"/>
      <name val="ＭＳ ゴシック"/>
      <family val="3"/>
      <charset val="128"/>
    </font>
    <font>
      <sz val="10"/>
      <name val="ＭＳ Ｐゴシック"/>
      <family val="3"/>
      <charset val="128"/>
    </font>
    <font>
      <sz val="8"/>
      <name val="Noto Sans"/>
      <family val="2"/>
    </font>
    <font>
      <sz val="9"/>
      <name val="Noto Sans"/>
      <family val="2"/>
    </font>
    <font>
      <sz val="8"/>
      <name val="ＭＳ 明朝"/>
      <family val="1"/>
      <charset val="128"/>
    </font>
    <font>
      <sz val="10"/>
      <name val="ＭＳ ゴシック"/>
      <family val="3"/>
      <charset val="128"/>
    </font>
    <font>
      <sz val="11"/>
      <name val="ＭＳ 明朝"/>
      <family val="1"/>
      <charset val="128"/>
    </font>
    <font>
      <sz val="16"/>
      <name val="ＭＳ ゴシック"/>
      <family val="3"/>
      <charset val="128"/>
    </font>
    <font>
      <sz val="16"/>
      <name val="Noto Sans"/>
      <family val="2"/>
    </font>
    <font>
      <sz val="16"/>
      <name val="ＭＳ 明朝"/>
      <family val="1"/>
      <charset val="128"/>
    </font>
    <font>
      <sz val="11"/>
      <name val="Noto Sans"/>
      <family val="2"/>
    </font>
    <font>
      <sz val="9"/>
      <name val="ＭＳ ゴシック"/>
      <family val="3"/>
      <charset val="128"/>
    </font>
    <font>
      <sz val="18"/>
      <name val="ＭＳ ゴシック"/>
      <family val="3"/>
      <charset val="128"/>
    </font>
    <font>
      <sz val="18"/>
      <name val="Noto Sans"/>
      <family val="2"/>
    </font>
    <font>
      <sz val="11"/>
      <name val="ＭＳ Ｐ明朝"/>
      <family val="1"/>
      <charset val="128"/>
    </font>
    <font>
      <sz val="12"/>
      <name val="ＭＳ ゴシック"/>
      <family val="3"/>
      <charset val="128"/>
    </font>
    <font>
      <sz val="12"/>
      <name val="ＭＳ 明朝"/>
      <family val="1"/>
      <charset val="128"/>
    </font>
    <font>
      <sz val="14"/>
      <name val="Noto Sans"/>
      <family val="2"/>
    </font>
    <font>
      <sz val="14"/>
      <name val="ＭＳ 明朝"/>
      <family val="1"/>
      <charset val="128"/>
    </font>
  </fonts>
  <fills count="3">
    <fill>
      <patternFill patternType="none"/>
    </fill>
    <fill>
      <patternFill patternType="gray125"/>
    </fill>
    <fill>
      <patternFill patternType="solid">
        <fgColor rgb="FFFFFFFF"/>
        <bgColor rgb="FFFFFFCC"/>
      </patternFill>
    </fill>
  </fills>
  <borders count="29">
    <border diagonalUp="false" diagonalDown="false">
      <left/>
      <right/>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top/>
      <bottom style="hair"/>
      <diagonal/>
    </border>
    <border diagonalUp="false" diagonalDown="false">
      <left/>
      <right style="hair"/>
      <top style="hair"/>
      <bottom/>
      <diagonal/>
    </border>
    <border diagonalUp="false" diagonalDown="false">
      <left style="hair"/>
      <right/>
      <top/>
      <bottom/>
      <diagonal/>
    </border>
    <border diagonalUp="false" diagonalDown="false">
      <left/>
      <right/>
      <top style="hair"/>
      <bottom/>
      <diagonal/>
    </border>
    <border diagonalUp="false" diagonalDown="false">
      <left/>
      <right style="hair"/>
      <top/>
      <bottom/>
      <diagonal/>
    </border>
    <border diagonalUp="false" diagonalDown="false">
      <left style="hair"/>
      <right/>
      <top style="hair"/>
      <bottom/>
      <diagonal/>
    </border>
    <border diagonalUp="false" diagonalDown="false">
      <left/>
      <right/>
      <top/>
      <bottom style="hair"/>
      <diagonal/>
    </border>
    <border diagonalUp="false" diagonalDown="false">
      <left/>
      <right style="hair"/>
      <top/>
      <bottom style="hair"/>
      <diagonal/>
    </border>
    <border diagonalUp="false" diagonalDown="false">
      <left/>
      <right/>
      <top/>
      <bottom style="thin"/>
      <diagonal/>
    </border>
    <border diagonalUp="false" diagonalDown="false">
      <left/>
      <right style="hair"/>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style="hair"/>
      <top style="thin"/>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style="thin"/>
      <bottom/>
      <diagonal/>
    </border>
    <border diagonalUp="false" diagonalDown="false">
      <left style="hair"/>
      <right/>
      <top style="thin"/>
      <bottom/>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thin"/>
      <bottom/>
      <diagonal/>
    </border>
    <border diagonalUp="false" diagonalDown="false">
      <left/>
      <right/>
      <top style="thin"/>
      <bottom style="hair"/>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2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left" vertical="top" textRotation="0" wrapText="false" indent="0" shrinkToFit="false"/>
      <protection locked="true" hidden="false"/>
    </xf>
    <xf numFmtId="164" fontId="7" fillId="0" borderId="0" xfId="24" applyFont="true" applyBorder="true" applyAlignment="true" applyProtection="false">
      <alignment horizontal="center" vertical="top" textRotation="0" wrapText="false" indent="0" shrinkToFit="false"/>
      <protection locked="true" hidden="false"/>
    </xf>
    <xf numFmtId="164" fontId="8" fillId="0" borderId="0" xfId="24" applyFont="true" applyBorder="true" applyAlignment="true" applyProtection="false">
      <alignment horizontal="general" vertical="top" textRotation="0" wrapText="false" indent="0" shrinkToFit="false"/>
      <protection locked="true" hidden="false"/>
    </xf>
    <xf numFmtId="164" fontId="9" fillId="0" borderId="0" xfId="24"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general" vertical="top"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8" fillId="0" borderId="2" xfId="24" applyFont="true" applyBorder="true" applyAlignment="true" applyProtection="false">
      <alignment horizontal="center" vertical="center" textRotation="0" wrapText="false" indent="0" shrinkToFit="false"/>
      <protection locked="true" hidden="false"/>
    </xf>
    <xf numFmtId="164" fontId="8" fillId="0" borderId="2" xfId="24" applyFont="true" applyBorder="true" applyAlignment="true" applyProtection="false">
      <alignment horizontal="distributed" vertical="center" textRotation="0" wrapText="true" indent="0" shrinkToFit="false"/>
      <protection locked="true" hidden="false"/>
    </xf>
    <xf numFmtId="164" fontId="8" fillId="0" borderId="3" xfId="24" applyFont="true" applyBorder="true" applyAlignment="true" applyProtection="false">
      <alignment horizontal="distributed" vertical="center" textRotation="0" wrapText="true" indent="0" shrinkToFit="false"/>
      <protection locked="true" hidden="false"/>
    </xf>
    <xf numFmtId="164" fontId="8" fillId="0" borderId="4" xfId="24" applyFont="true" applyBorder="true" applyAlignment="true" applyProtection="false">
      <alignment horizontal="center" vertical="center" textRotation="0" wrapText="false" indent="0" shrinkToFit="false"/>
      <protection locked="true" hidden="false"/>
    </xf>
    <xf numFmtId="164" fontId="6" fillId="0" borderId="5"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right" vertical="bottom" textRotation="0" wrapText="false" indent="0" shrinkToFit="false"/>
      <protection locked="true" hidden="false"/>
    </xf>
    <xf numFmtId="164" fontId="8" fillId="0" borderId="5" xfId="24" applyFont="true" applyBorder="true" applyAlignment="true" applyProtection="false">
      <alignment horizontal="right" vertical="bottom" textRotation="0" wrapText="false" indent="0" shrinkToFit="false"/>
      <protection locked="true" hidden="false"/>
    </xf>
    <xf numFmtId="164" fontId="8" fillId="0" borderId="7" xfId="24" applyFont="true" applyBorder="true" applyAlignment="true" applyProtection="false">
      <alignment horizontal="right" vertical="bottom" textRotation="0" wrapText="false" indent="0" shrinkToFit="false"/>
      <protection locked="true" hidden="false"/>
    </xf>
    <xf numFmtId="164" fontId="8" fillId="0" borderId="0" xfId="24" applyFont="true" applyBorder="true" applyAlignment="true" applyProtection="false">
      <alignment horizontal="general" vertical="center" textRotation="0" wrapText="false" indent="0" shrinkToFit="false"/>
      <protection locked="true" hidden="false"/>
    </xf>
    <xf numFmtId="164" fontId="6" fillId="0" borderId="8" xfId="24" applyFont="true" applyBorder="true" applyAlignment="true" applyProtection="false">
      <alignment horizontal="general" vertical="center" textRotation="0" wrapText="false" indent="0" shrinkToFit="false"/>
      <protection locked="true" hidden="false"/>
    </xf>
    <xf numFmtId="165" fontId="11" fillId="0" borderId="6" xfId="24" applyFont="true" applyBorder="true" applyAlignment="true" applyProtection="false">
      <alignment horizontal="right" vertical="center" textRotation="0" wrapText="false" indent="0" shrinkToFit="false"/>
      <protection locked="true" hidden="false"/>
    </xf>
    <xf numFmtId="165" fontId="11" fillId="0" borderId="8" xfId="24" applyFont="true" applyBorder="true" applyAlignment="true" applyProtection="false">
      <alignment horizontal="right" vertical="center" textRotation="0" wrapText="false" indent="0" shrinkToFit="false"/>
      <protection locked="true" hidden="false"/>
    </xf>
    <xf numFmtId="166" fontId="11" fillId="0" borderId="0" xfId="24" applyFont="true" applyBorder="true" applyAlignment="true" applyProtection="false">
      <alignment horizontal="right" vertical="center" textRotation="0" wrapText="false" indent="0" shrinkToFit="false"/>
      <protection locked="true" hidden="false"/>
    </xf>
    <xf numFmtId="167" fontId="11" fillId="0" borderId="0" xfId="24" applyFont="true" applyBorder="true" applyAlignment="true" applyProtection="false">
      <alignment horizontal="right" vertical="center" textRotation="0" wrapText="false" indent="0" shrinkToFit="false"/>
      <protection locked="true" hidden="false"/>
    </xf>
    <xf numFmtId="164" fontId="6" fillId="0" borderId="0" xfId="24" applyFont="true" applyBorder="true" applyAlignment="true" applyProtection="false">
      <alignment horizontal="general" vertical="center" textRotation="0" wrapText="false" indent="0" shrinkToFit="false"/>
      <protection locked="true" hidden="false"/>
    </xf>
    <xf numFmtId="164" fontId="6" fillId="0" borderId="8"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true" applyProtection="false">
      <alignment horizontal="general" vertical="center" textRotation="0" wrapText="true" indent="0" shrinkToFit="false"/>
      <protection locked="true" hidden="false"/>
    </xf>
    <xf numFmtId="164" fontId="6" fillId="0" borderId="8" xfId="24" applyFont="true" applyBorder="true" applyAlignment="true" applyProtection="false">
      <alignment horizontal="general" vertical="center" textRotation="0" wrapText="true" indent="0" shrinkToFit="false"/>
      <protection locked="true" hidden="false"/>
    </xf>
    <xf numFmtId="164" fontId="6" fillId="0" borderId="0" xfId="24" applyFont="true" applyBorder="true" applyAlignment="true" applyProtection="false">
      <alignment horizontal="right" vertical="center" textRotation="0" wrapText="false" indent="0" shrinkToFit="false"/>
      <protection locked="true" hidden="false"/>
    </xf>
    <xf numFmtId="164" fontId="6" fillId="0" borderId="8" xfId="24" applyFont="true" applyBorder="true" applyAlignment="true" applyProtection="false">
      <alignment horizontal="left" vertical="center" textRotation="0" wrapText="false" indent="0" shrinkToFit="false"/>
      <protection locked="true" hidden="false"/>
    </xf>
    <xf numFmtId="168" fontId="11" fillId="0" borderId="6" xfId="24" applyFont="true" applyBorder="true" applyAlignment="true" applyProtection="false">
      <alignment horizontal="right" vertical="center" textRotation="0" wrapText="false" indent="0" shrinkToFit="false"/>
      <protection locked="true" hidden="false"/>
    </xf>
    <xf numFmtId="164" fontId="8" fillId="0" borderId="7" xfId="24" applyFont="true" applyBorder="true" applyAlignment="true" applyProtection="false">
      <alignment horizontal="left" vertical="center" textRotation="0" wrapText="false" indent="0" shrinkToFit="false"/>
      <protection locked="true" hidden="false"/>
    </xf>
    <xf numFmtId="164" fontId="6" fillId="0" borderId="5" xfId="24" applyFont="true" applyBorder="true" applyAlignment="true" applyProtection="false">
      <alignment horizontal="left" vertical="center" textRotation="0" wrapText="false" indent="0" shrinkToFit="false"/>
      <protection locked="true" hidden="false"/>
    </xf>
    <xf numFmtId="165" fontId="11" fillId="0" borderId="9" xfId="24" applyFont="true" applyBorder="true" applyAlignment="true" applyProtection="false">
      <alignment horizontal="right" vertical="center" textRotation="0" wrapText="false" indent="0" shrinkToFit="false"/>
      <protection locked="true" hidden="false"/>
    </xf>
    <xf numFmtId="165" fontId="11" fillId="0" borderId="5" xfId="24" applyFont="true" applyBorder="true" applyAlignment="true" applyProtection="false">
      <alignment horizontal="right" vertical="center" textRotation="0" wrapText="false" indent="0" shrinkToFit="false"/>
      <protection locked="true" hidden="false"/>
    </xf>
    <xf numFmtId="166" fontId="11" fillId="0" borderId="7" xfId="24" applyFont="true" applyBorder="true" applyAlignment="true" applyProtection="false">
      <alignment horizontal="right" vertical="center" textRotation="0" wrapText="false" indent="0" shrinkToFit="false"/>
      <protection locked="true" hidden="false"/>
    </xf>
    <xf numFmtId="167" fontId="11" fillId="0" borderId="7" xfId="24" applyFont="true" applyBorder="true" applyAlignment="true" applyProtection="false">
      <alignment horizontal="right" vertical="center" textRotation="0" wrapText="false" indent="0" shrinkToFit="false"/>
      <protection locked="true" hidden="false"/>
    </xf>
    <xf numFmtId="164" fontId="6" fillId="0" borderId="10" xfId="24" applyFont="true" applyBorder="true" applyAlignment="true" applyProtection="false">
      <alignment horizontal="general" vertical="center" textRotation="0" wrapText="false" indent="0" shrinkToFit="false"/>
      <protection locked="true" hidden="false"/>
    </xf>
    <xf numFmtId="164" fontId="6" fillId="0" borderId="11" xfId="24" applyFont="true" applyBorder="true" applyAlignment="true" applyProtection="false">
      <alignment horizontal="general" vertical="center" textRotation="0" wrapText="false" indent="0" shrinkToFit="false"/>
      <protection locked="true" hidden="false"/>
    </xf>
    <xf numFmtId="165" fontId="11" fillId="0" borderId="4" xfId="24" applyFont="true" applyBorder="true" applyAlignment="true" applyProtection="false">
      <alignment horizontal="right" vertical="center" textRotation="0" wrapText="false" indent="0" shrinkToFit="false"/>
      <protection locked="true" hidden="false"/>
    </xf>
    <xf numFmtId="165" fontId="11" fillId="0" borderId="11" xfId="24" applyFont="true" applyBorder="true" applyAlignment="true" applyProtection="false">
      <alignment horizontal="right" vertical="center" textRotation="0" wrapText="false" indent="0" shrinkToFit="false"/>
      <protection locked="true" hidden="false"/>
    </xf>
    <xf numFmtId="166" fontId="11" fillId="0" borderId="10" xfId="24" applyFont="true" applyBorder="true" applyAlignment="true" applyProtection="false">
      <alignment horizontal="right" vertical="center" textRotation="0" wrapText="false" indent="0" shrinkToFit="false"/>
      <protection locked="true" hidden="false"/>
    </xf>
    <xf numFmtId="167" fontId="11" fillId="0" borderId="10" xfId="24" applyFont="true" applyBorder="true" applyAlignment="true" applyProtection="false">
      <alignment horizontal="right" vertical="center" textRotation="0" wrapText="false" indent="0" shrinkToFit="false"/>
      <protection locked="true" hidden="false"/>
    </xf>
    <xf numFmtId="164" fontId="8" fillId="0" borderId="0" xfId="24" applyFont="true" applyBorder="true" applyAlignment="true" applyProtection="false">
      <alignment horizontal="left" vertical="center" textRotation="0" wrapText="false" indent="0" shrinkToFit="false"/>
      <protection locked="true" hidden="false"/>
    </xf>
    <xf numFmtId="164" fontId="6" fillId="0" borderId="0" xfId="24" applyFont="true" applyBorder="true" applyAlignment="true" applyProtection="false">
      <alignment horizontal="right" vertical="center" textRotation="0" wrapText="false" indent="0" shrinkToFit="false"/>
      <protection locked="true" hidden="false"/>
    </xf>
    <xf numFmtId="164" fontId="6" fillId="0" borderId="12" xfId="24" applyFont="true" applyBorder="true" applyAlignment="true" applyProtection="false">
      <alignment horizontal="general" vertical="center" textRotation="0" wrapText="false" indent="0" shrinkToFit="false"/>
      <protection locked="true" hidden="false"/>
    </xf>
    <xf numFmtId="164" fontId="6" fillId="0" borderId="13" xfId="24" applyFont="true" applyBorder="true" applyAlignment="true" applyProtection="false">
      <alignment horizontal="general" vertical="center" textRotation="0" wrapText="false" indent="0" shrinkToFit="false"/>
      <protection locked="true" hidden="false"/>
    </xf>
    <xf numFmtId="165" fontId="11" fillId="0" borderId="14" xfId="24" applyFont="true" applyBorder="true" applyAlignment="true" applyProtection="false">
      <alignment horizontal="right" vertical="center" textRotation="0" wrapText="false" indent="0" shrinkToFit="false"/>
      <protection locked="true" hidden="false"/>
    </xf>
    <xf numFmtId="165" fontId="11" fillId="0" borderId="15" xfId="24" applyFont="true" applyBorder="true" applyAlignment="true" applyProtection="false">
      <alignment horizontal="right" vertical="center" textRotation="0" wrapText="false" indent="0" shrinkToFit="false"/>
      <protection locked="true" hidden="false"/>
    </xf>
    <xf numFmtId="165" fontId="11" fillId="0" borderId="13" xfId="24" applyFont="true" applyBorder="true" applyAlignment="true" applyProtection="false">
      <alignment horizontal="right" vertical="center" textRotation="0" wrapText="false" indent="0" shrinkToFit="false"/>
      <protection locked="true" hidden="false"/>
    </xf>
    <xf numFmtId="166" fontId="11" fillId="0" borderId="12" xfId="24" applyFont="true" applyBorder="true" applyAlignment="true" applyProtection="false">
      <alignment horizontal="right" vertical="center" textRotation="0" wrapText="false" indent="0" shrinkToFit="false"/>
      <protection locked="true" hidden="false"/>
    </xf>
    <xf numFmtId="167" fontId="11" fillId="0" borderId="12" xfId="24" applyFont="true" applyBorder="true" applyAlignment="true" applyProtection="false">
      <alignment horizontal="right" vertical="center"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right" vertical="top" textRotation="0" wrapText="false" indent="0" shrinkToFit="false"/>
      <protection locked="true" hidden="false"/>
    </xf>
    <xf numFmtId="164" fontId="12" fillId="0" borderId="1" xfId="25" applyFont="true" applyBorder="true" applyAlignment="true" applyProtection="false">
      <alignment horizontal="center" vertical="center" textRotation="0" wrapText="false" indent="0" shrinkToFit="false"/>
      <protection locked="true" hidden="false"/>
    </xf>
    <xf numFmtId="164" fontId="12" fillId="0" borderId="2" xfId="25" applyFont="true" applyBorder="true" applyAlignment="true" applyProtection="false">
      <alignment horizontal="center" vertical="center" textRotation="0" wrapText="false" indent="0" shrinkToFit="false"/>
      <protection locked="true" hidden="false"/>
    </xf>
    <xf numFmtId="164" fontId="12" fillId="0" borderId="2" xfId="25" applyFont="true" applyBorder="true" applyAlignment="true" applyProtection="false">
      <alignment horizontal="distributed" vertical="center" textRotation="0" wrapText="true" indent="0" shrinkToFit="false"/>
      <protection locked="true" hidden="false"/>
    </xf>
    <xf numFmtId="164" fontId="12" fillId="0" borderId="4" xfId="25" applyFont="true" applyBorder="true" applyAlignment="true" applyProtection="false">
      <alignment horizontal="center" vertical="center" textRotation="0" wrapText="false" indent="0" shrinkToFit="false"/>
      <protection locked="true" hidden="false"/>
    </xf>
    <xf numFmtId="164" fontId="0" fillId="0" borderId="0" xfId="25" applyFont="false" applyBorder="true" applyAlignment="true" applyProtection="false">
      <alignment horizontal="general" vertical="center" textRotation="0" wrapText="false" indent="0" shrinkToFit="false"/>
      <protection locked="true" hidden="false"/>
    </xf>
    <xf numFmtId="164" fontId="0" fillId="0" borderId="8" xfId="25" applyFont="false" applyBorder="true" applyAlignment="true" applyProtection="false">
      <alignment horizontal="general" vertical="center" textRotation="0" wrapText="false" indent="0" shrinkToFit="false"/>
      <protection locked="true" hidden="false"/>
    </xf>
    <xf numFmtId="164" fontId="12" fillId="0" borderId="6" xfId="25" applyFont="true" applyBorder="true" applyAlignment="true" applyProtection="false">
      <alignment horizontal="right" vertical="center" textRotation="0" wrapText="false" indent="0" shrinkToFit="false"/>
      <protection locked="true" hidden="false"/>
    </xf>
    <xf numFmtId="164" fontId="12" fillId="0" borderId="5" xfId="25" applyFont="true" applyBorder="true" applyAlignment="true" applyProtection="false">
      <alignment horizontal="right" vertical="center" textRotation="0" wrapText="false" indent="0" shrinkToFit="false"/>
      <protection locked="true" hidden="false"/>
    </xf>
    <xf numFmtId="164" fontId="12" fillId="0" borderId="7" xfId="25" applyFont="true" applyBorder="true" applyAlignment="true" applyProtection="false">
      <alignment horizontal="right" vertical="center" textRotation="0" wrapText="false" indent="0" shrinkToFit="false"/>
      <protection locked="true" hidden="false"/>
    </xf>
    <xf numFmtId="164" fontId="8" fillId="0" borderId="8" xfId="24" applyFont="true" applyBorder="true" applyAlignment="true" applyProtection="false">
      <alignment horizontal="general" vertical="center" textRotation="0" wrapText="false" indent="0" shrinkToFit="false"/>
      <protection locked="true" hidden="false"/>
    </xf>
    <xf numFmtId="165" fontId="13" fillId="0" borderId="6" xfId="25" applyFont="true" applyBorder="true" applyAlignment="true" applyProtection="false">
      <alignment horizontal="right" vertical="center" textRotation="0" wrapText="false" indent="0" shrinkToFit="false"/>
      <protection locked="true" hidden="false"/>
    </xf>
    <xf numFmtId="165" fontId="13" fillId="0" borderId="8" xfId="25" applyFont="true" applyBorder="true" applyAlignment="true" applyProtection="false">
      <alignment horizontal="right" vertical="center" textRotation="0" wrapText="false" indent="0" shrinkToFit="false"/>
      <protection locked="true" hidden="false"/>
    </xf>
    <xf numFmtId="167" fontId="13" fillId="0" borderId="0" xfId="25" applyFont="true" applyBorder="true" applyAlignment="true" applyProtection="false">
      <alignment horizontal="right" vertical="center" textRotation="0" wrapText="false" indent="0" shrinkToFit="false"/>
      <protection locked="true" hidden="false"/>
    </xf>
    <xf numFmtId="164" fontId="12" fillId="0" borderId="7" xfId="25" applyFont="true" applyBorder="true" applyAlignment="true" applyProtection="false">
      <alignment horizontal="general" vertical="center" textRotation="0" wrapText="false" indent="0" shrinkToFit="false"/>
      <protection locked="true" hidden="false"/>
    </xf>
    <xf numFmtId="164" fontId="0" fillId="0" borderId="5" xfId="25" applyFont="false" applyBorder="true" applyAlignment="true" applyProtection="false">
      <alignment horizontal="general" vertical="center" textRotation="0" wrapText="false" indent="0" shrinkToFit="false"/>
      <protection locked="true" hidden="false"/>
    </xf>
    <xf numFmtId="165" fontId="13" fillId="0" borderId="9" xfId="25" applyFont="true" applyBorder="true" applyAlignment="true" applyProtection="false">
      <alignment horizontal="right" vertical="center" textRotation="0" wrapText="false" indent="0" shrinkToFit="false"/>
      <protection locked="true" hidden="false"/>
    </xf>
    <xf numFmtId="165" fontId="13" fillId="0" borderId="5" xfId="25" applyFont="true" applyBorder="true" applyAlignment="true" applyProtection="false">
      <alignment horizontal="right" vertical="center" textRotation="0" wrapText="false" indent="0" shrinkToFit="false"/>
      <protection locked="true" hidden="false"/>
    </xf>
    <xf numFmtId="168" fontId="11" fillId="0" borderId="9" xfId="24" applyFont="true" applyBorder="true" applyAlignment="true" applyProtection="false">
      <alignment horizontal="right" vertical="center" textRotation="0" wrapText="false" indent="0" shrinkToFit="false"/>
      <protection locked="true" hidden="false"/>
    </xf>
    <xf numFmtId="167" fontId="13" fillId="0" borderId="7" xfId="25" applyFont="true" applyBorder="true" applyAlignment="true" applyProtection="false">
      <alignment horizontal="right" vertical="center" textRotation="0" wrapText="false" indent="0" shrinkToFit="false"/>
      <protection locked="true" hidden="false"/>
    </xf>
    <xf numFmtId="165" fontId="13" fillId="0" borderId="16" xfId="25" applyFont="true" applyBorder="true" applyAlignment="true" applyProtection="false">
      <alignment horizontal="right" vertical="center" textRotation="0" wrapText="false" indent="0" shrinkToFit="false"/>
      <protection locked="true" hidden="false"/>
    </xf>
    <xf numFmtId="164" fontId="0" fillId="0" borderId="0" xfId="25" applyFont="false" applyBorder="true" applyAlignment="true" applyProtection="false">
      <alignment horizontal="general" vertical="center" textRotation="0" wrapText="false" indent="0" shrinkToFit="false"/>
      <protection locked="true" hidden="false"/>
    </xf>
    <xf numFmtId="164" fontId="0" fillId="0" borderId="8" xfId="25" applyFont="false" applyBorder="true" applyAlignment="true" applyProtection="false">
      <alignment horizontal="general" vertical="center" textRotation="0" wrapText="false" indent="0" shrinkToFit="false"/>
      <protection locked="true" hidden="false"/>
    </xf>
    <xf numFmtId="165" fontId="13" fillId="0" borderId="16" xfId="25" applyFont="true" applyBorder="true" applyAlignment="true" applyProtection="false">
      <alignment horizontal="right" vertical="center" textRotation="0" wrapText="false" indent="0" shrinkToFit="false"/>
      <protection locked="true" hidden="false"/>
    </xf>
    <xf numFmtId="165" fontId="13" fillId="0" borderId="6" xfId="25" applyFont="true" applyBorder="true" applyAlignment="true" applyProtection="false">
      <alignment horizontal="right" vertical="center" textRotation="0" wrapText="false" indent="0" shrinkToFit="false"/>
      <protection locked="true" hidden="false"/>
    </xf>
    <xf numFmtId="165" fontId="13" fillId="0" borderId="8" xfId="25" applyFont="true" applyBorder="true" applyAlignment="true" applyProtection="false">
      <alignment horizontal="right" vertical="center" textRotation="0" wrapText="false" indent="0" shrinkToFit="false"/>
      <protection locked="true" hidden="false"/>
    </xf>
    <xf numFmtId="167" fontId="13" fillId="0" borderId="0" xfId="25" applyFont="true" applyBorder="true" applyAlignment="true" applyProtection="false">
      <alignment horizontal="right" vertical="center" textRotation="0" wrapText="fals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65" fontId="13" fillId="0" borderId="6" xfId="25" applyFont="true" applyBorder="true" applyAlignment="false" applyProtection="false">
      <alignment horizontal="general" vertical="bottom" textRotation="0" wrapText="false" indent="0" shrinkToFit="false"/>
      <protection locked="true" hidden="false"/>
    </xf>
    <xf numFmtId="169" fontId="13" fillId="0" borderId="6" xfId="16" applyFont="true" applyBorder="true" applyAlignment="true" applyProtection="true">
      <alignment horizontal="general" vertical="bottom" textRotation="0" wrapText="false" indent="0" shrinkToFit="false"/>
      <protection locked="true" hidden="false"/>
    </xf>
    <xf numFmtId="169" fontId="13" fillId="0" borderId="8" xfId="16" applyFont="true" applyBorder="true" applyAlignment="true" applyProtection="true">
      <alignment horizontal="general" vertical="bottom" textRotation="0" wrapText="false" indent="0" shrinkToFit="false"/>
      <protection locked="true" hidden="false"/>
    </xf>
    <xf numFmtId="164" fontId="0" fillId="0" borderId="0" xfId="25" applyFont="true" applyBorder="true" applyAlignment="tru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9" fontId="13" fillId="0" borderId="16" xfId="16" applyFont="true" applyBorder="true" applyAlignment="true" applyProtection="true">
      <alignment horizontal="general" vertical="bottom" textRotation="0" wrapText="false" indent="0" shrinkToFit="false"/>
      <protection locked="true" hidden="false"/>
    </xf>
    <xf numFmtId="170" fontId="13" fillId="0" borderId="0" xfId="16" applyFont="true" applyBorder="true" applyAlignment="true" applyProtection="true">
      <alignment horizontal="general" vertical="bottom" textRotation="0" wrapText="false" indent="0" shrinkToFit="false"/>
      <protection locked="true" hidden="false"/>
    </xf>
    <xf numFmtId="165" fontId="11" fillId="0" borderId="16" xfId="24" applyFont="true" applyBorder="true" applyAlignment="true" applyProtection="false">
      <alignment horizontal="right" vertical="center" textRotation="0" wrapText="false" indent="0" shrinkToFit="false"/>
      <protection locked="true" hidden="false"/>
    </xf>
    <xf numFmtId="169" fontId="13"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3" fillId="0" borderId="16" xfId="16" applyFont="true" applyBorder="true" applyAlignment="true" applyProtection="true">
      <alignment horizontal="right"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5" fillId="0" borderId="12" xfId="25" applyFont="true" applyBorder="true" applyAlignment="true" applyProtection="false">
      <alignment horizontal="general" vertical="bottom" textRotation="0" wrapText="false" indent="0" shrinkToFit="false"/>
      <protection locked="true" hidden="false"/>
    </xf>
    <xf numFmtId="164" fontId="14" fillId="0" borderId="12" xfId="25" applyFont="true" applyBorder="true" applyAlignment="false" applyProtection="false">
      <alignment horizontal="general" vertical="bottom" textRotation="0" wrapText="false" indent="0" shrinkToFit="false"/>
      <protection locked="true" hidden="false"/>
    </xf>
    <xf numFmtId="169" fontId="14" fillId="0" borderId="15" xfId="16" applyFont="true" applyBorder="true" applyAlignment="true" applyProtection="true">
      <alignment horizontal="general" vertical="bottom" textRotation="0" wrapText="false" indent="0" shrinkToFit="false"/>
      <protection locked="true" hidden="false"/>
    </xf>
    <xf numFmtId="165" fontId="16" fillId="0" borderId="15" xfId="24" applyFont="true" applyBorder="true" applyAlignment="true" applyProtection="false">
      <alignment horizontal="right" vertical="center" textRotation="0" wrapText="false" indent="0" shrinkToFit="false"/>
      <protection locked="true" hidden="false"/>
    </xf>
    <xf numFmtId="169" fontId="12" fillId="0" borderId="12" xfId="16" applyFont="true" applyBorder="true" applyAlignment="true" applyProtection="true">
      <alignment horizontal="right" vertical="bottom" textRotation="0" wrapText="false" indent="0" shrinkToFit="false"/>
      <protection locked="true" hidden="false"/>
    </xf>
    <xf numFmtId="168" fontId="16" fillId="0" borderId="14" xfId="24" applyFont="true" applyBorder="true" applyAlignment="true" applyProtection="false">
      <alignment horizontal="right" vertical="center" textRotation="0" wrapText="false" indent="0" shrinkToFit="false"/>
      <protection locked="true" hidden="false"/>
    </xf>
    <xf numFmtId="166" fontId="8" fillId="0" borderId="12" xfId="24" applyFont="true" applyBorder="true" applyAlignment="true" applyProtection="false">
      <alignment horizontal="right" vertical="center" textRotation="0" wrapText="false" indent="0" shrinkToFit="false"/>
      <protection locked="true" hidden="false"/>
    </xf>
    <xf numFmtId="170" fontId="14" fillId="0" borderId="12" xfId="16" applyFont="true" applyBorder="true" applyAlignment="true" applyProtection="true">
      <alignment horizontal="general" vertical="bottom" textRotation="0" wrapText="false" indent="0" shrinkToFit="false"/>
      <protection locked="true" hidden="false"/>
    </xf>
    <xf numFmtId="165" fontId="11" fillId="0" borderId="0" xfId="24" applyFont="true" applyBorder="true" applyAlignment="true" applyProtection="false">
      <alignment horizontal="right" vertical="center" textRotation="0" wrapText="false" indent="0" shrinkToFit="false"/>
      <protection locked="true" hidden="false"/>
    </xf>
    <xf numFmtId="168" fontId="11" fillId="0" borderId="0" xfId="24" applyFont="true" applyBorder="true" applyAlignment="true" applyProtection="false">
      <alignment horizontal="right" vertical="center"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distributed" vertical="center" textRotation="0" wrapText="false" indent="0" shrinkToFit="false"/>
      <protection locked="true" hidden="false"/>
    </xf>
    <xf numFmtId="165" fontId="11" fillId="0" borderId="6"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11" fillId="0" borderId="16"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right" vertical="center" textRotation="0" wrapText="false" indent="0" shrinkToFit="false"/>
      <protection locked="true" hidden="false"/>
    </xf>
    <xf numFmtId="165" fontId="11" fillId="0" borderId="9" xfId="0" applyFont="true" applyBorder="true" applyAlignment="true" applyProtection="false">
      <alignment horizontal="right" vertical="center" textRotation="0" wrapText="false" indent="0" shrinkToFit="false"/>
      <protection locked="true" hidden="false"/>
    </xf>
    <xf numFmtId="165" fontId="11" fillId="0" borderId="7" xfId="0" applyFont="true" applyBorder="true" applyAlignment="true" applyProtection="false">
      <alignment horizontal="right" vertical="center" textRotation="0" wrapText="false" indent="0" shrinkToFit="false"/>
      <protection locked="true" hidden="false"/>
    </xf>
    <xf numFmtId="165" fontId="11" fillId="0" borderId="18"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5" fontId="11" fillId="0" borderId="4" xfId="0" applyFont="true" applyBorder="true" applyAlignment="true" applyProtection="false">
      <alignment horizontal="right" vertical="center" textRotation="0" wrapText="false" indent="0" shrinkToFit="false"/>
      <protection locked="true" hidden="false"/>
    </xf>
    <xf numFmtId="165" fontId="11" fillId="0" borderId="10" xfId="0" applyFont="true" applyBorder="true" applyAlignment="true" applyProtection="false">
      <alignment horizontal="right" vertical="center" textRotation="0" wrapText="false" indent="0" shrinkToFit="false"/>
      <protection locked="true" hidden="false"/>
    </xf>
    <xf numFmtId="165" fontId="11" fillId="0" borderId="19" xfId="0" applyFont="true" applyBorder="true" applyAlignment="true" applyProtection="false">
      <alignment horizontal="right"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11" fillId="0" borderId="4" xfId="0" applyFont="true" applyBorder="true" applyAlignment="true" applyProtection="false">
      <alignment horizontal="general" vertical="center" textRotation="0" wrapText="false" indent="0" shrinkToFit="false"/>
      <protection locked="true" hidden="false"/>
    </xf>
    <xf numFmtId="165" fontId="11" fillId="0" borderId="10" xfId="0" applyFont="true" applyBorder="true" applyAlignment="true" applyProtection="false">
      <alignment horizontal="general" vertical="center" textRotation="0" wrapText="false" indent="0" shrinkToFit="false"/>
      <protection locked="true" hidden="false"/>
    </xf>
    <xf numFmtId="165" fontId="6" fillId="0" borderId="19"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6" fillId="0" borderId="16" xfId="0" applyFont="true" applyBorder="true" applyAlignment="true" applyProtection="false">
      <alignment horizontal="general" vertical="center" textRotation="0" wrapText="false" indent="0" shrinkToFit="false"/>
      <protection locked="true" hidden="false"/>
    </xf>
    <xf numFmtId="165" fontId="11" fillId="0" borderId="9" xfId="0" applyFont="true" applyBorder="true" applyAlignment="true" applyProtection="false">
      <alignment horizontal="general" vertical="center" textRotation="0" wrapText="false" indent="0" shrinkToFit="false"/>
      <protection locked="true" hidden="false"/>
    </xf>
    <xf numFmtId="165" fontId="11" fillId="0" borderId="7" xfId="0" applyFont="true" applyBorder="true" applyAlignment="true" applyProtection="false">
      <alignment horizontal="general" vertical="center" textRotation="0" wrapText="false" indent="0" shrinkToFit="false"/>
      <protection locked="true" hidden="false"/>
    </xf>
    <xf numFmtId="165" fontId="6" fillId="0" borderId="18"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5" fontId="11" fillId="0" borderId="5"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distributed" vertical="center" textRotation="0" wrapText="false" indent="0" shrinkToFit="false"/>
      <protection locked="true" hidden="false"/>
    </xf>
    <xf numFmtId="165" fontId="11" fillId="0" borderId="8"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distributed" vertical="center" textRotation="0" wrapText="false" indent="0" shrinkToFit="false"/>
      <protection locked="true" hidden="false"/>
    </xf>
    <xf numFmtId="164" fontId="6" fillId="0" borderId="8" xfId="0" applyFont="true" applyBorder="true" applyAlignment="true" applyProtection="false">
      <alignment horizontal="distributed"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distributed" vertical="center" textRotation="0" wrapText="false" indent="0" shrinkToFit="false"/>
      <protection locked="true" hidden="false"/>
    </xf>
    <xf numFmtId="164" fontId="6" fillId="0" borderId="16" xfId="0" applyFont="true" applyBorder="true" applyAlignment="true" applyProtection="false">
      <alignment horizontal="right" vertical="center" textRotation="0" wrapText="false" indent="0" shrinkToFit="false"/>
      <protection locked="true" hidden="false"/>
    </xf>
    <xf numFmtId="165" fontId="11" fillId="0" borderId="11"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66" fontId="11" fillId="0" borderId="6"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4" fontId="17" fillId="0" borderId="16" xfId="0" applyFont="true" applyBorder="true" applyAlignment="true" applyProtection="false">
      <alignment horizontal="distributed" vertical="center" textRotation="0" wrapText="false" indent="0" shrinkToFit="false"/>
      <protection locked="true" hidden="false"/>
    </xf>
    <xf numFmtId="166" fontId="11" fillId="0" borderId="0" xfId="0" applyFont="true" applyBorder="true" applyAlignment="true" applyProtection="false">
      <alignment horizontal="right" vertical="center" textRotation="0" wrapText="false" indent="0" shrinkToFit="false"/>
      <protection locked="true" hidden="false"/>
    </xf>
    <xf numFmtId="165" fontId="11" fillId="0" borderId="16" xfId="0" applyFont="true" applyBorder="true" applyAlignment="true" applyProtection="false">
      <alignment horizontal="right" vertical="top" textRotation="0" wrapText="false" indent="0" shrinkToFit="false"/>
      <protection locked="true" hidden="false"/>
    </xf>
    <xf numFmtId="164" fontId="6" fillId="0" borderId="6" xfId="0" applyFont="true" applyBorder="true" applyAlignment="true" applyProtection="false">
      <alignment horizontal="distributed" vertical="top" textRotation="0" wrapText="false" indent="0" shrinkToFit="false"/>
      <protection locked="true" hidden="false"/>
    </xf>
    <xf numFmtId="164" fontId="0" fillId="0" borderId="8" xfId="0" applyFont="true" applyBorder="true" applyAlignment="true" applyProtection="false">
      <alignment horizontal="distributed" vertical="center" textRotation="0" wrapText="false" indent="0" shrinkToFit="false"/>
      <protection locked="tru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top"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5" fontId="11" fillId="0" borderId="14" xfId="0" applyFont="true" applyBorder="true" applyAlignment="true" applyProtection="false">
      <alignment horizontal="right" vertical="center" textRotation="0" wrapText="false" indent="0" shrinkToFit="false"/>
      <protection locked="true" hidden="false"/>
    </xf>
    <xf numFmtId="165" fontId="11" fillId="0" borderId="12" xfId="0" applyFont="true" applyBorder="true" applyAlignment="true" applyProtection="false">
      <alignment horizontal="right"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distributed" vertical="top" textRotation="0" wrapText="false" indent="0" shrinkToFit="false"/>
      <protection locked="true" hidden="false"/>
    </xf>
    <xf numFmtId="166" fontId="11" fillId="0" borderId="15" xfId="0" applyFont="true" applyBorder="true" applyAlignment="true" applyProtection="false">
      <alignment horizontal="right" vertical="top" textRotation="0" wrapText="false" indent="0" shrinkToFit="false"/>
      <protection locked="true" hidden="false"/>
    </xf>
    <xf numFmtId="166" fontId="11" fillId="0" borderId="14" xfId="0" applyFont="true" applyBorder="true" applyAlignment="true" applyProtection="false">
      <alignment horizontal="right" vertical="top" textRotation="0" wrapText="false" indent="0" shrinkToFit="false"/>
      <protection locked="true" hidden="false"/>
    </xf>
    <xf numFmtId="166" fontId="11" fillId="0" borderId="12" xfId="0" applyFont="true" applyBorder="true" applyAlignment="true" applyProtection="false">
      <alignment horizontal="right" vertical="top"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distributed"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distributed" vertical="center" textRotation="0" wrapText="false" indent="0" shrinkToFit="false"/>
      <protection locked="true" hidden="false"/>
    </xf>
    <xf numFmtId="165" fontId="16" fillId="0" borderId="4" xfId="0" applyFont="true" applyBorder="true" applyAlignment="true" applyProtection="false">
      <alignment horizontal="general" vertical="center" textRotation="0" wrapText="false" indent="0" shrinkToFit="false"/>
      <protection locked="true" hidden="false"/>
    </xf>
    <xf numFmtId="165" fontId="16" fillId="0" borderId="23" xfId="0" applyFont="true" applyBorder="true" applyAlignment="true" applyProtection="false">
      <alignment horizontal="general" vertical="center" textRotation="0" wrapText="false" indent="0" shrinkToFit="false"/>
      <protection locked="true" hidden="false"/>
    </xf>
    <xf numFmtId="165" fontId="16" fillId="0" borderId="24" xfId="0" applyFont="true" applyBorder="true" applyAlignment="true" applyProtection="false">
      <alignment horizontal="general" vertical="center" textRotation="0" wrapText="false" indent="0" shrinkToFit="false"/>
      <protection locked="true" hidden="false"/>
    </xf>
    <xf numFmtId="166" fontId="16" fillId="0" borderId="24" xfId="0" applyFont="true" applyBorder="true" applyAlignment="true" applyProtection="false">
      <alignment horizontal="general" vertical="center" textRotation="0" wrapText="false" indent="0" shrinkToFit="false"/>
      <protection locked="true" hidden="false"/>
    </xf>
    <xf numFmtId="165" fontId="16" fillId="0" borderId="11" xfId="0" applyFont="true" applyBorder="true" applyAlignment="true" applyProtection="false">
      <alignment horizontal="general" vertical="center" textRotation="0" wrapText="false" indent="0" shrinkToFit="false"/>
      <protection locked="true" hidden="false"/>
    </xf>
    <xf numFmtId="165" fontId="16" fillId="0" borderId="10" xfId="0" applyFont="true" applyBorder="true" applyAlignment="true" applyProtection="false">
      <alignment horizontal="general" vertical="center" textRotation="0" wrapText="false" indent="0" shrinkToFit="false"/>
      <protection locked="true" hidden="false"/>
    </xf>
    <xf numFmtId="166" fontId="16" fillId="0" borderId="10"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6" fontId="11" fillId="0" borderId="10" xfId="0" applyFont="true" applyBorder="true" applyAlignment="true" applyProtection="false">
      <alignment horizontal="general" vertical="center" textRotation="0" wrapText="false" indent="0" shrinkToFit="false"/>
      <protection locked="true" hidden="false"/>
    </xf>
    <xf numFmtId="164" fontId="8" fillId="0" borderId="23" xfId="0" applyFont="true" applyBorder="true" applyAlignment="true" applyProtection="false">
      <alignment horizontal="distributed" vertical="center" textRotation="0" wrapText="false" indent="0" shrinkToFit="false"/>
      <protection locked="true" hidden="false"/>
    </xf>
    <xf numFmtId="165" fontId="16" fillId="0" borderId="25"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distributed" vertical="center" textRotation="0" wrapText="false" indent="0" shrinkToFit="false"/>
      <protection locked="true" hidden="false"/>
    </xf>
    <xf numFmtId="165" fontId="16" fillId="0" borderId="25" xfId="0" applyFont="true" applyBorder="true" applyAlignment="true" applyProtection="false">
      <alignment horizontal="right" vertical="center" textRotation="0" wrapText="false" indent="0" shrinkToFit="false"/>
      <protection locked="true" hidden="false"/>
    </xf>
    <xf numFmtId="165" fontId="16" fillId="0" borderId="23" xfId="0" applyFont="true" applyBorder="true" applyAlignment="true" applyProtection="false">
      <alignment horizontal="right" vertical="center" textRotation="0" wrapText="false" indent="0" shrinkToFit="false"/>
      <protection locked="true" hidden="false"/>
    </xf>
    <xf numFmtId="165" fontId="16" fillId="0" borderId="24" xfId="0" applyFont="true" applyBorder="true" applyAlignment="true" applyProtection="false">
      <alignment horizontal="right" vertical="center" textRotation="0" wrapText="false" indent="0" shrinkToFit="false"/>
      <protection locked="true" hidden="false"/>
    </xf>
    <xf numFmtId="166" fontId="16" fillId="0" borderId="24"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5" fontId="11" fillId="0" borderId="8" xfId="0" applyFont="true" applyBorder="true" applyAlignment="true" applyProtection="false">
      <alignment horizontal="right" vertical="center" textRotation="0" wrapText="false" indent="0" shrinkToFit="false"/>
      <protection locked="true" hidden="false"/>
    </xf>
    <xf numFmtId="164" fontId="8" fillId="0" borderId="10" xfId="0" applyFont="true" applyBorder="true" applyAlignment="true" applyProtection="false">
      <alignment horizontal="distributed" vertical="center" textRotation="0" wrapText="false" indent="0" shrinkToFit="false"/>
      <protection locked="true" hidden="false"/>
    </xf>
    <xf numFmtId="165" fontId="11" fillId="0" borderId="11" xfId="0" applyFont="true" applyBorder="true" applyAlignment="true" applyProtection="false">
      <alignment horizontal="right" vertical="center" textRotation="0" wrapText="false" indent="0" shrinkToFit="false"/>
      <protection locked="true" hidden="false"/>
    </xf>
    <xf numFmtId="166" fontId="11" fillId="0" borderId="10" xfId="0" applyFont="true" applyBorder="true" applyAlignment="true" applyProtection="false">
      <alignment horizontal="right" vertical="center" textRotation="0" wrapText="false" indent="0" shrinkToFit="false"/>
      <protection locked="true" hidden="false"/>
    </xf>
    <xf numFmtId="165" fontId="16" fillId="0" borderId="4" xfId="0" applyFont="true" applyBorder="true" applyAlignment="true" applyProtection="false">
      <alignment horizontal="right" vertical="center" textRotation="0" wrapText="false" indent="0" shrinkToFit="false"/>
      <protection locked="true" hidden="false"/>
    </xf>
    <xf numFmtId="165" fontId="16" fillId="0" borderId="11" xfId="0" applyFont="true" applyBorder="true" applyAlignment="true" applyProtection="false">
      <alignment horizontal="right" vertical="center" textRotation="0" wrapText="false" indent="0" shrinkToFit="false"/>
      <protection locked="true" hidden="false"/>
    </xf>
    <xf numFmtId="165" fontId="16" fillId="0" borderId="10" xfId="0" applyFont="true" applyBorder="true" applyAlignment="true" applyProtection="false">
      <alignment horizontal="right" vertical="center" textRotation="0" wrapText="false" indent="0" shrinkToFit="false"/>
      <protection locked="true" hidden="false"/>
    </xf>
    <xf numFmtId="166" fontId="16" fillId="0" borderId="10" xfId="0" applyFont="true" applyBorder="true" applyAlignment="true" applyProtection="false">
      <alignment horizontal="right" vertical="center" textRotation="0" wrapText="false" indent="0" shrinkToFit="false"/>
      <protection locked="true" hidden="false"/>
    </xf>
    <xf numFmtId="164" fontId="8" fillId="0" borderId="12" xfId="0" applyFont="true" applyBorder="true" applyAlignment="true" applyProtection="false">
      <alignment horizontal="distributed" vertical="center" textRotation="0" wrapText="false" indent="0" shrinkToFit="false"/>
      <protection locked="true" hidden="false"/>
    </xf>
    <xf numFmtId="165" fontId="11" fillId="0" borderId="13" xfId="0" applyFont="true" applyBorder="true" applyAlignment="true" applyProtection="false">
      <alignment horizontal="right" vertical="center" textRotation="0" wrapText="false" indent="0" shrinkToFit="false"/>
      <protection locked="true" hidden="false"/>
    </xf>
    <xf numFmtId="166" fontId="11" fillId="0" borderId="1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5" fontId="5" fillId="0" borderId="0" xfId="23"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top" textRotation="0" wrapText="false" indent="0" shrinkToFit="false"/>
      <protection locked="true" hidden="false"/>
    </xf>
    <xf numFmtId="164" fontId="6" fillId="0" borderId="0" xfId="22" applyFont="true" applyBorder="true" applyAlignment="true" applyProtection="false">
      <alignment horizontal="center" vertical="top"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right" vertical="bottom" textRotation="0" wrapText="false" indent="0" shrinkToFit="false"/>
      <protection locked="true" hidden="false"/>
    </xf>
    <xf numFmtId="164" fontId="8" fillId="2" borderId="1" xfId="22" applyFont="true" applyBorder="true" applyAlignment="true" applyProtection="false">
      <alignment horizontal="center" vertical="center" textRotation="0" wrapText="false" indent="0" shrinkToFit="false"/>
      <protection locked="true" hidden="false"/>
    </xf>
    <xf numFmtId="164" fontId="8" fillId="2" borderId="3" xfId="22" applyFont="true" applyBorder="true" applyAlignment="true" applyProtection="true">
      <alignment horizontal="center" vertical="center" textRotation="0" wrapText="false" indent="0" shrinkToFit="false"/>
      <protection locked="true" hidden="false"/>
    </xf>
    <xf numFmtId="164" fontId="6" fillId="2" borderId="20" xfId="22" applyFont="true" applyBorder="true" applyAlignment="false" applyProtection="false">
      <alignment horizontal="general" vertical="bottom" textRotation="0" wrapText="false" indent="0" shrinkToFit="false"/>
      <protection locked="true" hidden="false"/>
    </xf>
    <xf numFmtId="164" fontId="6" fillId="2" borderId="26" xfId="22" applyFont="true" applyBorder="true" applyAlignment="false" applyProtection="false">
      <alignment horizontal="general" vertical="bottom" textRotation="0" wrapText="false" indent="0" shrinkToFit="false"/>
      <protection locked="true" hidden="false"/>
    </xf>
    <xf numFmtId="164" fontId="8" fillId="2" borderId="2" xfId="22" applyFont="true" applyBorder="true" applyAlignment="true" applyProtection="true">
      <alignment horizontal="center" vertical="center" textRotation="0" wrapText="true" indent="0" shrinkToFit="false"/>
      <protection locked="true" hidden="false"/>
    </xf>
    <xf numFmtId="164" fontId="8" fillId="2" borderId="3" xfId="22" applyFont="true" applyBorder="true" applyAlignment="true" applyProtection="true">
      <alignment horizontal="center" vertical="center" textRotation="0" wrapText="true" indent="0" shrinkToFit="false"/>
      <protection locked="true" hidden="false"/>
    </xf>
    <xf numFmtId="164" fontId="6" fillId="2" borderId="20" xfId="22" applyFont="true" applyBorder="true" applyAlignment="true" applyProtection="false">
      <alignment horizontal="center" vertical="bottom" textRotation="0" wrapText="false" indent="0" shrinkToFit="false"/>
      <protection locked="true" hidden="false"/>
    </xf>
    <xf numFmtId="164" fontId="6" fillId="2" borderId="27" xfId="22" applyFont="true" applyBorder="true" applyAlignment="false" applyProtection="false">
      <alignment horizontal="general" vertical="bottom" textRotation="0" wrapText="false" indent="0" shrinkToFit="false"/>
      <protection locked="true" hidden="false"/>
    </xf>
    <xf numFmtId="164" fontId="6" fillId="2" borderId="10" xfId="22" applyFont="true" applyBorder="true" applyAlignment="false" applyProtection="false">
      <alignment horizontal="general" vertical="bottom" textRotation="0" wrapText="false" indent="0" shrinkToFit="false"/>
      <protection locked="true" hidden="false"/>
    </xf>
    <xf numFmtId="164" fontId="6" fillId="2" borderId="11" xfId="22" applyFont="true" applyBorder="true" applyAlignment="false" applyProtection="false">
      <alignment horizontal="general" vertical="bottom" textRotation="0" wrapText="false" indent="0" shrinkToFit="false"/>
      <protection locked="true" hidden="false"/>
    </xf>
    <xf numFmtId="164" fontId="8" fillId="2" borderId="25" xfId="22" applyFont="true" applyBorder="true" applyAlignment="true" applyProtection="true">
      <alignment horizontal="center" vertical="center" textRotation="0" wrapText="true" indent="0" shrinkToFit="false"/>
      <protection locked="true" hidden="false"/>
    </xf>
    <xf numFmtId="164" fontId="6" fillId="2" borderId="7" xfId="22" applyFont="true" applyBorder="true" applyAlignment="false" applyProtection="false">
      <alignment horizontal="general" vertical="bottom" textRotation="0" wrapText="false" indent="0" shrinkToFit="false"/>
      <protection locked="true" hidden="false"/>
    </xf>
    <xf numFmtId="164" fontId="8" fillId="2" borderId="22" xfId="22" applyFont="true" applyBorder="true" applyAlignment="true" applyProtection="true">
      <alignment horizontal="center" vertical="center" textRotation="0" wrapText="false" indent="0" shrinkToFit="false"/>
      <protection locked="true" hidden="false"/>
    </xf>
    <xf numFmtId="164" fontId="8" fillId="2" borderId="25" xfId="22" applyFont="true" applyBorder="true" applyAlignment="true" applyProtection="true">
      <alignment horizontal="center" vertical="center" textRotation="0" wrapText="false" indent="0" shrinkToFit="false"/>
      <protection locked="true" hidden="false"/>
    </xf>
    <xf numFmtId="164" fontId="8" fillId="2" borderId="22" xfId="22" applyFont="true" applyBorder="true" applyAlignment="true" applyProtection="true">
      <alignment horizontal="center" vertical="center" textRotation="0" wrapText="true" indent="0" shrinkToFit="false"/>
      <protection locked="true" hidden="false"/>
    </xf>
    <xf numFmtId="164" fontId="8" fillId="0" borderId="0" xfId="22" applyFont="true" applyBorder="true" applyAlignment="true" applyProtection="true">
      <alignment horizontal="center" vertical="center" textRotation="0" wrapText="false" indent="0" shrinkToFit="false"/>
      <protection locked="true" hidden="false"/>
    </xf>
    <xf numFmtId="171" fontId="11" fillId="0" borderId="16" xfId="16" applyFont="true" applyBorder="true" applyAlignment="true" applyProtection="true">
      <alignment horizontal="general" vertical="center" textRotation="0" wrapText="false" indent="0" shrinkToFit="false"/>
      <protection locked="true" hidden="false"/>
    </xf>
    <xf numFmtId="172" fontId="11" fillId="0" borderId="16" xfId="16" applyFont="true" applyBorder="true" applyAlignment="true" applyProtection="true">
      <alignment horizontal="general" vertical="center" textRotation="0" wrapText="false" indent="0" shrinkToFit="false"/>
      <protection locked="true" hidden="false"/>
    </xf>
    <xf numFmtId="168" fontId="11" fillId="0" borderId="16" xfId="16" applyFont="true" applyBorder="true" applyAlignment="true" applyProtection="true">
      <alignment horizontal="general" vertical="center" textRotation="0" wrapText="false" indent="0" shrinkToFit="false"/>
      <protection locked="true" hidden="false"/>
    </xf>
    <xf numFmtId="171" fontId="11" fillId="0" borderId="6" xfId="16" applyFont="true" applyBorder="true" applyAlignment="true" applyProtection="true">
      <alignment horizontal="general" vertical="center" textRotation="0" wrapText="false" indent="0" shrinkToFit="false"/>
      <protection locked="true" hidden="false"/>
    </xf>
    <xf numFmtId="164" fontId="8" fillId="0" borderId="8" xfId="22" applyFont="true" applyBorder="true" applyAlignment="true" applyProtection="true">
      <alignment horizontal="center" vertical="center" textRotation="0" wrapText="false" indent="0" shrinkToFit="false"/>
      <protection locked="true" hidden="false"/>
    </xf>
    <xf numFmtId="164" fontId="8" fillId="0" borderId="12" xfId="22" applyFont="true" applyBorder="true" applyAlignment="true" applyProtection="true">
      <alignment horizontal="center" vertical="center" textRotation="0" wrapText="false" indent="0" shrinkToFit="false"/>
      <protection locked="true" hidden="false"/>
    </xf>
    <xf numFmtId="171" fontId="16" fillId="0" borderId="15" xfId="16" applyFont="true" applyBorder="true" applyAlignment="true" applyProtection="true">
      <alignment horizontal="general" vertical="center" textRotation="0" wrapText="false" indent="0" shrinkToFit="false"/>
      <protection locked="true" hidden="false"/>
    </xf>
    <xf numFmtId="172" fontId="8" fillId="0" borderId="15" xfId="16" applyFont="true" applyBorder="true" applyAlignment="true" applyProtection="true">
      <alignment horizontal="right" vertical="center" textRotation="0" wrapText="false" indent="0" shrinkToFit="false"/>
      <protection locked="true" hidden="false"/>
    </xf>
    <xf numFmtId="171" fontId="8" fillId="0" borderId="15" xfId="16" applyFont="true" applyBorder="true" applyAlignment="true" applyProtection="true">
      <alignment horizontal="right" vertical="center" textRotation="0" wrapText="false" indent="0" shrinkToFit="false"/>
      <protection locked="true" hidden="false"/>
    </xf>
    <xf numFmtId="172" fontId="8" fillId="0" borderId="14" xfId="16" applyFont="true" applyBorder="true" applyAlignment="true" applyProtection="true">
      <alignment horizontal="right" vertical="center" textRotation="0" wrapText="false" indent="0"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6" fillId="0" borderId="0" xfId="16" applyFont="true" applyBorder="true" applyAlignment="true" applyProtection="true">
      <alignment horizontal="general" vertical="center" textRotation="0" wrapText="false" indent="0" shrinkToFit="false"/>
      <protection locked="true" hidden="false"/>
    </xf>
    <xf numFmtId="173" fontId="6" fillId="0" borderId="0" xfId="16" applyFont="true" applyBorder="true" applyAlignment="true" applyProtection="true">
      <alignment horizontal="general" vertical="center" textRotation="0" wrapText="false" indent="0" shrinkToFit="false"/>
      <protection locked="true" hidden="false"/>
    </xf>
    <xf numFmtId="171" fontId="20" fillId="0" borderId="0" xfId="16" applyFont="true" applyBorder="true" applyAlignment="true" applyProtection="true">
      <alignment horizontal="general" vertical="center"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5"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center" vertical="top"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center" vertical="top" textRotation="0" wrapText="false" indent="0" shrinkToFit="false"/>
      <protection locked="true" hidden="false"/>
    </xf>
    <xf numFmtId="164" fontId="24" fillId="0" borderId="0" xfId="20" applyFont="true" applyBorder="true" applyAlignment="true" applyProtection="false">
      <alignment horizontal="center" vertical="top"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true" applyProtection="false">
      <alignment horizontal="right" vertical="center" textRotation="0" wrapText="false" indent="0" shrinkToFit="false"/>
      <protection locked="true" hidden="false"/>
    </xf>
    <xf numFmtId="164" fontId="6" fillId="0" borderId="27" xfId="20" applyFont="true" applyBorder="true" applyAlignment="true" applyProtection="false">
      <alignment horizontal="general" vertical="center" textRotation="0" wrapText="false" indent="0" shrinkToFit="false"/>
      <protection locked="true" hidden="false"/>
    </xf>
    <xf numFmtId="164" fontId="8" fillId="0" borderId="3" xfId="20" applyFont="true" applyBorder="true" applyAlignment="true" applyProtection="false">
      <alignment horizontal="center" vertical="center" textRotation="0" wrapText="false" indent="0" shrinkToFit="false"/>
      <protection locked="true" hidden="false"/>
    </xf>
    <xf numFmtId="164" fontId="8" fillId="0" borderId="22" xfId="20" applyFont="true" applyBorder="true" applyAlignment="true" applyProtection="false">
      <alignment horizontal="center" vertical="center" textRotation="0" wrapText="false" indent="0" shrinkToFit="false"/>
      <protection locked="true" hidden="false"/>
    </xf>
    <xf numFmtId="164" fontId="8" fillId="0" borderId="4" xfId="20" applyFont="true" applyBorder="true" applyAlignment="true" applyProtection="false">
      <alignment horizontal="distributed" vertical="center" textRotation="0" wrapText="false" indent="0" shrinkToFit="false"/>
      <protection locked="true" hidden="false"/>
    </xf>
    <xf numFmtId="164" fontId="8" fillId="0" borderId="25" xfId="20" applyFont="true" applyBorder="true" applyAlignment="true" applyProtection="false">
      <alignment horizontal="center" vertical="center" textRotation="0" wrapText="false" indent="0" shrinkToFit="false"/>
      <protection locked="true" hidden="false"/>
    </xf>
    <xf numFmtId="164" fontId="8" fillId="0" borderId="22" xfId="20" applyFont="true" applyBorder="true" applyAlignment="true" applyProtection="false">
      <alignment horizontal="distributed" vertical="center" textRotation="0" wrapText="false" indent="0" shrinkToFit="false"/>
      <protection locked="true" hidden="false"/>
    </xf>
    <xf numFmtId="168" fontId="8" fillId="0" borderId="22" xfId="20" applyFont="true" applyBorder="true" applyAlignment="true" applyProtection="false">
      <alignment horizontal="distributed" vertical="center" textRotation="0" wrapText="true" indent="0" shrinkToFit="false"/>
      <protection locked="true" hidden="false"/>
    </xf>
    <xf numFmtId="174" fontId="8" fillId="0" borderId="22" xfId="20" applyFont="true" applyBorder="true" applyAlignment="true" applyProtection="false">
      <alignment horizontal="distributed" vertical="center" textRotation="0" wrapText="true" indent="0" shrinkToFit="false"/>
      <protection locked="true" hidden="false"/>
    </xf>
    <xf numFmtId="174" fontId="8" fillId="0" borderId="25" xfId="20" applyFont="true" applyBorder="true" applyAlignment="true" applyProtection="false">
      <alignment horizontal="distributed" vertical="center" textRotation="0" wrapText="true" indent="0" shrinkToFit="false"/>
      <protection locked="true" hidden="false"/>
    </xf>
    <xf numFmtId="164" fontId="6" fillId="0" borderId="6" xfId="20" applyFont="true" applyBorder="true" applyAlignment="true" applyProtection="false">
      <alignment horizontal="general" vertical="center" textRotation="0" wrapText="false" indent="0" shrinkToFit="false"/>
      <protection locked="true" hidden="false"/>
    </xf>
    <xf numFmtId="164" fontId="8" fillId="0" borderId="22" xfId="20" applyFont="true" applyBorder="true" applyAlignment="true" applyProtection="false">
      <alignment horizontal="center" vertical="center" textRotation="0" wrapText="true" indent="0" shrinkToFit="false"/>
      <protection locked="true" hidden="false"/>
    </xf>
    <xf numFmtId="164" fontId="6" fillId="0" borderId="18" xfId="20" applyFont="true" applyBorder="true" applyAlignment="true" applyProtection="false">
      <alignment horizontal="general" vertical="center" textRotation="0" wrapText="false" indent="0" shrinkToFit="false"/>
      <protection locked="true" hidden="false"/>
    </xf>
    <xf numFmtId="164" fontId="8" fillId="0" borderId="6" xfId="20" applyFont="true" applyBorder="true" applyAlignment="true" applyProtection="false">
      <alignment horizontal="center" vertical="center" textRotation="0" wrapText="false" indent="0" shrinkToFit="false"/>
      <protection locked="true" hidden="false"/>
    </xf>
    <xf numFmtId="164" fontId="8" fillId="0" borderId="16" xfId="20" applyFont="true" applyBorder="true" applyAlignment="true" applyProtection="false">
      <alignment horizontal="center" vertical="center" textRotation="0" wrapText="false" indent="0" shrinkToFit="false"/>
      <protection locked="true" hidden="false"/>
    </xf>
    <xf numFmtId="164" fontId="6" fillId="0" borderId="4" xfId="20" applyFont="true" applyBorder="true" applyAlignment="true" applyProtection="false">
      <alignment horizontal="general" vertical="center" textRotation="0" wrapText="false" indent="0" shrinkToFit="false"/>
      <protection locked="true" hidden="false"/>
    </xf>
    <xf numFmtId="164" fontId="6" fillId="0" borderId="19" xfId="20" applyFont="true" applyBorder="true" applyAlignment="true" applyProtection="false">
      <alignment horizontal="general" vertical="center" textRotation="0" wrapText="false" indent="0" shrinkToFit="false"/>
      <protection locked="true" hidden="false"/>
    </xf>
    <xf numFmtId="175" fontId="8" fillId="0" borderId="0" xfId="2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5" fontId="13" fillId="0" borderId="6" xfId="20" applyFont="true" applyBorder="true" applyAlignment="true" applyProtection="false">
      <alignment horizontal="general" vertical="center" textRotation="0" wrapText="false" indent="0" shrinkToFit="false"/>
      <protection locked="true" hidden="false"/>
    </xf>
    <xf numFmtId="165" fontId="13" fillId="0" borderId="0" xfId="20" applyFont="true" applyBorder="true" applyAlignment="true" applyProtection="false">
      <alignment horizontal="general" vertical="center" textRotation="0" wrapText="false" indent="0" shrinkToFit="false"/>
      <protection locked="true" hidden="false"/>
    </xf>
    <xf numFmtId="176" fontId="13" fillId="0" borderId="0" xfId="20" applyFont="true" applyBorder="true" applyAlignment="true" applyProtection="false">
      <alignment horizontal="general" vertical="center" textRotation="0" wrapText="false" indent="0" shrinkToFit="false"/>
      <protection locked="true" hidden="false"/>
    </xf>
    <xf numFmtId="176" fontId="13" fillId="0" borderId="8" xfId="20" applyFont="true" applyBorder="true" applyAlignment="true" applyProtection="false">
      <alignment horizontal="general" vertical="center" textRotation="0" wrapText="false" indent="0" shrinkToFit="false"/>
      <protection locked="true" hidden="false"/>
    </xf>
    <xf numFmtId="168" fontId="13" fillId="0" borderId="0" xfId="20" applyFont="true" applyBorder="true" applyAlignment="true" applyProtection="false">
      <alignment horizontal="general" vertical="center" textRotation="0" wrapText="false" indent="0" shrinkToFit="false"/>
      <protection locked="true" hidden="false"/>
    </xf>
    <xf numFmtId="174" fontId="13" fillId="0" borderId="0" xfId="20" applyFont="true" applyBorder="true" applyAlignment="true" applyProtection="false">
      <alignment horizontal="general" vertical="center" textRotation="0" wrapText="false" indent="0" shrinkToFit="false"/>
      <protection locked="true" hidden="false"/>
    </xf>
    <xf numFmtId="177" fontId="13" fillId="0" borderId="0" xfId="20" applyFont="true" applyBorder="true" applyAlignment="true" applyProtection="false">
      <alignment horizontal="general" vertical="center" textRotation="0" wrapText="false" indent="0" shrinkToFit="false"/>
      <protection locked="true" hidden="false"/>
    </xf>
    <xf numFmtId="175" fontId="6" fillId="0" borderId="0" xfId="20" applyFont="true" applyBorder="true" applyAlignment="true" applyProtection="false">
      <alignment horizontal="general" vertical="center"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5" fontId="6" fillId="0" borderId="8" xfId="20" applyFont="true" applyBorder="true" applyAlignment="true" applyProtection="false">
      <alignment horizontal="general" vertical="center" textRotation="0" wrapText="false" indent="0" shrinkToFit="false"/>
      <protection locked="true" hidden="false"/>
    </xf>
    <xf numFmtId="175" fontId="20" fillId="0" borderId="13" xfId="20" applyFont="true" applyBorder="true" applyAlignment="true" applyProtection="false">
      <alignment horizontal="general" vertical="center" textRotation="0" wrapText="false" indent="0" shrinkToFit="false"/>
      <protection locked="true" hidden="false"/>
    </xf>
    <xf numFmtId="165" fontId="14" fillId="0" borderId="14" xfId="20" applyFont="true" applyBorder="true" applyAlignment="true" applyProtection="false">
      <alignment horizontal="general" vertical="center" textRotation="0" wrapText="false" indent="0" shrinkToFit="false"/>
      <protection locked="true" hidden="false"/>
    </xf>
    <xf numFmtId="165" fontId="14" fillId="0" borderId="12" xfId="20" applyFont="true" applyBorder="true" applyAlignment="true" applyProtection="false">
      <alignment horizontal="general" vertical="center" textRotation="0" wrapText="false" indent="0" shrinkToFit="false"/>
      <protection locked="true" hidden="false"/>
    </xf>
    <xf numFmtId="176" fontId="14" fillId="0" borderId="12" xfId="20" applyFont="true" applyBorder="true" applyAlignment="true" applyProtection="false">
      <alignment horizontal="general" vertical="center" textRotation="0" wrapText="false" indent="0" shrinkToFit="false"/>
      <protection locked="true" hidden="false"/>
    </xf>
    <xf numFmtId="176" fontId="14" fillId="0" borderId="13" xfId="20" applyFont="true" applyBorder="true" applyAlignment="true" applyProtection="false">
      <alignment horizontal="general" vertical="center" textRotation="0" wrapText="false" indent="0" shrinkToFit="false"/>
      <protection locked="true" hidden="false"/>
    </xf>
    <xf numFmtId="168" fontId="14" fillId="0" borderId="12" xfId="20" applyFont="true" applyBorder="true" applyAlignment="true" applyProtection="false">
      <alignment horizontal="general" vertical="center" textRotation="0" wrapText="false" indent="0" shrinkToFit="false"/>
      <protection locked="true" hidden="false"/>
    </xf>
    <xf numFmtId="174" fontId="14" fillId="0" borderId="12" xfId="20" applyFont="true" applyBorder="true" applyAlignment="true" applyProtection="false">
      <alignment horizontal="general" vertical="center" textRotation="0" wrapText="false" indent="0" shrinkToFit="false"/>
      <protection locked="true" hidden="false"/>
    </xf>
    <xf numFmtId="177" fontId="14" fillId="0" borderId="12"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8" fontId="6" fillId="0" borderId="0" xfId="20" applyFont="true" applyBorder="true" applyAlignment="true" applyProtection="false">
      <alignment horizontal="general" vertical="center" textRotation="0" wrapText="false" indent="0" shrinkToFit="false"/>
      <protection locked="true" hidden="false"/>
    </xf>
    <xf numFmtId="174" fontId="6" fillId="0" borderId="0" xfId="20"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8" fontId="6" fillId="0" borderId="0" xfId="20" applyFont="true" applyBorder="false" applyAlignment="true" applyProtection="false">
      <alignment horizontal="general" vertical="center" textRotation="0" wrapText="false" indent="0" shrinkToFit="false"/>
      <protection locked="true" hidden="false"/>
    </xf>
    <xf numFmtId="174" fontId="6" fillId="0" borderId="0" xfId="20" applyFont="true" applyBorder="false" applyAlignment="true" applyProtection="false">
      <alignment horizontal="general" vertical="center" textRotation="0" wrapText="false" indent="0" shrinkToFit="false"/>
      <protection locked="true" hidden="false"/>
    </xf>
    <xf numFmtId="171" fontId="26" fillId="0" borderId="0" xfId="16" applyFont="true" applyBorder="true" applyAlignment="true" applyProtection="true">
      <alignment horizontal="general" vertical="center" textRotation="0" wrapText="false" indent="0" shrinkToFit="false"/>
      <protection locked="true" hidden="false"/>
    </xf>
    <xf numFmtId="164" fontId="10" fillId="2" borderId="0" xfId="22" applyFont="true" applyBorder="true" applyAlignment="true" applyProtection="true">
      <alignment horizontal="center" vertical="center" textRotation="0" wrapText="true" indent="0" shrinkToFit="false"/>
      <protection locked="true" hidden="false"/>
    </xf>
    <xf numFmtId="171" fontId="26" fillId="0" borderId="6"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center" textRotation="0" wrapText="false" indent="0" shrinkToFit="false"/>
      <protection locked="true" hidden="false"/>
    </xf>
    <xf numFmtId="164" fontId="21"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5" fillId="0" borderId="1" xfId="20" applyFont="true" applyBorder="true" applyAlignment="true" applyProtection="false">
      <alignment horizontal="distributed" vertical="center"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false"/>
      <protection locked="true" hidden="false"/>
    </xf>
    <xf numFmtId="164" fontId="25" fillId="0" borderId="2" xfId="20" applyFont="true" applyBorder="true" applyAlignment="true" applyProtection="false">
      <alignment horizontal="distributed" vertical="center" textRotation="0" wrapText="false" indent="0" shrinkToFit="fals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1" fillId="0" borderId="0" xfId="20" applyFont="true" applyBorder="true" applyAlignment="true" applyProtection="false">
      <alignment horizontal="center" vertical="center" textRotation="0" wrapText="false" indent="0" shrinkToFit="false"/>
      <protection locked="true" hidden="false"/>
    </xf>
    <xf numFmtId="164" fontId="25" fillId="0" borderId="18" xfId="20" applyFont="true" applyBorder="true" applyAlignment="true" applyProtection="false">
      <alignment horizontal="center" vertical="center" textRotation="0" wrapText="false" indent="0" shrinkToFit="false"/>
      <protection locked="true" hidden="false"/>
    </xf>
    <xf numFmtId="164" fontId="25" fillId="0" borderId="9" xfId="20" applyFont="true" applyBorder="tru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false">
      <alignment horizontal="distributed" vertical="center" textRotation="0" wrapText="false" indent="0" shrinkToFit="false"/>
      <protection locked="true" hidden="false"/>
    </xf>
    <xf numFmtId="164" fontId="21" fillId="0" borderId="4" xfId="20" applyFont="true" applyBorder="true" applyAlignment="true" applyProtection="false">
      <alignment horizontal="general" vertical="center" textRotation="0" wrapText="false" indent="0" shrinkToFit="false"/>
      <protection locked="true" hidden="false"/>
    </xf>
    <xf numFmtId="164" fontId="21" fillId="0" borderId="4" xfId="20" applyFont="true" applyBorder="true" applyAlignment="true" applyProtection="false">
      <alignment horizontal="right" vertical="center" textRotation="0" wrapText="false" indent="0" shrinkToFit="false"/>
      <protection locked="true" hidden="false"/>
    </xf>
    <xf numFmtId="164" fontId="21" fillId="0" borderId="19" xfId="20" applyFont="true" applyBorder="true" applyAlignment="true" applyProtection="false">
      <alignment horizontal="right" vertical="center" textRotation="0" wrapText="false" indent="0" shrinkToFit="false"/>
      <protection locked="true" hidden="false"/>
    </xf>
    <xf numFmtId="164" fontId="21" fillId="0" borderId="0" xfId="20" applyFont="true" applyBorder="true" applyAlignment="true" applyProtection="false">
      <alignment horizontal="right" vertical="center"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5" fontId="4" fillId="0" borderId="18" xfId="20" applyFont="true" applyBorder="true" applyAlignment="true" applyProtection="false">
      <alignment horizontal="right" vertical="center" textRotation="0" wrapText="false" indent="0" shrinkToFit="true"/>
      <protection locked="true" hidden="false"/>
    </xf>
    <xf numFmtId="166" fontId="4" fillId="2" borderId="18" xfId="20" applyFont="true" applyBorder="true" applyAlignment="true" applyProtection="false">
      <alignment horizontal="right" vertical="center" textRotation="0" wrapText="false" indent="0" shrinkToFit="true"/>
      <protection locked="true" hidden="false"/>
    </xf>
    <xf numFmtId="168" fontId="4" fillId="0" borderId="18" xfId="20" applyFont="true" applyBorder="true" applyAlignment="true" applyProtection="false">
      <alignment horizontal="right" vertical="center" textRotation="0" wrapText="false" indent="0" shrinkToFit="true"/>
      <protection locked="true" hidden="false"/>
    </xf>
    <xf numFmtId="174" fontId="4" fillId="2" borderId="18" xfId="20" applyFont="true" applyBorder="true" applyAlignment="true" applyProtection="false">
      <alignment horizontal="right" vertical="center" textRotation="0" wrapText="false" indent="0" shrinkToFit="true"/>
      <protection locked="true" hidden="false"/>
    </xf>
    <xf numFmtId="166" fontId="4" fillId="0" borderId="18" xfId="20" applyFont="true" applyBorder="true" applyAlignment="true" applyProtection="false">
      <alignment horizontal="right" vertical="center" textRotation="0" wrapText="false" indent="0" shrinkToFit="true"/>
      <protection locked="true" hidden="false"/>
    </xf>
    <xf numFmtId="166" fontId="4" fillId="0" borderId="9" xfId="20" applyFont="true" applyBorder="true" applyAlignment="true" applyProtection="false">
      <alignment horizontal="right" vertical="center" textRotation="0" wrapText="false" indent="0" shrinkToFit="true"/>
      <protection locked="true" hidden="false"/>
    </xf>
    <xf numFmtId="165" fontId="29" fillId="0" borderId="0" xfId="20" applyFont="true" applyBorder="true" applyAlignment="true" applyProtection="false">
      <alignment horizontal="right" vertical="center" textRotation="0" wrapText="false" indent="0" shrinkToFit="true"/>
      <protection locked="true" hidden="false"/>
    </xf>
    <xf numFmtId="166" fontId="29" fillId="0" borderId="0" xfId="20" applyFont="true" applyBorder="true" applyAlignment="true" applyProtection="false">
      <alignment horizontal="right" vertical="center" textRotation="0" wrapText="false" indent="0" shrinkToFit="true"/>
      <protection locked="true" hidden="false"/>
    </xf>
    <xf numFmtId="167" fontId="29" fillId="0" borderId="0" xfId="20" applyFont="true" applyBorder="true" applyAlignment="true" applyProtection="false">
      <alignment horizontal="right" vertical="center" textRotation="0" wrapText="false" indent="0" shrinkToFit="true"/>
      <protection locked="true" hidden="false"/>
    </xf>
    <xf numFmtId="165" fontId="29" fillId="0" borderId="16" xfId="20" applyFont="true" applyBorder="true" applyAlignment="true" applyProtection="false">
      <alignment horizontal="right" vertical="center" textRotation="0" wrapText="false" indent="0" shrinkToFit="true"/>
      <protection locked="true" hidden="false"/>
    </xf>
    <xf numFmtId="166" fontId="29" fillId="0" borderId="16" xfId="20" applyFont="true" applyBorder="true" applyAlignment="true" applyProtection="false">
      <alignment horizontal="right" vertical="center" textRotation="0" wrapText="false" indent="0" shrinkToFit="true"/>
      <protection locked="true" hidden="false"/>
    </xf>
    <xf numFmtId="178" fontId="29" fillId="0" borderId="16" xfId="20" applyFont="true" applyBorder="true" applyAlignment="true" applyProtection="false">
      <alignment horizontal="right" vertical="center" textRotation="0" wrapText="false" indent="0" shrinkToFit="true"/>
      <protection locked="true" hidden="false"/>
    </xf>
    <xf numFmtId="174" fontId="29" fillId="0" borderId="16" xfId="20" applyFont="true" applyBorder="true" applyAlignment="true" applyProtection="false">
      <alignment horizontal="right" vertical="center" textRotation="0" wrapText="false" indent="0" shrinkToFit="true"/>
      <protection locked="true" hidden="false"/>
    </xf>
    <xf numFmtId="166" fontId="29" fillId="0" borderId="6" xfId="20" applyFont="true" applyBorder="true" applyAlignment="true" applyProtection="false">
      <alignment horizontal="right" vertical="center" textRotation="0" wrapText="false" indent="0" shrinkToFit="true"/>
      <protection locked="true" hidden="false"/>
    </xf>
    <xf numFmtId="168" fontId="29" fillId="0" borderId="16" xfId="16" applyFont="true" applyBorder="true" applyAlignment="true" applyProtection="true">
      <alignment horizontal="right" vertical="center" textRotation="0" wrapText="false" indent="0" shrinkToFit="true"/>
      <protection locked="true" hidden="false"/>
    </xf>
    <xf numFmtId="166" fontId="29" fillId="2" borderId="6" xfId="20" applyFont="true" applyBorder="true" applyAlignment="true" applyProtection="false">
      <alignment horizontal="right" vertical="center" textRotation="0" wrapText="false" indent="0" shrinkToFit="true"/>
      <protection locked="true" hidden="false"/>
    </xf>
    <xf numFmtId="164" fontId="25" fillId="0" borderId="12" xfId="20" applyFont="true" applyBorder="true" applyAlignment="true" applyProtection="false">
      <alignment horizontal="distributed" vertical="center" textRotation="0" wrapText="false" indent="0" shrinkToFit="false"/>
      <protection locked="true" hidden="false"/>
    </xf>
    <xf numFmtId="165" fontId="29" fillId="0" borderId="15" xfId="20" applyFont="true" applyBorder="true" applyAlignment="true" applyProtection="false">
      <alignment horizontal="right" vertical="center" textRotation="0" wrapText="false" indent="0" shrinkToFit="true"/>
      <protection locked="true" hidden="false"/>
    </xf>
    <xf numFmtId="166" fontId="29" fillId="0" borderId="15" xfId="20" applyFont="true" applyBorder="true" applyAlignment="true" applyProtection="false">
      <alignment horizontal="right" vertical="center" textRotation="0" wrapText="false" indent="0" shrinkToFit="true"/>
      <protection locked="true" hidden="false"/>
    </xf>
    <xf numFmtId="178" fontId="29" fillId="0" borderId="15" xfId="20" applyFont="true" applyBorder="true" applyAlignment="true" applyProtection="false">
      <alignment horizontal="right" vertical="center" textRotation="0" wrapText="false" indent="0" shrinkToFit="true"/>
      <protection locked="true" hidden="false"/>
    </xf>
    <xf numFmtId="174" fontId="29" fillId="0" borderId="15" xfId="20" applyFont="true" applyBorder="true" applyAlignment="true" applyProtection="false">
      <alignment horizontal="right" vertical="center" textRotation="0" wrapText="false" indent="0" shrinkToFit="true"/>
      <protection locked="true" hidden="false"/>
    </xf>
    <xf numFmtId="165" fontId="29" fillId="0" borderId="14" xfId="20" applyFont="true" applyBorder="true" applyAlignment="true" applyProtection="false">
      <alignment horizontal="right" vertical="center" textRotation="0" wrapText="false" indent="0" shrinkToFit="true"/>
      <protection locked="true" hidden="false"/>
    </xf>
    <xf numFmtId="164" fontId="6" fillId="0" borderId="28" xfId="20" applyFont="true" applyBorder="true" applyAlignment="true" applyProtection="false">
      <alignment horizontal="general" vertical="center" textRotation="0" wrapText="false" indent="0" shrinkToFit="false"/>
      <protection locked="true" hidden="false"/>
    </xf>
    <xf numFmtId="165" fontId="6" fillId="0" borderId="20" xfId="20" applyFont="true" applyBorder="true" applyAlignment="true" applyProtection="false">
      <alignment horizontal="general" vertical="center" textRotation="0" wrapText="false" indent="0" shrinkToFit="false"/>
      <protection locked="true" hidden="false"/>
    </xf>
    <xf numFmtId="164" fontId="6" fillId="0" borderId="20" xfId="20" applyFont="true" applyBorder="true" applyAlignment="true" applyProtection="false">
      <alignment horizontal="general" vertical="center" textRotation="0" wrapText="false" indent="0" shrinkToFit="false"/>
      <protection locked="true" hidden="false"/>
    </xf>
    <xf numFmtId="164" fontId="25" fillId="0" borderId="3" xfId="20" applyFont="true" applyBorder="true" applyAlignment="true" applyProtection="false">
      <alignment horizontal="center" vertical="center" textRotation="0" wrapText="false" indent="0" shrinkToFit="false"/>
      <protection locked="true" hidden="false"/>
    </xf>
    <xf numFmtId="164" fontId="25" fillId="0" borderId="6" xfId="20" applyFont="true" applyBorder="true" applyAlignment="true" applyProtection="false">
      <alignment horizontal="distributed" vertical="center" textRotation="0" wrapText="false" indent="0" shrinkToFit="false"/>
      <protection locked="true" hidden="false"/>
    </xf>
    <xf numFmtId="164" fontId="25" fillId="0" borderId="4" xfId="20" applyFont="true" applyBorder="true" applyAlignment="true" applyProtection="false">
      <alignment horizontal="distributed" vertical="center" textRotation="0" wrapText="false" indent="0" shrinkToFit="false"/>
      <protection locked="true" hidden="false"/>
    </xf>
    <xf numFmtId="165" fontId="4" fillId="2" borderId="18" xfId="20" applyFont="true" applyBorder="true" applyAlignment="true" applyProtection="false">
      <alignment horizontal="right" vertical="center" textRotation="0" wrapText="false" indent="0" shrinkToFit="true"/>
      <protection locked="true" hidden="false"/>
    </xf>
    <xf numFmtId="167" fontId="4" fillId="0" borderId="9" xfId="20" applyFont="true" applyBorder="true" applyAlignment="true" applyProtection="false">
      <alignment horizontal="right" vertical="center" textRotation="0" wrapText="false" indent="0" shrinkToFit="true"/>
      <protection locked="true" hidden="false"/>
    </xf>
    <xf numFmtId="164" fontId="30" fillId="0" borderId="0" xfId="23" applyFont="true" applyBorder="true" applyAlignment="false" applyProtection="false">
      <alignment horizontal="general"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5" fontId="29" fillId="2" borderId="16" xfId="20" applyFont="true" applyBorder="true" applyAlignment="true" applyProtection="false">
      <alignment horizontal="right" vertical="center" textRotation="0" wrapText="false" indent="0" shrinkToFit="true"/>
      <protection locked="true" hidden="false"/>
    </xf>
    <xf numFmtId="167" fontId="29" fillId="0" borderId="6" xfId="20" applyFont="true" applyBorder="true" applyAlignment="true" applyProtection="false">
      <alignment horizontal="right" vertical="center" textRotation="0" wrapText="false" indent="0" shrinkToFit="true"/>
      <protection locked="true" hidden="false"/>
    </xf>
    <xf numFmtId="165" fontId="29" fillId="2" borderId="15" xfId="20" applyFont="true" applyBorder="true" applyAlignment="true" applyProtection="false">
      <alignment horizontal="right" vertical="center" textRotation="0" wrapText="false" indent="0" shrinkToFit="true"/>
      <protection locked="true" hidden="false"/>
    </xf>
    <xf numFmtId="167" fontId="29" fillId="0" borderId="14" xfId="20" applyFont="true" applyBorder="true" applyAlignment="true" applyProtection="false">
      <alignment horizontal="right" vertical="center" textRotation="0" wrapText="false" indent="0" shrinkToFit="true"/>
      <protection locked="true" hidden="false"/>
    </xf>
    <xf numFmtId="164" fontId="8" fillId="0" borderId="2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79" fontId="31"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3" fillId="0" borderId="12"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distributed"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distributed" vertical="center" textRotation="0" wrapText="false" indent="0" shrinkToFit="false"/>
      <protection locked="true" hidden="false"/>
    </xf>
    <xf numFmtId="165" fontId="14" fillId="0" borderId="4" xfId="0" applyFont="true" applyBorder="true" applyAlignment="true" applyProtection="false">
      <alignment horizontal="right" vertical="center" textRotation="0" wrapText="false" indent="0" shrinkToFit="false"/>
      <protection locked="true" hidden="false"/>
    </xf>
    <xf numFmtId="165" fontId="14" fillId="0" borderId="24"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5" fontId="14" fillId="0" borderId="10" xfId="0" applyFont="true" applyBorder="true" applyAlignment="true" applyProtection="false">
      <alignment horizontal="right" vertical="center" textRotation="0" wrapText="false" indent="0" shrinkToFit="false"/>
      <protection locked="true" hidden="false"/>
    </xf>
    <xf numFmtId="167" fontId="14" fillId="0" borderId="1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5" fontId="13" fillId="0" borderId="6"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64" fontId="12" fillId="0" borderId="11" xfId="0" applyFont="true" applyBorder="true" applyAlignment="true" applyProtection="false">
      <alignment horizontal="distributed" vertical="center" textRotation="0" wrapText="false" indent="0" shrinkToFit="false"/>
      <protection locked="true" hidden="false"/>
    </xf>
    <xf numFmtId="165" fontId="13" fillId="0" borderId="4" xfId="0" applyFont="true" applyBorder="true" applyAlignment="true" applyProtection="false">
      <alignment horizontal="right" vertical="center" textRotation="0" wrapText="false" indent="0" shrinkToFit="false"/>
      <protection locked="true" hidden="false"/>
    </xf>
    <xf numFmtId="165" fontId="13" fillId="0" borderId="10" xfId="0" applyFont="true" applyBorder="true" applyAlignment="true" applyProtection="false">
      <alignment horizontal="right" vertical="center" textRotation="0" wrapText="false" indent="0" shrinkToFit="false"/>
      <protection locked="true" hidden="false"/>
    </xf>
    <xf numFmtId="167" fontId="13" fillId="0" borderId="10" xfId="0" applyFont="true" applyBorder="true" applyAlignment="true" applyProtection="false">
      <alignment horizontal="right" vertical="center" textRotation="0" wrapText="false" indent="0" shrinkToFit="false"/>
      <protection locked="true" hidden="false"/>
    </xf>
    <xf numFmtId="164" fontId="12" fillId="0" borderId="24" xfId="0" applyFont="true" applyBorder="true" applyAlignment="true" applyProtection="false">
      <alignment horizontal="distributed" vertical="center" textRotation="0" wrapText="false" indent="0" shrinkToFit="false"/>
      <protection locked="true" hidden="false"/>
    </xf>
    <xf numFmtId="165" fontId="14" fillId="0" borderId="25" xfId="0" applyFont="true" applyBorder="true" applyAlignment="true" applyProtection="false">
      <alignment horizontal="right" vertical="center" textRotation="0" wrapText="false" indent="0" shrinkToFit="false"/>
      <protection locked="true" hidden="false"/>
    </xf>
    <xf numFmtId="164" fontId="12" fillId="0" borderId="12" xfId="0" applyFont="true" applyBorder="true" applyAlignment="true" applyProtection="false">
      <alignment horizontal="distributed" vertical="center" textRotation="0" wrapText="false" indent="0" shrinkToFit="false"/>
      <protection locked="true" hidden="false"/>
    </xf>
    <xf numFmtId="165" fontId="13" fillId="0" borderId="14" xfId="0" applyFont="true" applyBorder="true" applyAlignment="true" applyProtection="false">
      <alignment horizontal="right" vertical="center" textRotation="0" wrapText="false" indent="0" shrinkToFit="false"/>
      <protection locked="true" hidden="false"/>
    </xf>
    <xf numFmtId="165" fontId="13" fillId="0" borderId="12" xfId="0" applyFont="true" applyBorder="true" applyAlignment="true" applyProtection="false">
      <alignment horizontal="right" vertical="center" textRotation="0" wrapText="false" indent="0" shrinkToFit="false"/>
      <protection locked="true" hidden="false"/>
    </xf>
    <xf numFmtId="167" fontId="13" fillId="0" borderId="12"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_2章-4-5-6" xfId="20"/>
    <cellStyle name="標準_コピー ～ 200303月報概要等" xfId="21"/>
    <cellStyle name="標準_コピー ～ 200303月報概要等_2-014" xfId="22"/>
    <cellStyle name="標準_新手法人口比較" xfId="23"/>
    <cellStyle name="標準_０２２－０２３" xfId="24"/>
    <cellStyle name="標準_０２４"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gweb.pref.aomori.jp/50&#34892;&#25919;&#36039;&#26009;&#12475;&#12531;&#12479;&#12540;G%5C17&#24180;&#37969;&#65288;&#26408;&#26449;&#65289;%5C17&#24180;&#37969;&#65288;&#26408;&#26449;&#65289;%5C&#65298;&#31456;&#20154;&#21475;%5CA54-6&#20154;&#21475;&#31227;&#21205;&#35519;&#26619;%5C&#26376;&#22577;&#38306;&#20418;%5C&#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gweb.pref.aomori.jp/50&#34892;&#25919;&#36039;&#26009;&#12475;&#12531;&#12479;&#12540;G%5C17&#24180;&#37969;&#65288;&#26408;&#26449;&#65289;%5C17&#24180;&#37969;&#65288;&#26408;&#26449;&#65289;%5C&#65298;&#31456;&#20154;&#21475;%5CA54-6&#20154;&#21475;&#31227;&#21205;&#35519;&#26619;%5C&#20154;&#21475;&#12487;&#12540;&#12479;%5C200310%5C&#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gweb.pref.aomori.jp/50&#34892;&#25919;&#36039;&#26009;&#12475;&#12531;&#12479;&#12540;G%5C17&#24180;&#37969;&#65288;&#26408;&#26449;&#65289;%5C17&#24180;&#37969;&#65288;&#26408;&#26449;&#65289;%5C&#65298;&#31456;&#20154;&#21475;%5CA54-6&#20154;&#21475;&#31227;&#21205;&#35519;&#26619;%5C&#20154;&#21475;&#12487;&#12540;&#12479;%5C200310%5C200310&#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gweb.pref.aomori.jp/50&#34892;&#25919;&#36039;&#26009;&#12475;&#12531;&#12479;&#12540;G%5C17&#24180;&#37969;&#65288;&#26408;&#26449;&#65289;%5C17&#24180;&#37969;&#65288;&#26408;&#26449;&#65289;%5C&#65298;&#31456;&#20154;&#21475;%5CA54-6&#20154;&#21475;&#31227;&#21205;&#35519;&#26619;%5C&#20154;&#21475;&#12487;&#12540;&#12479;%5C200310%5C&#26032;&#12539;200305&#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市町村別県外移動者数"/>
      <sheetName val="昨年同月比"/>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表紙"/>
      <sheetName val="総人口の推移"/>
      <sheetName val="庁議資料"/>
      <sheetName val="概況"/>
      <sheetName val="修正推計・総人口の推移"/>
      <sheetName val="市町村人口印刷"/>
      <sheetName val="青森県人口移動状況"/>
      <sheetName val="市町村別人口"/>
      <sheetName val="errcheck"/>
      <sheetName val="check"/>
      <sheetName val="県外"/>
      <sheetName val="平５年から"/>
      <sheetName val="人口対比"/>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8.5625" defaultRowHeight="12" zeroHeight="false" outlineLevelRow="0" outlineLevelCol="0"/>
  <cols>
    <col collapsed="false" customWidth="true" hidden="false" outlineLevel="0" max="1" min="1" style="1" width="12.7"/>
    <col collapsed="false" customWidth="true" hidden="false" outlineLevel="0" max="2" min="2" style="1" width="4.7"/>
    <col collapsed="false" customWidth="true" hidden="false" outlineLevel="0" max="9" min="3" style="1" width="14.7"/>
    <col collapsed="false" customWidth="true" hidden="false" outlineLevel="0" max="10" min="10" style="2" width="3.85"/>
    <col collapsed="false" customWidth="false" hidden="false" outlineLevel="0" max="257" min="11" style="2" width="8.56"/>
  </cols>
  <sheetData>
    <row r="1" customFormat="false" ht="21" hidden="false" customHeight="true" outlineLevel="0" collapsed="false">
      <c r="A1" s="3"/>
      <c r="B1" s="3"/>
      <c r="C1" s="3"/>
      <c r="D1" s="3"/>
      <c r="E1" s="3"/>
      <c r="F1" s="3"/>
      <c r="G1" s="3"/>
      <c r="H1" s="3"/>
      <c r="I1" s="3"/>
    </row>
    <row r="2" customFormat="false" ht="18.75" hidden="false" customHeight="true" outlineLevel="0" collapsed="false">
      <c r="A2" s="4" t="s">
        <v>0</v>
      </c>
      <c r="B2" s="4"/>
      <c r="C2" s="4"/>
      <c r="D2" s="4"/>
      <c r="E2" s="4"/>
      <c r="F2" s="4"/>
      <c r="G2" s="4"/>
      <c r="H2" s="4"/>
      <c r="I2" s="4"/>
    </row>
    <row r="3" customFormat="false" ht="12" hidden="false" customHeight="true" outlineLevel="0" collapsed="false">
      <c r="A3" s="5" t="s">
        <v>1</v>
      </c>
      <c r="B3" s="6"/>
      <c r="C3" s="7"/>
      <c r="D3" s="7"/>
      <c r="E3" s="7"/>
      <c r="F3" s="7"/>
      <c r="G3" s="7"/>
      <c r="H3" s="7"/>
      <c r="I3" s="7"/>
    </row>
    <row r="4" customFormat="false" ht="12" hidden="false" customHeight="false" outlineLevel="0" collapsed="false">
      <c r="A4" s="5" t="s">
        <v>2</v>
      </c>
      <c r="B4" s="6"/>
    </row>
    <row r="5" customFormat="false" ht="12" hidden="false" customHeight="false" outlineLevel="0" collapsed="false">
      <c r="A5" s="5" t="s">
        <v>3</v>
      </c>
      <c r="B5" s="8"/>
    </row>
    <row r="6" customFormat="false" ht="12" hidden="false" customHeight="false" outlineLevel="0" collapsed="false">
      <c r="A6" s="5" t="s">
        <v>4</v>
      </c>
      <c r="B6" s="8"/>
    </row>
    <row r="7" customFormat="false" ht="14.25" hidden="false" customHeight="true" outlineLevel="0" collapsed="false">
      <c r="A7" s="5" t="s">
        <v>5</v>
      </c>
      <c r="B7" s="8"/>
      <c r="C7" s="9"/>
      <c r="D7" s="9"/>
      <c r="E7" s="9"/>
      <c r="F7" s="9"/>
      <c r="G7" s="9"/>
      <c r="H7" s="9"/>
      <c r="I7" s="9"/>
    </row>
    <row r="8" customFormat="false" ht="18" hidden="false" customHeight="true" outlineLevel="0" collapsed="false">
      <c r="A8" s="10" t="s">
        <v>6</v>
      </c>
      <c r="B8" s="10"/>
      <c r="C8" s="11" t="s">
        <v>7</v>
      </c>
      <c r="D8" s="11" t="s">
        <v>8</v>
      </c>
      <c r="E8" s="11"/>
      <c r="F8" s="11"/>
      <c r="G8" s="12" t="s">
        <v>9</v>
      </c>
      <c r="H8" s="12" t="s">
        <v>10</v>
      </c>
      <c r="I8" s="13" t="s">
        <v>11</v>
      </c>
    </row>
    <row r="9" customFormat="false" ht="18" hidden="false" customHeight="true" outlineLevel="0" collapsed="false">
      <c r="A9" s="10"/>
      <c r="B9" s="10"/>
      <c r="C9" s="11"/>
      <c r="D9" s="14" t="s">
        <v>12</v>
      </c>
      <c r="E9" s="14" t="s">
        <v>13</v>
      </c>
      <c r="F9" s="14" t="s">
        <v>14</v>
      </c>
      <c r="G9" s="12"/>
      <c r="H9" s="12"/>
      <c r="I9" s="13"/>
    </row>
    <row r="10" customFormat="false" ht="14.85" hidden="false" customHeight="true" outlineLevel="0" collapsed="false">
      <c r="A10" s="9"/>
      <c r="B10" s="15"/>
      <c r="C10" s="16" t="s">
        <v>15</v>
      </c>
      <c r="D10" s="16" t="s">
        <v>16</v>
      </c>
      <c r="E10" s="16" t="s">
        <v>16</v>
      </c>
      <c r="F10" s="17" t="s">
        <v>16</v>
      </c>
      <c r="G10" s="16" t="s">
        <v>16</v>
      </c>
      <c r="H10" s="18" t="s">
        <v>16</v>
      </c>
      <c r="I10" s="18" t="s">
        <v>16</v>
      </c>
    </row>
    <row r="11" customFormat="false" ht="14.85" hidden="false" customHeight="true" outlineLevel="0" collapsed="false">
      <c r="A11" s="19" t="s">
        <v>17</v>
      </c>
      <c r="B11" s="20"/>
      <c r="C11" s="21" t="n">
        <v>81984</v>
      </c>
      <c r="D11" s="21" t="n">
        <f aca="false">SUM(E11:F11)</f>
        <v>523983</v>
      </c>
      <c r="E11" s="21" t="n">
        <v>266911</v>
      </c>
      <c r="F11" s="22" t="n">
        <v>257072</v>
      </c>
      <c r="G11" s="21" t="n">
        <v>9386</v>
      </c>
      <c r="H11" s="23" t="n">
        <f aca="false">E11/F11*100</f>
        <v>103.827332420489</v>
      </c>
      <c r="I11" s="24" t="n">
        <f aca="false">D11/C11</f>
        <v>6.39128366510539</v>
      </c>
    </row>
    <row r="12" customFormat="false" ht="14.85" hidden="false" customHeight="true" outlineLevel="0" collapsed="false">
      <c r="A12" s="25" t="n">
        <v>21</v>
      </c>
      <c r="B12" s="26"/>
      <c r="C12" s="21" t="n">
        <v>83740</v>
      </c>
      <c r="D12" s="21" t="n">
        <f aca="false">SUM(E12:F12)</f>
        <v>531645</v>
      </c>
      <c r="E12" s="21" t="n">
        <v>271494</v>
      </c>
      <c r="F12" s="22" t="n">
        <v>260151</v>
      </c>
      <c r="G12" s="21" t="n">
        <f aca="false">D12-D11</f>
        <v>7662</v>
      </c>
      <c r="H12" s="23" t="n">
        <f aca="false">E12/F12*100</f>
        <v>104.360160060888</v>
      </c>
      <c r="I12" s="24" t="n">
        <f aca="false">D12/C12</f>
        <v>6.34875806066396</v>
      </c>
    </row>
    <row r="13" customFormat="false" ht="14.85" hidden="false" customHeight="true" outlineLevel="0" collapsed="false">
      <c r="A13" s="19" t="n">
        <v>22</v>
      </c>
      <c r="B13" s="20"/>
      <c r="C13" s="21" t="n">
        <v>82304</v>
      </c>
      <c r="D13" s="21" t="n">
        <f aca="false">SUM(E13:F13)</f>
        <v>543424</v>
      </c>
      <c r="E13" s="21" t="n">
        <v>276827</v>
      </c>
      <c r="F13" s="22" t="n">
        <v>266597</v>
      </c>
      <c r="G13" s="21" t="n">
        <f aca="false">D13-D12</f>
        <v>11779</v>
      </c>
      <c r="H13" s="23" t="n">
        <f aca="false">E13/F13*100</f>
        <v>103.837252482211</v>
      </c>
      <c r="I13" s="24" t="n">
        <f aca="false">D13/C13</f>
        <v>6.60264385692068</v>
      </c>
    </row>
    <row r="14" customFormat="false" ht="14.85" hidden="false" customHeight="true" outlineLevel="0" collapsed="false">
      <c r="A14" s="27" t="n">
        <v>23</v>
      </c>
      <c r="B14" s="28"/>
      <c r="C14" s="21" t="n">
        <v>84682</v>
      </c>
      <c r="D14" s="21" t="n">
        <f aca="false">SUM(E14:F14)</f>
        <v>549055</v>
      </c>
      <c r="E14" s="21" t="n">
        <v>280570</v>
      </c>
      <c r="F14" s="22" t="n">
        <v>268485</v>
      </c>
      <c r="G14" s="21" t="n">
        <f aca="false">D14-D13</f>
        <v>5631</v>
      </c>
      <c r="H14" s="23" t="n">
        <f aca="false">E14/F14*100</f>
        <v>104.501182561409</v>
      </c>
      <c r="I14" s="24" t="n">
        <f aca="false">D14/C14</f>
        <v>6.483727356463</v>
      </c>
    </row>
    <row r="15" customFormat="false" ht="14.85" hidden="false" customHeight="true" outlineLevel="0" collapsed="false">
      <c r="A15" s="19" t="n">
        <v>24</v>
      </c>
      <c r="B15" s="20"/>
      <c r="C15" s="21" t="n">
        <v>85697</v>
      </c>
      <c r="D15" s="21" t="n">
        <f aca="false">SUM(E15:F15)</f>
        <v>555113</v>
      </c>
      <c r="E15" s="21" t="n">
        <v>283309</v>
      </c>
      <c r="F15" s="22" t="n">
        <v>271804</v>
      </c>
      <c r="G15" s="21" t="n">
        <f aca="false">D15-D14</f>
        <v>6058</v>
      </c>
      <c r="H15" s="23" t="n">
        <f aca="false">E15/F15*100</f>
        <v>104.232829538932</v>
      </c>
      <c r="I15" s="24" t="n">
        <f aca="false">D15/C15</f>
        <v>6.47762465430529</v>
      </c>
    </row>
    <row r="16" customFormat="false" ht="14.85" hidden="false" customHeight="true" outlineLevel="0" collapsed="false">
      <c r="A16" s="29" t="n">
        <v>25</v>
      </c>
      <c r="B16" s="30"/>
      <c r="C16" s="21" t="n">
        <v>86698</v>
      </c>
      <c r="D16" s="21" t="n">
        <f aca="false">SUM(E16:F16)</f>
        <v>565770</v>
      </c>
      <c r="E16" s="21" t="n">
        <v>288251</v>
      </c>
      <c r="F16" s="22" t="n">
        <v>277519</v>
      </c>
      <c r="G16" s="21" t="n">
        <f aca="false">D16-D15</f>
        <v>10657</v>
      </c>
      <c r="H16" s="23" t="n">
        <f aca="false">E16/F16*100</f>
        <v>103.867122611425</v>
      </c>
      <c r="I16" s="24" t="n">
        <f aca="false">D16/C16</f>
        <v>6.52575607280445</v>
      </c>
    </row>
    <row r="17" customFormat="false" ht="14.85" hidden="false" customHeight="true" outlineLevel="0" collapsed="false">
      <c r="A17" s="29" t="n">
        <v>26</v>
      </c>
      <c r="B17" s="30"/>
      <c r="C17" s="21" t="n">
        <v>87727</v>
      </c>
      <c r="D17" s="21" t="n">
        <f aca="false">SUM(E17:F17)</f>
        <v>571461</v>
      </c>
      <c r="E17" s="21" t="n">
        <v>293014</v>
      </c>
      <c r="F17" s="22" t="n">
        <v>278447</v>
      </c>
      <c r="G17" s="21" t="n">
        <f aca="false">D17-D16</f>
        <v>5691</v>
      </c>
      <c r="H17" s="23" t="n">
        <f aca="false">E17/F17*100</f>
        <v>105.231516231096</v>
      </c>
      <c r="I17" s="24" t="n">
        <f aca="false">D17/C17</f>
        <v>6.51408346347191</v>
      </c>
    </row>
    <row r="18" customFormat="false" ht="14.85" hidden="false" customHeight="true" outlineLevel="0" collapsed="false">
      <c r="A18" s="29" t="n">
        <v>27</v>
      </c>
      <c r="B18" s="30"/>
      <c r="C18" s="21" t="n">
        <v>88496</v>
      </c>
      <c r="D18" s="21" t="n">
        <f aca="false">SUM(E18:F18)</f>
        <v>584647</v>
      </c>
      <c r="E18" s="21" t="n">
        <v>299506</v>
      </c>
      <c r="F18" s="22" t="n">
        <v>285141</v>
      </c>
      <c r="G18" s="21" t="n">
        <f aca="false">D18-D17</f>
        <v>13186</v>
      </c>
      <c r="H18" s="23" t="n">
        <f aca="false">E18/F18*100</f>
        <v>105.037858463006</v>
      </c>
      <c r="I18" s="24" t="n">
        <f aca="false">D18/C18</f>
        <v>6.60647938889893</v>
      </c>
    </row>
    <row r="19" customFormat="false" ht="14.85" hidden="false" customHeight="true" outlineLevel="0" collapsed="false">
      <c r="A19" s="29" t="n">
        <v>28</v>
      </c>
      <c r="B19" s="30"/>
      <c r="C19" s="21" t="n">
        <v>89954</v>
      </c>
      <c r="D19" s="21" t="n">
        <f aca="false">SUM(E19:F19)</f>
        <v>592747</v>
      </c>
      <c r="E19" s="21" t="n">
        <v>304359</v>
      </c>
      <c r="F19" s="22" t="n">
        <v>288388</v>
      </c>
      <c r="G19" s="21" t="n">
        <f aca="false">D19-D18</f>
        <v>8100</v>
      </c>
      <c r="H19" s="23" t="n">
        <f aca="false">E19/F19*100</f>
        <v>105.538025160548</v>
      </c>
      <c r="I19" s="24" t="n">
        <f aca="false">D19/C19</f>
        <v>6.58944571669965</v>
      </c>
    </row>
    <row r="20" customFormat="false" ht="14.85" hidden="false" customHeight="true" outlineLevel="0" collapsed="false">
      <c r="A20" s="29" t="n">
        <v>29</v>
      </c>
      <c r="B20" s="30"/>
      <c r="C20" s="21" t="n">
        <v>91842</v>
      </c>
      <c r="D20" s="21" t="n">
        <f aca="false">SUM(E20:F20)</f>
        <v>593825</v>
      </c>
      <c r="E20" s="21" t="n">
        <v>303040</v>
      </c>
      <c r="F20" s="22" t="n">
        <v>290785</v>
      </c>
      <c r="G20" s="21" t="n">
        <f aca="false">D20-D19</f>
        <v>1078</v>
      </c>
      <c r="H20" s="23" t="n">
        <f aca="false">E20/F20*100</f>
        <v>104.214453978025</v>
      </c>
      <c r="I20" s="24" t="n">
        <f aca="false">D20/C20</f>
        <v>6.46572374294985</v>
      </c>
    </row>
    <row r="21" customFormat="false" ht="14.85" hidden="false" customHeight="true" outlineLevel="0" collapsed="false">
      <c r="A21" s="29" t="n">
        <v>30</v>
      </c>
      <c r="B21" s="30"/>
      <c r="C21" s="21" t="n">
        <v>93127</v>
      </c>
      <c r="D21" s="21" t="n">
        <f aca="false">SUM(E21:F21)</f>
        <v>600554</v>
      </c>
      <c r="E21" s="21" t="n">
        <v>305864</v>
      </c>
      <c r="F21" s="22" t="n">
        <v>294690</v>
      </c>
      <c r="G21" s="21" t="n">
        <f aca="false">D21-D20</f>
        <v>6729</v>
      </c>
      <c r="H21" s="23" t="n">
        <f aca="false">E21/F21*100</f>
        <v>103.791781193797</v>
      </c>
      <c r="I21" s="24" t="n">
        <f aca="false">D21/C21</f>
        <v>6.44876351648824</v>
      </c>
    </row>
    <row r="22" customFormat="false" ht="14.85" hidden="false" customHeight="true" outlineLevel="0" collapsed="false">
      <c r="A22" s="29" t="n">
        <v>31</v>
      </c>
      <c r="B22" s="30"/>
      <c r="C22" s="21" t="n">
        <v>93205</v>
      </c>
      <c r="D22" s="21" t="n">
        <f aca="false">SUM(E22:F22)</f>
        <v>611919</v>
      </c>
      <c r="E22" s="21" t="n">
        <v>311719</v>
      </c>
      <c r="F22" s="22" t="n">
        <v>300200</v>
      </c>
      <c r="G22" s="21" t="n">
        <f aca="false">D22-D21</f>
        <v>11365</v>
      </c>
      <c r="H22" s="23" t="n">
        <f aca="false">E22/F22*100</f>
        <v>103.83710859427</v>
      </c>
      <c r="I22" s="24" t="n">
        <f aca="false">D22/C22</f>
        <v>6.56530229064964</v>
      </c>
    </row>
    <row r="23" customFormat="false" ht="14.85" hidden="false" customHeight="true" outlineLevel="0" collapsed="false">
      <c r="A23" s="29" t="n">
        <v>32</v>
      </c>
      <c r="B23" s="30"/>
      <c r="C23" s="21" t="n">
        <v>95123</v>
      </c>
      <c r="D23" s="21" t="n">
        <f aca="false">SUM(E23:F23)</f>
        <v>621375</v>
      </c>
      <c r="E23" s="21" t="n">
        <v>316922</v>
      </c>
      <c r="F23" s="22" t="n">
        <v>304453</v>
      </c>
      <c r="G23" s="21" t="n">
        <f aca="false">D23-D22</f>
        <v>9456</v>
      </c>
      <c r="H23" s="23" t="n">
        <f aca="false">E23/F23*100</f>
        <v>104.095541840613</v>
      </c>
      <c r="I23" s="24" t="n">
        <f aca="false">D23/C23</f>
        <v>6.53233182300811</v>
      </c>
    </row>
    <row r="24" customFormat="false" ht="14.85" hidden="false" customHeight="true" outlineLevel="0" collapsed="false">
      <c r="A24" s="29" t="n">
        <v>33</v>
      </c>
      <c r="B24" s="30"/>
      <c r="C24" s="21" t="n">
        <v>95933</v>
      </c>
      <c r="D24" s="21" t="n">
        <f aca="false">SUM(E24:F24)</f>
        <v>630437</v>
      </c>
      <c r="E24" s="21" t="n">
        <v>321814</v>
      </c>
      <c r="F24" s="22" t="n">
        <v>308623</v>
      </c>
      <c r="G24" s="21" t="n">
        <f aca="false">D24-D23</f>
        <v>9062</v>
      </c>
      <c r="H24" s="23" t="n">
        <f aca="false">E24/F24*100</f>
        <v>104.274146774544</v>
      </c>
      <c r="I24" s="24" t="n">
        <f aca="false">D24/C24</f>
        <v>6.57163853939729</v>
      </c>
    </row>
    <row r="25" customFormat="false" ht="14.85" hidden="false" customHeight="true" outlineLevel="0" collapsed="false">
      <c r="A25" s="29" t="n">
        <v>34</v>
      </c>
      <c r="B25" s="30"/>
      <c r="C25" s="21" t="n">
        <v>97140</v>
      </c>
      <c r="D25" s="21" t="n">
        <f aca="false">SUM(E25:F25)</f>
        <v>640325</v>
      </c>
      <c r="E25" s="21" t="n">
        <v>327125</v>
      </c>
      <c r="F25" s="22" t="n">
        <v>313200</v>
      </c>
      <c r="G25" s="21" t="n">
        <f aca="false">D25-D24</f>
        <v>9888</v>
      </c>
      <c r="H25" s="23" t="n">
        <f aca="false">E25/F25*100</f>
        <v>104.446040868455</v>
      </c>
      <c r="I25" s="24" t="n">
        <f aca="false">D25/C25</f>
        <v>6.59177475808112</v>
      </c>
    </row>
    <row r="26" customFormat="false" ht="14.85" hidden="false" customHeight="true" outlineLevel="0" collapsed="false">
      <c r="A26" s="29" t="n">
        <v>35</v>
      </c>
      <c r="B26" s="30"/>
      <c r="C26" s="21" t="n">
        <v>98990</v>
      </c>
      <c r="D26" s="21" t="n">
        <f aca="false">SUM(E26:F26)</f>
        <v>650204</v>
      </c>
      <c r="E26" s="21" t="n">
        <v>332732</v>
      </c>
      <c r="F26" s="22" t="n">
        <v>317472</v>
      </c>
      <c r="G26" s="21" t="n">
        <f aca="false">D26-D25</f>
        <v>9879</v>
      </c>
      <c r="H26" s="23" t="n">
        <f aca="false">E26/F26*100</f>
        <v>104.806723112589</v>
      </c>
      <c r="I26" s="24" t="n">
        <f aca="false">D26/C26</f>
        <v>6.56838064450955</v>
      </c>
    </row>
    <row r="27" customFormat="false" ht="14.85" hidden="false" customHeight="true" outlineLevel="0" collapsed="false">
      <c r="A27" s="29" t="n">
        <v>36</v>
      </c>
      <c r="B27" s="30"/>
      <c r="C27" s="21" t="n">
        <v>99877</v>
      </c>
      <c r="D27" s="21" t="n">
        <f aca="false">SUM(E27:F27)</f>
        <v>659575</v>
      </c>
      <c r="E27" s="21" t="n">
        <v>337388</v>
      </c>
      <c r="F27" s="22" t="n">
        <v>322187</v>
      </c>
      <c r="G27" s="21" t="n">
        <f aca="false">D27-D26</f>
        <v>9371</v>
      </c>
      <c r="H27" s="23" t="n">
        <f aca="false">E27/F27*100</f>
        <v>104.718067457719</v>
      </c>
      <c r="I27" s="24" t="n">
        <f aca="false">D27/C27</f>
        <v>6.6038727634991</v>
      </c>
    </row>
    <row r="28" customFormat="false" ht="14.85" hidden="false" customHeight="true" outlineLevel="0" collapsed="false">
      <c r="A28" s="29" t="n">
        <v>37</v>
      </c>
      <c r="B28" s="30"/>
      <c r="C28" s="21" t="n">
        <v>101040</v>
      </c>
      <c r="D28" s="21" t="n">
        <f aca="false">SUM(E28:F28)</f>
        <v>661900</v>
      </c>
      <c r="E28" s="21" t="n">
        <v>335563</v>
      </c>
      <c r="F28" s="22" t="n">
        <v>326337</v>
      </c>
      <c r="G28" s="21" t="n">
        <f aca="false">D28-D27</f>
        <v>2325</v>
      </c>
      <c r="H28" s="23" t="n">
        <f aca="false">E28/F28*100</f>
        <v>102.827138816622</v>
      </c>
      <c r="I28" s="24" t="n">
        <f aca="false">D28/C28</f>
        <v>6.55087094220111</v>
      </c>
    </row>
    <row r="29" customFormat="false" ht="14.85" hidden="false" customHeight="true" outlineLevel="0" collapsed="false">
      <c r="A29" s="29" t="n">
        <v>38</v>
      </c>
      <c r="B29" s="30"/>
      <c r="C29" s="21" t="n">
        <v>101244</v>
      </c>
      <c r="D29" s="21" t="n">
        <f aca="false">SUM(E29:F29)</f>
        <v>675069</v>
      </c>
      <c r="E29" s="21" t="n">
        <v>342282</v>
      </c>
      <c r="F29" s="22" t="n">
        <v>332787</v>
      </c>
      <c r="G29" s="21" t="n">
        <f aca="false">D29-D28</f>
        <v>13169</v>
      </c>
      <c r="H29" s="23" t="n">
        <f aca="false">E29/F29*100</f>
        <v>102.853176356048</v>
      </c>
      <c r="I29" s="24" t="n">
        <f aca="false">D29/C29</f>
        <v>6.66774327367548</v>
      </c>
    </row>
    <row r="30" customFormat="false" ht="14.85" hidden="false" customHeight="true" outlineLevel="0" collapsed="false">
      <c r="A30" s="29" t="n">
        <v>39</v>
      </c>
      <c r="B30" s="30"/>
      <c r="C30" s="21" t="n">
        <v>103068</v>
      </c>
      <c r="D30" s="21" t="n">
        <f aca="false">SUM(E30:F30)</f>
        <v>689311</v>
      </c>
      <c r="E30" s="21" t="n">
        <v>352444</v>
      </c>
      <c r="F30" s="22" t="n">
        <v>336867</v>
      </c>
      <c r="G30" s="21" t="n">
        <f aca="false">D30-D29</f>
        <v>14242</v>
      </c>
      <c r="H30" s="23" t="n">
        <f aca="false">E30/F30*100</f>
        <v>104.624080126578</v>
      </c>
      <c r="I30" s="24" t="n">
        <f aca="false">D30/C30</f>
        <v>6.68792447704428</v>
      </c>
    </row>
    <row r="31" customFormat="false" ht="14.85" hidden="false" customHeight="true" outlineLevel="0" collapsed="false">
      <c r="A31" s="29" t="n">
        <v>40</v>
      </c>
      <c r="B31" s="30"/>
      <c r="C31" s="21" t="n">
        <v>105033</v>
      </c>
      <c r="D31" s="21" t="n">
        <f aca="false">SUM(E31:F31)</f>
        <v>756515</v>
      </c>
      <c r="E31" s="21" t="n">
        <v>383562</v>
      </c>
      <c r="F31" s="22" t="n">
        <v>372953</v>
      </c>
      <c r="G31" s="21" t="n">
        <f aca="false">D31-D30</f>
        <v>67204</v>
      </c>
      <c r="H31" s="23" t="n">
        <f aca="false">E31/F31*100</f>
        <v>102.844594359075</v>
      </c>
      <c r="I31" s="24" t="n">
        <f aca="false">D31/C31</f>
        <v>7.20264107470985</v>
      </c>
    </row>
    <row r="32" customFormat="false" ht="14.85" hidden="false" customHeight="true" outlineLevel="0" collapsed="false">
      <c r="A32" s="29" t="n">
        <v>41</v>
      </c>
      <c r="B32" s="30"/>
      <c r="C32" s="21" t="n">
        <v>106934</v>
      </c>
      <c r="D32" s="21" t="n">
        <f aca="false">SUM(E32:F32)</f>
        <v>713044</v>
      </c>
      <c r="E32" s="21" t="n">
        <v>363373</v>
      </c>
      <c r="F32" s="22" t="n">
        <v>349671</v>
      </c>
      <c r="G32" s="31" t="n">
        <f aca="false">D32-D31</f>
        <v>-43471</v>
      </c>
      <c r="H32" s="23" t="n">
        <f aca="false">E32/F32*100</f>
        <v>103.918540570994</v>
      </c>
      <c r="I32" s="24" t="n">
        <f aca="false">D32/C32</f>
        <v>6.66807563543868</v>
      </c>
    </row>
    <row r="33" customFormat="false" ht="14.85" hidden="false" customHeight="true" outlineLevel="0" collapsed="false">
      <c r="A33" s="29" t="n">
        <v>42</v>
      </c>
      <c r="B33" s="30"/>
      <c r="C33" s="21" t="n">
        <v>109023</v>
      </c>
      <c r="D33" s="21" t="n">
        <f aca="false">SUM(E33:F33)</f>
        <v>726957</v>
      </c>
      <c r="E33" s="21" t="n">
        <v>371325</v>
      </c>
      <c r="F33" s="22" t="n">
        <v>355632</v>
      </c>
      <c r="G33" s="21" t="n">
        <f aca="false">D33-D32</f>
        <v>13913</v>
      </c>
      <c r="H33" s="23" t="n">
        <f aca="false">E33/F33*100</f>
        <v>104.412707517884</v>
      </c>
      <c r="I33" s="24" t="n">
        <f aca="false">D33/C33</f>
        <v>6.6679232822432</v>
      </c>
    </row>
    <row r="34" customFormat="false" ht="14.85" hidden="false" customHeight="true" outlineLevel="0" collapsed="false">
      <c r="A34" s="29" t="n">
        <v>43</v>
      </c>
      <c r="B34" s="30"/>
      <c r="C34" s="21" t="n">
        <v>110761</v>
      </c>
      <c r="D34" s="21" t="n">
        <f aca="false">SUM(E34:F34)</f>
        <v>734300</v>
      </c>
      <c r="E34" s="21" t="n">
        <v>374605</v>
      </c>
      <c r="F34" s="22" t="n">
        <v>359695</v>
      </c>
      <c r="G34" s="21" t="n">
        <f aca="false">D34-D33</f>
        <v>7343</v>
      </c>
      <c r="H34" s="23" t="n">
        <f aca="false">E34/F34*100</f>
        <v>104.145178554053</v>
      </c>
      <c r="I34" s="24" t="n">
        <f aca="false">D34/C34</f>
        <v>6.62958983757821</v>
      </c>
    </row>
    <row r="35" customFormat="false" ht="14.85" hidden="false" customHeight="true" outlineLevel="0" collapsed="false">
      <c r="A35" s="29" t="n">
        <v>44</v>
      </c>
      <c r="B35" s="30"/>
      <c r="C35" s="21" t="n">
        <v>112055</v>
      </c>
      <c r="D35" s="21" t="n">
        <f aca="false">SUM(E35:F35)</f>
        <v>742882</v>
      </c>
      <c r="E35" s="21" t="n">
        <v>379557</v>
      </c>
      <c r="F35" s="22" t="n">
        <v>363325</v>
      </c>
      <c r="G35" s="21" t="n">
        <f aca="false">D35-D34</f>
        <v>8582</v>
      </c>
      <c r="H35" s="23" t="n">
        <f aca="false">E35/F35*100</f>
        <v>104.467625404252</v>
      </c>
      <c r="I35" s="24" t="n">
        <f aca="false">D35/C35</f>
        <v>6.62961938333854</v>
      </c>
    </row>
    <row r="36" customFormat="false" ht="14.85" hidden="false" customHeight="true" outlineLevel="0" collapsed="false">
      <c r="A36" s="32" t="s">
        <v>18</v>
      </c>
      <c r="B36" s="33"/>
      <c r="C36" s="34" t="n">
        <v>113400</v>
      </c>
      <c r="D36" s="34" t="n">
        <f aca="false">SUM(E36:F36)</f>
        <v>755246</v>
      </c>
      <c r="E36" s="34" t="n">
        <v>386742</v>
      </c>
      <c r="F36" s="35" t="n">
        <v>368504</v>
      </c>
      <c r="G36" s="34" t="n">
        <f aca="false">D36-D35</f>
        <v>12364</v>
      </c>
      <c r="H36" s="36" t="n">
        <f aca="false">E36/F36*100</f>
        <v>104.949200008684</v>
      </c>
      <c r="I36" s="37" t="n">
        <f aca="false">D36/C36</f>
        <v>6.6600176366843</v>
      </c>
    </row>
    <row r="37" customFormat="false" ht="14.85" hidden="false" customHeight="true" outlineLevel="0" collapsed="false">
      <c r="A37" s="29" t="n">
        <v>2</v>
      </c>
      <c r="B37" s="30"/>
      <c r="C37" s="21" t="n">
        <v>114921</v>
      </c>
      <c r="D37" s="21" t="n">
        <f aca="false">SUM(E37:F37)</f>
        <v>762161</v>
      </c>
      <c r="E37" s="21" t="n">
        <v>387268</v>
      </c>
      <c r="F37" s="22" t="n">
        <v>374893</v>
      </c>
      <c r="G37" s="21" t="n">
        <f aca="false">D37-D36</f>
        <v>6915</v>
      </c>
      <c r="H37" s="23" t="n">
        <f aca="false">E37/F37*100</f>
        <v>103.300941868747</v>
      </c>
      <c r="I37" s="24" t="n">
        <f aca="false">D37/C37</f>
        <v>6.63204288163173</v>
      </c>
    </row>
    <row r="38" customFormat="false" ht="14.85" hidden="false" customHeight="true" outlineLevel="0" collapsed="false">
      <c r="A38" s="29" t="n">
        <v>3</v>
      </c>
      <c r="B38" s="30"/>
      <c r="C38" s="21" t="n">
        <v>115402</v>
      </c>
      <c r="D38" s="21" t="n">
        <f aca="false">SUM(E38:F38)</f>
        <v>774498</v>
      </c>
      <c r="E38" s="21" t="n">
        <v>393822</v>
      </c>
      <c r="F38" s="22" t="n">
        <v>380676</v>
      </c>
      <c r="G38" s="21" t="n">
        <f aca="false">D38-D37</f>
        <v>12337</v>
      </c>
      <c r="H38" s="23" t="n">
        <f aca="false">E38/F38*100</f>
        <v>103.453330391199</v>
      </c>
      <c r="I38" s="24" t="n">
        <f aca="false">D38/C38</f>
        <v>6.71130483007227</v>
      </c>
    </row>
    <row r="39" customFormat="false" ht="14.85" hidden="false" customHeight="true" outlineLevel="0" collapsed="false">
      <c r="A39" s="29" t="n">
        <v>4</v>
      </c>
      <c r="B39" s="30"/>
      <c r="C39" s="21" t="n">
        <v>116261</v>
      </c>
      <c r="D39" s="21" t="n">
        <f aca="false">SUM(E39:F39)</f>
        <v>783038</v>
      </c>
      <c r="E39" s="21" t="n">
        <v>399398</v>
      </c>
      <c r="F39" s="22" t="n">
        <v>383640</v>
      </c>
      <c r="G39" s="21" t="n">
        <f aca="false">D39-D38</f>
        <v>8540</v>
      </c>
      <c r="H39" s="23" t="n">
        <f aca="false">E39/F39*100</f>
        <v>104.107496611407</v>
      </c>
      <c r="I39" s="24" t="n">
        <f aca="false">D39/C39</f>
        <v>6.7351734459535</v>
      </c>
    </row>
    <row r="40" customFormat="false" ht="14.85" hidden="false" customHeight="true" outlineLevel="0" collapsed="false">
      <c r="A40" s="29" t="n">
        <v>5</v>
      </c>
      <c r="B40" s="30"/>
      <c r="C40" s="21" t="n">
        <v>117192</v>
      </c>
      <c r="D40" s="21" t="n">
        <f aca="false">SUM(E40:F40)</f>
        <v>793806</v>
      </c>
      <c r="E40" s="21" t="n">
        <v>404773</v>
      </c>
      <c r="F40" s="22" t="n">
        <v>389033</v>
      </c>
      <c r="G40" s="21" t="n">
        <f aca="false">D40-D39</f>
        <v>10768</v>
      </c>
      <c r="H40" s="23" t="n">
        <f aca="false">E40/F40*100</f>
        <v>104.045929265641</v>
      </c>
      <c r="I40" s="24" t="n">
        <f aca="false">D40/C40</f>
        <v>6.77355109563793</v>
      </c>
    </row>
    <row r="41" customFormat="false" ht="14.85" hidden="false" customHeight="true" outlineLevel="0" collapsed="false">
      <c r="A41" s="29" t="n">
        <v>6</v>
      </c>
      <c r="B41" s="30"/>
      <c r="C41" s="21" t="n">
        <v>117448</v>
      </c>
      <c r="D41" s="21" t="n">
        <f aca="false">SUM(E41:F41)</f>
        <v>797025</v>
      </c>
      <c r="E41" s="21" t="n">
        <v>405552</v>
      </c>
      <c r="F41" s="22" t="n">
        <v>391473</v>
      </c>
      <c r="G41" s="21" t="n">
        <f aca="false">D41-D40</f>
        <v>3219</v>
      </c>
      <c r="H41" s="23" t="n">
        <f aca="false">E41/F41*100</f>
        <v>103.596416611107</v>
      </c>
      <c r="I41" s="24" t="n">
        <f aca="false">D41/C41</f>
        <v>6.78619474150262</v>
      </c>
    </row>
    <row r="42" customFormat="false" ht="14.85" hidden="false" customHeight="true" outlineLevel="0" collapsed="false">
      <c r="A42" s="29" t="n">
        <v>7</v>
      </c>
      <c r="B42" s="30"/>
      <c r="C42" s="21" t="n">
        <v>118768</v>
      </c>
      <c r="D42" s="21" t="n">
        <f aca="false">SUM(E42:F42)</f>
        <v>790031</v>
      </c>
      <c r="E42" s="21" t="n">
        <v>399614</v>
      </c>
      <c r="F42" s="22" t="n">
        <v>390417</v>
      </c>
      <c r="G42" s="31" t="n">
        <f aca="false">D42-D41</f>
        <v>-6994</v>
      </c>
      <c r="H42" s="23" t="n">
        <f aca="false">E42/F42*100</f>
        <v>102.355686355871</v>
      </c>
      <c r="I42" s="24" t="n">
        <f aca="false">D42/C42</f>
        <v>6.65188434595177</v>
      </c>
    </row>
    <row r="43" customFormat="false" ht="14.85" hidden="false" customHeight="true" outlineLevel="0" collapsed="false">
      <c r="A43" s="29" t="n">
        <v>8</v>
      </c>
      <c r="B43" s="30"/>
      <c r="C43" s="21" t="n">
        <v>120080</v>
      </c>
      <c r="D43" s="21" t="n">
        <f aca="false">SUM(E43:F43)</f>
        <v>795247</v>
      </c>
      <c r="E43" s="21" t="n">
        <v>402707</v>
      </c>
      <c r="F43" s="22" t="n">
        <v>392540</v>
      </c>
      <c r="G43" s="21" t="n">
        <f aca="false">D43-D42</f>
        <v>5216</v>
      </c>
      <c r="H43" s="23" t="n">
        <f aca="false">E43/F43*100</f>
        <v>102.590054516737</v>
      </c>
      <c r="I43" s="24" t="n">
        <f aca="false">D43/C43</f>
        <v>6.62264323784144</v>
      </c>
    </row>
    <row r="44" customFormat="false" ht="14.85" hidden="false" customHeight="true" outlineLevel="0" collapsed="false">
      <c r="A44" s="29" t="n">
        <v>9</v>
      </c>
      <c r="B44" s="30"/>
      <c r="C44" s="21" t="n">
        <v>127690</v>
      </c>
      <c r="D44" s="21" t="n">
        <f aca="false">SUM(E44:F44)</f>
        <v>756454</v>
      </c>
      <c r="E44" s="21" t="n">
        <v>381293</v>
      </c>
      <c r="F44" s="22" t="n">
        <v>375161</v>
      </c>
      <c r="G44" s="31" t="n">
        <f aca="false">D44-D43</f>
        <v>-38793</v>
      </c>
      <c r="H44" s="23" t="n">
        <f aca="false">E44/F44*100</f>
        <v>101.634498255416</v>
      </c>
      <c r="I44" s="24" t="n">
        <f aca="false">D44/C44</f>
        <v>5.92414441224841</v>
      </c>
    </row>
    <row r="45" customFormat="false" ht="14.85" hidden="false" customHeight="true" outlineLevel="0" collapsed="false">
      <c r="A45" s="29" t="n">
        <v>10</v>
      </c>
      <c r="B45" s="30"/>
      <c r="C45" s="21" t="n">
        <v>123618</v>
      </c>
      <c r="D45" s="21" t="n">
        <f aca="false">SUM(E45:F45)</f>
        <v>764800</v>
      </c>
      <c r="E45" s="21" t="n">
        <v>385200</v>
      </c>
      <c r="F45" s="22" t="n">
        <v>379600</v>
      </c>
      <c r="G45" s="21" t="n">
        <f aca="false">D45-D44</f>
        <v>8346</v>
      </c>
      <c r="H45" s="23" t="n">
        <f aca="false">E45/F45*100</f>
        <v>101.475237091675</v>
      </c>
      <c r="I45" s="24" t="n">
        <f aca="false">D45/C45</f>
        <v>6.18680127489524</v>
      </c>
    </row>
    <row r="46" customFormat="false" ht="14.85" hidden="false" customHeight="true" outlineLevel="0" collapsed="false">
      <c r="A46" s="29" t="n">
        <v>11</v>
      </c>
      <c r="B46" s="30"/>
      <c r="C46" s="21" t="n">
        <v>126202</v>
      </c>
      <c r="D46" s="21" t="n">
        <f aca="false">SUM(E46:F46)</f>
        <v>773200</v>
      </c>
      <c r="E46" s="21" t="n">
        <v>389200</v>
      </c>
      <c r="F46" s="22" t="n">
        <v>384000</v>
      </c>
      <c r="G46" s="21" t="n">
        <f aca="false">D46-D45</f>
        <v>8400</v>
      </c>
      <c r="H46" s="23" t="n">
        <f aca="false">E46/F46*100</f>
        <v>101.354166666667</v>
      </c>
      <c r="I46" s="24" t="n">
        <f aca="false">D46/C46</f>
        <v>6.12668578944866</v>
      </c>
    </row>
    <row r="47" customFormat="false" ht="14.85" hidden="false" customHeight="true" outlineLevel="0" collapsed="false">
      <c r="A47" s="29" t="n">
        <v>12</v>
      </c>
      <c r="B47" s="30"/>
      <c r="C47" s="21" t="n">
        <v>129449</v>
      </c>
      <c r="D47" s="21" t="n">
        <f aca="false">SUM(E47:F47)</f>
        <v>781600</v>
      </c>
      <c r="E47" s="21" t="n">
        <v>393100</v>
      </c>
      <c r="F47" s="22" t="n">
        <v>388500</v>
      </c>
      <c r="G47" s="21" t="n">
        <f aca="false">D47-D46</f>
        <v>8400</v>
      </c>
      <c r="H47" s="23" t="n">
        <f aca="false">E47/F47*100</f>
        <v>101.184041184041</v>
      </c>
      <c r="I47" s="24" t="n">
        <f aca="false">D47/C47</f>
        <v>6.03789909539664</v>
      </c>
    </row>
    <row r="48" customFormat="false" ht="14.85" hidden="false" customHeight="true" outlineLevel="0" collapsed="false">
      <c r="A48" s="29" t="n">
        <v>13</v>
      </c>
      <c r="B48" s="30"/>
      <c r="C48" s="21" t="n">
        <v>131886</v>
      </c>
      <c r="D48" s="21" t="n">
        <f aca="false">SUM(E48:F48)</f>
        <v>791000</v>
      </c>
      <c r="E48" s="21" t="n">
        <v>397000</v>
      </c>
      <c r="F48" s="22" t="n">
        <v>394000</v>
      </c>
      <c r="G48" s="21" t="n">
        <f aca="false">D48-D47</f>
        <v>9400</v>
      </c>
      <c r="H48" s="23" t="n">
        <f aca="false">E48/F48*100</f>
        <v>100.761421319797</v>
      </c>
      <c r="I48" s="24" t="n">
        <f aca="false">D48/C48</f>
        <v>5.99760399132584</v>
      </c>
    </row>
    <row r="49" customFormat="false" ht="14.85" hidden="false" customHeight="true" outlineLevel="0" collapsed="false">
      <c r="A49" s="29" t="n">
        <v>14</v>
      </c>
      <c r="B49" s="30"/>
      <c r="C49" s="21" t="n">
        <v>138657</v>
      </c>
      <c r="D49" s="21" t="n">
        <f aca="false">SUM(E49:F49)</f>
        <v>812977</v>
      </c>
      <c r="E49" s="21" t="n">
        <v>408770</v>
      </c>
      <c r="F49" s="22" t="n">
        <v>404207</v>
      </c>
      <c r="G49" s="21" t="n">
        <f aca="false">D49-D48</f>
        <v>21977</v>
      </c>
      <c r="H49" s="23" t="n">
        <f aca="false">E49/F49*100</f>
        <v>101.128877035776</v>
      </c>
      <c r="I49" s="24" t="n">
        <f aca="false">D49/C49</f>
        <v>5.86322363818632</v>
      </c>
    </row>
    <row r="50" customFormat="false" ht="14.85" hidden="false" customHeight="true" outlineLevel="0" collapsed="false">
      <c r="A50" s="38" t="n">
        <v>15</v>
      </c>
      <c r="B50" s="39"/>
      <c r="C50" s="40" t="n">
        <v>138246</v>
      </c>
      <c r="D50" s="40" t="n">
        <f aca="false">SUM(E50:F50)</f>
        <v>824700</v>
      </c>
      <c r="E50" s="40" t="n">
        <v>414300</v>
      </c>
      <c r="F50" s="41" t="n">
        <v>410400</v>
      </c>
      <c r="G50" s="40" t="n">
        <f aca="false">D50-D49</f>
        <v>11723</v>
      </c>
      <c r="H50" s="42" t="n">
        <f aca="false">E50/F50*100</f>
        <v>100.950292397661</v>
      </c>
      <c r="I50" s="43" t="n">
        <f aca="false">D50/C50</f>
        <v>5.9654528883295</v>
      </c>
    </row>
    <row r="51" customFormat="false" ht="14.85" hidden="false" customHeight="true" outlineLevel="0" collapsed="false">
      <c r="A51" s="44" t="s">
        <v>19</v>
      </c>
      <c r="B51" s="20"/>
      <c r="C51" s="21" t="n">
        <v>138317</v>
      </c>
      <c r="D51" s="21" t="n">
        <f aca="false">SUM(E51:F51)</f>
        <v>836600</v>
      </c>
      <c r="E51" s="21" t="n">
        <v>420200</v>
      </c>
      <c r="F51" s="22" t="n">
        <v>416400</v>
      </c>
      <c r="G51" s="21" t="n">
        <f aca="false">D51-D50</f>
        <v>11900</v>
      </c>
      <c r="H51" s="23" t="n">
        <f aca="false">E51/F51*100</f>
        <v>100.912584053794</v>
      </c>
      <c r="I51" s="24" t="n">
        <f aca="false">D51/C51</f>
        <v>6.04842499475842</v>
      </c>
    </row>
    <row r="52" customFormat="false" ht="14.85" hidden="false" customHeight="true" outlineLevel="0" collapsed="false">
      <c r="A52" s="19" t="n">
        <v>3</v>
      </c>
      <c r="B52" s="20"/>
      <c r="C52" s="21" t="n">
        <v>140634</v>
      </c>
      <c r="D52" s="21" t="n">
        <f aca="false">SUM(E52:F52)</f>
        <v>848700</v>
      </c>
      <c r="E52" s="21" t="n">
        <v>426100</v>
      </c>
      <c r="F52" s="22" t="n">
        <v>422600</v>
      </c>
      <c r="G52" s="21" t="n">
        <f aca="false">D52-D51</f>
        <v>12100</v>
      </c>
      <c r="H52" s="23" t="n">
        <f aca="false">E52/F52*100</f>
        <v>100.828206341694</v>
      </c>
      <c r="I52" s="24" t="n">
        <f aca="false">D52/C52</f>
        <v>6.0348137719186</v>
      </c>
    </row>
    <row r="53" customFormat="false" ht="14.85" hidden="false" customHeight="true" outlineLevel="0" collapsed="false">
      <c r="A53" s="19" t="n">
        <v>4</v>
      </c>
      <c r="B53" s="20"/>
      <c r="C53" s="21" t="n">
        <v>143400</v>
      </c>
      <c r="D53" s="21" t="n">
        <f aca="false">SUM(E53:F53)</f>
        <v>860900</v>
      </c>
      <c r="E53" s="21" t="n">
        <v>432100</v>
      </c>
      <c r="F53" s="22" t="n">
        <v>428800</v>
      </c>
      <c r="G53" s="21" t="n">
        <f aca="false">D53-D52</f>
        <v>12200</v>
      </c>
      <c r="H53" s="23" t="n">
        <f aca="false">E53/F53*100</f>
        <v>100.769589552239</v>
      </c>
      <c r="I53" s="24" t="n">
        <f aca="false">D53/C53</f>
        <v>6.00348675034868</v>
      </c>
    </row>
    <row r="54" customFormat="false" ht="14.85" hidden="false" customHeight="true" outlineLevel="0" collapsed="false">
      <c r="A54" s="19" t="n">
        <v>5</v>
      </c>
      <c r="B54" s="20"/>
      <c r="C54" s="21" t="n">
        <v>148303</v>
      </c>
      <c r="D54" s="21" t="n">
        <f aca="false">SUM(E54:F54)</f>
        <v>879914</v>
      </c>
      <c r="E54" s="21" t="n">
        <v>441441</v>
      </c>
      <c r="F54" s="22" t="n">
        <v>438473</v>
      </c>
      <c r="G54" s="21" t="n">
        <f aca="false">D54-D53</f>
        <v>19014</v>
      </c>
      <c r="H54" s="23" t="n">
        <f aca="false">E54/F54*100</f>
        <v>100.67689458644</v>
      </c>
      <c r="I54" s="24" t="n">
        <f aca="false">D54/C54</f>
        <v>5.93321780409027</v>
      </c>
    </row>
    <row r="55" customFormat="false" ht="14.85" hidden="false" customHeight="true" outlineLevel="0" collapsed="false">
      <c r="A55" s="19" t="n">
        <v>6</v>
      </c>
      <c r="B55" s="20"/>
      <c r="C55" s="21" t="n">
        <v>148705</v>
      </c>
      <c r="D55" s="21" t="n">
        <f aca="false">SUM(E55:F55)</f>
        <v>892900</v>
      </c>
      <c r="E55" s="21" t="n">
        <v>447800</v>
      </c>
      <c r="F55" s="22" t="n">
        <v>445100</v>
      </c>
      <c r="G55" s="21" t="n">
        <f aca="false">D55-D54</f>
        <v>12986</v>
      </c>
      <c r="H55" s="23" t="n">
        <f aca="false">E55/F55*100</f>
        <v>100.606605257246</v>
      </c>
      <c r="I55" s="24" t="n">
        <f aca="false">D55/C55</f>
        <v>6.00450556470865</v>
      </c>
    </row>
    <row r="56" customFormat="false" ht="14.85" hidden="false" customHeight="true" outlineLevel="0" collapsed="false">
      <c r="A56" s="19" t="n">
        <v>7</v>
      </c>
      <c r="B56" s="20"/>
      <c r="C56" s="21" t="n">
        <v>150280</v>
      </c>
      <c r="D56" s="21" t="n">
        <f aca="false">SUM(E56:F56)</f>
        <v>906100</v>
      </c>
      <c r="E56" s="21" t="n">
        <v>454200</v>
      </c>
      <c r="F56" s="22" t="n">
        <v>451900</v>
      </c>
      <c r="G56" s="21" t="n">
        <f aca="false">D56-D55</f>
        <v>13200</v>
      </c>
      <c r="H56" s="23" t="n">
        <f aca="false">E56/F56*100</f>
        <v>100.50896215977</v>
      </c>
      <c r="I56" s="24" t="n">
        <f aca="false">D56/C56</f>
        <v>6.02941176470588</v>
      </c>
    </row>
    <row r="57" customFormat="false" ht="14.85" hidden="false" customHeight="true" outlineLevel="0" collapsed="false">
      <c r="A57" s="19" t="n">
        <v>8</v>
      </c>
      <c r="B57" s="20"/>
      <c r="C57" s="21" t="n">
        <v>152464</v>
      </c>
      <c r="D57" s="21" t="n">
        <f aca="false">SUM(E57:F57)</f>
        <v>919500</v>
      </c>
      <c r="E57" s="21" t="n">
        <v>460800</v>
      </c>
      <c r="F57" s="22" t="n">
        <v>458700</v>
      </c>
      <c r="G57" s="21" t="n">
        <f aca="false">D57-D56</f>
        <v>13400</v>
      </c>
      <c r="H57" s="23" t="n">
        <f aca="false">E57/F57*100</f>
        <v>100.457815565729</v>
      </c>
      <c r="I57" s="24" t="n">
        <f aca="false">D57/C57</f>
        <v>6.0309318921188</v>
      </c>
    </row>
    <row r="58" customFormat="false" ht="14.85" hidden="false" customHeight="true" outlineLevel="0" collapsed="false">
      <c r="A58" s="19" t="n">
        <v>9</v>
      </c>
      <c r="B58" s="20"/>
      <c r="C58" s="21" t="n">
        <v>155785</v>
      </c>
      <c r="D58" s="21" t="n">
        <f aca="false">SUM(E58:F58)</f>
        <v>933100</v>
      </c>
      <c r="E58" s="21" t="n">
        <v>467400</v>
      </c>
      <c r="F58" s="22" t="n">
        <v>465700</v>
      </c>
      <c r="G58" s="21" t="n">
        <f aca="false">D58-D57</f>
        <v>13600</v>
      </c>
      <c r="H58" s="23" t="n">
        <f aca="false">E58/F58*100</f>
        <v>100.36504187245</v>
      </c>
      <c r="I58" s="24" t="n">
        <f aca="false">D58/C58</f>
        <v>5.98966524376545</v>
      </c>
    </row>
    <row r="59" customFormat="false" ht="14.85" hidden="false" customHeight="true" outlineLevel="0" collapsed="false">
      <c r="A59" s="45" t="n">
        <v>10</v>
      </c>
      <c r="B59" s="20"/>
      <c r="C59" s="21" t="n">
        <v>159053</v>
      </c>
      <c r="D59" s="21" t="n">
        <f aca="false">SUM(E59:F59)</f>
        <v>967129</v>
      </c>
      <c r="E59" s="21" t="n">
        <v>484277</v>
      </c>
      <c r="F59" s="22" t="n">
        <v>482852</v>
      </c>
      <c r="G59" s="21" t="n">
        <f aca="false">D59-D58</f>
        <v>34029</v>
      </c>
      <c r="H59" s="23" t="n">
        <f aca="false">E59/F59*100</f>
        <v>100.295121486501</v>
      </c>
      <c r="I59" s="24" t="n">
        <f aca="false">D59/C59</f>
        <v>6.08054547855117</v>
      </c>
    </row>
    <row r="60" customFormat="false" ht="14.85" hidden="false" customHeight="true" outlineLevel="0" collapsed="false">
      <c r="A60" s="19" t="n">
        <v>11</v>
      </c>
      <c r="B60" s="20"/>
      <c r="C60" s="21" t="n">
        <v>161235</v>
      </c>
      <c r="D60" s="21" t="n">
        <f aca="false">SUM(E60:F60)</f>
        <v>985400</v>
      </c>
      <c r="E60" s="21" t="n">
        <v>493400</v>
      </c>
      <c r="F60" s="22" t="n">
        <v>492000</v>
      </c>
      <c r="G60" s="21" t="n">
        <f aca="false">D60-D59</f>
        <v>18271</v>
      </c>
      <c r="H60" s="23" t="n">
        <f aca="false">E60/F60*100</f>
        <v>100.284552845528</v>
      </c>
      <c r="I60" s="24" t="n">
        <f aca="false">D60/C60</f>
        <v>6.11157627066084</v>
      </c>
    </row>
    <row r="61" customFormat="false" ht="14.85" hidden="false" customHeight="true" outlineLevel="0" collapsed="false">
      <c r="A61" s="19" t="n">
        <v>12</v>
      </c>
      <c r="B61" s="20"/>
      <c r="C61" s="21" t="n">
        <v>163577</v>
      </c>
      <c r="D61" s="21" t="n">
        <f aca="false">SUM(E61:F61)</f>
        <v>1003400</v>
      </c>
      <c r="E61" s="21" t="n">
        <v>502100</v>
      </c>
      <c r="F61" s="22" t="n">
        <v>501300</v>
      </c>
      <c r="G61" s="21" t="n">
        <f aca="false">D61-D60</f>
        <v>18000</v>
      </c>
      <c r="H61" s="23" t="n">
        <f aca="false">E61/F61*100</f>
        <v>100.159585078795</v>
      </c>
      <c r="I61" s="24" t="n">
        <f aca="false">D61/C61</f>
        <v>6.13411420921034</v>
      </c>
    </row>
    <row r="62" customFormat="false" ht="14.85" hidden="false" customHeight="true" outlineLevel="0" collapsed="false">
      <c r="A62" s="19" t="n">
        <v>13</v>
      </c>
      <c r="B62" s="20"/>
      <c r="C62" s="21" t="n">
        <v>165659</v>
      </c>
      <c r="D62" s="21" t="n">
        <f aca="false">SUM(E62:F62)</f>
        <v>1021000</v>
      </c>
      <c r="E62" s="21" t="n">
        <v>510800</v>
      </c>
      <c r="F62" s="22" t="n">
        <v>510200</v>
      </c>
      <c r="G62" s="21" t="n">
        <f aca="false">D62-D61</f>
        <v>17600</v>
      </c>
      <c r="H62" s="23" t="n">
        <f aca="false">E62/F62*100</f>
        <v>100.117600940808</v>
      </c>
      <c r="I62" s="24" t="n">
        <f aca="false">D62/C62</f>
        <v>6.16326308863388</v>
      </c>
    </row>
    <row r="63" customFormat="false" ht="14.85" hidden="false" customHeight="true" outlineLevel="0" collapsed="false">
      <c r="A63" s="19" t="n">
        <v>14</v>
      </c>
      <c r="B63" s="20"/>
      <c r="C63" s="21" t="n">
        <v>167050</v>
      </c>
      <c r="D63" s="21" t="n">
        <f aca="false">SUM(E63:F63)</f>
        <v>1032900</v>
      </c>
      <c r="E63" s="21" t="n">
        <v>516500</v>
      </c>
      <c r="F63" s="22" t="n">
        <v>516400</v>
      </c>
      <c r="G63" s="21" t="n">
        <f aca="false">D63-D62</f>
        <v>11900</v>
      </c>
      <c r="H63" s="23" t="n">
        <f aca="false">E63/F63*100</f>
        <v>100.019364833462</v>
      </c>
      <c r="I63" s="24" t="n">
        <f aca="false">D63/C63</f>
        <v>6.18317868901527</v>
      </c>
    </row>
    <row r="64" customFormat="false" ht="14.85" hidden="false" customHeight="true" outlineLevel="0" collapsed="false">
      <c r="A64" s="19" t="n">
        <v>15</v>
      </c>
      <c r="B64" s="20"/>
      <c r="C64" s="21" t="n">
        <v>169108</v>
      </c>
      <c r="D64" s="21" t="n">
        <f aca="false">SUM(E64:F64)</f>
        <v>1000509</v>
      </c>
      <c r="E64" s="21" t="n">
        <v>496614</v>
      </c>
      <c r="F64" s="22" t="n">
        <v>503895</v>
      </c>
      <c r="G64" s="31" t="n">
        <f aca="false">D64-D63</f>
        <v>-32391</v>
      </c>
      <c r="H64" s="23" t="n">
        <f aca="false">E64/F64*100</f>
        <v>98.5550561128807</v>
      </c>
      <c r="I64" s="24" t="n">
        <f aca="false">D64/C64</f>
        <v>5.91639070889609</v>
      </c>
    </row>
    <row r="65" customFormat="false" ht="14.85" hidden="false" customHeight="true" outlineLevel="0" collapsed="false">
      <c r="A65" s="19" t="n">
        <v>16</v>
      </c>
      <c r="B65" s="20"/>
      <c r="C65" s="21" t="n">
        <v>171032</v>
      </c>
      <c r="D65" s="21" t="n">
        <f aca="false">SUM(E65:F65)</f>
        <v>1006300</v>
      </c>
      <c r="E65" s="21" t="n">
        <v>499400</v>
      </c>
      <c r="F65" s="22" t="n">
        <v>506900</v>
      </c>
      <c r="G65" s="21" t="n">
        <f aca="false">D65-D64</f>
        <v>5791</v>
      </c>
      <c r="H65" s="23" t="n">
        <f aca="false">E65/F65*100</f>
        <v>98.5204182284474</v>
      </c>
      <c r="I65" s="24" t="n">
        <f aca="false">D65/C65</f>
        <v>5.88369427943309</v>
      </c>
    </row>
    <row r="66" customFormat="false" ht="14.85" hidden="false" customHeight="true" outlineLevel="0" collapsed="false">
      <c r="A66" s="19" t="n">
        <v>17</v>
      </c>
      <c r="B66" s="20"/>
      <c r="C66" s="21" t="n">
        <v>172956</v>
      </c>
      <c r="D66" s="21" t="n">
        <f aca="false">SUM(E66:F66)</f>
        <v>1015900</v>
      </c>
      <c r="E66" s="21" t="n">
        <v>504000</v>
      </c>
      <c r="F66" s="22" t="n">
        <v>511900</v>
      </c>
      <c r="G66" s="21" t="n">
        <f aca="false">D66-D65</f>
        <v>9600</v>
      </c>
      <c r="H66" s="23" t="n">
        <f aca="false">E66/F66*100</f>
        <v>98.4567298300449</v>
      </c>
      <c r="I66" s="24" t="n">
        <f aca="false">D66/C66</f>
        <v>5.87374823654571</v>
      </c>
    </row>
    <row r="67" customFormat="false" ht="14.85" hidden="false" customHeight="true" outlineLevel="0" collapsed="false">
      <c r="A67" s="19" t="n">
        <v>18</v>
      </c>
      <c r="B67" s="20"/>
      <c r="C67" s="21" t="n">
        <v>174880</v>
      </c>
      <c r="D67" s="21" t="n">
        <f aca="false">SUM(E67:F67)</f>
        <v>1034947</v>
      </c>
      <c r="E67" s="21" t="n">
        <v>513600</v>
      </c>
      <c r="F67" s="22" t="n">
        <v>521347</v>
      </c>
      <c r="G67" s="21" t="n">
        <f aca="false">D67-D66</f>
        <v>19047</v>
      </c>
      <c r="H67" s="23" t="n">
        <f aca="false">E67/F67*100</f>
        <v>98.5140415116995</v>
      </c>
      <c r="I67" s="24" t="n">
        <f aca="false">D67/C67</f>
        <v>5.91804094236048</v>
      </c>
    </row>
    <row r="68" customFormat="false" ht="14.85" hidden="false" customHeight="true" outlineLevel="0" collapsed="false">
      <c r="A68" s="19" t="n">
        <v>19</v>
      </c>
      <c r="B68" s="20"/>
      <c r="C68" s="21" t="n">
        <v>176804</v>
      </c>
      <c r="D68" s="21" t="n">
        <f aca="false">SUM(E68:F68)</f>
        <v>1008253</v>
      </c>
      <c r="E68" s="21" t="n">
        <v>474340</v>
      </c>
      <c r="F68" s="22" t="n">
        <v>533913</v>
      </c>
      <c r="G68" s="31" t="n">
        <f aca="false">D68-D67</f>
        <v>-26694</v>
      </c>
      <c r="H68" s="23" t="n">
        <f aca="false">E68/F68*100</f>
        <v>88.8421896451295</v>
      </c>
      <c r="I68" s="24" t="n">
        <f aca="false">D68/C68</f>
        <v>5.70265944209407</v>
      </c>
    </row>
    <row r="69" customFormat="false" ht="14.85" hidden="false" customHeight="true" outlineLevel="0" collapsed="false">
      <c r="A69" s="46" t="n">
        <v>20</v>
      </c>
      <c r="B69" s="47"/>
      <c r="C69" s="48" t="n">
        <v>183878</v>
      </c>
      <c r="D69" s="49" t="n">
        <f aca="false">SUM(E69:F69)</f>
        <v>1083250</v>
      </c>
      <c r="E69" s="48" t="n">
        <v>511798</v>
      </c>
      <c r="F69" s="50" t="n">
        <v>571452</v>
      </c>
      <c r="G69" s="48" t="n">
        <f aca="false">D69-D68</f>
        <v>74997</v>
      </c>
      <c r="H69" s="51" t="n">
        <f aca="false">E69/F69*100</f>
        <v>89.560977999902</v>
      </c>
      <c r="I69" s="52" t="n">
        <f aca="false">D69/C69</f>
        <v>5.89113433907265</v>
      </c>
    </row>
  </sheetData>
  <mergeCells count="8">
    <mergeCell ref="A1:I1"/>
    <mergeCell ref="A2:I2"/>
    <mergeCell ref="A8:B9"/>
    <mergeCell ref="C8:C9"/>
    <mergeCell ref="D8:F8"/>
    <mergeCell ref="G8:G9"/>
    <mergeCell ref="H8:H9"/>
    <mergeCell ref="I8:I9"/>
  </mergeCells>
  <printOptions headings="false" gridLines="false" gridLinesSet="true" horizontalCentered="false" verticalCentered="false"/>
  <pageMargins left="0.7875" right="0.7875" top="0.629861111111111" bottom="0.62986111111111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52" activePane="bottomLeft" state="frozen"/>
      <selection pane="topLeft" activeCell="A1" activeCellId="0" sqref="A1"/>
      <selection pane="bottomLeft" activeCell="G78" activeCellId="0" sqref="G78"/>
    </sheetView>
  </sheetViews>
  <sheetFormatPr defaultColWidth="8.5625" defaultRowHeight="12" zeroHeight="false" outlineLevelRow="0" outlineLevelCol="0"/>
  <cols>
    <col collapsed="false" customWidth="true" hidden="false" outlineLevel="0" max="1" min="1" style="53" width="11.7"/>
    <col collapsed="false" customWidth="true" hidden="false" outlineLevel="0" max="2" min="2" style="53" width="6.99"/>
    <col collapsed="false" customWidth="true" hidden="false" outlineLevel="0" max="8" min="3" style="53" width="14.7"/>
    <col collapsed="false" customWidth="true" hidden="false" outlineLevel="0" max="9" min="9" style="53" width="15.7"/>
    <col collapsed="false" customWidth="true" hidden="false" outlineLevel="0" max="10" min="10" style="54" width="3.7"/>
  </cols>
  <sheetData>
    <row r="1" customFormat="false" ht="26.1" hidden="false" customHeight="true" outlineLevel="0" collapsed="false">
      <c r="A1" s="55"/>
      <c r="B1" s="55"/>
      <c r="C1" s="55"/>
      <c r="D1" s="55"/>
      <c r="E1" s="55"/>
      <c r="F1" s="55"/>
      <c r="G1" s="55"/>
      <c r="H1" s="55"/>
      <c r="I1" s="55"/>
    </row>
    <row r="2" customFormat="false" ht="20.25" hidden="false" customHeight="true" outlineLevel="0" collapsed="false">
      <c r="A2" s="56" t="s">
        <v>6</v>
      </c>
      <c r="B2" s="56"/>
      <c r="C2" s="57" t="s">
        <v>7</v>
      </c>
      <c r="D2" s="57" t="s">
        <v>20</v>
      </c>
      <c r="E2" s="57"/>
      <c r="F2" s="57"/>
      <c r="G2" s="58" t="s">
        <v>9</v>
      </c>
      <c r="H2" s="58" t="s">
        <v>21</v>
      </c>
      <c r="I2" s="13" t="s">
        <v>11</v>
      </c>
    </row>
    <row r="3" customFormat="false" ht="18" hidden="false" customHeight="true" outlineLevel="0" collapsed="false">
      <c r="A3" s="56"/>
      <c r="B3" s="56"/>
      <c r="C3" s="57"/>
      <c r="D3" s="59" t="s">
        <v>12</v>
      </c>
      <c r="E3" s="59" t="s">
        <v>13</v>
      </c>
      <c r="F3" s="59" t="s">
        <v>14</v>
      </c>
      <c r="G3" s="58"/>
      <c r="H3" s="58"/>
      <c r="I3" s="13"/>
    </row>
    <row r="4" customFormat="false" ht="14.25" hidden="false" customHeight="true" outlineLevel="0" collapsed="false">
      <c r="A4" s="60"/>
      <c r="B4" s="61"/>
      <c r="C4" s="62" t="s">
        <v>15</v>
      </c>
      <c r="D4" s="62" t="s">
        <v>16</v>
      </c>
      <c r="E4" s="62" t="s">
        <v>16</v>
      </c>
      <c r="F4" s="63" t="s">
        <v>16</v>
      </c>
      <c r="G4" s="62" t="s">
        <v>16</v>
      </c>
      <c r="H4" s="64" t="s">
        <v>16</v>
      </c>
      <c r="I4" s="64" t="s">
        <v>16</v>
      </c>
    </row>
    <row r="5" customFormat="false" ht="14.25" hidden="false" customHeight="true" outlineLevel="0" collapsed="false">
      <c r="A5" s="65" t="s">
        <v>22</v>
      </c>
      <c r="B5" s="65"/>
      <c r="C5" s="21" t="n">
        <v>190952</v>
      </c>
      <c r="D5" s="21" t="n">
        <f aca="false">SUM(E5:F5)</f>
        <v>1089232</v>
      </c>
      <c r="E5" s="21" t="n">
        <v>521133</v>
      </c>
      <c r="F5" s="22" t="n">
        <v>568099</v>
      </c>
      <c r="G5" s="21" t="n">
        <v>5982</v>
      </c>
      <c r="H5" s="23" t="n">
        <f aca="false">E5/F5*100</f>
        <v>91.7327789698627</v>
      </c>
      <c r="I5" s="24" t="n">
        <f aca="false">D5/C5</f>
        <v>5.70421886128451</v>
      </c>
    </row>
    <row r="6" customFormat="false" ht="14.25" hidden="false" customHeight="true" outlineLevel="0" collapsed="false">
      <c r="A6" s="19" t="n">
        <v>22</v>
      </c>
      <c r="B6" s="20"/>
      <c r="C6" s="21" t="n">
        <v>206059</v>
      </c>
      <c r="D6" s="21" t="n">
        <f aca="false">SUM(E6:F6)</f>
        <v>1180245</v>
      </c>
      <c r="E6" s="21" t="n">
        <v>579690</v>
      </c>
      <c r="F6" s="22" t="n">
        <v>600555</v>
      </c>
      <c r="G6" s="21" t="n">
        <f aca="false">D6-D5</f>
        <v>91013</v>
      </c>
      <c r="H6" s="23" t="n">
        <f aca="false">E6/F6*100</f>
        <v>96.5257137148138</v>
      </c>
      <c r="I6" s="24" t="n">
        <v>5.73</v>
      </c>
    </row>
    <row r="7" customFormat="false" ht="14.25" hidden="false" customHeight="true" outlineLevel="0" collapsed="false">
      <c r="A7" s="19" t="n">
        <v>23</v>
      </c>
      <c r="B7" s="20"/>
      <c r="C7" s="21" t="n">
        <v>210047</v>
      </c>
      <c r="D7" s="21" t="n">
        <f aca="false">SUM(E7:F7)</f>
        <v>1218325</v>
      </c>
      <c r="E7" s="21" t="n">
        <v>603817</v>
      </c>
      <c r="F7" s="22" t="n">
        <v>614508</v>
      </c>
      <c r="G7" s="21" t="n">
        <f aca="false">D7-D6</f>
        <v>38080</v>
      </c>
      <c r="H7" s="23" t="n">
        <f aca="false">E7/F7*100</f>
        <v>98.2602342036231</v>
      </c>
      <c r="I7" s="24" t="n">
        <v>5.8</v>
      </c>
    </row>
    <row r="8" customFormat="false" ht="14.25" hidden="false" customHeight="true" outlineLevel="0" collapsed="false">
      <c r="A8" s="19" t="n">
        <v>24</v>
      </c>
      <c r="B8" s="20"/>
      <c r="C8" s="21" t="n">
        <v>220285</v>
      </c>
      <c r="D8" s="21" t="n">
        <f aca="false">SUM(E8:F8)</f>
        <v>1257882</v>
      </c>
      <c r="E8" s="21" t="n">
        <v>619008</v>
      </c>
      <c r="F8" s="22" t="n">
        <v>638874</v>
      </c>
      <c r="G8" s="21" t="n">
        <f aca="false">D8-D7</f>
        <v>39557</v>
      </c>
      <c r="H8" s="23" t="n">
        <f aca="false">E8/F8*100</f>
        <v>96.8904666647884</v>
      </c>
      <c r="I8" s="24" t="n">
        <v>5.71</v>
      </c>
    </row>
    <row r="9" customFormat="false" ht="14.25" hidden="false" customHeight="true" outlineLevel="0" collapsed="false">
      <c r="A9" s="19" t="n">
        <v>25</v>
      </c>
      <c r="B9" s="20"/>
      <c r="C9" s="21" t="n">
        <v>220777</v>
      </c>
      <c r="D9" s="21" t="n">
        <f aca="false">SUM(E9:F9)</f>
        <v>1282867</v>
      </c>
      <c r="E9" s="21" t="n">
        <v>635547</v>
      </c>
      <c r="F9" s="22" t="n">
        <v>647320</v>
      </c>
      <c r="G9" s="21" t="n">
        <f aca="false">D9-D8</f>
        <v>24985</v>
      </c>
      <c r="H9" s="23" t="n">
        <f aca="false">E9/F9*100</f>
        <v>98.1812704690107</v>
      </c>
      <c r="I9" s="24" t="n">
        <v>5.81</v>
      </c>
    </row>
    <row r="10" customFormat="false" ht="14.25" hidden="false" customHeight="true" outlineLevel="0" collapsed="false">
      <c r="A10" s="19" t="n">
        <v>26</v>
      </c>
      <c r="B10" s="20"/>
      <c r="C10" s="21" t="n">
        <v>225871</v>
      </c>
      <c r="D10" s="21" t="n">
        <f aca="false">SUM(E10:F10)</f>
        <v>1300304</v>
      </c>
      <c r="E10" s="21" t="n">
        <v>642796</v>
      </c>
      <c r="F10" s="22" t="n">
        <v>657508</v>
      </c>
      <c r="G10" s="21" t="n">
        <f aca="false">D10-D9</f>
        <v>17437</v>
      </c>
      <c r="H10" s="23" t="n">
        <f aca="false">E10/F10*100</f>
        <v>97.762460684889</v>
      </c>
      <c r="I10" s="24" t="n">
        <v>5.76</v>
      </c>
    </row>
    <row r="11" customFormat="false" ht="14.25" hidden="false" customHeight="true" outlineLevel="0" collapsed="false">
      <c r="A11" s="19" t="n">
        <v>27</v>
      </c>
      <c r="B11" s="20"/>
      <c r="C11" s="21" t="n">
        <v>227510</v>
      </c>
      <c r="D11" s="21" t="n">
        <f aca="false">SUM(E11:F11)</f>
        <v>1314462</v>
      </c>
      <c r="E11" s="21" t="n">
        <v>648069</v>
      </c>
      <c r="F11" s="22" t="n">
        <v>666393</v>
      </c>
      <c r="G11" s="21" t="n">
        <f aca="false">D11-D10</f>
        <v>14158</v>
      </c>
      <c r="H11" s="23" t="n">
        <f aca="false">E11/F11*100</f>
        <v>97.2502712363425</v>
      </c>
      <c r="I11" s="24" t="n">
        <v>5.78</v>
      </c>
    </row>
    <row r="12" customFormat="false" ht="14.25" hidden="false" customHeight="true" outlineLevel="0" collapsed="false">
      <c r="A12" s="19" t="n">
        <v>28</v>
      </c>
      <c r="B12" s="20"/>
      <c r="C12" s="21" t="n">
        <v>231127</v>
      </c>
      <c r="D12" s="21" t="n">
        <f aca="false">SUM(E12:F12)</f>
        <v>1330169</v>
      </c>
      <c r="E12" s="21" t="n">
        <v>655821</v>
      </c>
      <c r="F12" s="22" t="n">
        <v>674348</v>
      </c>
      <c r="G12" s="21" t="n">
        <f aca="false">D12-D11</f>
        <v>15707</v>
      </c>
      <c r="H12" s="23" t="n">
        <f aca="false">E12/F12*100</f>
        <v>97.2526054796633</v>
      </c>
      <c r="I12" s="23" t="n">
        <v>57.6</v>
      </c>
    </row>
    <row r="13" customFormat="false" ht="14.25" hidden="false" customHeight="true" outlineLevel="0" collapsed="false">
      <c r="A13" s="19" t="n">
        <v>29</v>
      </c>
      <c r="B13" s="20"/>
      <c r="C13" s="21" t="n">
        <v>236477</v>
      </c>
      <c r="D13" s="21" t="n">
        <f aca="false">SUM(E13:F13)</f>
        <v>1354583</v>
      </c>
      <c r="E13" s="21" t="n">
        <v>663045</v>
      </c>
      <c r="F13" s="22" t="n">
        <v>691538</v>
      </c>
      <c r="G13" s="21" t="n">
        <f aca="false">D13-D12</f>
        <v>24414</v>
      </c>
      <c r="H13" s="23" t="n">
        <f aca="false">E13/F13*100</f>
        <v>95.8797636572394</v>
      </c>
      <c r="I13" s="24" t="n">
        <v>5.73</v>
      </c>
    </row>
    <row r="14" customFormat="false" ht="14.25" hidden="false" customHeight="true" outlineLevel="0" collapsed="false">
      <c r="A14" s="19" t="n">
        <v>30</v>
      </c>
      <c r="B14" s="20"/>
      <c r="C14" s="21" t="n">
        <v>243353</v>
      </c>
      <c r="D14" s="21" t="n">
        <f aca="false">SUM(E14:F14)</f>
        <v>1382523</v>
      </c>
      <c r="E14" s="21" t="n">
        <v>678837</v>
      </c>
      <c r="F14" s="22" t="n">
        <v>703686</v>
      </c>
      <c r="G14" s="21" t="n">
        <f aca="false">D14-D13</f>
        <v>27940</v>
      </c>
      <c r="H14" s="23" t="n">
        <f aca="false">E14/F14*100</f>
        <v>96.4687374766586</v>
      </c>
      <c r="I14" s="24" t="n">
        <v>5.68</v>
      </c>
    </row>
    <row r="15" customFormat="false" ht="14.25" hidden="false" customHeight="true" outlineLevel="0" collapsed="false">
      <c r="A15" s="19" t="n">
        <v>31</v>
      </c>
      <c r="B15" s="20"/>
      <c r="C15" s="21" t="n">
        <v>246351</v>
      </c>
      <c r="D15" s="21" t="n">
        <f aca="false">SUM(E15:F15)</f>
        <v>1399133</v>
      </c>
      <c r="E15" s="21" t="n">
        <v>685093</v>
      </c>
      <c r="F15" s="22" t="n">
        <v>714040</v>
      </c>
      <c r="G15" s="21" t="n">
        <f aca="false">D15-D14</f>
        <v>16610</v>
      </c>
      <c r="H15" s="23" t="n">
        <f aca="false">E15/F15*100</f>
        <v>95.9460254327489</v>
      </c>
      <c r="I15" s="24" t="n">
        <v>5.68</v>
      </c>
    </row>
    <row r="16" customFormat="false" ht="14.25" hidden="false" customHeight="true" outlineLevel="0" collapsed="false">
      <c r="A16" s="19" t="n">
        <v>32</v>
      </c>
      <c r="B16" s="20"/>
      <c r="C16" s="21" t="n">
        <v>248528</v>
      </c>
      <c r="D16" s="21" t="n">
        <f aca="false">SUM(E16:F16)</f>
        <v>1412264</v>
      </c>
      <c r="E16" s="21" t="n">
        <v>690647</v>
      </c>
      <c r="F16" s="22" t="n">
        <v>721617</v>
      </c>
      <c r="G16" s="21" t="n">
        <f aca="false">D16-D15</f>
        <v>13131</v>
      </c>
      <c r="H16" s="23" t="n">
        <f aca="false">E16/F16*100</f>
        <v>95.7082496670672</v>
      </c>
      <c r="I16" s="24" t="n">
        <v>5.68</v>
      </c>
    </row>
    <row r="17" customFormat="false" ht="14.25" hidden="false" customHeight="true" outlineLevel="0" collapsed="false">
      <c r="A17" s="19" t="n">
        <v>33</v>
      </c>
      <c r="B17" s="20"/>
      <c r="C17" s="21" t="n">
        <v>250894</v>
      </c>
      <c r="D17" s="21" t="n">
        <f aca="false">SUM(E17:F17)</f>
        <v>1426296</v>
      </c>
      <c r="E17" s="21" t="n">
        <v>696750</v>
      </c>
      <c r="F17" s="22" t="n">
        <v>729546</v>
      </c>
      <c r="G17" s="21" t="n">
        <f aca="false">D17-D16</f>
        <v>14032</v>
      </c>
      <c r="H17" s="23" t="n">
        <f aca="false">E17/F17*100</f>
        <v>95.5046014918867</v>
      </c>
      <c r="I17" s="24" t="n">
        <v>5.68</v>
      </c>
    </row>
    <row r="18" customFormat="false" ht="14.25" hidden="false" customHeight="true" outlineLevel="0" collapsed="false">
      <c r="A18" s="19" t="n">
        <v>34</v>
      </c>
      <c r="B18" s="20"/>
      <c r="C18" s="21" t="n">
        <v>253910</v>
      </c>
      <c r="D18" s="21" t="n">
        <f aca="false">SUM(E18:F18)</f>
        <v>1443320</v>
      </c>
      <c r="E18" s="21" t="n">
        <v>704550</v>
      </c>
      <c r="F18" s="22" t="n">
        <v>738770</v>
      </c>
      <c r="G18" s="21" t="n">
        <f aca="false">D18-D17</f>
        <v>17024</v>
      </c>
      <c r="H18" s="23" t="n">
        <f aca="false">E18/F18*100</f>
        <v>95.3679765014822</v>
      </c>
      <c r="I18" s="24" t="n">
        <v>5.58</v>
      </c>
    </row>
    <row r="19" customFormat="false" ht="14.25" hidden="false" customHeight="true" outlineLevel="0" collapsed="false">
      <c r="A19" s="19" t="n">
        <v>35</v>
      </c>
      <c r="B19" s="20"/>
      <c r="C19" s="21" t="n">
        <v>276197</v>
      </c>
      <c r="D19" s="21" t="n">
        <f aca="false">SUM(E19:F19)</f>
        <v>1426606</v>
      </c>
      <c r="E19" s="21" t="n">
        <v>694037</v>
      </c>
      <c r="F19" s="22" t="n">
        <v>732569</v>
      </c>
      <c r="G19" s="31" t="n">
        <f aca="false">D19-D18</f>
        <v>-16714</v>
      </c>
      <c r="H19" s="23" t="n">
        <f aca="false">E19/F19*100</f>
        <v>94.7401541697779</v>
      </c>
      <c r="I19" s="24" t="n">
        <v>5.17</v>
      </c>
    </row>
    <row r="20" customFormat="false" ht="14.25" hidden="false" customHeight="true" outlineLevel="0" collapsed="false">
      <c r="A20" s="19" t="n">
        <v>36</v>
      </c>
      <c r="B20" s="20"/>
      <c r="C20" s="21" t="n">
        <v>276749</v>
      </c>
      <c r="D20" s="21" t="n">
        <f aca="false">SUM(E20:F20)</f>
        <v>1429720</v>
      </c>
      <c r="E20" s="21" t="n">
        <v>694240</v>
      </c>
      <c r="F20" s="22" t="n">
        <v>735480</v>
      </c>
      <c r="G20" s="21" t="n">
        <f aca="false">D20-D19</f>
        <v>3114</v>
      </c>
      <c r="H20" s="23" t="n">
        <f aca="false">E20/F20*100</f>
        <v>94.3927775058465</v>
      </c>
      <c r="I20" s="24" t="n">
        <v>5.17</v>
      </c>
    </row>
    <row r="21" customFormat="false" ht="14.25" hidden="false" customHeight="true" outlineLevel="0" collapsed="false">
      <c r="A21" s="19" t="n">
        <v>37</v>
      </c>
      <c r="B21" s="20"/>
      <c r="C21" s="21" t="n">
        <v>277044</v>
      </c>
      <c r="D21" s="21" t="n">
        <f aca="false">SUM(E21:F21)</f>
        <v>1429816</v>
      </c>
      <c r="E21" s="21" t="n">
        <v>693286</v>
      </c>
      <c r="F21" s="22" t="n">
        <v>736530</v>
      </c>
      <c r="G21" s="21" t="n">
        <f aca="false">D21-D20</f>
        <v>96</v>
      </c>
      <c r="H21" s="23" t="n">
        <f aca="false">E21/F21*100</f>
        <v>94.1286845070805</v>
      </c>
      <c r="I21" s="24" t="n">
        <v>5.16</v>
      </c>
    </row>
    <row r="22" customFormat="false" ht="14.25" hidden="false" customHeight="true" outlineLevel="0" collapsed="false">
      <c r="A22" s="19" t="n">
        <v>38</v>
      </c>
      <c r="B22" s="20"/>
      <c r="C22" s="21" t="n">
        <v>277590</v>
      </c>
      <c r="D22" s="21" t="n">
        <f aca="false">SUM(E22:F22)</f>
        <v>1430758</v>
      </c>
      <c r="E22" s="21" t="n">
        <v>693431</v>
      </c>
      <c r="F22" s="22" t="n">
        <v>737327</v>
      </c>
      <c r="G22" s="21" t="n">
        <f aca="false">D22-D21</f>
        <v>942</v>
      </c>
      <c r="H22" s="23" t="n">
        <f aca="false">E22/F22*100</f>
        <v>94.0466034744421</v>
      </c>
      <c r="I22" s="24" t="n">
        <v>5.15</v>
      </c>
    </row>
    <row r="23" customFormat="false" ht="14.25" hidden="false" customHeight="true" outlineLevel="0" collapsed="false">
      <c r="A23" s="19" t="n">
        <v>39</v>
      </c>
      <c r="B23" s="20"/>
      <c r="C23" s="21" t="n">
        <v>279046</v>
      </c>
      <c r="D23" s="21" t="n">
        <f aca="false">SUM(E23:F23)</f>
        <v>1436969</v>
      </c>
      <c r="E23" s="21" t="n">
        <v>696113</v>
      </c>
      <c r="F23" s="22" t="n">
        <v>740856</v>
      </c>
      <c r="G23" s="21" t="n">
        <f aca="false">D23-D22</f>
        <v>6211</v>
      </c>
      <c r="H23" s="23" t="n">
        <f aca="false">E23/F23*100</f>
        <v>93.9606347252368</v>
      </c>
      <c r="I23" s="24" t="n">
        <v>5.15</v>
      </c>
    </row>
    <row r="24" customFormat="false" ht="14.25" hidden="false" customHeight="true" outlineLevel="0" collapsed="false">
      <c r="A24" s="19" t="n">
        <v>40</v>
      </c>
      <c r="B24" s="20"/>
      <c r="C24" s="21" t="n">
        <v>310219</v>
      </c>
      <c r="D24" s="21" t="n">
        <f aca="false">SUM(E24:F24)</f>
        <v>1416591</v>
      </c>
      <c r="E24" s="21" t="n">
        <v>682972</v>
      </c>
      <c r="F24" s="22" t="n">
        <v>733619</v>
      </c>
      <c r="G24" s="31" t="n">
        <f aca="false">D24-D23</f>
        <v>-20378</v>
      </c>
      <c r="H24" s="23" t="n">
        <f aca="false">E24/F24*100</f>
        <v>93.09628022175</v>
      </c>
      <c r="I24" s="24" t="n">
        <v>4.57</v>
      </c>
    </row>
    <row r="25" customFormat="false" ht="14.25" hidden="false" customHeight="true" outlineLevel="0" collapsed="false">
      <c r="A25" s="19" t="n">
        <v>41</v>
      </c>
      <c r="B25" s="20"/>
      <c r="C25" s="21" t="n">
        <v>310807</v>
      </c>
      <c r="D25" s="21" t="n">
        <f aca="false">SUM(E25:F25)</f>
        <v>1417919</v>
      </c>
      <c r="E25" s="21" t="n">
        <v>684610</v>
      </c>
      <c r="F25" s="22" t="n">
        <v>733309</v>
      </c>
      <c r="G25" s="31" t="n">
        <f aca="false">D25-D24</f>
        <v>1328</v>
      </c>
      <c r="H25" s="23" t="n">
        <f aca="false">E25/F25*100</f>
        <v>93.3590069125021</v>
      </c>
      <c r="I25" s="24" t="n">
        <v>4.56</v>
      </c>
    </row>
    <row r="26" customFormat="false" ht="14.25" hidden="false" customHeight="true" outlineLevel="0" collapsed="false">
      <c r="A26" s="19" t="n">
        <v>42</v>
      </c>
      <c r="B26" s="20"/>
      <c r="C26" s="21" t="n">
        <v>312286</v>
      </c>
      <c r="D26" s="21" t="n">
        <f aca="false">SUM(E26:F26)</f>
        <v>1423186</v>
      </c>
      <c r="E26" s="21" t="n">
        <v>687465</v>
      </c>
      <c r="F26" s="22" t="n">
        <v>735721</v>
      </c>
      <c r="G26" s="31" t="n">
        <f aca="false">D26-D25</f>
        <v>5267</v>
      </c>
      <c r="H26" s="23" t="n">
        <f aca="false">E26/F26*100</f>
        <v>93.4409918977438</v>
      </c>
      <c r="I26" s="24" t="n">
        <v>4.56</v>
      </c>
    </row>
    <row r="27" customFormat="false" ht="14.25" hidden="false" customHeight="true" outlineLevel="0" collapsed="false">
      <c r="A27" s="19" t="n">
        <v>43</v>
      </c>
      <c r="B27" s="20"/>
      <c r="C27" s="21" t="n">
        <v>313089</v>
      </c>
      <c r="D27" s="21" t="n">
        <f aca="false">SUM(E27:F27)</f>
        <v>1425871</v>
      </c>
      <c r="E27" s="21" t="n">
        <v>688624</v>
      </c>
      <c r="F27" s="22" t="n">
        <v>737247</v>
      </c>
      <c r="G27" s="31" t="n">
        <f aca="false">D27-D26</f>
        <v>2685</v>
      </c>
      <c r="H27" s="23" t="n">
        <f aca="false">E27/F27*100</f>
        <v>93.4047883545135</v>
      </c>
      <c r="I27" s="24" t="n">
        <v>4.55</v>
      </c>
    </row>
    <row r="28" customFormat="false" ht="14.25" hidden="false" customHeight="true" outlineLevel="0" collapsed="false">
      <c r="A28" s="19" t="n">
        <v>44</v>
      </c>
      <c r="B28" s="20"/>
      <c r="C28" s="21" t="n">
        <v>312065</v>
      </c>
      <c r="D28" s="21" t="n">
        <f aca="false">SUM(E28:F28)</f>
        <v>1424517</v>
      </c>
      <c r="E28" s="21" t="n">
        <v>687351</v>
      </c>
      <c r="F28" s="22" t="n">
        <v>737166</v>
      </c>
      <c r="G28" s="31" t="n">
        <f aca="false">D28-D27</f>
        <v>-1354</v>
      </c>
      <c r="H28" s="23" t="n">
        <f aca="false">E28/F28*100</f>
        <v>93.2423633211515</v>
      </c>
      <c r="I28" s="24" t="n">
        <v>4.56</v>
      </c>
    </row>
    <row r="29" customFormat="false" ht="14.25" hidden="false" customHeight="true" outlineLevel="0" collapsed="false">
      <c r="A29" s="60" t="n">
        <v>45</v>
      </c>
      <c r="B29" s="61"/>
      <c r="C29" s="66" t="n">
        <v>347801</v>
      </c>
      <c r="D29" s="21" t="n">
        <f aca="false">SUM(E29:F29)</f>
        <v>1427520</v>
      </c>
      <c r="E29" s="66" t="n">
        <v>685477</v>
      </c>
      <c r="F29" s="67" t="n">
        <v>742043</v>
      </c>
      <c r="G29" s="31" t="n">
        <f aca="false">D29-D28</f>
        <v>3003</v>
      </c>
      <c r="H29" s="23" t="n">
        <f aca="false">E29/F29*100</f>
        <v>92.3769916298651</v>
      </c>
      <c r="I29" s="68" t="n">
        <v>4.1</v>
      </c>
    </row>
    <row r="30" customFormat="false" ht="14.25" hidden="false" customHeight="true" outlineLevel="0" collapsed="false">
      <c r="A30" s="60" t="n">
        <v>46</v>
      </c>
      <c r="B30" s="61"/>
      <c r="C30" s="66" t="n">
        <v>347059</v>
      </c>
      <c r="D30" s="21" t="n">
        <f aca="false">SUM(E30:F30)</f>
        <v>1424277</v>
      </c>
      <c r="E30" s="66" t="n">
        <v>683699</v>
      </c>
      <c r="F30" s="67" t="n">
        <v>740578</v>
      </c>
      <c r="G30" s="31" t="n">
        <f aca="false">D30-D29</f>
        <v>-3243</v>
      </c>
      <c r="H30" s="23" t="n">
        <f aca="false">E30/F30*100</f>
        <v>92.3196476265836</v>
      </c>
      <c r="I30" s="68" t="n">
        <v>4.1</v>
      </c>
    </row>
    <row r="31" customFormat="false" ht="14.25" hidden="false" customHeight="true" outlineLevel="0" collapsed="false">
      <c r="A31" s="60" t="n">
        <v>47</v>
      </c>
      <c r="B31" s="61"/>
      <c r="C31" s="66" t="n">
        <v>348034</v>
      </c>
      <c r="D31" s="21" t="n">
        <f aca="false">SUM(E31:F31)</f>
        <v>1427756</v>
      </c>
      <c r="E31" s="66" t="n">
        <v>685172</v>
      </c>
      <c r="F31" s="67" t="n">
        <v>742584</v>
      </c>
      <c r="G31" s="31" t="n">
        <f aca="false">D31-D30</f>
        <v>3479</v>
      </c>
      <c r="H31" s="23" t="n">
        <f aca="false">E31/F31*100</f>
        <v>92.2686187690551</v>
      </c>
      <c r="I31" s="68" t="n">
        <v>4.1</v>
      </c>
    </row>
    <row r="32" customFormat="false" ht="14.25" hidden="false" customHeight="true" outlineLevel="0" collapsed="false">
      <c r="A32" s="60" t="n">
        <v>48</v>
      </c>
      <c r="B32" s="61"/>
      <c r="C32" s="66" t="n">
        <v>349568</v>
      </c>
      <c r="D32" s="21" t="n">
        <f aca="false">SUM(E32:F32)</f>
        <v>1432084</v>
      </c>
      <c r="E32" s="66" t="n">
        <v>687222</v>
      </c>
      <c r="F32" s="67" t="n">
        <v>744862</v>
      </c>
      <c r="G32" s="31" t="n">
        <f aca="false">D32-D31</f>
        <v>4328</v>
      </c>
      <c r="H32" s="23" t="n">
        <f aca="false">E32/F32*100</f>
        <v>92.2616538365496</v>
      </c>
      <c r="I32" s="68" t="n">
        <v>4.1</v>
      </c>
    </row>
    <row r="33" customFormat="false" ht="14.25" hidden="false" customHeight="true" outlineLevel="0" collapsed="false">
      <c r="A33" s="60" t="n">
        <v>49</v>
      </c>
      <c r="B33" s="61"/>
      <c r="C33" s="66" t="n">
        <v>351582</v>
      </c>
      <c r="D33" s="21" t="n">
        <f aca="false">SUM(E33:F33)</f>
        <v>1438650</v>
      </c>
      <c r="E33" s="66" t="n">
        <v>690336</v>
      </c>
      <c r="F33" s="67" t="n">
        <v>748314</v>
      </c>
      <c r="G33" s="31" t="n">
        <f aca="false">D33-D32</f>
        <v>6566</v>
      </c>
      <c r="H33" s="23" t="n">
        <f aca="false">E33/F33*100</f>
        <v>92.2521829071753</v>
      </c>
      <c r="I33" s="68" t="n">
        <v>4.09</v>
      </c>
    </row>
    <row r="34" customFormat="false" ht="14.25" hidden="false" customHeight="true" outlineLevel="0" collapsed="false">
      <c r="A34" s="60" t="n">
        <v>50</v>
      </c>
      <c r="B34" s="61"/>
      <c r="C34" s="66" t="n">
        <v>387587</v>
      </c>
      <c r="D34" s="21" t="n">
        <f aca="false">SUM(E34:F34)</f>
        <v>1468646</v>
      </c>
      <c r="E34" s="66" t="n">
        <v>707232</v>
      </c>
      <c r="F34" s="67" t="n">
        <v>761414</v>
      </c>
      <c r="G34" s="31" t="n">
        <f aca="false">D34-D33</f>
        <v>29996</v>
      </c>
      <c r="H34" s="23" t="n">
        <f aca="false">E34/F34*100</f>
        <v>92.8840289251314</v>
      </c>
      <c r="I34" s="68" t="n">
        <v>3.79</v>
      </c>
    </row>
    <row r="35" customFormat="false" ht="14.25" hidden="false" customHeight="true" outlineLevel="0" collapsed="false">
      <c r="A35" s="60" t="n">
        <v>51</v>
      </c>
      <c r="B35" s="61"/>
      <c r="C35" s="66" t="n">
        <v>392291</v>
      </c>
      <c r="D35" s="21" t="n">
        <f aca="false">SUM(E35:F35)</f>
        <v>1482877</v>
      </c>
      <c r="E35" s="66" t="n">
        <v>714915</v>
      </c>
      <c r="F35" s="67" t="n">
        <v>767962</v>
      </c>
      <c r="G35" s="31" t="n">
        <f aca="false">D35-D34</f>
        <v>14231</v>
      </c>
      <c r="H35" s="23" t="n">
        <f aca="false">E35/F35*100</f>
        <v>93.0924967641628</v>
      </c>
      <c r="I35" s="68" t="n">
        <v>3.78</v>
      </c>
    </row>
    <row r="36" customFormat="false" ht="14.25" hidden="false" customHeight="true" outlineLevel="0" collapsed="false">
      <c r="A36" s="60" t="n">
        <v>52</v>
      </c>
      <c r="B36" s="61"/>
      <c r="C36" s="66" t="n">
        <v>394050</v>
      </c>
      <c r="D36" s="21" t="n">
        <f aca="false">SUM(E36:F36)</f>
        <v>1493450</v>
      </c>
      <c r="E36" s="66" t="n">
        <v>720701</v>
      </c>
      <c r="F36" s="67" t="n">
        <v>772749</v>
      </c>
      <c r="G36" s="31" t="n">
        <f aca="false">D36-D35</f>
        <v>10573</v>
      </c>
      <c r="H36" s="23" t="n">
        <f aca="false">E36/F36*100</f>
        <v>93.2645658551483</v>
      </c>
      <c r="I36" s="68" t="n">
        <v>3.79</v>
      </c>
    </row>
    <row r="37" customFormat="false" ht="14.25" hidden="false" customHeight="true" outlineLevel="0" collapsed="false">
      <c r="A37" s="60" t="n">
        <v>53</v>
      </c>
      <c r="B37" s="61"/>
      <c r="C37" s="66" t="n">
        <v>397469</v>
      </c>
      <c r="D37" s="21" t="n">
        <f aca="false">SUM(E37:F37)</f>
        <v>1503253</v>
      </c>
      <c r="E37" s="66" t="n">
        <v>725489</v>
      </c>
      <c r="F37" s="67" t="n">
        <v>777764</v>
      </c>
      <c r="G37" s="31" t="n">
        <f aca="false">D37-D36</f>
        <v>9803</v>
      </c>
      <c r="H37" s="23" t="n">
        <f aca="false">E37/F37*100</f>
        <v>93.2788095103399</v>
      </c>
      <c r="I37" s="68" t="n">
        <v>3.78</v>
      </c>
    </row>
    <row r="38" customFormat="false" ht="14.25" hidden="false" customHeight="true" outlineLevel="0" collapsed="false">
      <c r="A38" s="60" t="n">
        <v>54</v>
      </c>
      <c r="B38" s="61"/>
      <c r="C38" s="66" t="n">
        <v>399784</v>
      </c>
      <c r="D38" s="21" t="n">
        <f aca="false">SUM(E38:F38)</f>
        <v>1511297</v>
      </c>
      <c r="E38" s="66" t="n">
        <v>729614</v>
      </c>
      <c r="F38" s="67" t="n">
        <v>781683</v>
      </c>
      <c r="G38" s="31" t="n">
        <f aca="false">D38-D37</f>
        <v>8044</v>
      </c>
      <c r="H38" s="23" t="n">
        <f aca="false">E38/F38*100</f>
        <v>93.3388598703055</v>
      </c>
      <c r="I38" s="68" t="n">
        <v>3.78</v>
      </c>
    </row>
    <row r="39" customFormat="false" ht="14.25" hidden="false" customHeight="true" outlineLevel="0" collapsed="false">
      <c r="A39" s="60" t="n">
        <v>55</v>
      </c>
      <c r="B39" s="61"/>
      <c r="C39" s="66" t="n">
        <v>428557</v>
      </c>
      <c r="D39" s="21" t="n">
        <f aca="false">SUM(E39:F39)</f>
        <v>1523907</v>
      </c>
      <c r="E39" s="66" t="n">
        <v>735444</v>
      </c>
      <c r="F39" s="67" t="n">
        <v>788463</v>
      </c>
      <c r="G39" s="31" t="n">
        <f aca="false">D39-D38</f>
        <v>12610</v>
      </c>
      <c r="H39" s="23" t="n">
        <f aca="false">E39/F39*100</f>
        <v>93.2756514890363</v>
      </c>
      <c r="I39" s="68" t="n">
        <v>3.56</v>
      </c>
    </row>
    <row r="40" customFormat="false" ht="14.25" hidden="false" customHeight="true" outlineLevel="0" collapsed="false">
      <c r="A40" s="60" t="n">
        <v>56</v>
      </c>
      <c r="B40" s="61"/>
      <c r="C40" s="66" t="n">
        <v>429295</v>
      </c>
      <c r="D40" s="21" t="n">
        <f aca="false">SUM(E40:F40)</f>
        <v>1527122</v>
      </c>
      <c r="E40" s="66" t="n">
        <v>736372</v>
      </c>
      <c r="F40" s="67" t="n">
        <v>790750</v>
      </c>
      <c r="G40" s="31" t="n">
        <f aca="false">D40-D39</f>
        <v>3215</v>
      </c>
      <c r="H40" s="23" t="n">
        <f aca="false">E40/F40*100</f>
        <v>93.1232374328169</v>
      </c>
      <c r="I40" s="68" t="n">
        <v>3.56</v>
      </c>
    </row>
    <row r="41" customFormat="false" ht="14.25" hidden="false" customHeight="true" outlineLevel="0" collapsed="false">
      <c r="A41" s="60" t="n">
        <v>57</v>
      </c>
      <c r="B41" s="61"/>
      <c r="C41" s="66" t="n">
        <v>429840</v>
      </c>
      <c r="D41" s="21" t="n">
        <f aca="false">SUM(E41:F41)</f>
        <v>1528083</v>
      </c>
      <c r="E41" s="66" t="n">
        <v>736000</v>
      </c>
      <c r="F41" s="67" t="n">
        <v>792083</v>
      </c>
      <c r="G41" s="31" t="n">
        <f aca="false">D41-D40</f>
        <v>961</v>
      </c>
      <c r="H41" s="23" t="n">
        <f aca="false">E41/F41*100</f>
        <v>92.9195551476297</v>
      </c>
      <c r="I41" s="68" t="n">
        <v>3.56</v>
      </c>
    </row>
    <row r="42" customFormat="false" ht="14.25" hidden="false" customHeight="true" outlineLevel="0" collapsed="false">
      <c r="A42" s="60" t="n">
        <v>58</v>
      </c>
      <c r="B42" s="61"/>
      <c r="C42" s="66" t="n">
        <v>430299</v>
      </c>
      <c r="D42" s="21" t="n">
        <f aca="false">SUM(E42:F42)</f>
        <v>1529269</v>
      </c>
      <c r="E42" s="66" t="n">
        <v>735726</v>
      </c>
      <c r="F42" s="67" t="n">
        <v>793543</v>
      </c>
      <c r="G42" s="31" t="n">
        <f aca="false">D42-D41</f>
        <v>1186</v>
      </c>
      <c r="H42" s="23" t="n">
        <f aca="false">E42/F42*100</f>
        <v>92.7140684247735</v>
      </c>
      <c r="I42" s="68" t="n">
        <v>3.55</v>
      </c>
    </row>
    <row r="43" customFormat="false" ht="14.25" hidden="false" customHeight="true" outlineLevel="0" collapsed="false">
      <c r="A43" s="60" t="n">
        <v>59</v>
      </c>
      <c r="B43" s="61"/>
      <c r="C43" s="66" t="n">
        <v>429893</v>
      </c>
      <c r="D43" s="21" t="n">
        <f aca="false">SUM(E43:F43)</f>
        <v>1527363</v>
      </c>
      <c r="E43" s="66" t="n">
        <v>733748</v>
      </c>
      <c r="F43" s="67" t="n">
        <v>793615</v>
      </c>
      <c r="G43" s="31" t="n">
        <f aca="false">D43-D42</f>
        <v>-1906</v>
      </c>
      <c r="H43" s="23" t="n">
        <f aca="false">E43/F43*100</f>
        <v>92.4564177844421</v>
      </c>
      <c r="I43" s="68" t="n">
        <v>3.55</v>
      </c>
    </row>
    <row r="44" customFormat="false" ht="14.25" hidden="false" customHeight="true" outlineLevel="0" collapsed="false">
      <c r="A44" s="60" t="n">
        <v>60</v>
      </c>
      <c r="B44" s="61"/>
      <c r="C44" s="66" t="n">
        <v>443995</v>
      </c>
      <c r="D44" s="21" t="n">
        <f aca="false">SUM(E44:F44)</f>
        <v>1524448</v>
      </c>
      <c r="E44" s="66" t="n">
        <v>731439</v>
      </c>
      <c r="F44" s="67" t="n">
        <v>793009</v>
      </c>
      <c r="G44" s="31" t="n">
        <f aca="false">D44-D43</f>
        <v>-2915</v>
      </c>
      <c r="H44" s="23" t="n">
        <f aca="false">E44/F44*100</f>
        <v>92.2359014840941</v>
      </c>
      <c r="I44" s="68" t="n">
        <v>3.43</v>
      </c>
    </row>
    <row r="45" customFormat="false" ht="14.25" hidden="false" customHeight="true" outlineLevel="0" collapsed="false">
      <c r="A45" s="60" t="n">
        <v>61</v>
      </c>
      <c r="B45" s="61"/>
      <c r="C45" s="66" t="n">
        <v>442546</v>
      </c>
      <c r="D45" s="21" t="n">
        <f aca="false">SUM(E45:F45)</f>
        <v>1519149</v>
      </c>
      <c r="E45" s="66" t="n">
        <v>727586</v>
      </c>
      <c r="F45" s="67" t="n">
        <v>791563</v>
      </c>
      <c r="G45" s="31" t="n">
        <f aca="false">D45-D44</f>
        <v>-5299</v>
      </c>
      <c r="H45" s="23" t="n">
        <f aca="false">E45/F45*100</f>
        <v>91.9176363725945</v>
      </c>
      <c r="I45" s="68" t="n">
        <v>3.43</v>
      </c>
    </row>
    <row r="46" customFormat="false" ht="14.25" hidden="false" customHeight="true" outlineLevel="0" collapsed="false">
      <c r="A46" s="60" t="n">
        <v>62</v>
      </c>
      <c r="B46" s="61"/>
      <c r="C46" s="66" t="n">
        <v>441681</v>
      </c>
      <c r="D46" s="21" t="n">
        <f aca="false">SUM(E46:F46)</f>
        <v>1514966</v>
      </c>
      <c r="E46" s="66" t="n">
        <v>725167</v>
      </c>
      <c r="F46" s="67" t="n">
        <v>789799</v>
      </c>
      <c r="G46" s="31" t="n">
        <f aca="false">D46-D45</f>
        <v>-4183</v>
      </c>
      <c r="H46" s="23" t="n">
        <f aca="false">E46/F46*100</f>
        <v>91.8166520848976</v>
      </c>
      <c r="I46" s="68" t="n">
        <v>3.43</v>
      </c>
    </row>
    <row r="47" customFormat="false" ht="14.25" hidden="false" customHeight="true" outlineLevel="0" collapsed="false">
      <c r="A47" s="60" t="n">
        <v>63</v>
      </c>
      <c r="B47" s="61"/>
      <c r="C47" s="66" t="n">
        <v>439666</v>
      </c>
      <c r="D47" s="21" t="n">
        <f aca="false">SUM(E47:F47)</f>
        <v>1508312</v>
      </c>
      <c r="E47" s="66" t="n">
        <v>721051</v>
      </c>
      <c r="F47" s="67" t="n">
        <v>787261</v>
      </c>
      <c r="G47" s="31" t="n">
        <f aca="false">D47-D46</f>
        <v>-6654</v>
      </c>
      <c r="H47" s="23" t="n">
        <f aca="false">E47/F47*100</f>
        <v>91.5898285320878</v>
      </c>
      <c r="I47" s="68" t="n">
        <v>3.43</v>
      </c>
    </row>
    <row r="48" customFormat="false" ht="14.25" hidden="false" customHeight="true" outlineLevel="0" collapsed="false">
      <c r="A48" s="69" t="s">
        <v>23</v>
      </c>
      <c r="B48" s="70"/>
      <c r="C48" s="71" t="n">
        <v>437605</v>
      </c>
      <c r="D48" s="34" t="n">
        <f aca="false">SUM(E48:F48)</f>
        <v>1500752</v>
      </c>
      <c r="E48" s="71" t="n">
        <v>716296</v>
      </c>
      <c r="F48" s="72" t="n">
        <v>784456</v>
      </c>
      <c r="G48" s="73" t="n">
        <f aca="false">D48-D47</f>
        <v>-7560</v>
      </c>
      <c r="H48" s="36" t="n">
        <f aca="false">E48/F48*100</f>
        <v>91.3111761526459</v>
      </c>
      <c r="I48" s="74" t="n">
        <v>3.43</v>
      </c>
    </row>
    <row r="49" customFormat="false" ht="14.25" hidden="false" customHeight="true" outlineLevel="0" collapsed="false">
      <c r="A49" s="60" t="n">
        <v>2</v>
      </c>
      <c r="B49" s="61"/>
      <c r="C49" s="66" t="n">
        <v>455304</v>
      </c>
      <c r="D49" s="21" t="n">
        <f aca="false">SUM(E49:F49)</f>
        <v>1482873</v>
      </c>
      <c r="E49" s="66" t="n">
        <v>704758</v>
      </c>
      <c r="F49" s="67" t="n">
        <v>778115</v>
      </c>
      <c r="G49" s="31" t="n">
        <f aca="false">D49-D48</f>
        <v>-17879</v>
      </c>
      <c r="H49" s="23" t="n">
        <f aca="false">E49/F49*100</f>
        <v>90.5724732205394</v>
      </c>
      <c r="I49" s="68" t="n">
        <v>3.26</v>
      </c>
    </row>
    <row r="50" customFormat="false" ht="14.25" hidden="false" customHeight="true" outlineLevel="0" collapsed="false">
      <c r="A50" s="60" t="n">
        <v>3</v>
      </c>
      <c r="B50" s="61"/>
      <c r="C50" s="66" t="n">
        <v>453251</v>
      </c>
      <c r="D50" s="21" t="n">
        <f aca="false">SUM(E50:F50)</f>
        <v>1475705</v>
      </c>
      <c r="E50" s="66" t="n">
        <v>700107</v>
      </c>
      <c r="F50" s="67" t="n">
        <v>775598</v>
      </c>
      <c r="G50" s="31" t="n">
        <f aca="false">D50-D49</f>
        <v>-7168</v>
      </c>
      <c r="H50" s="23" t="n">
        <f aca="false">E50/F50*100</f>
        <v>90.2667361184531</v>
      </c>
      <c r="I50" s="68" t="n">
        <v>3.26</v>
      </c>
    </row>
    <row r="51" customFormat="false" ht="14.25" hidden="false" customHeight="true" outlineLevel="0" collapsed="false">
      <c r="A51" s="60" t="n">
        <v>4</v>
      </c>
      <c r="B51" s="61"/>
      <c r="C51" s="66" t="n">
        <v>451915</v>
      </c>
      <c r="D51" s="21" t="n">
        <f aca="false">SUM(E51:F51)</f>
        <v>1471206</v>
      </c>
      <c r="E51" s="66" t="n">
        <v>696966</v>
      </c>
      <c r="F51" s="67" t="n">
        <v>774240</v>
      </c>
      <c r="G51" s="31" t="n">
        <f aca="false">D51-D50</f>
        <v>-4499</v>
      </c>
      <c r="H51" s="23" t="n">
        <f aca="false">E51/F51*100</f>
        <v>90.0193738375697</v>
      </c>
      <c r="I51" s="68" t="n">
        <v>3.26</v>
      </c>
    </row>
    <row r="52" customFormat="false" ht="14.25" hidden="false" customHeight="true" outlineLevel="0" collapsed="false">
      <c r="A52" s="60" t="n">
        <v>5</v>
      </c>
      <c r="B52" s="61"/>
      <c r="C52" s="66" t="n">
        <v>451557</v>
      </c>
      <c r="D52" s="21" t="n">
        <f aca="false">SUM(E52:F52)</f>
        <v>1469445</v>
      </c>
      <c r="E52" s="66" t="n">
        <v>695748</v>
      </c>
      <c r="F52" s="67" t="n">
        <v>773697</v>
      </c>
      <c r="G52" s="31" t="n">
        <f aca="false">D52-D51</f>
        <v>-1761</v>
      </c>
      <c r="H52" s="23" t="n">
        <f aca="false">E52/F52*100</f>
        <v>89.9251257275135</v>
      </c>
      <c r="I52" s="68" t="n">
        <v>3.25</v>
      </c>
    </row>
    <row r="53" customFormat="false" ht="14.25" hidden="false" customHeight="true" outlineLevel="0" collapsed="false">
      <c r="A53" s="60" t="n">
        <v>6</v>
      </c>
      <c r="B53" s="61"/>
      <c r="C53" s="66" t="n">
        <v>452173</v>
      </c>
      <c r="D53" s="21" t="n">
        <f aca="false">SUM(E53:F53)</f>
        <v>1470996</v>
      </c>
      <c r="E53" s="66" t="n">
        <v>696600</v>
      </c>
      <c r="F53" s="67" t="n">
        <v>774396</v>
      </c>
      <c r="G53" s="31" t="n">
        <f aca="false">D53-D52</f>
        <v>1551</v>
      </c>
      <c r="H53" s="23" t="n">
        <f aca="false">E53/F53*100</f>
        <v>89.9539770350054</v>
      </c>
      <c r="I53" s="68" t="n">
        <v>3.25</v>
      </c>
    </row>
    <row r="54" customFormat="false" ht="14.25" hidden="false" customHeight="true" outlineLevel="0" collapsed="false">
      <c r="A54" s="60" t="n">
        <v>7</v>
      </c>
      <c r="B54" s="61"/>
      <c r="C54" s="66" t="n">
        <v>482731</v>
      </c>
      <c r="D54" s="21" t="n">
        <f aca="false">SUM(E54:F54)</f>
        <v>1481663</v>
      </c>
      <c r="E54" s="66" t="n">
        <v>704189</v>
      </c>
      <c r="F54" s="67" t="n">
        <v>777474</v>
      </c>
      <c r="G54" s="31" t="n">
        <f aca="false">D54-D53</f>
        <v>10667</v>
      </c>
      <c r="H54" s="23" t="n">
        <f aca="false">E54/F54*100</f>
        <v>90.5739613157482</v>
      </c>
      <c r="I54" s="68" t="n">
        <v>3.07</v>
      </c>
    </row>
    <row r="55" customFormat="false" ht="14.25" hidden="false" customHeight="true" outlineLevel="0" collapsed="false">
      <c r="A55" s="60" t="n">
        <v>8</v>
      </c>
      <c r="B55" s="61"/>
      <c r="C55" s="66" t="n">
        <v>488923</v>
      </c>
      <c r="D55" s="21" t="n">
        <f aca="false">SUM(E55:F55)</f>
        <v>1482010</v>
      </c>
      <c r="E55" s="66" t="n">
        <v>704264</v>
      </c>
      <c r="F55" s="67" t="n">
        <v>777746</v>
      </c>
      <c r="G55" s="31" t="n">
        <f aca="false">D55-D54</f>
        <v>347</v>
      </c>
      <c r="H55" s="23" t="n">
        <f aca="false">E55/F55*100</f>
        <v>90.5519282644977</v>
      </c>
      <c r="I55" s="68" t="n">
        <v>3.03</v>
      </c>
    </row>
    <row r="56" customFormat="false" ht="14.25" hidden="false" customHeight="true" outlineLevel="0" collapsed="false">
      <c r="A56" s="60" t="n">
        <v>9</v>
      </c>
      <c r="B56" s="61"/>
      <c r="C56" s="66" t="n">
        <v>494246</v>
      </c>
      <c r="D56" s="21" t="n">
        <f aca="false">SUM(E56:F56)</f>
        <v>1479950</v>
      </c>
      <c r="E56" s="66" t="n">
        <v>702909</v>
      </c>
      <c r="F56" s="67" t="n">
        <v>777041</v>
      </c>
      <c r="G56" s="31" t="n">
        <f aca="false">D56-D55</f>
        <v>-2060</v>
      </c>
      <c r="H56" s="23" t="n">
        <f aca="false">E56/F56*100</f>
        <v>90.4597054724268</v>
      </c>
      <c r="I56" s="68" t="n">
        <v>2.99</v>
      </c>
    </row>
    <row r="57" customFormat="false" ht="14.25" hidden="false" customHeight="true" outlineLevel="0" collapsed="false">
      <c r="A57" s="60" t="n">
        <v>10</v>
      </c>
      <c r="B57" s="61"/>
      <c r="C57" s="66" t="n">
        <v>499675</v>
      </c>
      <c r="D57" s="21" t="n">
        <f aca="false">SUM(E57:F57)</f>
        <v>1478065</v>
      </c>
      <c r="E57" s="66" t="n">
        <v>701197</v>
      </c>
      <c r="F57" s="67" t="n">
        <v>776868</v>
      </c>
      <c r="G57" s="31" t="n">
        <f aca="false">D57-D56</f>
        <v>-1885</v>
      </c>
      <c r="H57" s="23" t="n">
        <f aca="false">E57/F57*100</f>
        <v>90.2594778006045</v>
      </c>
      <c r="I57" s="68" t="n">
        <v>2.96</v>
      </c>
    </row>
    <row r="58" customFormat="false" ht="14.25" hidden="false" customHeight="true" outlineLevel="0" collapsed="false">
      <c r="A58" s="60" t="n">
        <v>11</v>
      </c>
      <c r="B58" s="61"/>
      <c r="C58" s="66" t="n">
        <v>504627</v>
      </c>
      <c r="D58" s="21" t="n">
        <f aca="false">SUM(E58:F58)</f>
        <v>1475078</v>
      </c>
      <c r="E58" s="66" t="n">
        <v>699367</v>
      </c>
      <c r="F58" s="67" t="n">
        <v>775711</v>
      </c>
      <c r="G58" s="31" t="n">
        <f aca="false">D58-D57</f>
        <v>-2987</v>
      </c>
      <c r="H58" s="23" t="n">
        <f aca="false">E58/F58*100</f>
        <v>90.1581903569757</v>
      </c>
      <c r="I58" s="68" t="n">
        <v>2.92</v>
      </c>
    </row>
    <row r="59" customFormat="false" ht="14.25" hidden="false" customHeight="true" outlineLevel="0" collapsed="false">
      <c r="A59" s="60" t="n">
        <v>12</v>
      </c>
      <c r="B59" s="61"/>
      <c r="C59" s="66" t="n">
        <v>506540</v>
      </c>
      <c r="D59" s="21" t="n">
        <f aca="false">SUM(E59:F59)</f>
        <v>1475728</v>
      </c>
      <c r="E59" s="66" t="n">
        <v>702573</v>
      </c>
      <c r="F59" s="67" t="n">
        <v>773155</v>
      </c>
      <c r="G59" s="31" t="n">
        <f aca="false">D59-D58</f>
        <v>650</v>
      </c>
      <c r="H59" s="23" t="n">
        <f aca="false">E59/F59*100</f>
        <v>90.8709120422166</v>
      </c>
      <c r="I59" s="68" t="n">
        <v>2.91</v>
      </c>
    </row>
    <row r="60" customFormat="false" ht="14.25" hidden="false" customHeight="true" outlineLevel="0" collapsed="false">
      <c r="A60" s="60" t="n">
        <v>13</v>
      </c>
      <c r="B60" s="61"/>
      <c r="C60" s="75" t="n">
        <v>511269</v>
      </c>
      <c r="D60" s="21" t="n">
        <f aca="false">SUM(E60:F60)</f>
        <v>1472672</v>
      </c>
      <c r="E60" s="66" t="n">
        <v>700480</v>
      </c>
      <c r="F60" s="67" t="n">
        <v>772192</v>
      </c>
      <c r="G60" s="31" t="n">
        <f aca="false">D60-D59</f>
        <v>-3056</v>
      </c>
      <c r="H60" s="23" t="n">
        <f aca="false">E60/F60*100</f>
        <v>90.7131905018441</v>
      </c>
      <c r="I60" s="68" t="n">
        <v>2.88</v>
      </c>
    </row>
    <row r="61" customFormat="false" ht="14.25" hidden="false" customHeight="true" outlineLevel="0" collapsed="false">
      <c r="A61" s="76" t="n">
        <v>14</v>
      </c>
      <c r="B61" s="77"/>
      <c r="C61" s="78" t="n">
        <v>515544</v>
      </c>
      <c r="D61" s="21" t="n">
        <f aca="false">SUM(E61:F61)</f>
        <v>1467925</v>
      </c>
      <c r="E61" s="79" t="n">
        <v>698044</v>
      </c>
      <c r="F61" s="80" t="n">
        <v>769881</v>
      </c>
      <c r="G61" s="31" t="n">
        <f aca="false">D61-D60</f>
        <v>-4747</v>
      </c>
      <c r="H61" s="23" t="n">
        <f aca="false">E61/F61*100</f>
        <v>90.6690774288494</v>
      </c>
      <c r="I61" s="81" t="n">
        <v>2.85</v>
      </c>
    </row>
    <row r="62" customFormat="false" ht="14.25" hidden="false" customHeight="true" outlineLevel="0" collapsed="false">
      <c r="A62" s="82" t="n">
        <v>15</v>
      </c>
      <c r="B62" s="82"/>
      <c r="C62" s="83" t="n">
        <v>519535</v>
      </c>
      <c r="D62" s="21" t="n">
        <f aca="false">SUM(E62:F62)</f>
        <v>1460050</v>
      </c>
      <c r="E62" s="84" t="n">
        <v>693437</v>
      </c>
      <c r="F62" s="85" t="n">
        <v>766613</v>
      </c>
      <c r="G62" s="31" t="n">
        <f aca="false">D62-D61</f>
        <v>-7875</v>
      </c>
      <c r="H62" s="23" t="n">
        <f aca="false">E62/F62*100</f>
        <v>90.4546361723582</v>
      </c>
      <c r="I62" s="81" t="n">
        <v>2.81</v>
      </c>
    </row>
    <row r="63" customFormat="false" ht="14.25" hidden="false" customHeight="true" outlineLevel="0" collapsed="false">
      <c r="A63" s="86" t="n">
        <v>16</v>
      </c>
      <c r="B63" s="87"/>
      <c r="C63" s="88" t="n">
        <v>522829</v>
      </c>
      <c r="D63" s="21" t="n">
        <f aca="false">SUM(E63:F63)</f>
        <v>1450947</v>
      </c>
      <c r="E63" s="84" t="n">
        <v>688209</v>
      </c>
      <c r="F63" s="85" t="n">
        <v>762738</v>
      </c>
      <c r="G63" s="31" t="n">
        <f aca="false">D63-D62</f>
        <v>-9103</v>
      </c>
      <c r="H63" s="23" t="n">
        <f aca="false">E63/F63*100</f>
        <v>90.2287548280012</v>
      </c>
      <c r="I63" s="89" t="n">
        <v>2.78</v>
      </c>
    </row>
    <row r="64" customFormat="false" ht="14.25" hidden="false" customHeight="true" outlineLevel="0" collapsed="false">
      <c r="A64" s="86" t="n">
        <v>17</v>
      </c>
      <c r="B64" s="87"/>
      <c r="C64" s="88" t="n">
        <v>510779</v>
      </c>
      <c r="D64" s="90" t="n">
        <f aca="false">SUM(E64:F64)</f>
        <v>1436657</v>
      </c>
      <c r="E64" s="91" t="n">
        <v>679077</v>
      </c>
      <c r="F64" s="85" t="n">
        <v>757580</v>
      </c>
      <c r="G64" s="31" t="n">
        <f aca="false">D64-D63</f>
        <v>-14290</v>
      </c>
      <c r="H64" s="23" t="n">
        <f aca="false">E64/F64*100</f>
        <v>89.6376620290926</v>
      </c>
      <c r="I64" s="89" t="n">
        <v>2.81</v>
      </c>
    </row>
    <row r="65" s="93" customFormat="true" ht="14.25" hidden="false" customHeight="true" outlineLevel="0" collapsed="false">
      <c r="A65" s="86" t="n">
        <v>18</v>
      </c>
      <c r="B65" s="87"/>
      <c r="C65" s="88" t="n">
        <v>514515</v>
      </c>
      <c r="D65" s="90" t="n">
        <f aca="false">SUM(E65:F65)</f>
        <v>1423412</v>
      </c>
      <c r="E65" s="91" t="n">
        <v>671651</v>
      </c>
      <c r="F65" s="91" t="n">
        <v>751761</v>
      </c>
      <c r="G65" s="31" t="n">
        <f aca="false">D65-D64</f>
        <v>-13245</v>
      </c>
      <c r="H65" s="23" t="n">
        <f aca="false">E65/F65*100</f>
        <v>89.3436876879753</v>
      </c>
      <c r="I65" s="89" t="n">
        <v>2.77</v>
      </c>
      <c r="J65" s="92"/>
    </row>
    <row r="66" s="93" customFormat="true" ht="14.25" hidden="false" customHeight="true" outlineLevel="0" collapsed="false">
      <c r="A66" s="86" t="n">
        <v>19</v>
      </c>
      <c r="B66" s="87"/>
      <c r="C66" s="94" t="s">
        <v>24</v>
      </c>
      <c r="D66" s="90" t="n">
        <v>1408589</v>
      </c>
      <c r="E66" s="91" t="n">
        <v>663460</v>
      </c>
      <c r="F66" s="91" t="n">
        <v>745129</v>
      </c>
      <c r="G66" s="31" t="n">
        <v>-14823</v>
      </c>
      <c r="H66" s="23" t="n">
        <v>89.0396159591158</v>
      </c>
      <c r="I66" s="89" t="n">
        <v>2.73</v>
      </c>
      <c r="J66" s="92"/>
    </row>
    <row r="67" s="93" customFormat="true" ht="14.25" hidden="false" customHeight="true" outlineLevel="0" collapsed="false">
      <c r="A67" s="86" t="n">
        <v>20</v>
      </c>
      <c r="B67" s="95"/>
      <c r="C67" s="88" t="n">
        <v>518942</v>
      </c>
      <c r="D67" s="90" t="n">
        <v>1394806</v>
      </c>
      <c r="E67" s="91" t="n">
        <v>655857</v>
      </c>
      <c r="F67" s="91" t="n">
        <v>738949</v>
      </c>
      <c r="G67" s="31" t="n">
        <v>-13783</v>
      </c>
      <c r="H67" s="23" t="n">
        <v>88.8</v>
      </c>
      <c r="I67" s="89" t="n">
        <v>2.69</v>
      </c>
      <c r="J67" s="92"/>
    </row>
    <row r="68" s="93" customFormat="true" ht="14.25" hidden="false" customHeight="true" outlineLevel="0" collapsed="false">
      <c r="A68" s="86" t="n">
        <v>21</v>
      </c>
      <c r="B68" s="95"/>
      <c r="C68" s="88" t="n">
        <v>522097</v>
      </c>
      <c r="D68" s="90" t="n">
        <v>1382517</v>
      </c>
      <c r="E68" s="91" t="n">
        <v>649689</v>
      </c>
      <c r="F68" s="91" t="n">
        <v>732828</v>
      </c>
      <c r="G68" s="31" t="n">
        <v>-12289</v>
      </c>
      <c r="H68" s="23" t="n">
        <v>88.7</v>
      </c>
      <c r="I68" s="89" t="n">
        <v>2.65</v>
      </c>
      <c r="J68" s="92"/>
    </row>
    <row r="69" s="93" customFormat="true" ht="14.25" hidden="false" customHeight="true" outlineLevel="0" collapsed="false">
      <c r="A69" s="96" t="n">
        <v>22</v>
      </c>
      <c r="B69" s="97"/>
      <c r="C69" s="98" t="n">
        <v>513311</v>
      </c>
      <c r="D69" s="99" t="n">
        <v>1373164</v>
      </c>
      <c r="E69" s="100" t="s">
        <v>25</v>
      </c>
      <c r="F69" s="100" t="s">
        <v>25</v>
      </c>
      <c r="G69" s="101" t="n">
        <v>-9353</v>
      </c>
      <c r="H69" s="102" t="s">
        <v>25</v>
      </c>
      <c r="I69" s="103" t="n">
        <v>2.68</v>
      </c>
      <c r="J69" s="92"/>
    </row>
    <row r="70" customFormat="false" ht="10.5" hidden="false" customHeight="true" outlineLevel="0" collapsed="false">
      <c r="A70" s="86"/>
      <c r="B70" s="87"/>
      <c r="C70" s="91"/>
      <c r="D70" s="104"/>
      <c r="E70" s="91"/>
      <c r="F70" s="91"/>
      <c r="G70" s="105"/>
      <c r="H70" s="23"/>
      <c r="I70" s="89"/>
    </row>
    <row r="71" customFormat="false" ht="11.25" hidden="false" customHeight="true" outlineLevel="0" collapsed="false">
      <c r="A71" s="106" t="s">
        <v>26</v>
      </c>
    </row>
    <row r="72" customFormat="false" ht="12.75" hidden="false" customHeight="true" outlineLevel="0" collapsed="false">
      <c r="A72" s="107" t="s">
        <v>27</v>
      </c>
      <c r="B72" s="108"/>
      <c r="C72" s="108"/>
      <c r="D72" s="108"/>
      <c r="E72" s="108"/>
      <c r="F72" s="108"/>
    </row>
    <row r="73" customFormat="false" ht="12.75" hidden="false" customHeight="true" outlineLevel="0" collapsed="false">
      <c r="A73" s="107" t="s">
        <v>28</v>
      </c>
      <c r="B73" s="108"/>
      <c r="C73" s="108"/>
      <c r="D73" s="108"/>
      <c r="E73" s="108"/>
      <c r="F73" s="108"/>
    </row>
    <row r="74" customFormat="false" ht="12.75" hidden="false" customHeight="true" outlineLevel="0" collapsed="false">
      <c r="A74" s="107" t="s">
        <v>29</v>
      </c>
      <c r="B74" s="108"/>
      <c r="C74" s="108"/>
      <c r="D74" s="108"/>
      <c r="E74" s="108"/>
      <c r="F74" s="108"/>
    </row>
    <row r="75" customFormat="false" ht="12.75" hidden="false" customHeight="true" outlineLevel="0" collapsed="false">
      <c r="A75" s="107" t="s">
        <v>30</v>
      </c>
      <c r="B75" s="108"/>
      <c r="C75" s="108"/>
      <c r="D75" s="108"/>
      <c r="E75" s="108"/>
      <c r="F75" s="108"/>
    </row>
    <row r="76" customFormat="false" ht="12" hidden="false" customHeight="false" outlineLevel="0" collapsed="false">
      <c r="A76" s="109" t="s">
        <v>31</v>
      </c>
    </row>
    <row r="77" customFormat="false" ht="12" hidden="false" customHeight="false" outlineLevel="0" collapsed="false">
      <c r="A77" s="108" t="s">
        <v>32</v>
      </c>
    </row>
  </sheetData>
  <mergeCells count="8">
    <mergeCell ref="A1:I1"/>
    <mergeCell ref="A2:B3"/>
    <mergeCell ref="C2:C3"/>
    <mergeCell ref="D2:F2"/>
    <mergeCell ref="G2:G3"/>
    <mergeCell ref="H2:H3"/>
    <mergeCell ref="I2:I3"/>
    <mergeCell ref="A5:B5"/>
  </mergeCells>
  <printOptions headings="false" gridLines="false" gridLinesSet="true" horizontalCentered="false" verticalCentered="false"/>
  <pageMargins left="0.7875" right="0.7875" top="0.629861111111111" bottom="0.629861111111111"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58" activeCellId="0" sqref="G58"/>
    </sheetView>
  </sheetViews>
  <sheetFormatPr defaultColWidth="8.5625" defaultRowHeight="12" zeroHeight="false" outlineLevelRow="0" outlineLevelCol="0"/>
  <cols>
    <col collapsed="false" customWidth="true" hidden="false" outlineLevel="0" max="1" min="1" style="110" width="1.7"/>
    <col collapsed="false" customWidth="true" hidden="false" outlineLevel="0" max="2" min="2" style="110" width="14.7"/>
    <col collapsed="false" customWidth="true" hidden="false" outlineLevel="0" max="3" min="3" style="110" width="10.41"/>
    <col collapsed="false" customWidth="true" hidden="false" outlineLevel="0" max="5" min="4" style="110" width="10.28"/>
    <col collapsed="false" customWidth="true" hidden="false" outlineLevel="0" max="6" min="6" style="110" width="0.28"/>
    <col collapsed="false" customWidth="true" hidden="false" outlineLevel="0" max="7" min="7" style="110" width="1.7"/>
    <col collapsed="false" customWidth="true" hidden="false" outlineLevel="0" max="8" min="8" style="110" width="14.7"/>
    <col collapsed="false" customWidth="true" hidden="false" outlineLevel="0" max="9" min="9" style="110" width="10.41"/>
    <col collapsed="false" customWidth="true" hidden="false" outlineLevel="0" max="11" min="10" style="110" width="10.28"/>
    <col collapsed="false" customWidth="false" hidden="false" outlineLevel="0" max="257" min="12" style="110" width="8.56"/>
  </cols>
  <sheetData>
    <row r="1" customFormat="false" ht="12" hidden="false" customHeight="false" outlineLevel="0" collapsed="false">
      <c r="A1" s="111"/>
      <c r="B1" s="111"/>
    </row>
    <row r="2" customFormat="false" ht="21.95" hidden="false" customHeight="true" outlineLevel="0" collapsed="false">
      <c r="A2" s="112" t="s">
        <v>33</v>
      </c>
      <c r="B2" s="112"/>
      <c r="C2" s="112"/>
      <c r="D2" s="112"/>
      <c r="E2" s="112"/>
      <c r="F2" s="112"/>
      <c r="G2" s="112"/>
      <c r="H2" s="112"/>
      <c r="I2" s="112"/>
      <c r="J2" s="112"/>
      <c r="K2" s="112"/>
    </row>
    <row r="3" customFormat="false" ht="20.1" hidden="false" customHeight="true" outlineLevel="0" collapsed="false">
      <c r="A3" s="113" t="s">
        <v>34</v>
      </c>
      <c r="B3" s="114"/>
      <c r="C3" s="114"/>
      <c r="D3" s="114"/>
      <c r="E3" s="114"/>
      <c r="F3" s="114"/>
      <c r="G3" s="114"/>
      <c r="H3" s="114"/>
      <c r="I3" s="114"/>
      <c r="J3" s="114"/>
      <c r="K3" s="115" t="s">
        <v>35</v>
      </c>
    </row>
    <row r="4" customFormat="false" ht="15.95" hidden="false" customHeight="true" outlineLevel="0" collapsed="false">
      <c r="A4" s="116" t="s">
        <v>36</v>
      </c>
      <c r="B4" s="116"/>
      <c r="C4" s="117" t="s">
        <v>37</v>
      </c>
      <c r="D4" s="117" t="s">
        <v>13</v>
      </c>
      <c r="E4" s="117" t="s">
        <v>14</v>
      </c>
      <c r="F4" s="118"/>
      <c r="G4" s="116" t="s">
        <v>36</v>
      </c>
      <c r="H4" s="116"/>
      <c r="I4" s="117" t="s">
        <v>37</v>
      </c>
      <c r="J4" s="117" t="s">
        <v>13</v>
      </c>
      <c r="K4" s="117" t="s">
        <v>14</v>
      </c>
    </row>
    <row r="5" customFormat="false" ht="3" hidden="false" customHeight="true" outlineLevel="0" collapsed="false">
      <c r="A5" s="119"/>
      <c r="B5" s="120"/>
      <c r="C5" s="121"/>
      <c r="D5" s="121"/>
      <c r="E5" s="122"/>
      <c r="F5" s="123"/>
      <c r="G5" s="122"/>
      <c r="H5" s="124"/>
      <c r="I5" s="121"/>
      <c r="J5" s="121"/>
      <c r="K5" s="122"/>
    </row>
    <row r="6" customFormat="false" ht="12" hidden="false" customHeight="true" outlineLevel="0" collapsed="false">
      <c r="A6" s="125" t="s">
        <v>38</v>
      </c>
      <c r="B6" s="125"/>
      <c r="C6" s="126" t="n">
        <v>1436657</v>
      </c>
      <c r="D6" s="126" t="n">
        <v>679077</v>
      </c>
      <c r="E6" s="127" t="n">
        <v>757580</v>
      </c>
      <c r="F6" s="128"/>
      <c r="G6" s="121"/>
      <c r="H6" s="124"/>
      <c r="I6" s="121"/>
      <c r="J6" s="121"/>
      <c r="K6" s="122"/>
      <c r="N6" s="129"/>
      <c r="O6" s="129"/>
    </row>
    <row r="7" customFormat="false" ht="10.15" hidden="false" customHeight="true" outlineLevel="0" collapsed="false">
      <c r="A7" s="130"/>
      <c r="B7" s="131" t="s">
        <v>39</v>
      </c>
      <c r="C7" s="132" t="n">
        <v>58032</v>
      </c>
      <c r="D7" s="132" t="n">
        <v>29521</v>
      </c>
      <c r="E7" s="133" t="n">
        <v>28511</v>
      </c>
      <c r="F7" s="134"/>
      <c r="G7" s="114"/>
      <c r="H7" s="124" t="s">
        <v>40</v>
      </c>
      <c r="I7" s="126" t="n">
        <v>92399</v>
      </c>
      <c r="J7" s="126" t="n">
        <v>42489</v>
      </c>
      <c r="K7" s="135" t="n">
        <v>49910</v>
      </c>
      <c r="N7" s="129"/>
      <c r="O7" s="129"/>
    </row>
    <row r="8" customFormat="false" ht="10.15" hidden="false" customHeight="true" outlineLevel="0" collapsed="false">
      <c r="A8" s="114"/>
      <c r="B8" s="122" t="n">
        <v>0</v>
      </c>
      <c r="C8" s="126" t="n">
        <v>10387</v>
      </c>
      <c r="D8" s="126" t="n">
        <v>5283</v>
      </c>
      <c r="E8" s="135" t="n">
        <v>5104</v>
      </c>
      <c r="F8" s="128"/>
      <c r="G8" s="114"/>
      <c r="H8" s="124" t="n">
        <v>60</v>
      </c>
      <c r="I8" s="126" t="n">
        <v>15829</v>
      </c>
      <c r="J8" s="126" t="n">
        <v>7432</v>
      </c>
      <c r="K8" s="135" t="n">
        <v>8397</v>
      </c>
      <c r="N8" s="129"/>
      <c r="O8" s="129"/>
    </row>
    <row r="9" customFormat="false" ht="10.15" hidden="false" customHeight="true" outlineLevel="0" collapsed="false">
      <c r="A9" s="114"/>
      <c r="B9" s="122" t="n">
        <v>1</v>
      </c>
      <c r="C9" s="126" t="n">
        <v>11097</v>
      </c>
      <c r="D9" s="126" t="n">
        <v>5640</v>
      </c>
      <c r="E9" s="135" t="n">
        <v>5457</v>
      </c>
      <c r="F9" s="128"/>
      <c r="G9" s="114"/>
      <c r="H9" s="124" t="n">
        <v>61</v>
      </c>
      <c r="I9" s="126" t="n">
        <v>19009</v>
      </c>
      <c r="J9" s="126" t="n">
        <v>8853</v>
      </c>
      <c r="K9" s="135" t="n">
        <v>10156</v>
      </c>
      <c r="N9" s="129"/>
      <c r="O9" s="129"/>
    </row>
    <row r="10" customFormat="false" ht="10.15" hidden="false" customHeight="true" outlineLevel="0" collapsed="false">
      <c r="A10" s="114"/>
      <c r="B10" s="122" t="n">
        <v>2</v>
      </c>
      <c r="C10" s="126" t="n">
        <v>11565</v>
      </c>
      <c r="D10" s="126" t="n">
        <v>5905</v>
      </c>
      <c r="E10" s="135" t="n">
        <v>5660</v>
      </c>
      <c r="F10" s="128"/>
      <c r="G10" s="114"/>
      <c r="H10" s="124" t="n">
        <v>62</v>
      </c>
      <c r="I10" s="126" t="n">
        <v>19168</v>
      </c>
      <c r="J10" s="126" t="n">
        <v>8826</v>
      </c>
      <c r="K10" s="135" t="n">
        <v>10342</v>
      </c>
      <c r="N10" s="129"/>
      <c r="O10" s="129"/>
    </row>
    <row r="11" customFormat="false" ht="10.15" hidden="false" customHeight="true" outlineLevel="0" collapsed="false">
      <c r="A11" s="114"/>
      <c r="B11" s="122" t="n">
        <v>3</v>
      </c>
      <c r="C11" s="126" t="n">
        <v>12341</v>
      </c>
      <c r="D11" s="126" t="n">
        <v>6332</v>
      </c>
      <c r="E11" s="135" t="n">
        <v>6009</v>
      </c>
      <c r="F11" s="128"/>
      <c r="G11" s="114"/>
      <c r="H11" s="124" t="n">
        <v>63</v>
      </c>
      <c r="I11" s="126" t="n">
        <v>19650</v>
      </c>
      <c r="J11" s="126" t="n">
        <v>8937</v>
      </c>
      <c r="K11" s="135" t="n">
        <v>10713</v>
      </c>
      <c r="N11" s="129"/>
      <c r="O11" s="129"/>
    </row>
    <row r="12" customFormat="false" ht="10.15" hidden="false" customHeight="true" outlineLevel="0" collapsed="false">
      <c r="A12" s="136"/>
      <c r="B12" s="137" t="n">
        <v>4</v>
      </c>
      <c r="C12" s="138" t="n">
        <v>12642</v>
      </c>
      <c r="D12" s="138" t="n">
        <v>6361</v>
      </c>
      <c r="E12" s="139" t="n">
        <v>6281</v>
      </c>
      <c r="F12" s="140"/>
      <c r="G12" s="136"/>
      <c r="H12" s="141" t="n">
        <v>64</v>
      </c>
      <c r="I12" s="138" t="n">
        <v>18743</v>
      </c>
      <c r="J12" s="138" t="n">
        <v>8441</v>
      </c>
      <c r="K12" s="139" t="n">
        <v>10302</v>
      </c>
      <c r="N12" s="129"/>
      <c r="O12" s="129"/>
    </row>
    <row r="13" customFormat="false" ht="10.15" hidden="false" customHeight="true" outlineLevel="0" collapsed="false">
      <c r="B13" s="142" t="s">
        <v>41</v>
      </c>
      <c r="C13" s="126" t="n">
        <v>66901</v>
      </c>
      <c r="D13" s="126" t="n">
        <v>34216</v>
      </c>
      <c r="E13" s="127" t="n">
        <v>32685</v>
      </c>
      <c r="F13" s="128"/>
      <c r="G13" s="114"/>
      <c r="H13" s="124" t="s">
        <v>42</v>
      </c>
      <c r="I13" s="126" t="n">
        <v>90975</v>
      </c>
      <c r="J13" s="126" t="n">
        <v>40922</v>
      </c>
      <c r="K13" s="127" t="n">
        <v>50053</v>
      </c>
      <c r="N13" s="129"/>
      <c r="O13" s="129"/>
    </row>
    <row r="14" customFormat="false" ht="10.15" hidden="false" customHeight="true" outlineLevel="0" collapsed="false">
      <c r="B14" s="122" t="n">
        <v>5</v>
      </c>
      <c r="C14" s="126" t="n">
        <v>12725</v>
      </c>
      <c r="D14" s="126" t="n">
        <v>6514</v>
      </c>
      <c r="E14" s="127" t="n">
        <v>6211</v>
      </c>
      <c r="F14" s="128"/>
      <c r="G14" s="114"/>
      <c r="H14" s="124" t="n">
        <v>65</v>
      </c>
      <c r="I14" s="126" t="n">
        <v>17677</v>
      </c>
      <c r="J14" s="126" t="n">
        <v>8032</v>
      </c>
      <c r="K14" s="127" t="n">
        <v>9645</v>
      </c>
      <c r="N14" s="129"/>
      <c r="O14" s="129"/>
    </row>
    <row r="15" customFormat="false" ht="10.15" hidden="false" customHeight="true" outlineLevel="0" collapsed="false">
      <c r="B15" s="122" t="n">
        <v>6</v>
      </c>
      <c r="C15" s="126" t="n">
        <v>13136</v>
      </c>
      <c r="D15" s="126" t="n">
        <v>6750</v>
      </c>
      <c r="E15" s="127" t="n">
        <v>6386</v>
      </c>
      <c r="F15" s="128"/>
      <c r="G15" s="114"/>
      <c r="H15" s="124" t="n">
        <v>66</v>
      </c>
      <c r="I15" s="126" t="n">
        <v>15750</v>
      </c>
      <c r="J15" s="126" t="n">
        <v>7223</v>
      </c>
      <c r="K15" s="127" t="n">
        <v>8527</v>
      </c>
      <c r="N15" s="129"/>
      <c r="O15" s="129"/>
    </row>
    <row r="16" customFormat="false" ht="10.15" hidden="false" customHeight="true" outlineLevel="0" collapsed="false">
      <c r="B16" s="122" t="n">
        <v>7</v>
      </c>
      <c r="C16" s="126" t="n">
        <v>13539</v>
      </c>
      <c r="D16" s="126" t="n">
        <v>6857</v>
      </c>
      <c r="E16" s="127" t="n">
        <v>6682</v>
      </c>
      <c r="F16" s="128"/>
      <c r="G16" s="114"/>
      <c r="H16" s="124" t="n">
        <v>67</v>
      </c>
      <c r="I16" s="126" t="n">
        <v>19273</v>
      </c>
      <c r="J16" s="126" t="n">
        <v>8551</v>
      </c>
      <c r="K16" s="127" t="n">
        <v>10722</v>
      </c>
      <c r="N16" s="129"/>
      <c r="O16" s="129"/>
    </row>
    <row r="17" customFormat="false" ht="10.15" hidden="false" customHeight="true" outlineLevel="0" collapsed="false">
      <c r="B17" s="122" t="n">
        <v>8</v>
      </c>
      <c r="C17" s="126" t="n">
        <v>13729</v>
      </c>
      <c r="D17" s="126" t="n">
        <v>7014</v>
      </c>
      <c r="E17" s="127" t="n">
        <v>6715</v>
      </c>
      <c r="F17" s="128"/>
      <c r="G17" s="114"/>
      <c r="H17" s="124" t="n">
        <v>68</v>
      </c>
      <c r="I17" s="126" t="n">
        <v>19459</v>
      </c>
      <c r="J17" s="126" t="n">
        <v>8710</v>
      </c>
      <c r="K17" s="127" t="n">
        <v>10749</v>
      </c>
      <c r="N17" s="129"/>
      <c r="O17" s="129"/>
    </row>
    <row r="18" customFormat="false" ht="10.15" hidden="false" customHeight="true" outlineLevel="0" collapsed="false">
      <c r="B18" s="122" t="n">
        <v>9</v>
      </c>
      <c r="C18" s="126" t="n">
        <v>13772</v>
      </c>
      <c r="D18" s="126" t="n">
        <v>7081</v>
      </c>
      <c r="E18" s="127" t="n">
        <v>6691</v>
      </c>
      <c r="F18" s="128"/>
      <c r="G18" s="114"/>
      <c r="H18" s="124" t="n">
        <v>69</v>
      </c>
      <c r="I18" s="126" t="n">
        <v>18816</v>
      </c>
      <c r="J18" s="126" t="n">
        <v>8406</v>
      </c>
      <c r="K18" s="127" t="n">
        <v>10410</v>
      </c>
      <c r="N18" s="129"/>
      <c r="O18" s="129"/>
    </row>
    <row r="19" customFormat="false" ht="10.15" hidden="false" customHeight="true" outlineLevel="0" collapsed="false">
      <c r="A19" s="130"/>
      <c r="B19" s="119" t="s">
        <v>43</v>
      </c>
      <c r="C19" s="132" t="n">
        <v>74026</v>
      </c>
      <c r="D19" s="132" t="n">
        <v>37648</v>
      </c>
      <c r="E19" s="133" t="n">
        <v>36378</v>
      </c>
      <c r="F19" s="134"/>
      <c r="G19" s="130"/>
      <c r="H19" s="120" t="s">
        <v>44</v>
      </c>
      <c r="I19" s="132" t="n">
        <v>89676</v>
      </c>
      <c r="J19" s="132" t="n">
        <v>38829</v>
      </c>
      <c r="K19" s="133" t="n">
        <v>50847</v>
      </c>
      <c r="N19" s="129"/>
      <c r="O19" s="129"/>
    </row>
    <row r="20" customFormat="false" ht="10.15" hidden="false" customHeight="true" outlineLevel="0" collapsed="false">
      <c r="A20" s="114"/>
      <c r="B20" s="122" t="n">
        <v>10</v>
      </c>
      <c r="C20" s="126" t="n">
        <v>14465</v>
      </c>
      <c r="D20" s="126" t="n">
        <v>7225</v>
      </c>
      <c r="E20" s="135" t="n">
        <v>7240</v>
      </c>
      <c r="F20" s="128"/>
      <c r="G20" s="114"/>
      <c r="H20" s="124" t="n">
        <v>70</v>
      </c>
      <c r="I20" s="126" t="n">
        <v>19001</v>
      </c>
      <c r="J20" s="126" t="n">
        <v>8358</v>
      </c>
      <c r="K20" s="135" t="n">
        <v>10643</v>
      </c>
      <c r="N20" s="129"/>
      <c r="O20" s="129"/>
    </row>
    <row r="21" customFormat="false" ht="10.15" hidden="false" customHeight="true" outlineLevel="0" collapsed="false">
      <c r="A21" s="114"/>
      <c r="B21" s="122" t="n">
        <v>11</v>
      </c>
      <c r="C21" s="126" t="n">
        <v>14799</v>
      </c>
      <c r="D21" s="126" t="n">
        <v>7619</v>
      </c>
      <c r="E21" s="135" t="n">
        <v>7180</v>
      </c>
      <c r="F21" s="128"/>
      <c r="G21" s="114"/>
      <c r="H21" s="124" t="n">
        <v>71</v>
      </c>
      <c r="I21" s="126" t="n">
        <v>18399</v>
      </c>
      <c r="J21" s="126" t="n">
        <v>8096</v>
      </c>
      <c r="K21" s="135" t="n">
        <v>10303</v>
      </c>
      <c r="N21" s="129"/>
      <c r="O21" s="129"/>
    </row>
    <row r="22" customFormat="false" ht="10.15" hidden="false" customHeight="true" outlineLevel="0" collapsed="false">
      <c r="A22" s="114"/>
      <c r="B22" s="122" t="n">
        <v>12</v>
      </c>
      <c r="C22" s="126" t="n">
        <v>14571</v>
      </c>
      <c r="D22" s="126" t="n">
        <v>7440</v>
      </c>
      <c r="E22" s="135" t="n">
        <v>7131</v>
      </c>
      <c r="F22" s="128"/>
      <c r="G22" s="114"/>
      <c r="H22" s="124" t="n">
        <v>72</v>
      </c>
      <c r="I22" s="126" t="n">
        <v>18182</v>
      </c>
      <c r="J22" s="126" t="n">
        <v>7916</v>
      </c>
      <c r="K22" s="135" t="n">
        <v>10266</v>
      </c>
      <c r="N22" s="129"/>
      <c r="O22" s="129"/>
    </row>
    <row r="23" customFormat="false" ht="10.15" hidden="false" customHeight="true" outlineLevel="0" collapsed="false">
      <c r="A23" s="114"/>
      <c r="B23" s="122" t="n">
        <v>13</v>
      </c>
      <c r="C23" s="126" t="n">
        <v>15115</v>
      </c>
      <c r="D23" s="126" t="n">
        <v>7746</v>
      </c>
      <c r="E23" s="135" t="n">
        <v>7369</v>
      </c>
      <c r="F23" s="128"/>
      <c r="G23" s="114"/>
      <c r="H23" s="124" t="n">
        <v>73</v>
      </c>
      <c r="I23" s="126" t="n">
        <v>17311</v>
      </c>
      <c r="J23" s="126" t="n">
        <v>7367</v>
      </c>
      <c r="K23" s="135" t="n">
        <v>9944</v>
      </c>
      <c r="N23" s="129"/>
      <c r="O23" s="129"/>
    </row>
    <row r="24" customFormat="false" ht="10.15" hidden="false" customHeight="true" outlineLevel="0" collapsed="false">
      <c r="A24" s="136"/>
      <c r="B24" s="137" t="n">
        <v>14</v>
      </c>
      <c r="C24" s="138" t="n">
        <v>15076</v>
      </c>
      <c r="D24" s="143" t="n">
        <v>7618</v>
      </c>
      <c r="E24" s="144" t="n">
        <v>7458</v>
      </c>
      <c r="F24" s="145"/>
      <c r="G24" s="136"/>
      <c r="H24" s="141" t="n">
        <v>74</v>
      </c>
      <c r="I24" s="138" t="n">
        <v>16783</v>
      </c>
      <c r="J24" s="138" t="n">
        <v>7092</v>
      </c>
      <c r="K24" s="139" t="n">
        <v>9691</v>
      </c>
      <c r="N24" s="129"/>
      <c r="O24" s="129"/>
    </row>
    <row r="25" customFormat="false" ht="10.15" hidden="false" customHeight="true" outlineLevel="0" collapsed="false">
      <c r="B25" s="122" t="s">
        <v>45</v>
      </c>
      <c r="C25" s="126" t="n">
        <v>76025</v>
      </c>
      <c r="D25" s="146" t="n">
        <v>38769</v>
      </c>
      <c r="E25" s="147" t="n">
        <v>37256</v>
      </c>
      <c r="F25" s="148"/>
      <c r="G25" s="114"/>
      <c r="H25" s="124" t="s">
        <v>46</v>
      </c>
      <c r="I25" s="126" t="n">
        <v>69229</v>
      </c>
      <c r="J25" s="126" t="n">
        <v>28137</v>
      </c>
      <c r="K25" s="127" t="n">
        <v>41092</v>
      </c>
      <c r="N25" s="129"/>
      <c r="O25" s="129"/>
    </row>
    <row r="26" customFormat="false" ht="10.15" hidden="false" customHeight="true" outlineLevel="0" collapsed="false">
      <c r="B26" s="122" t="n">
        <v>15</v>
      </c>
      <c r="C26" s="126" t="n">
        <v>15060</v>
      </c>
      <c r="D26" s="146" t="n">
        <v>7761</v>
      </c>
      <c r="E26" s="147" t="n">
        <v>7299</v>
      </c>
      <c r="F26" s="148"/>
      <c r="G26" s="114"/>
      <c r="H26" s="124" t="n">
        <v>75</v>
      </c>
      <c r="I26" s="126" t="n">
        <v>15548</v>
      </c>
      <c r="J26" s="126" t="n">
        <v>6515</v>
      </c>
      <c r="K26" s="127" t="n">
        <v>9033</v>
      </c>
      <c r="N26" s="129"/>
      <c r="O26" s="129"/>
    </row>
    <row r="27" customFormat="false" ht="10.15" hidden="false" customHeight="true" outlineLevel="0" collapsed="false">
      <c r="B27" s="122" t="n">
        <v>16</v>
      </c>
      <c r="C27" s="126" t="n">
        <v>15963</v>
      </c>
      <c r="D27" s="146" t="n">
        <v>8188</v>
      </c>
      <c r="E27" s="147" t="n">
        <v>7775</v>
      </c>
      <c r="F27" s="148"/>
      <c r="G27" s="114"/>
      <c r="H27" s="124" t="n">
        <v>76</v>
      </c>
      <c r="I27" s="126" t="n">
        <v>14122</v>
      </c>
      <c r="J27" s="126" t="n">
        <v>5954</v>
      </c>
      <c r="K27" s="127" t="n">
        <v>8168</v>
      </c>
      <c r="N27" s="129"/>
      <c r="O27" s="129"/>
    </row>
    <row r="28" customFormat="false" ht="10.15" hidden="false" customHeight="true" outlineLevel="0" collapsed="false">
      <c r="B28" s="122" t="n">
        <v>17</v>
      </c>
      <c r="C28" s="126" t="n">
        <v>16572</v>
      </c>
      <c r="D28" s="146" t="n">
        <v>8574</v>
      </c>
      <c r="E28" s="147" t="n">
        <v>7998</v>
      </c>
      <c r="F28" s="148"/>
      <c r="G28" s="114"/>
      <c r="H28" s="124" t="n">
        <v>77</v>
      </c>
      <c r="I28" s="126" t="n">
        <v>14626</v>
      </c>
      <c r="J28" s="126" t="n">
        <v>5878</v>
      </c>
      <c r="K28" s="127" t="n">
        <v>8748</v>
      </c>
      <c r="N28" s="129"/>
      <c r="O28" s="129"/>
    </row>
    <row r="29" customFormat="false" ht="10.15" hidden="false" customHeight="true" outlineLevel="0" collapsed="false">
      <c r="B29" s="122" t="n">
        <v>18</v>
      </c>
      <c r="C29" s="126" t="n">
        <v>14924</v>
      </c>
      <c r="D29" s="146" t="n">
        <v>7488</v>
      </c>
      <c r="E29" s="147" t="n">
        <v>7436</v>
      </c>
      <c r="F29" s="148"/>
      <c r="G29" s="114"/>
      <c r="H29" s="124" t="n">
        <v>78</v>
      </c>
      <c r="I29" s="126" t="n">
        <v>12983</v>
      </c>
      <c r="J29" s="126" t="n">
        <v>5162</v>
      </c>
      <c r="K29" s="127" t="n">
        <v>7821</v>
      </c>
      <c r="N29" s="129"/>
      <c r="O29" s="129"/>
    </row>
    <row r="30" customFormat="false" ht="10.15" hidden="false" customHeight="true" outlineLevel="0" collapsed="false">
      <c r="B30" s="122" t="n">
        <v>19</v>
      </c>
      <c r="C30" s="126" t="n">
        <v>13506</v>
      </c>
      <c r="D30" s="146" t="n">
        <v>6758</v>
      </c>
      <c r="E30" s="147" t="n">
        <v>6748</v>
      </c>
      <c r="F30" s="148"/>
      <c r="G30" s="114"/>
      <c r="H30" s="124" t="n">
        <v>79</v>
      </c>
      <c r="I30" s="126" t="n">
        <v>11950</v>
      </c>
      <c r="J30" s="126" t="n">
        <v>4628</v>
      </c>
      <c r="K30" s="127" t="n">
        <v>7322</v>
      </c>
      <c r="N30" s="129"/>
      <c r="O30" s="129"/>
    </row>
    <row r="31" customFormat="false" ht="10.15" hidden="false" customHeight="true" outlineLevel="0" collapsed="false">
      <c r="A31" s="130"/>
      <c r="B31" s="119" t="s">
        <v>47</v>
      </c>
      <c r="C31" s="132" t="n">
        <v>71705</v>
      </c>
      <c r="D31" s="149" t="n">
        <v>36292</v>
      </c>
      <c r="E31" s="150" t="n">
        <v>35413</v>
      </c>
      <c r="F31" s="151"/>
      <c r="G31" s="130"/>
      <c r="H31" s="120" t="s">
        <v>48</v>
      </c>
      <c r="I31" s="132" t="n">
        <v>43308</v>
      </c>
      <c r="J31" s="132" t="n">
        <v>14613</v>
      </c>
      <c r="K31" s="133" t="n">
        <v>28695</v>
      </c>
      <c r="N31" s="129"/>
      <c r="O31" s="129"/>
    </row>
    <row r="32" customFormat="false" ht="10.15" hidden="false" customHeight="true" outlineLevel="0" collapsed="false">
      <c r="A32" s="114"/>
      <c r="B32" s="122" t="n">
        <v>20</v>
      </c>
      <c r="C32" s="126" t="n">
        <v>14258</v>
      </c>
      <c r="D32" s="146" t="n">
        <v>7260</v>
      </c>
      <c r="E32" s="152" t="n">
        <v>6998</v>
      </c>
      <c r="F32" s="148"/>
      <c r="G32" s="114"/>
      <c r="H32" s="124" t="n">
        <v>80</v>
      </c>
      <c r="I32" s="126" t="n">
        <v>11327</v>
      </c>
      <c r="J32" s="126" t="n">
        <v>4201</v>
      </c>
      <c r="K32" s="135" t="n">
        <v>7126</v>
      </c>
      <c r="N32" s="129"/>
      <c r="O32" s="129"/>
    </row>
    <row r="33" customFormat="false" ht="10.15" hidden="false" customHeight="true" outlineLevel="0" collapsed="false">
      <c r="A33" s="114"/>
      <c r="B33" s="122" t="n">
        <v>21</v>
      </c>
      <c r="C33" s="126" t="n">
        <v>14517</v>
      </c>
      <c r="D33" s="146" t="n">
        <v>7358</v>
      </c>
      <c r="E33" s="152" t="n">
        <v>7159</v>
      </c>
      <c r="F33" s="148"/>
      <c r="G33" s="114"/>
      <c r="H33" s="124" t="n">
        <v>81</v>
      </c>
      <c r="I33" s="126" t="n">
        <v>9589</v>
      </c>
      <c r="J33" s="126" t="n">
        <v>3414</v>
      </c>
      <c r="K33" s="135" t="n">
        <v>6175</v>
      </c>
      <c r="N33" s="129"/>
      <c r="O33" s="129"/>
    </row>
    <row r="34" customFormat="false" ht="10.15" hidden="false" customHeight="true" outlineLevel="0" collapsed="false">
      <c r="A34" s="114"/>
      <c r="B34" s="122" t="n">
        <v>22</v>
      </c>
      <c r="C34" s="126" t="n">
        <v>14459</v>
      </c>
      <c r="D34" s="146" t="n">
        <v>7293</v>
      </c>
      <c r="E34" s="152" t="n">
        <v>7166</v>
      </c>
      <c r="F34" s="148"/>
      <c r="G34" s="114"/>
      <c r="H34" s="124" t="n">
        <v>82</v>
      </c>
      <c r="I34" s="126" t="n">
        <v>8080</v>
      </c>
      <c r="J34" s="126" t="n">
        <v>2659</v>
      </c>
      <c r="K34" s="135" t="n">
        <v>5421</v>
      </c>
      <c r="N34" s="129"/>
      <c r="O34" s="129"/>
    </row>
    <row r="35" customFormat="false" ht="10.15" hidden="false" customHeight="true" outlineLevel="0" collapsed="false">
      <c r="A35" s="114"/>
      <c r="B35" s="122" t="n">
        <v>23</v>
      </c>
      <c r="C35" s="126" t="n">
        <v>14121</v>
      </c>
      <c r="D35" s="146" t="n">
        <v>7094</v>
      </c>
      <c r="E35" s="152" t="n">
        <v>7027</v>
      </c>
      <c r="F35" s="148"/>
      <c r="G35" s="114"/>
      <c r="H35" s="124" t="n">
        <v>83</v>
      </c>
      <c r="I35" s="126" t="n">
        <v>7356</v>
      </c>
      <c r="J35" s="126" t="n">
        <v>2300</v>
      </c>
      <c r="K35" s="135" t="n">
        <v>5056</v>
      </c>
      <c r="N35" s="129"/>
      <c r="O35" s="129"/>
    </row>
    <row r="36" customFormat="false" ht="10.15" hidden="false" customHeight="true" outlineLevel="0" collapsed="false">
      <c r="A36" s="136"/>
      <c r="B36" s="137" t="n">
        <v>24</v>
      </c>
      <c r="C36" s="138" t="n">
        <v>14350</v>
      </c>
      <c r="D36" s="143" t="n">
        <v>7287</v>
      </c>
      <c r="E36" s="144" t="n">
        <v>7063</v>
      </c>
      <c r="F36" s="145"/>
      <c r="G36" s="136"/>
      <c r="H36" s="141" t="n">
        <v>84</v>
      </c>
      <c r="I36" s="138" t="n">
        <v>6956</v>
      </c>
      <c r="J36" s="138" t="n">
        <v>2039</v>
      </c>
      <c r="K36" s="139" t="n">
        <v>4917</v>
      </c>
      <c r="N36" s="129"/>
      <c r="O36" s="129"/>
    </row>
    <row r="37" customFormat="false" ht="10.15" hidden="false" customHeight="true" outlineLevel="0" collapsed="false">
      <c r="B37" s="122" t="s">
        <v>49</v>
      </c>
      <c r="C37" s="126" t="n">
        <v>79639</v>
      </c>
      <c r="D37" s="146" t="n">
        <v>40124</v>
      </c>
      <c r="E37" s="147" t="n">
        <v>39515</v>
      </c>
      <c r="F37" s="148"/>
      <c r="G37" s="114"/>
      <c r="H37" s="124" t="s">
        <v>50</v>
      </c>
      <c r="I37" s="126" t="n">
        <v>22082</v>
      </c>
      <c r="J37" s="126" t="n">
        <v>6108</v>
      </c>
      <c r="K37" s="127" t="n">
        <v>15974</v>
      </c>
      <c r="N37" s="129"/>
      <c r="O37" s="129"/>
    </row>
    <row r="38" customFormat="false" ht="10.15" hidden="false" customHeight="true" outlineLevel="0" collapsed="false">
      <c r="B38" s="122" t="n">
        <v>25</v>
      </c>
      <c r="C38" s="126" t="n">
        <v>15128</v>
      </c>
      <c r="D38" s="146" t="n">
        <v>7649</v>
      </c>
      <c r="E38" s="147" t="n">
        <v>7479</v>
      </c>
      <c r="F38" s="148"/>
      <c r="G38" s="114"/>
      <c r="H38" s="124" t="n">
        <v>85</v>
      </c>
      <c r="I38" s="126" t="n">
        <v>6327</v>
      </c>
      <c r="J38" s="126" t="n">
        <v>1855</v>
      </c>
      <c r="K38" s="127" t="n">
        <v>4472</v>
      </c>
      <c r="N38" s="129"/>
      <c r="O38" s="129"/>
    </row>
    <row r="39" customFormat="false" ht="10.15" hidden="false" customHeight="true" outlineLevel="0" collapsed="false">
      <c r="B39" s="122" t="n">
        <v>26</v>
      </c>
      <c r="C39" s="126" t="n">
        <v>15379</v>
      </c>
      <c r="D39" s="146" t="n">
        <v>7767</v>
      </c>
      <c r="E39" s="147" t="n">
        <v>7612</v>
      </c>
      <c r="F39" s="148"/>
      <c r="G39" s="114"/>
      <c r="H39" s="124" t="n">
        <v>86</v>
      </c>
      <c r="I39" s="126" t="n">
        <v>4477</v>
      </c>
      <c r="J39" s="126" t="n">
        <v>1337</v>
      </c>
      <c r="K39" s="127" t="n">
        <v>3140</v>
      </c>
      <c r="N39" s="129"/>
      <c r="O39" s="129"/>
    </row>
    <row r="40" customFormat="false" ht="10.15" hidden="false" customHeight="true" outlineLevel="0" collapsed="false">
      <c r="B40" s="122" t="n">
        <v>27</v>
      </c>
      <c r="C40" s="126" t="n">
        <v>15819</v>
      </c>
      <c r="D40" s="146" t="n">
        <v>8058</v>
      </c>
      <c r="E40" s="147" t="n">
        <v>7761</v>
      </c>
      <c r="F40" s="148"/>
      <c r="G40" s="114"/>
      <c r="H40" s="124" t="n">
        <v>87</v>
      </c>
      <c r="I40" s="126" t="n">
        <v>4275</v>
      </c>
      <c r="J40" s="126" t="n">
        <v>1151</v>
      </c>
      <c r="K40" s="127" t="n">
        <v>3124</v>
      </c>
      <c r="N40" s="129"/>
      <c r="O40" s="129"/>
    </row>
    <row r="41" customFormat="false" ht="10.15" hidden="false" customHeight="true" outlineLevel="0" collapsed="false">
      <c r="B41" s="122" t="n">
        <v>28</v>
      </c>
      <c r="C41" s="126" t="n">
        <v>16354</v>
      </c>
      <c r="D41" s="146" t="n">
        <v>8299</v>
      </c>
      <c r="E41" s="147" t="n">
        <v>8055</v>
      </c>
      <c r="F41" s="148"/>
      <c r="G41" s="114"/>
      <c r="H41" s="124" t="n">
        <v>88</v>
      </c>
      <c r="I41" s="126" t="n">
        <v>3737</v>
      </c>
      <c r="J41" s="126" t="n">
        <v>956</v>
      </c>
      <c r="K41" s="127" t="n">
        <v>2781</v>
      </c>
      <c r="N41" s="129"/>
      <c r="O41" s="129"/>
    </row>
    <row r="42" customFormat="false" ht="10.15" hidden="false" customHeight="true" outlineLevel="0" collapsed="false">
      <c r="B42" s="122" t="n">
        <v>29</v>
      </c>
      <c r="C42" s="126" t="n">
        <v>16959</v>
      </c>
      <c r="D42" s="146" t="n">
        <v>8351</v>
      </c>
      <c r="E42" s="147" t="n">
        <v>8608</v>
      </c>
      <c r="F42" s="148"/>
      <c r="G42" s="114"/>
      <c r="H42" s="124" t="n">
        <v>89</v>
      </c>
      <c r="I42" s="126" t="n">
        <v>3266</v>
      </c>
      <c r="J42" s="126" t="n">
        <v>809</v>
      </c>
      <c r="K42" s="127" t="n">
        <v>2457</v>
      </c>
      <c r="N42" s="129"/>
      <c r="O42" s="129"/>
    </row>
    <row r="43" customFormat="false" ht="10.15" hidden="false" customHeight="true" outlineLevel="0" collapsed="false">
      <c r="A43" s="130"/>
      <c r="B43" s="119" t="s">
        <v>51</v>
      </c>
      <c r="C43" s="132" t="n">
        <v>89863</v>
      </c>
      <c r="D43" s="149" t="n">
        <v>44797</v>
      </c>
      <c r="E43" s="150" t="n">
        <v>45066</v>
      </c>
      <c r="F43" s="151"/>
      <c r="G43" s="130"/>
      <c r="H43" s="120" t="s">
        <v>52</v>
      </c>
      <c r="I43" s="132" t="n">
        <v>9059</v>
      </c>
      <c r="J43" s="132" t="n">
        <v>2088</v>
      </c>
      <c r="K43" s="133" t="n">
        <v>6971</v>
      </c>
      <c r="N43" s="129"/>
      <c r="O43" s="129"/>
    </row>
    <row r="44" customFormat="false" ht="10.15" hidden="false" customHeight="true" outlineLevel="0" collapsed="false">
      <c r="A44" s="114"/>
      <c r="B44" s="122" t="n">
        <v>30</v>
      </c>
      <c r="C44" s="126" t="n">
        <v>17643</v>
      </c>
      <c r="D44" s="146" t="n">
        <v>8909</v>
      </c>
      <c r="E44" s="152" t="n">
        <v>8734</v>
      </c>
      <c r="F44" s="148"/>
      <c r="G44" s="114"/>
      <c r="H44" s="124" t="n">
        <v>90</v>
      </c>
      <c r="I44" s="126" t="n">
        <v>2613</v>
      </c>
      <c r="J44" s="126" t="n">
        <v>637</v>
      </c>
      <c r="K44" s="135" t="n">
        <v>1976</v>
      </c>
      <c r="N44" s="129"/>
      <c r="O44" s="129"/>
    </row>
    <row r="45" customFormat="false" ht="10.15" hidden="false" customHeight="true" outlineLevel="0" collapsed="false">
      <c r="A45" s="114"/>
      <c r="B45" s="122" t="n">
        <v>31</v>
      </c>
      <c r="C45" s="126" t="n">
        <v>18166</v>
      </c>
      <c r="D45" s="146" t="n">
        <v>9128</v>
      </c>
      <c r="E45" s="152" t="n">
        <v>9038</v>
      </c>
      <c r="F45" s="148"/>
      <c r="G45" s="114"/>
      <c r="H45" s="124" t="n">
        <v>91</v>
      </c>
      <c r="I45" s="126" t="n">
        <v>2203</v>
      </c>
      <c r="J45" s="126" t="n">
        <v>538</v>
      </c>
      <c r="K45" s="135" t="n">
        <v>1665</v>
      </c>
      <c r="O45" s="129"/>
    </row>
    <row r="46" customFormat="false" ht="10.15" hidden="false" customHeight="true" outlineLevel="0" collapsed="false">
      <c r="A46" s="114"/>
      <c r="B46" s="122" t="n">
        <v>32</v>
      </c>
      <c r="C46" s="126" t="n">
        <v>18424</v>
      </c>
      <c r="D46" s="146" t="n">
        <v>9195</v>
      </c>
      <c r="E46" s="152" t="n">
        <v>9229</v>
      </c>
      <c r="F46" s="148"/>
      <c r="G46" s="114"/>
      <c r="H46" s="124" t="n">
        <v>92</v>
      </c>
      <c r="I46" s="126" t="n">
        <v>1845</v>
      </c>
      <c r="J46" s="126" t="n">
        <v>392</v>
      </c>
      <c r="K46" s="135" t="n">
        <v>1453</v>
      </c>
      <c r="O46" s="129"/>
    </row>
    <row r="47" customFormat="false" ht="10.15" hidden="false" customHeight="true" outlineLevel="0" collapsed="false">
      <c r="A47" s="114"/>
      <c r="B47" s="122" t="n">
        <v>33</v>
      </c>
      <c r="C47" s="126" t="n">
        <v>17901</v>
      </c>
      <c r="D47" s="146" t="n">
        <v>8941</v>
      </c>
      <c r="E47" s="152" t="n">
        <v>8960</v>
      </c>
      <c r="F47" s="148"/>
      <c r="G47" s="114"/>
      <c r="H47" s="124" t="n">
        <v>93</v>
      </c>
      <c r="I47" s="126" t="n">
        <v>1384</v>
      </c>
      <c r="J47" s="126" t="n">
        <v>301</v>
      </c>
      <c r="K47" s="135" t="n">
        <v>1083</v>
      </c>
      <c r="O47" s="129"/>
    </row>
    <row r="48" customFormat="false" ht="10.15" hidden="false" customHeight="true" outlineLevel="0" collapsed="false">
      <c r="A48" s="136"/>
      <c r="B48" s="137" t="n">
        <v>34</v>
      </c>
      <c r="C48" s="138" t="n">
        <v>17729</v>
      </c>
      <c r="D48" s="143" t="n">
        <v>8624</v>
      </c>
      <c r="E48" s="144" t="n">
        <v>9105</v>
      </c>
      <c r="F48" s="145"/>
      <c r="G48" s="136"/>
      <c r="H48" s="141" t="n">
        <v>94</v>
      </c>
      <c r="I48" s="138" t="n">
        <v>1014</v>
      </c>
      <c r="J48" s="138" t="n">
        <v>220</v>
      </c>
      <c r="K48" s="139" t="n">
        <v>794</v>
      </c>
      <c r="N48" s="129"/>
      <c r="O48" s="129"/>
    </row>
    <row r="49" customFormat="false" ht="10.15" hidden="false" customHeight="true" outlineLevel="0" collapsed="false">
      <c r="B49" s="122" t="s">
        <v>53</v>
      </c>
      <c r="C49" s="126" t="n">
        <v>86530</v>
      </c>
      <c r="D49" s="146" t="n">
        <v>42307</v>
      </c>
      <c r="E49" s="147" t="n">
        <v>44223</v>
      </c>
      <c r="F49" s="148"/>
      <c r="G49" s="114"/>
      <c r="H49" s="124" t="s">
        <v>54</v>
      </c>
      <c r="I49" s="126" t="n">
        <v>2029</v>
      </c>
      <c r="J49" s="126" t="n">
        <v>348</v>
      </c>
      <c r="K49" s="127" t="n">
        <v>1681</v>
      </c>
    </row>
    <row r="50" customFormat="false" ht="10.15" hidden="false" customHeight="true" outlineLevel="0" collapsed="false">
      <c r="B50" s="122" t="n">
        <v>35</v>
      </c>
      <c r="C50" s="126" t="n">
        <v>17910</v>
      </c>
      <c r="D50" s="146" t="n">
        <v>8846</v>
      </c>
      <c r="E50" s="147" t="n">
        <v>9064</v>
      </c>
      <c r="F50" s="148"/>
      <c r="G50" s="114"/>
      <c r="H50" s="124" t="n">
        <v>95</v>
      </c>
      <c r="I50" s="126" t="n">
        <v>777</v>
      </c>
      <c r="J50" s="126" t="n">
        <v>155</v>
      </c>
      <c r="K50" s="127" t="n">
        <v>622</v>
      </c>
    </row>
    <row r="51" customFormat="false" ht="10.15" hidden="false" customHeight="true" outlineLevel="0" collapsed="false">
      <c r="B51" s="122" t="n">
        <v>36</v>
      </c>
      <c r="C51" s="126" t="n">
        <v>17688</v>
      </c>
      <c r="D51" s="146" t="n">
        <v>8643</v>
      </c>
      <c r="E51" s="147" t="n">
        <v>9045</v>
      </c>
      <c r="F51" s="148"/>
      <c r="G51" s="114"/>
      <c r="H51" s="124" t="n">
        <v>96</v>
      </c>
      <c r="I51" s="126" t="n">
        <v>538</v>
      </c>
      <c r="J51" s="126" t="n">
        <v>88</v>
      </c>
      <c r="K51" s="127" t="n">
        <v>450</v>
      </c>
    </row>
    <row r="52" customFormat="false" ht="10.15" hidden="false" customHeight="true" outlineLevel="0" collapsed="false">
      <c r="B52" s="122" t="n">
        <v>37</v>
      </c>
      <c r="C52" s="126" t="n">
        <v>18248</v>
      </c>
      <c r="D52" s="146" t="n">
        <v>8923</v>
      </c>
      <c r="E52" s="147" t="n">
        <v>9325</v>
      </c>
      <c r="F52" s="148"/>
      <c r="G52" s="114"/>
      <c r="H52" s="124" t="n">
        <v>97</v>
      </c>
      <c r="I52" s="126" t="n">
        <v>338</v>
      </c>
      <c r="J52" s="126" t="n">
        <v>43</v>
      </c>
      <c r="K52" s="127" t="n">
        <v>295</v>
      </c>
    </row>
    <row r="53" customFormat="false" ht="10.15" hidden="false" customHeight="true" outlineLevel="0" collapsed="false">
      <c r="B53" s="122" t="n">
        <v>38</v>
      </c>
      <c r="C53" s="126" t="n">
        <v>17909</v>
      </c>
      <c r="D53" s="146" t="n">
        <v>8666</v>
      </c>
      <c r="E53" s="147" t="n">
        <v>9243</v>
      </c>
      <c r="F53" s="148"/>
      <c r="G53" s="114"/>
      <c r="H53" s="124" t="n">
        <v>98</v>
      </c>
      <c r="I53" s="126" t="n">
        <v>256</v>
      </c>
      <c r="J53" s="126" t="n">
        <v>47</v>
      </c>
      <c r="K53" s="127" t="n">
        <v>209</v>
      </c>
    </row>
    <row r="54" customFormat="false" ht="10.15" hidden="false" customHeight="true" outlineLevel="0" collapsed="false">
      <c r="B54" s="122" t="n">
        <v>39</v>
      </c>
      <c r="C54" s="126" t="n">
        <v>14775</v>
      </c>
      <c r="D54" s="146" t="n">
        <v>7229</v>
      </c>
      <c r="E54" s="147" t="n">
        <v>7546</v>
      </c>
      <c r="F54" s="148"/>
      <c r="G54" s="114"/>
      <c r="H54" s="124" t="n">
        <v>99</v>
      </c>
      <c r="I54" s="126" t="n">
        <v>120</v>
      </c>
      <c r="J54" s="126" t="n">
        <v>15</v>
      </c>
      <c r="K54" s="127" t="n">
        <v>105</v>
      </c>
    </row>
    <row r="55" customFormat="false" ht="15" hidden="false" customHeight="true" outlineLevel="0" collapsed="false">
      <c r="A55" s="130"/>
      <c r="B55" s="119" t="s">
        <v>55</v>
      </c>
      <c r="C55" s="132" t="n">
        <v>90621</v>
      </c>
      <c r="D55" s="149" t="n">
        <v>44364</v>
      </c>
      <c r="E55" s="153" t="n">
        <v>46257</v>
      </c>
      <c r="F55" s="148"/>
      <c r="G55" s="154"/>
      <c r="H55" s="155" t="s">
        <v>56</v>
      </c>
      <c r="I55" s="132" t="n">
        <v>204</v>
      </c>
      <c r="J55" s="132" t="n">
        <v>27</v>
      </c>
      <c r="K55" s="133" t="n">
        <v>177</v>
      </c>
    </row>
    <row r="56" customFormat="false" ht="10.15" hidden="false" customHeight="true" outlineLevel="0" collapsed="false">
      <c r="A56" s="114"/>
      <c r="B56" s="122" t="n">
        <v>40</v>
      </c>
      <c r="C56" s="126" t="n">
        <v>18310</v>
      </c>
      <c r="D56" s="146" t="n">
        <v>8950</v>
      </c>
      <c r="E56" s="156" t="n">
        <v>9360</v>
      </c>
      <c r="F56" s="148"/>
      <c r="G56" s="157"/>
      <c r="H56" s="158" t="s">
        <v>57</v>
      </c>
      <c r="I56" s="126" t="n">
        <v>280</v>
      </c>
      <c r="J56" s="126" t="n">
        <v>212</v>
      </c>
      <c r="K56" s="135" t="n">
        <v>68</v>
      </c>
    </row>
    <row r="57" customFormat="false" ht="10.15" hidden="false" customHeight="true" outlineLevel="0" collapsed="false">
      <c r="A57" s="114"/>
      <c r="B57" s="122" t="n">
        <v>41</v>
      </c>
      <c r="C57" s="126" t="n">
        <v>17920</v>
      </c>
      <c r="D57" s="146" t="n">
        <v>8743</v>
      </c>
      <c r="E57" s="156" t="n">
        <v>9177</v>
      </c>
      <c r="F57" s="148"/>
      <c r="G57" s="114"/>
      <c r="H57" s="159"/>
      <c r="I57" s="126"/>
      <c r="J57" s="126"/>
      <c r="K57" s="127"/>
    </row>
    <row r="58" customFormat="false" ht="10.15" hidden="false" customHeight="true" outlineLevel="0" collapsed="false">
      <c r="A58" s="114"/>
      <c r="B58" s="122" t="n">
        <v>42</v>
      </c>
      <c r="C58" s="126" t="n">
        <v>17697</v>
      </c>
      <c r="D58" s="146" t="n">
        <v>8658</v>
      </c>
      <c r="E58" s="156" t="n">
        <v>9039</v>
      </c>
      <c r="F58" s="148"/>
      <c r="G58" s="160" t="s">
        <v>58</v>
      </c>
      <c r="H58" s="161"/>
      <c r="I58" s="132"/>
      <c r="J58" s="132"/>
      <c r="K58" s="133"/>
    </row>
    <row r="59" customFormat="false" ht="10.15" hidden="false" customHeight="true" outlineLevel="0" collapsed="false">
      <c r="A59" s="114"/>
      <c r="B59" s="122" t="n">
        <v>43</v>
      </c>
      <c r="C59" s="126" t="n">
        <v>18208</v>
      </c>
      <c r="D59" s="146" t="n">
        <v>8972</v>
      </c>
      <c r="E59" s="156" t="n">
        <v>9236</v>
      </c>
      <c r="F59" s="148"/>
      <c r="G59" s="162" t="s">
        <v>59</v>
      </c>
      <c r="H59" s="162"/>
      <c r="I59" s="126" t="n">
        <v>198959</v>
      </c>
      <c r="J59" s="126" t="n">
        <v>101385</v>
      </c>
      <c r="K59" s="135" t="n">
        <v>97574</v>
      </c>
    </row>
    <row r="60" customFormat="false" ht="10.15" hidden="false" customHeight="true" outlineLevel="0" collapsed="false">
      <c r="A60" s="136"/>
      <c r="B60" s="137" t="n">
        <v>44</v>
      </c>
      <c r="C60" s="138" t="n">
        <v>18486</v>
      </c>
      <c r="D60" s="143" t="n">
        <v>9041</v>
      </c>
      <c r="E60" s="163" t="n">
        <v>9445</v>
      </c>
      <c r="F60" s="148"/>
      <c r="G60" s="157"/>
      <c r="H60" s="164" t="s">
        <v>60</v>
      </c>
      <c r="I60" s="126" t="n">
        <v>910856</v>
      </c>
      <c r="J60" s="126" t="n">
        <v>446408</v>
      </c>
      <c r="K60" s="135" t="n">
        <v>464448</v>
      </c>
    </row>
    <row r="61" customFormat="false" ht="10.15" hidden="false" customHeight="true" outlineLevel="0" collapsed="false">
      <c r="B61" s="122" t="s">
        <v>61</v>
      </c>
      <c r="C61" s="126" t="n">
        <v>96704</v>
      </c>
      <c r="D61" s="146" t="n">
        <v>46966</v>
      </c>
      <c r="E61" s="147" t="n">
        <v>49738</v>
      </c>
      <c r="F61" s="148"/>
      <c r="G61" s="157"/>
      <c r="H61" s="164" t="s">
        <v>62</v>
      </c>
      <c r="I61" s="126" t="n">
        <v>326562</v>
      </c>
      <c r="J61" s="126" t="n">
        <v>131072</v>
      </c>
      <c r="K61" s="135" t="n">
        <v>195490</v>
      </c>
    </row>
    <row r="62" customFormat="false" ht="10.15" hidden="false" customHeight="true" outlineLevel="0" collapsed="false">
      <c r="B62" s="122" t="n">
        <v>45</v>
      </c>
      <c r="C62" s="126" t="n">
        <v>18754</v>
      </c>
      <c r="D62" s="146" t="n">
        <v>9140</v>
      </c>
      <c r="E62" s="147" t="n">
        <v>9614</v>
      </c>
      <c r="F62" s="148"/>
      <c r="G62" s="157"/>
      <c r="H62" s="164" t="s">
        <v>63</v>
      </c>
      <c r="I62" s="126" t="n">
        <v>145911</v>
      </c>
      <c r="J62" s="126" t="n">
        <v>51321</v>
      </c>
      <c r="K62" s="135" t="n">
        <v>94590</v>
      </c>
      <c r="N62" s="129"/>
      <c r="O62" s="129"/>
    </row>
    <row r="63" customFormat="false" ht="10.15" hidden="false" customHeight="true" outlineLevel="0" collapsed="false">
      <c r="B63" s="122" t="n">
        <v>46</v>
      </c>
      <c r="C63" s="126" t="n">
        <v>19847</v>
      </c>
      <c r="D63" s="146" t="n">
        <v>9668</v>
      </c>
      <c r="E63" s="147" t="n">
        <v>10179</v>
      </c>
      <c r="F63" s="148"/>
      <c r="G63" s="157"/>
      <c r="H63" s="164" t="s">
        <v>64</v>
      </c>
      <c r="I63" s="126" t="n">
        <v>33374</v>
      </c>
      <c r="J63" s="126" t="n">
        <v>8571</v>
      </c>
      <c r="K63" s="135" t="n">
        <v>24803</v>
      </c>
      <c r="N63" s="129"/>
      <c r="O63" s="129"/>
    </row>
    <row r="64" customFormat="false" ht="10.15" hidden="false" customHeight="true" outlineLevel="0" collapsed="false">
      <c r="B64" s="122" t="n">
        <v>47</v>
      </c>
      <c r="C64" s="126" t="n">
        <v>19288</v>
      </c>
      <c r="D64" s="146" t="n">
        <v>9353</v>
      </c>
      <c r="E64" s="147" t="n">
        <v>9935</v>
      </c>
      <c r="F64" s="148"/>
      <c r="G64" s="157"/>
      <c r="H64" s="164" t="s">
        <v>56</v>
      </c>
      <c r="I64" s="126" t="n">
        <v>204</v>
      </c>
      <c r="J64" s="126" t="n">
        <v>27</v>
      </c>
      <c r="K64" s="135" t="n">
        <v>177</v>
      </c>
      <c r="N64" s="129"/>
      <c r="O64" s="129"/>
    </row>
    <row r="65" customFormat="false" ht="10.15" hidden="false" customHeight="true" outlineLevel="0" collapsed="false">
      <c r="B65" s="122" t="n">
        <v>48</v>
      </c>
      <c r="C65" s="126" t="n">
        <v>19092</v>
      </c>
      <c r="D65" s="146" t="n">
        <v>9332</v>
      </c>
      <c r="E65" s="147" t="n">
        <v>9760</v>
      </c>
      <c r="F65" s="148"/>
      <c r="G65" s="157"/>
      <c r="H65" s="164"/>
      <c r="I65" s="126"/>
      <c r="J65" s="126"/>
      <c r="K65" s="135"/>
      <c r="N65" s="129"/>
      <c r="O65" s="129"/>
    </row>
    <row r="66" customFormat="false" ht="10.15" hidden="false" customHeight="true" outlineLevel="0" collapsed="false">
      <c r="B66" s="122" t="n">
        <v>49</v>
      </c>
      <c r="C66" s="126" t="n">
        <v>19723</v>
      </c>
      <c r="D66" s="146" t="n">
        <v>9473</v>
      </c>
      <c r="E66" s="147" t="n">
        <v>10250</v>
      </c>
      <c r="F66" s="148"/>
      <c r="G66" s="165" t="s">
        <v>65</v>
      </c>
      <c r="H66" s="165"/>
      <c r="I66" s="126"/>
      <c r="J66" s="126"/>
      <c r="K66" s="127"/>
      <c r="N66" s="129"/>
      <c r="O66" s="129"/>
    </row>
    <row r="67" customFormat="false" ht="10.15" hidden="false" customHeight="true" outlineLevel="0" collapsed="false">
      <c r="A67" s="130"/>
      <c r="B67" s="119" t="s">
        <v>66</v>
      </c>
      <c r="C67" s="132" t="n">
        <v>110894</v>
      </c>
      <c r="D67" s="149" t="n">
        <v>54034</v>
      </c>
      <c r="E67" s="153" t="n">
        <v>56860</v>
      </c>
      <c r="F67" s="148"/>
      <c r="G67" s="157"/>
      <c r="H67" s="164" t="s">
        <v>59</v>
      </c>
      <c r="I67" s="166" t="n">
        <v>13.8</v>
      </c>
      <c r="J67" s="166" t="n">
        <v>14.9</v>
      </c>
      <c r="K67" s="167" t="n">
        <v>12.9</v>
      </c>
    </row>
    <row r="68" customFormat="false" ht="10.15" hidden="false" customHeight="true" outlineLevel="0" collapsed="false">
      <c r="A68" s="114"/>
      <c r="B68" s="122" t="n">
        <v>50</v>
      </c>
      <c r="C68" s="126" t="n">
        <v>21043</v>
      </c>
      <c r="D68" s="146" t="n">
        <v>10130</v>
      </c>
      <c r="E68" s="156" t="n">
        <v>10913</v>
      </c>
      <c r="F68" s="148"/>
      <c r="G68" s="157"/>
      <c r="H68" s="164" t="s">
        <v>60</v>
      </c>
      <c r="I68" s="166" t="n">
        <v>63.4</v>
      </c>
      <c r="J68" s="166" t="n">
        <v>65.7</v>
      </c>
      <c r="K68" s="167" t="n">
        <v>61.3</v>
      </c>
    </row>
    <row r="69" customFormat="false" ht="10.15" hidden="false" customHeight="true" outlineLevel="0" collapsed="false">
      <c r="A69" s="114"/>
      <c r="B69" s="122" t="n">
        <v>51</v>
      </c>
      <c r="C69" s="126" t="n">
        <v>21210</v>
      </c>
      <c r="D69" s="146" t="n">
        <v>10443</v>
      </c>
      <c r="E69" s="156" t="n">
        <v>10767</v>
      </c>
      <c r="F69" s="148"/>
      <c r="G69" s="157"/>
      <c r="H69" s="164" t="s">
        <v>62</v>
      </c>
      <c r="I69" s="166" t="n">
        <v>22.7</v>
      </c>
      <c r="J69" s="166" t="n">
        <v>19.3</v>
      </c>
      <c r="K69" s="167" t="n">
        <v>25.8</v>
      </c>
    </row>
    <row r="70" customFormat="false" ht="10.15" hidden="false" customHeight="true" outlineLevel="0" collapsed="false">
      <c r="A70" s="114"/>
      <c r="B70" s="122" t="n">
        <v>52</v>
      </c>
      <c r="C70" s="126" t="n">
        <v>22325</v>
      </c>
      <c r="D70" s="146" t="n">
        <v>10847</v>
      </c>
      <c r="E70" s="156" t="n">
        <v>11478</v>
      </c>
      <c r="F70" s="148"/>
      <c r="G70" s="157"/>
      <c r="H70" s="164" t="s">
        <v>63</v>
      </c>
      <c r="I70" s="166" t="n">
        <v>10.2</v>
      </c>
      <c r="J70" s="166" t="n">
        <v>7.6</v>
      </c>
      <c r="K70" s="167" t="n">
        <v>12.5</v>
      </c>
    </row>
    <row r="71" customFormat="false" ht="10.15" hidden="false" customHeight="true" outlineLevel="0" collapsed="false">
      <c r="A71" s="114"/>
      <c r="B71" s="122" t="n">
        <v>53</v>
      </c>
      <c r="C71" s="126" t="n">
        <v>22743</v>
      </c>
      <c r="D71" s="146" t="n">
        <v>11241</v>
      </c>
      <c r="E71" s="156" t="n">
        <v>11502</v>
      </c>
      <c r="F71" s="148"/>
      <c r="G71" s="157"/>
      <c r="H71" s="164" t="s">
        <v>64</v>
      </c>
      <c r="I71" s="166" t="n">
        <v>2.3</v>
      </c>
      <c r="J71" s="166" t="n">
        <v>1.3</v>
      </c>
      <c r="K71" s="167" t="n">
        <v>3.3</v>
      </c>
    </row>
    <row r="72" customFormat="false" ht="10.15" hidden="false" customHeight="true" outlineLevel="0" collapsed="false">
      <c r="A72" s="136"/>
      <c r="B72" s="137" t="n">
        <v>54</v>
      </c>
      <c r="C72" s="138" t="n">
        <v>23573</v>
      </c>
      <c r="D72" s="143" t="n">
        <v>11373</v>
      </c>
      <c r="E72" s="163" t="n">
        <v>12200</v>
      </c>
      <c r="F72" s="148"/>
      <c r="G72" s="157"/>
      <c r="H72" s="164" t="s">
        <v>56</v>
      </c>
      <c r="I72" s="166" t="n">
        <v>0</v>
      </c>
      <c r="J72" s="166" t="n">
        <v>0</v>
      </c>
      <c r="K72" s="167" t="n">
        <v>0</v>
      </c>
    </row>
    <row r="73" customFormat="false" ht="10.15" hidden="false" customHeight="true" outlineLevel="0" collapsed="false">
      <c r="B73" s="122" t="s">
        <v>67</v>
      </c>
      <c r="C73" s="126" t="n">
        <v>116476</v>
      </c>
      <c r="D73" s="126" t="n">
        <v>56266</v>
      </c>
      <c r="E73" s="127" t="n">
        <v>60210</v>
      </c>
      <c r="F73" s="148"/>
      <c r="G73" s="157"/>
      <c r="H73" s="164"/>
      <c r="I73" s="166"/>
      <c r="J73" s="166"/>
      <c r="K73" s="167"/>
    </row>
    <row r="74" customFormat="false" ht="10.15" hidden="false" customHeight="true" outlineLevel="0" collapsed="false">
      <c r="B74" s="124" t="n">
        <v>55</v>
      </c>
      <c r="C74" s="126" t="n">
        <v>25826</v>
      </c>
      <c r="D74" s="126" t="n">
        <v>12423</v>
      </c>
      <c r="E74" s="127" t="n">
        <v>13403</v>
      </c>
      <c r="F74" s="128"/>
      <c r="G74" s="168" t="s">
        <v>68</v>
      </c>
      <c r="H74" s="168"/>
      <c r="I74" s="166" t="n">
        <v>44.7</v>
      </c>
      <c r="J74" s="166" t="n">
        <v>42.7</v>
      </c>
      <c r="K74" s="167" t="n">
        <v>46.4</v>
      </c>
    </row>
    <row r="75" customFormat="false" ht="10.35" hidden="false" customHeight="true" outlineLevel="0" collapsed="false">
      <c r="B75" s="124" t="n">
        <v>56</v>
      </c>
      <c r="C75" s="126" t="n">
        <v>26288</v>
      </c>
      <c r="D75" s="126" t="n">
        <v>12728</v>
      </c>
      <c r="E75" s="127" t="n">
        <v>13560</v>
      </c>
      <c r="F75" s="128"/>
      <c r="G75" s="168" t="s">
        <v>69</v>
      </c>
      <c r="H75" s="168"/>
      <c r="I75" s="166" t="n">
        <v>46.3</v>
      </c>
      <c r="J75" s="166" t="n">
        <v>44</v>
      </c>
      <c r="K75" s="169" t="n">
        <v>48.4</v>
      </c>
    </row>
    <row r="76" customFormat="false" ht="9.75" hidden="false" customHeight="true" outlineLevel="0" collapsed="false">
      <c r="A76" s="114"/>
      <c r="B76" s="124" t="n">
        <v>57</v>
      </c>
      <c r="C76" s="126" t="n">
        <v>24770</v>
      </c>
      <c r="D76" s="126" t="n">
        <v>12172</v>
      </c>
      <c r="E76" s="127" t="n">
        <v>12598</v>
      </c>
      <c r="F76" s="170"/>
      <c r="G76" s="171"/>
      <c r="H76" s="172"/>
      <c r="I76" s="166"/>
      <c r="J76" s="166"/>
      <c r="K76" s="169"/>
    </row>
    <row r="77" customFormat="false" ht="9.75" hidden="false" customHeight="true" outlineLevel="0" collapsed="false">
      <c r="A77" s="114"/>
      <c r="B77" s="124" t="n">
        <v>58</v>
      </c>
      <c r="C77" s="126" t="n">
        <v>24429</v>
      </c>
      <c r="D77" s="126" t="n">
        <v>11844</v>
      </c>
      <c r="E77" s="127" t="n">
        <v>12585</v>
      </c>
      <c r="F77" s="173"/>
      <c r="G77" s="171"/>
      <c r="H77" s="172"/>
      <c r="I77" s="166"/>
      <c r="J77" s="166"/>
      <c r="K77" s="169"/>
    </row>
    <row r="78" customFormat="false" ht="9.75" hidden="false" customHeight="true" outlineLevel="0" collapsed="false">
      <c r="A78" s="174"/>
      <c r="B78" s="175" t="n">
        <v>59</v>
      </c>
      <c r="C78" s="176" t="n">
        <v>15163</v>
      </c>
      <c r="D78" s="176" t="n">
        <v>7099</v>
      </c>
      <c r="E78" s="177" t="n">
        <v>8064</v>
      </c>
      <c r="F78" s="178"/>
      <c r="G78" s="179"/>
      <c r="H78" s="180"/>
      <c r="I78" s="181"/>
      <c r="J78" s="182"/>
      <c r="K78" s="183"/>
    </row>
    <row r="79" customFormat="false" ht="12" hidden="false" customHeight="false" outlineLevel="0" collapsed="false">
      <c r="A79" s="184" t="s">
        <v>70</v>
      </c>
      <c r="B79" s="185"/>
      <c r="C79" s="185"/>
      <c r="D79" s="185"/>
      <c r="E79" s="185"/>
      <c r="H79" s="185"/>
      <c r="I79" s="185"/>
      <c r="J79" s="185"/>
      <c r="K79" s="185"/>
    </row>
  </sheetData>
  <mergeCells count="8">
    <mergeCell ref="A2:K2"/>
    <mergeCell ref="A4:B4"/>
    <mergeCell ref="G4:H4"/>
    <mergeCell ref="A6:B6"/>
    <mergeCell ref="G59:H59"/>
    <mergeCell ref="G66:H66"/>
    <mergeCell ref="G74:H74"/>
    <mergeCell ref="G75:H7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1" activeCellId="0" sqref="E71"/>
    </sheetView>
  </sheetViews>
  <sheetFormatPr defaultColWidth="8.5625" defaultRowHeight="12" zeroHeight="false" outlineLevelRow="0" outlineLevelCol="0"/>
  <cols>
    <col collapsed="false" customWidth="true" hidden="false" outlineLevel="0" max="1" min="1" style="110" width="17.85"/>
    <col collapsed="false" customWidth="true" hidden="false" outlineLevel="0" max="2" min="2" style="110" width="14.28"/>
    <col collapsed="false" customWidth="true" hidden="false" outlineLevel="0" max="4" min="3" style="110" width="12.14"/>
    <col collapsed="false" customWidth="true" hidden="false" outlineLevel="0" max="5" min="5" style="110" width="12.7"/>
    <col collapsed="false" customWidth="true" hidden="false" outlineLevel="0" max="6" min="6" style="110" width="16.42"/>
    <col collapsed="false" customWidth="true" hidden="false" outlineLevel="0" max="8" min="7" style="110" width="12.7"/>
    <col collapsed="false" customWidth="false" hidden="false" outlineLevel="0" max="257" min="9" style="110" width="8.56"/>
  </cols>
  <sheetData>
    <row r="1" customFormat="false" ht="14.25" hidden="false" customHeight="true" outlineLevel="0" collapsed="false">
      <c r="A1" s="186"/>
      <c r="G1" s="187"/>
      <c r="H1" s="187"/>
    </row>
    <row r="2" customFormat="false" ht="16.5" hidden="false" customHeight="true" outlineLevel="0" collapsed="false">
      <c r="A2" s="112" t="s">
        <v>71</v>
      </c>
      <c r="B2" s="112"/>
      <c r="C2" s="112"/>
      <c r="D2" s="112"/>
      <c r="E2" s="112"/>
      <c r="F2" s="112"/>
      <c r="G2" s="112"/>
      <c r="H2" s="112"/>
    </row>
    <row r="3" customFormat="false" ht="15.75" hidden="false" customHeight="true" outlineLevel="0" collapsed="false">
      <c r="A3" s="188" t="s">
        <v>72</v>
      </c>
      <c r="B3" s="114"/>
      <c r="C3" s="114"/>
      <c r="D3" s="114"/>
      <c r="E3" s="114"/>
      <c r="F3" s="114"/>
      <c r="G3" s="114"/>
      <c r="H3" s="115" t="s">
        <v>35</v>
      </c>
    </row>
    <row r="4" customFormat="false" ht="15" hidden="false" customHeight="true" outlineLevel="0" collapsed="false">
      <c r="A4" s="116" t="s">
        <v>73</v>
      </c>
      <c r="B4" s="189" t="s">
        <v>74</v>
      </c>
      <c r="C4" s="189"/>
      <c r="D4" s="189"/>
      <c r="E4" s="190" t="s">
        <v>75</v>
      </c>
      <c r="F4" s="191" t="s">
        <v>76</v>
      </c>
      <c r="G4" s="192" t="s">
        <v>77</v>
      </c>
      <c r="H4" s="192"/>
    </row>
    <row r="5" customFormat="false" ht="15" hidden="false" customHeight="true" outlineLevel="0" collapsed="false">
      <c r="A5" s="116"/>
      <c r="B5" s="189"/>
      <c r="C5" s="189"/>
      <c r="D5" s="189"/>
      <c r="E5" s="193" t="s">
        <v>78</v>
      </c>
      <c r="F5" s="193" t="s">
        <v>79</v>
      </c>
      <c r="G5" s="192"/>
      <c r="H5" s="192"/>
    </row>
    <row r="6" customFormat="false" ht="15" hidden="false" customHeight="true" outlineLevel="0" collapsed="false">
      <c r="A6" s="116"/>
      <c r="B6" s="194" t="s">
        <v>80</v>
      </c>
      <c r="C6" s="194" t="s">
        <v>13</v>
      </c>
      <c r="D6" s="194" t="s">
        <v>14</v>
      </c>
      <c r="E6" s="195" t="s">
        <v>81</v>
      </c>
      <c r="F6" s="195" t="s">
        <v>81</v>
      </c>
      <c r="G6" s="195" t="s">
        <v>82</v>
      </c>
      <c r="H6" s="195" t="s">
        <v>81</v>
      </c>
    </row>
    <row r="7" customFormat="false" ht="15" hidden="false" customHeight="true" outlineLevel="0" collapsed="false">
      <c r="A7" s="116"/>
      <c r="B7" s="194"/>
      <c r="C7" s="194"/>
      <c r="D7" s="194"/>
      <c r="E7" s="196" t="s">
        <v>83</v>
      </c>
      <c r="F7" s="196" t="s">
        <v>84</v>
      </c>
      <c r="G7" s="196" t="s">
        <v>85</v>
      </c>
      <c r="H7" s="196" t="s">
        <v>86</v>
      </c>
    </row>
    <row r="8" customFormat="false" ht="13.5" hidden="false" customHeight="true" outlineLevel="0" collapsed="false">
      <c r="A8" s="197" t="s">
        <v>87</v>
      </c>
      <c r="B8" s="198" t="n">
        <v>1436657</v>
      </c>
      <c r="C8" s="198" t="n">
        <v>679077</v>
      </c>
      <c r="D8" s="199" t="n">
        <v>757580</v>
      </c>
      <c r="E8" s="198" t="n">
        <v>198959</v>
      </c>
      <c r="F8" s="200" t="n">
        <v>910856</v>
      </c>
      <c r="G8" s="201" t="n">
        <v>22.7</v>
      </c>
      <c r="H8" s="200" t="n">
        <v>326562</v>
      </c>
    </row>
    <row r="9" customFormat="false" ht="13.5" hidden="false" customHeight="true" outlineLevel="0" collapsed="false">
      <c r="A9" s="197" t="s">
        <v>88</v>
      </c>
      <c r="B9" s="198" t="n">
        <v>1044992</v>
      </c>
      <c r="C9" s="198" t="n">
        <v>492647</v>
      </c>
      <c r="D9" s="202" t="n">
        <v>552345</v>
      </c>
      <c r="E9" s="198" t="n">
        <v>148095</v>
      </c>
      <c r="F9" s="203" t="n">
        <v>674540</v>
      </c>
      <c r="G9" s="204" t="n">
        <v>21.3</v>
      </c>
      <c r="H9" s="203" t="n">
        <v>222212</v>
      </c>
    </row>
    <row r="10" customFormat="false" ht="13.5" hidden="false" customHeight="true" outlineLevel="0" collapsed="false">
      <c r="A10" s="197" t="s">
        <v>89</v>
      </c>
      <c r="B10" s="198" t="n">
        <v>391665</v>
      </c>
      <c r="C10" s="198" t="n">
        <v>186430</v>
      </c>
      <c r="D10" s="202" t="n">
        <v>205235</v>
      </c>
      <c r="E10" s="198" t="n">
        <v>50864</v>
      </c>
      <c r="F10" s="203" t="n">
        <v>236316</v>
      </c>
      <c r="G10" s="204" t="n">
        <v>26.6</v>
      </c>
      <c r="H10" s="203" t="n">
        <v>104350</v>
      </c>
    </row>
    <row r="11" customFormat="false" ht="13.5" hidden="false" customHeight="true" outlineLevel="0" collapsed="false">
      <c r="A11" s="125" t="s">
        <v>90</v>
      </c>
      <c r="B11" s="146" t="n">
        <v>311508</v>
      </c>
      <c r="C11" s="146" t="n">
        <v>145965</v>
      </c>
      <c r="D11" s="156" t="n">
        <v>165543</v>
      </c>
      <c r="E11" s="146" t="n">
        <v>42549</v>
      </c>
      <c r="F11" s="152" t="n">
        <v>205471</v>
      </c>
      <c r="G11" s="205" t="n">
        <v>20.4</v>
      </c>
      <c r="H11" s="152" t="n">
        <v>63457</v>
      </c>
    </row>
    <row r="12" customFormat="false" ht="13.5" hidden="false" customHeight="true" outlineLevel="0" collapsed="false">
      <c r="A12" s="125" t="s">
        <v>91</v>
      </c>
      <c r="B12" s="146" t="n">
        <v>173221</v>
      </c>
      <c r="C12" s="146" t="n">
        <v>79299</v>
      </c>
      <c r="D12" s="156" t="n">
        <v>93922</v>
      </c>
      <c r="E12" s="146" t="n">
        <v>22979</v>
      </c>
      <c r="F12" s="152" t="n">
        <v>111239</v>
      </c>
      <c r="G12" s="205" t="n">
        <v>22.5</v>
      </c>
      <c r="H12" s="152" t="n">
        <v>38942</v>
      </c>
    </row>
    <row r="13" customFormat="false" ht="13.5" hidden="false" customHeight="true" outlineLevel="0" collapsed="false">
      <c r="A13" s="125" t="s">
        <v>92</v>
      </c>
      <c r="B13" s="146" t="n">
        <v>244700</v>
      </c>
      <c r="C13" s="146" t="n">
        <v>117446</v>
      </c>
      <c r="D13" s="156" t="n">
        <v>127254</v>
      </c>
      <c r="E13" s="146" t="n">
        <v>36657</v>
      </c>
      <c r="F13" s="152" t="n">
        <v>160112</v>
      </c>
      <c r="G13" s="205" t="n">
        <v>19.6</v>
      </c>
      <c r="H13" s="152" t="n">
        <v>47912</v>
      </c>
    </row>
    <row r="14" customFormat="false" ht="13.5" hidden="false" customHeight="true" outlineLevel="0" collapsed="false">
      <c r="A14" s="125" t="s">
        <v>93</v>
      </c>
      <c r="B14" s="146" t="n">
        <v>38455</v>
      </c>
      <c r="C14" s="146" t="n">
        <v>17996</v>
      </c>
      <c r="D14" s="156" t="n">
        <v>20459</v>
      </c>
      <c r="E14" s="146" t="n">
        <v>5698</v>
      </c>
      <c r="F14" s="152" t="n">
        <v>23996</v>
      </c>
      <c r="G14" s="205" t="n">
        <v>22.8</v>
      </c>
      <c r="H14" s="152" t="n">
        <v>8761</v>
      </c>
    </row>
    <row r="15" customFormat="false" ht="13.5" hidden="false" customHeight="true" outlineLevel="0" collapsed="false">
      <c r="A15" s="125" t="s">
        <v>94</v>
      </c>
      <c r="B15" s="146" t="n">
        <v>62181</v>
      </c>
      <c r="C15" s="146" t="n">
        <v>28584</v>
      </c>
      <c r="D15" s="156" t="n">
        <v>33597</v>
      </c>
      <c r="E15" s="146" t="n">
        <v>8610</v>
      </c>
      <c r="F15" s="152" t="n">
        <v>38014</v>
      </c>
      <c r="G15" s="205" t="n">
        <v>25</v>
      </c>
      <c r="H15" s="152" t="n">
        <v>15553</v>
      </c>
    </row>
    <row r="16" customFormat="false" ht="13.5" hidden="false" customHeight="true" outlineLevel="0" collapsed="false">
      <c r="A16" s="125" t="s">
        <v>95</v>
      </c>
      <c r="B16" s="146" t="n">
        <v>68359</v>
      </c>
      <c r="C16" s="146" t="n">
        <v>32805</v>
      </c>
      <c r="D16" s="156" t="n">
        <v>35554</v>
      </c>
      <c r="E16" s="146" t="n">
        <v>9801</v>
      </c>
      <c r="F16" s="152" t="n">
        <v>43971</v>
      </c>
      <c r="G16" s="205" t="n">
        <v>21.3</v>
      </c>
      <c r="H16" s="152" t="n">
        <v>14586</v>
      </c>
    </row>
    <row r="17" customFormat="false" ht="13.5" hidden="false" customHeight="true" outlineLevel="0" collapsed="false">
      <c r="A17" s="125" t="s">
        <v>96</v>
      </c>
      <c r="B17" s="146" t="n">
        <v>42425</v>
      </c>
      <c r="C17" s="146" t="n">
        <v>20961</v>
      </c>
      <c r="D17" s="156" t="n">
        <v>21464</v>
      </c>
      <c r="E17" s="146" t="n">
        <v>7343</v>
      </c>
      <c r="F17" s="152" t="n">
        <v>27373</v>
      </c>
      <c r="G17" s="205" t="n">
        <v>18.1</v>
      </c>
      <c r="H17" s="152" t="n">
        <v>7692</v>
      </c>
    </row>
    <row r="18" customFormat="false" ht="13.5" hidden="false" customHeight="true" outlineLevel="0" collapsed="false">
      <c r="A18" s="125" t="s">
        <v>97</v>
      </c>
      <c r="B18" s="146" t="n">
        <v>64052</v>
      </c>
      <c r="C18" s="146" t="n">
        <v>30572</v>
      </c>
      <c r="D18" s="156" t="n">
        <v>33480</v>
      </c>
      <c r="E18" s="146" t="n">
        <v>9408</v>
      </c>
      <c r="F18" s="152" t="n">
        <v>40373</v>
      </c>
      <c r="G18" s="205" t="n">
        <v>22.3</v>
      </c>
      <c r="H18" s="152" t="n">
        <v>14271</v>
      </c>
    </row>
    <row r="19" customFormat="false" ht="13.5" hidden="false" customHeight="true" outlineLevel="0" collapsed="false">
      <c r="A19" s="125" t="s">
        <v>98</v>
      </c>
      <c r="B19" s="143" t="n">
        <v>40091</v>
      </c>
      <c r="C19" s="143" t="n">
        <v>19019</v>
      </c>
      <c r="D19" s="163" t="n">
        <v>21072</v>
      </c>
      <c r="E19" s="143" t="n">
        <v>5050</v>
      </c>
      <c r="F19" s="144" t="n">
        <v>23991</v>
      </c>
      <c r="G19" s="206" t="n">
        <v>27.5</v>
      </c>
      <c r="H19" s="144" t="n">
        <v>11038</v>
      </c>
    </row>
    <row r="20" customFormat="false" ht="13.5" hidden="false" customHeight="true" outlineLevel="0" collapsed="false">
      <c r="A20" s="207" t="s">
        <v>99</v>
      </c>
      <c r="B20" s="198" t="n">
        <v>28919</v>
      </c>
      <c r="C20" s="198" t="n">
        <v>13626</v>
      </c>
      <c r="D20" s="202" t="n">
        <v>15293</v>
      </c>
      <c r="E20" s="198" t="n">
        <v>3013</v>
      </c>
      <c r="F20" s="203" t="n">
        <v>17048</v>
      </c>
      <c r="G20" s="204" t="n">
        <v>30.6</v>
      </c>
      <c r="H20" s="203" t="n">
        <v>8851</v>
      </c>
    </row>
    <row r="21" customFormat="false" ht="13.5" hidden="false" customHeight="true" outlineLevel="0" collapsed="false">
      <c r="A21" s="125" t="s">
        <v>100</v>
      </c>
      <c r="B21" s="146" t="n">
        <v>13483</v>
      </c>
      <c r="C21" s="146" t="n">
        <v>6411</v>
      </c>
      <c r="D21" s="156" t="n">
        <v>7072</v>
      </c>
      <c r="E21" s="146" t="n">
        <v>1538</v>
      </c>
      <c r="F21" s="152" t="n">
        <v>8339</v>
      </c>
      <c r="G21" s="205" t="n">
        <v>26.7</v>
      </c>
      <c r="H21" s="152" t="n">
        <v>3599</v>
      </c>
    </row>
    <row r="22" customFormat="false" ht="13.5" hidden="false" customHeight="true" outlineLevel="0" collapsed="false">
      <c r="A22" s="125" t="s">
        <v>101</v>
      </c>
      <c r="B22" s="146" t="n">
        <v>3816</v>
      </c>
      <c r="C22" s="146" t="n">
        <v>1777</v>
      </c>
      <c r="D22" s="156" t="n">
        <v>2039</v>
      </c>
      <c r="E22" s="146" t="n">
        <v>312</v>
      </c>
      <c r="F22" s="152" t="n">
        <v>2087</v>
      </c>
      <c r="G22" s="205" t="n">
        <v>37.1</v>
      </c>
      <c r="H22" s="152" t="n">
        <v>1417</v>
      </c>
    </row>
    <row r="23" customFormat="false" ht="13.5" hidden="false" customHeight="true" outlineLevel="0" collapsed="false">
      <c r="A23" s="125" t="s">
        <v>102</v>
      </c>
      <c r="B23" s="146" t="n">
        <v>3405</v>
      </c>
      <c r="C23" s="146" t="n">
        <v>1593</v>
      </c>
      <c r="D23" s="156" t="n">
        <v>1812</v>
      </c>
      <c r="E23" s="146" t="n">
        <v>390</v>
      </c>
      <c r="F23" s="152" t="n">
        <v>2004</v>
      </c>
      <c r="G23" s="205" t="n">
        <v>29.7</v>
      </c>
      <c r="H23" s="152" t="n">
        <v>1011</v>
      </c>
    </row>
    <row r="24" customFormat="false" ht="13.5" hidden="false" customHeight="true" outlineLevel="0" collapsed="false">
      <c r="A24" s="125" t="s">
        <v>103</v>
      </c>
      <c r="B24" s="146" t="n">
        <v>8215</v>
      </c>
      <c r="C24" s="146" t="n">
        <v>3845</v>
      </c>
      <c r="D24" s="156" t="n">
        <v>4370</v>
      </c>
      <c r="E24" s="146" t="n">
        <v>773</v>
      </c>
      <c r="F24" s="152" t="n">
        <v>4618</v>
      </c>
      <c r="G24" s="205" t="n">
        <v>34.4</v>
      </c>
      <c r="H24" s="152" t="n">
        <v>2824</v>
      </c>
    </row>
    <row r="25" customFormat="false" ht="13.5" hidden="false" customHeight="true" outlineLevel="0" collapsed="false">
      <c r="A25" s="207" t="s">
        <v>104</v>
      </c>
      <c r="B25" s="208" t="n">
        <v>23572</v>
      </c>
      <c r="C25" s="208" t="n">
        <v>10899</v>
      </c>
      <c r="D25" s="199" t="n">
        <v>12673</v>
      </c>
      <c r="E25" s="208" t="n">
        <v>2671</v>
      </c>
      <c r="F25" s="200" t="n">
        <v>13203</v>
      </c>
      <c r="G25" s="201" t="n">
        <v>32.7</v>
      </c>
      <c r="H25" s="200" t="n">
        <v>7698</v>
      </c>
    </row>
    <row r="26" customFormat="false" ht="13.5" hidden="false" customHeight="true" outlineLevel="0" collapsed="false">
      <c r="A26" s="125" t="s">
        <v>105</v>
      </c>
      <c r="B26" s="146" t="n">
        <v>12662</v>
      </c>
      <c r="C26" s="146" t="n">
        <v>5813</v>
      </c>
      <c r="D26" s="156" t="n">
        <v>6849</v>
      </c>
      <c r="E26" s="146" t="n">
        <v>1464</v>
      </c>
      <c r="F26" s="152" t="n">
        <v>7217</v>
      </c>
      <c r="G26" s="205" t="n">
        <v>31.4</v>
      </c>
      <c r="H26" s="152" t="n">
        <v>3981</v>
      </c>
    </row>
    <row r="27" customFormat="false" ht="13.5" hidden="false" customHeight="true" outlineLevel="0" collapsed="false">
      <c r="A27" s="125" t="s">
        <v>106</v>
      </c>
      <c r="B27" s="146" t="n">
        <v>10910</v>
      </c>
      <c r="C27" s="146" t="n">
        <v>5086</v>
      </c>
      <c r="D27" s="156" t="n">
        <v>5824</v>
      </c>
      <c r="E27" s="146" t="n">
        <v>1207</v>
      </c>
      <c r="F27" s="152" t="n">
        <v>5986</v>
      </c>
      <c r="G27" s="205" t="n">
        <v>34.1</v>
      </c>
      <c r="H27" s="152" t="n">
        <v>3717</v>
      </c>
    </row>
    <row r="28" customFormat="false" ht="13.5" hidden="false" customHeight="true" outlineLevel="0" collapsed="false">
      <c r="A28" s="207" t="s">
        <v>107</v>
      </c>
      <c r="B28" s="208" t="n">
        <v>17419</v>
      </c>
      <c r="C28" s="208" t="n">
        <v>8080</v>
      </c>
      <c r="D28" s="199" t="n">
        <v>9339</v>
      </c>
      <c r="E28" s="208" t="n">
        <v>2239</v>
      </c>
      <c r="F28" s="200" t="n">
        <v>10351</v>
      </c>
      <c r="G28" s="201" t="n">
        <v>27.7</v>
      </c>
      <c r="H28" s="200" t="n">
        <v>4829</v>
      </c>
    </row>
    <row r="29" customFormat="false" ht="13.5" hidden="false" customHeight="true" outlineLevel="0" collapsed="false">
      <c r="A29" s="125" t="s">
        <v>108</v>
      </c>
      <c r="B29" s="146" t="n">
        <v>11982</v>
      </c>
      <c r="C29" s="146" t="n">
        <v>5504</v>
      </c>
      <c r="D29" s="156" t="n">
        <v>6478</v>
      </c>
      <c r="E29" s="146" t="n">
        <v>1534</v>
      </c>
      <c r="F29" s="152" t="n">
        <v>7214</v>
      </c>
      <c r="G29" s="205" t="n">
        <v>27</v>
      </c>
      <c r="H29" s="152" t="n">
        <v>3234</v>
      </c>
    </row>
    <row r="30" customFormat="false" ht="13.5" hidden="false" customHeight="true" outlineLevel="0" collapsed="false">
      <c r="A30" s="125" t="s">
        <v>109</v>
      </c>
      <c r="B30" s="146" t="n">
        <v>3840</v>
      </c>
      <c r="C30" s="146" t="n">
        <v>1819</v>
      </c>
      <c r="D30" s="156" t="n">
        <v>2021</v>
      </c>
      <c r="E30" s="146" t="n">
        <v>538</v>
      </c>
      <c r="F30" s="152" t="n">
        <v>2279</v>
      </c>
      <c r="G30" s="205" t="n">
        <v>26.6</v>
      </c>
      <c r="H30" s="152" t="n">
        <v>1023</v>
      </c>
    </row>
    <row r="31" customFormat="false" ht="13.5" hidden="false" customHeight="true" outlineLevel="0" collapsed="false">
      <c r="A31" s="197" t="s">
        <v>110</v>
      </c>
      <c r="B31" s="143" t="n">
        <v>1597</v>
      </c>
      <c r="C31" s="143" t="n">
        <v>757</v>
      </c>
      <c r="D31" s="163" t="n">
        <v>840</v>
      </c>
      <c r="E31" s="143" t="n">
        <v>167</v>
      </c>
      <c r="F31" s="144" t="n">
        <v>858</v>
      </c>
      <c r="G31" s="206" t="n">
        <v>35.8</v>
      </c>
      <c r="H31" s="144" t="n">
        <v>572</v>
      </c>
    </row>
    <row r="32" customFormat="false" ht="13.5" hidden="false" customHeight="true" outlineLevel="0" collapsed="false">
      <c r="A32" s="197" t="s">
        <v>111</v>
      </c>
      <c r="B32" s="198" t="n">
        <v>72293</v>
      </c>
      <c r="C32" s="198" t="n">
        <v>33625</v>
      </c>
      <c r="D32" s="202" t="n">
        <v>38668</v>
      </c>
      <c r="E32" s="198" t="n">
        <v>9281</v>
      </c>
      <c r="F32" s="203" t="n">
        <v>43825</v>
      </c>
      <c r="G32" s="204" t="n">
        <v>26.5</v>
      </c>
      <c r="H32" s="203" t="n">
        <v>19187</v>
      </c>
    </row>
    <row r="33" customFormat="false" ht="13.5" hidden="false" customHeight="true" outlineLevel="0" collapsed="false">
      <c r="A33" s="125" t="s">
        <v>112</v>
      </c>
      <c r="B33" s="146" t="n">
        <v>16495</v>
      </c>
      <c r="C33" s="146" t="n">
        <v>7715</v>
      </c>
      <c r="D33" s="156" t="n">
        <v>8780</v>
      </c>
      <c r="E33" s="146" t="n">
        <v>2234</v>
      </c>
      <c r="F33" s="152" t="n">
        <v>10026</v>
      </c>
      <c r="G33" s="205" t="n">
        <v>25.7</v>
      </c>
      <c r="H33" s="152" t="n">
        <v>4235</v>
      </c>
    </row>
    <row r="34" customFormat="false" ht="13.5" hidden="false" customHeight="true" outlineLevel="0" collapsed="false">
      <c r="A34" s="125" t="s">
        <v>113</v>
      </c>
      <c r="B34" s="146" t="n">
        <v>11921</v>
      </c>
      <c r="C34" s="146" t="n">
        <v>5402</v>
      </c>
      <c r="D34" s="156" t="n">
        <v>6519</v>
      </c>
      <c r="E34" s="146" t="n">
        <v>1340</v>
      </c>
      <c r="F34" s="152" t="n">
        <v>6988</v>
      </c>
      <c r="G34" s="205" t="n">
        <v>30.1</v>
      </c>
      <c r="H34" s="152" t="n">
        <v>3593</v>
      </c>
    </row>
    <row r="35" customFormat="false" ht="13.5" hidden="false" customHeight="true" outlineLevel="0" collapsed="false">
      <c r="A35" s="125" t="s">
        <v>114</v>
      </c>
      <c r="B35" s="146" t="n">
        <v>10110</v>
      </c>
      <c r="C35" s="146" t="n">
        <v>4723</v>
      </c>
      <c r="D35" s="156" t="n">
        <v>5387</v>
      </c>
      <c r="E35" s="146" t="n">
        <v>1371</v>
      </c>
      <c r="F35" s="152" t="n">
        <v>6150</v>
      </c>
      <c r="G35" s="205" t="n">
        <v>25.6</v>
      </c>
      <c r="H35" s="152" t="n">
        <v>2589</v>
      </c>
    </row>
    <row r="36" customFormat="false" ht="13.5" hidden="false" customHeight="true" outlineLevel="0" collapsed="false">
      <c r="A36" s="125" t="s">
        <v>115</v>
      </c>
      <c r="B36" s="146" t="n">
        <v>22060</v>
      </c>
      <c r="C36" s="146" t="n">
        <v>10331</v>
      </c>
      <c r="D36" s="156" t="n">
        <v>11729</v>
      </c>
      <c r="E36" s="146" t="n">
        <v>2992</v>
      </c>
      <c r="F36" s="152" t="n">
        <v>13686</v>
      </c>
      <c r="G36" s="205" t="n">
        <v>24.4</v>
      </c>
      <c r="H36" s="152" t="n">
        <v>5382</v>
      </c>
    </row>
    <row r="37" customFormat="false" ht="13.5" hidden="false" customHeight="true" outlineLevel="0" collapsed="false">
      <c r="A37" s="125" t="s">
        <v>116</v>
      </c>
      <c r="B37" s="146" t="n">
        <v>8541</v>
      </c>
      <c r="C37" s="146" t="n">
        <v>4022</v>
      </c>
      <c r="D37" s="156" t="n">
        <v>4519</v>
      </c>
      <c r="E37" s="146" t="n">
        <v>1036</v>
      </c>
      <c r="F37" s="152" t="n">
        <v>5257</v>
      </c>
      <c r="G37" s="205" t="n">
        <v>26.3</v>
      </c>
      <c r="H37" s="152" t="n">
        <v>2248</v>
      </c>
    </row>
    <row r="38" customFormat="false" ht="13.5" hidden="false" customHeight="true" outlineLevel="0" collapsed="false">
      <c r="A38" s="125" t="s">
        <v>117</v>
      </c>
      <c r="B38" s="146" t="n">
        <v>3166</v>
      </c>
      <c r="C38" s="146" t="n">
        <v>1432</v>
      </c>
      <c r="D38" s="156" t="n">
        <v>1734</v>
      </c>
      <c r="E38" s="146" t="n">
        <v>308</v>
      </c>
      <c r="F38" s="152" t="n">
        <v>1718</v>
      </c>
      <c r="G38" s="205" t="n">
        <v>36</v>
      </c>
      <c r="H38" s="152" t="n">
        <v>1140</v>
      </c>
    </row>
    <row r="39" customFormat="false" ht="13.5" hidden="false" customHeight="true" outlineLevel="0" collapsed="false">
      <c r="A39" s="209" t="s">
        <v>118</v>
      </c>
      <c r="B39" s="210" t="n">
        <v>45624</v>
      </c>
      <c r="C39" s="210" t="n">
        <v>21263</v>
      </c>
      <c r="D39" s="211" t="n">
        <v>24361</v>
      </c>
      <c r="E39" s="210" t="n">
        <v>5869</v>
      </c>
      <c r="F39" s="212" t="n">
        <v>27389</v>
      </c>
      <c r="G39" s="213" t="n">
        <v>27.1</v>
      </c>
      <c r="H39" s="212" t="n">
        <v>12366</v>
      </c>
    </row>
    <row r="40" customFormat="false" ht="13.5" hidden="false" customHeight="true" outlineLevel="0" collapsed="false">
      <c r="A40" s="214" t="s">
        <v>119</v>
      </c>
      <c r="B40" s="126" t="n">
        <v>16222</v>
      </c>
      <c r="C40" s="126" t="n">
        <v>7484</v>
      </c>
      <c r="D40" s="215" t="n">
        <v>8738</v>
      </c>
      <c r="E40" s="126" t="n">
        <v>2116</v>
      </c>
      <c r="F40" s="135" t="n">
        <v>9896</v>
      </c>
      <c r="G40" s="169" t="n">
        <v>26</v>
      </c>
      <c r="H40" s="135" t="n">
        <v>4210</v>
      </c>
    </row>
    <row r="41" customFormat="false" ht="13.5" hidden="false" customHeight="true" outlineLevel="0" collapsed="false">
      <c r="A41" s="214" t="s">
        <v>120</v>
      </c>
      <c r="B41" s="126" t="n">
        <v>15218</v>
      </c>
      <c r="C41" s="126" t="n">
        <v>7125</v>
      </c>
      <c r="D41" s="215" t="n">
        <v>8093</v>
      </c>
      <c r="E41" s="126" t="n">
        <v>2071</v>
      </c>
      <c r="F41" s="135" t="n">
        <v>9063</v>
      </c>
      <c r="G41" s="169" t="n">
        <v>26.8</v>
      </c>
      <c r="H41" s="135" t="n">
        <v>4084</v>
      </c>
    </row>
    <row r="42" customFormat="false" ht="13.5" hidden="false" customHeight="true" outlineLevel="0" collapsed="false">
      <c r="A42" s="216" t="s">
        <v>121</v>
      </c>
      <c r="B42" s="138" t="n">
        <v>14184</v>
      </c>
      <c r="C42" s="138" t="n">
        <v>6654</v>
      </c>
      <c r="D42" s="217" t="n">
        <v>7530</v>
      </c>
      <c r="E42" s="138" t="n">
        <v>1682</v>
      </c>
      <c r="F42" s="139" t="n">
        <v>8430</v>
      </c>
      <c r="G42" s="218" t="n">
        <v>28.7</v>
      </c>
      <c r="H42" s="139" t="n">
        <v>4072</v>
      </c>
    </row>
    <row r="43" customFormat="false" ht="13.5" hidden="false" customHeight="true" outlineLevel="0" collapsed="false">
      <c r="A43" s="216" t="s">
        <v>122</v>
      </c>
      <c r="B43" s="219" t="n">
        <v>104805</v>
      </c>
      <c r="C43" s="219" t="n">
        <v>50797</v>
      </c>
      <c r="D43" s="220" t="n">
        <v>54008</v>
      </c>
      <c r="E43" s="219" t="n">
        <v>14741</v>
      </c>
      <c r="F43" s="221" t="n">
        <v>65133</v>
      </c>
      <c r="G43" s="222" t="n">
        <v>23.7</v>
      </c>
      <c r="H43" s="221" t="n">
        <v>24803</v>
      </c>
    </row>
    <row r="44" customFormat="false" ht="13.5" hidden="false" customHeight="true" outlineLevel="0" collapsed="false">
      <c r="A44" s="214" t="s">
        <v>123</v>
      </c>
      <c r="B44" s="126" t="n">
        <v>15218</v>
      </c>
      <c r="C44" s="126" t="n">
        <v>7014</v>
      </c>
      <c r="D44" s="215" t="n">
        <v>8204</v>
      </c>
      <c r="E44" s="126" t="n">
        <v>1916</v>
      </c>
      <c r="F44" s="135" t="n">
        <v>9453</v>
      </c>
      <c r="G44" s="169" t="n">
        <v>25.3</v>
      </c>
      <c r="H44" s="135" t="n">
        <v>3847</v>
      </c>
    </row>
    <row r="45" customFormat="false" ht="13.5" hidden="false" customHeight="true" outlineLevel="0" collapsed="false">
      <c r="A45" s="214" t="s">
        <v>124</v>
      </c>
      <c r="B45" s="126" t="n">
        <v>18471</v>
      </c>
      <c r="C45" s="126" t="n">
        <v>8846</v>
      </c>
      <c r="D45" s="215" t="n">
        <v>9625</v>
      </c>
      <c r="E45" s="126" t="n">
        <v>2317</v>
      </c>
      <c r="F45" s="135" t="n">
        <v>11261</v>
      </c>
      <c r="G45" s="169" t="n">
        <v>26.5</v>
      </c>
      <c r="H45" s="135" t="n">
        <v>4893</v>
      </c>
    </row>
    <row r="46" customFormat="false" ht="13.5" hidden="false" customHeight="true" outlineLevel="0" collapsed="false">
      <c r="A46" s="214" t="s">
        <v>125</v>
      </c>
      <c r="B46" s="126" t="n">
        <v>10001</v>
      </c>
      <c r="C46" s="126" t="n">
        <v>4781</v>
      </c>
      <c r="D46" s="215" t="n">
        <v>5220</v>
      </c>
      <c r="E46" s="126" t="n">
        <v>1498</v>
      </c>
      <c r="F46" s="135" t="n">
        <v>6393</v>
      </c>
      <c r="G46" s="169" t="n">
        <v>21.1</v>
      </c>
      <c r="H46" s="135" t="n">
        <v>2110</v>
      </c>
    </row>
    <row r="47" customFormat="false" ht="13.5" hidden="false" customHeight="true" outlineLevel="0" collapsed="false">
      <c r="A47" s="214" t="s">
        <v>126</v>
      </c>
      <c r="B47" s="126" t="n">
        <v>10430</v>
      </c>
      <c r="C47" s="126" t="n">
        <v>5015</v>
      </c>
      <c r="D47" s="215" t="n">
        <v>5415</v>
      </c>
      <c r="E47" s="126" t="n">
        <v>1375</v>
      </c>
      <c r="F47" s="135" t="n">
        <v>6306</v>
      </c>
      <c r="G47" s="169" t="n">
        <v>26.4</v>
      </c>
      <c r="H47" s="135" t="n">
        <v>2749</v>
      </c>
    </row>
    <row r="48" customFormat="false" ht="13.5" hidden="false" customHeight="true" outlineLevel="0" collapsed="false">
      <c r="A48" s="214" t="s">
        <v>127</v>
      </c>
      <c r="B48" s="126" t="n">
        <v>5097</v>
      </c>
      <c r="C48" s="126" t="n">
        <v>2463</v>
      </c>
      <c r="D48" s="215" t="n">
        <v>2634</v>
      </c>
      <c r="E48" s="126" t="n">
        <v>665</v>
      </c>
      <c r="F48" s="135" t="n">
        <v>2986</v>
      </c>
      <c r="G48" s="169" t="n">
        <v>28.4</v>
      </c>
      <c r="H48" s="135" t="n">
        <v>1446</v>
      </c>
    </row>
    <row r="49" customFormat="false" ht="13.5" hidden="false" customHeight="true" outlineLevel="0" collapsed="false">
      <c r="A49" s="214" t="s">
        <v>128</v>
      </c>
      <c r="B49" s="126" t="n">
        <v>20016</v>
      </c>
      <c r="C49" s="126" t="n">
        <v>9516</v>
      </c>
      <c r="D49" s="215" t="n">
        <v>10500</v>
      </c>
      <c r="E49" s="126" t="n">
        <v>2693</v>
      </c>
      <c r="F49" s="135" t="n">
        <v>12053</v>
      </c>
      <c r="G49" s="169" t="n">
        <v>26.3</v>
      </c>
      <c r="H49" s="135" t="n">
        <v>5270</v>
      </c>
    </row>
    <row r="50" customFormat="false" ht="13.5" hidden="false" customHeight="true" outlineLevel="0" collapsed="false">
      <c r="A50" s="214" t="s">
        <v>129</v>
      </c>
      <c r="B50" s="126" t="n">
        <v>14171</v>
      </c>
      <c r="C50" s="126" t="n">
        <v>6845</v>
      </c>
      <c r="D50" s="215" t="n">
        <v>7326</v>
      </c>
      <c r="E50" s="126" t="n">
        <v>2628</v>
      </c>
      <c r="F50" s="135" t="n">
        <v>9181</v>
      </c>
      <c r="G50" s="169" t="n">
        <v>16.7</v>
      </c>
      <c r="H50" s="135" t="n">
        <v>2362</v>
      </c>
    </row>
    <row r="51" customFormat="false" ht="13.5" hidden="false" customHeight="true" outlineLevel="0" collapsed="false">
      <c r="A51" s="216" t="s">
        <v>130</v>
      </c>
      <c r="B51" s="138" t="n">
        <v>11401</v>
      </c>
      <c r="C51" s="138" t="n">
        <v>6317</v>
      </c>
      <c r="D51" s="217" t="n">
        <v>5084</v>
      </c>
      <c r="E51" s="138" t="n">
        <v>1649</v>
      </c>
      <c r="F51" s="139" t="n">
        <v>7500</v>
      </c>
      <c r="G51" s="218" t="n">
        <v>18.6</v>
      </c>
      <c r="H51" s="139" t="n">
        <v>2126</v>
      </c>
    </row>
    <row r="52" customFormat="false" ht="13.5" hidden="false" customHeight="true" outlineLevel="0" collapsed="false">
      <c r="A52" s="216" t="s">
        <v>131</v>
      </c>
      <c r="B52" s="219" t="n">
        <v>19700</v>
      </c>
      <c r="C52" s="219" t="n">
        <v>9930</v>
      </c>
      <c r="D52" s="220" t="n">
        <v>9770</v>
      </c>
      <c r="E52" s="219" t="n">
        <v>2609</v>
      </c>
      <c r="F52" s="221" t="n">
        <v>11887</v>
      </c>
      <c r="G52" s="222" t="n">
        <v>26.4</v>
      </c>
      <c r="H52" s="221" t="n">
        <v>5204</v>
      </c>
    </row>
    <row r="53" customFormat="false" ht="13.5" hidden="false" customHeight="true" outlineLevel="0" collapsed="false">
      <c r="A53" s="214" t="s">
        <v>132</v>
      </c>
      <c r="B53" s="126" t="n">
        <v>6212</v>
      </c>
      <c r="C53" s="126" t="n">
        <v>3084</v>
      </c>
      <c r="D53" s="215" t="n">
        <v>3128</v>
      </c>
      <c r="E53" s="126" t="n">
        <v>948</v>
      </c>
      <c r="F53" s="135" t="n">
        <v>3802</v>
      </c>
      <c r="G53" s="169" t="n">
        <v>23.5</v>
      </c>
      <c r="H53" s="135" t="n">
        <v>1462</v>
      </c>
    </row>
    <row r="54" customFormat="false" ht="13.5" hidden="false" customHeight="true" outlineLevel="0" collapsed="false">
      <c r="A54" s="214" t="s">
        <v>133</v>
      </c>
      <c r="B54" s="126" t="n">
        <v>8042</v>
      </c>
      <c r="C54" s="126" t="n">
        <v>4144</v>
      </c>
      <c r="D54" s="215" t="n">
        <v>3898</v>
      </c>
      <c r="E54" s="126" t="n">
        <v>1014</v>
      </c>
      <c r="F54" s="135" t="n">
        <v>4969</v>
      </c>
      <c r="G54" s="169" t="n">
        <v>25.6</v>
      </c>
      <c r="H54" s="135" t="n">
        <v>2059</v>
      </c>
    </row>
    <row r="55" customFormat="false" ht="13.5" hidden="false" customHeight="true" outlineLevel="0" collapsed="false">
      <c r="A55" s="214" t="s">
        <v>134</v>
      </c>
      <c r="B55" s="126" t="n">
        <v>2603</v>
      </c>
      <c r="C55" s="126" t="n">
        <v>1270</v>
      </c>
      <c r="D55" s="215" t="n">
        <v>1333</v>
      </c>
      <c r="E55" s="126" t="n">
        <v>312</v>
      </c>
      <c r="F55" s="135" t="n">
        <v>1481</v>
      </c>
      <c r="G55" s="169" t="n">
        <v>31.1</v>
      </c>
      <c r="H55" s="135" t="n">
        <v>810</v>
      </c>
    </row>
    <row r="56" customFormat="false" ht="13.5" hidden="false" customHeight="true" outlineLevel="0" collapsed="false">
      <c r="A56" s="214" t="s">
        <v>135</v>
      </c>
      <c r="B56" s="126" t="n">
        <v>2843</v>
      </c>
      <c r="C56" s="126" t="n">
        <v>1432</v>
      </c>
      <c r="D56" s="215" t="n">
        <v>1411</v>
      </c>
      <c r="E56" s="126" t="n">
        <v>335</v>
      </c>
      <c r="F56" s="135" t="n">
        <v>1635</v>
      </c>
      <c r="G56" s="169" t="n">
        <v>30.7</v>
      </c>
      <c r="H56" s="135" t="n">
        <v>873</v>
      </c>
    </row>
    <row r="57" customFormat="false" ht="13.5" hidden="false" customHeight="true" outlineLevel="0" collapsed="false">
      <c r="A57" s="209" t="s">
        <v>136</v>
      </c>
      <c r="B57" s="210" t="n">
        <v>79333</v>
      </c>
      <c r="C57" s="210" t="n">
        <v>38210</v>
      </c>
      <c r="D57" s="211" t="n">
        <v>41123</v>
      </c>
      <c r="E57" s="210" t="n">
        <v>10441</v>
      </c>
      <c r="F57" s="212" t="n">
        <v>47480</v>
      </c>
      <c r="G57" s="213" t="n">
        <v>27</v>
      </c>
      <c r="H57" s="212" t="n">
        <v>21412</v>
      </c>
    </row>
    <row r="58" customFormat="false" ht="13.5" hidden="false" customHeight="true" outlineLevel="0" collapsed="false">
      <c r="A58" s="214" t="s">
        <v>137</v>
      </c>
      <c r="B58" s="126" t="n">
        <v>12261</v>
      </c>
      <c r="C58" s="126" t="n">
        <v>5750</v>
      </c>
      <c r="D58" s="215" t="n">
        <v>6511</v>
      </c>
      <c r="E58" s="126" t="n">
        <v>1546</v>
      </c>
      <c r="F58" s="135" t="n">
        <v>7050</v>
      </c>
      <c r="G58" s="169" t="n">
        <v>29.9</v>
      </c>
      <c r="H58" s="135" t="n">
        <v>3665</v>
      </c>
    </row>
    <row r="59" customFormat="false" ht="13.5" hidden="false" customHeight="true" outlineLevel="0" collapsed="false">
      <c r="A59" s="214" t="s">
        <v>138</v>
      </c>
      <c r="B59" s="126" t="n">
        <v>20138</v>
      </c>
      <c r="C59" s="126" t="n">
        <v>9511</v>
      </c>
      <c r="D59" s="215" t="n">
        <v>10627</v>
      </c>
      <c r="E59" s="126" t="n">
        <v>2493</v>
      </c>
      <c r="F59" s="135" t="n">
        <v>12085</v>
      </c>
      <c r="G59" s="169" t="n">
        <v>27.6</v>
      </c>
      <c r="H59" s="135" t="n">
        <v>5560</v>
      </c>
    </row>
    <row r="60" customFormat="false" ht="13.5" hidden="false" customHeight="true" outlineLevel="0" collapsed="false">
      <c r="A60" s="214" t="s">
        <v>139</v>
      </c>
      <c r="B60" s="126" t="n">
        <v>6883</v>
      </c>
      <c r="C60" s="126" t="n">
        <v>3269</v>
      </c>
      <c r="D60" s="215" t="n">
        <v>3614</v>
      </c>
      <c r="E60" s="126" t="n">
        <v>880</v>
      </c>
      <c r="F60" s="135" t="n">
        <v>3757</v>
      </c>
      <c r="G60" s="169" t="n">
        <v>32.6</v>
      </c>
      <c r="H60" s="135" t="n">
        <v>2246</v>
      </c>
    </row>
    <row r="61" customFormat="false" ht="13.5" hidden="false" customHeight="true" outlineLevel="0" collapsed="false">
      <c r="A61" s="214" t="s">
        <v>140</v>
      </c>
      <c r="B61" s="126" t="n">
        <v>8694</v>
      </c>
      <c r="C61" s="126" t="n">
        <v>4114</v>
      </c>
      <c r="D61" s="215" t="n">
        <v>4580</v>
      </c>
      <c r="E61" s="126" t="n">
        <v>1087</v>
      </c>
      <c r="F61" s="135" t="n">
        <v>4941</v>
      </c>
      <c r="G61" s="169" t="n">
        <v>30.7</v>
      </c>
      <c r="H61" s="135" t="n">
        <v>2666</v>
      </c>
    </row>
    <row r="62" customFormat="false" ht="13.5" hidden="false" customHeight="true" outlineLevel="0" collapsed="false">
      <c r="A62" s="214" t="s">
        <v>141</v>
      </c>
      <c r="B62" s="126" t="n">
        <v>5834</v>
      </c>
      <c r="C62" s="126" t="n">
        <v>2738</v>
      </c>
      <c r="D62" s="215" t="n">
        <v>3096</v>
      </c>
      <c r="E62" s="126" t="n">
        <v>748</v>
      </c>
      <c r="F62" s="135" t="n">
        <v>3360</v>
      </c>
      <c r="G62" s="169" t="n">
        <v>29.6</v>
      </c>
      <c r="H62" s="135" t="n">
        <v>1726</v>
      </c>
    </row>
    <row r="63" customFormat="false" ht="13.5" hidden="false" customHeight="true" outlineLevel="0" collapsed="false">
      <c r="A63" s="214" t="s">
        <v>142</v>
      </c>
      <c r="B63" s="126" t="n">
        <v>15356</v>
      </c>
      <c r="C63" s="126" t="n">
        <v>7972</v>
      </c>
      <c r="D63" s="215" t="n">
        <v>7384</v>
      </c>
      <c r="E63" s="126" t="n">
        <v>2300</v>
      </c>
      <c r="F63" s="135" t="n">
        <v>10292</v>
      </c>
      <c r="G63" s="169" t="n">
        <v>18</v>
      </c>
      <c r="H63" s="135" t="n">
        <v>2764</v>
      </c>
    </row>
    <row r="64" customFormat="false" ht="13.5" hidden="false" customHeight="true" outlineLevel="0" collapsed="false">
      <c r="A64" s="214" t="s">
        <v>143</v>
      </c>
      <c r="B64" s="126" t="n">
        <v>7024</v>
      </c>
      <c r="C64" s="126" t="n">
        <v>3356</v>
      </c>
      <c r="D64" s="215" t="n">
        <v>3668</v>
      </c>
      <c r="E64" s="126" t="n">
        <v>1050</v>
      </c>
      <c r="F64" s="135" t="n">
        <v>4338</v>
      </c>
      <c r="G64" s="169" t="n">
        <v>23.3</v>
      </c>
      <c r="H64" s="135" t="n">
        <v>1636</v>
      </c>
    </row>
    <row r="65" customFormat="false" ht="13.5" hidden="false" customHeight="true" outlineLevel="0" collapsed="false">
      <c r="A65" s="223" t="s">
        <v>144</v>
      </c>
      <c r="B65" s="176" t="n">
        <v>3143</v>
      </c>
      <c r="C65" s="176" t="n">
        <v>1500</v>
      </c>
      <c r="D65" s="224" t="n">
        <v>1643</v>
      </c>
      <c r="E65" s="176" t="n">
        <v>337</v>
      </c>
      <c r="F65" s="177" t="n">
        <v>1657</v>
      </c>
      <c r="G65" s="225" t="n">
        <v>36.6</v>
      </c>
      <c r="H65" s="177" t="n">
        <v>1149</v>
      </c>
    </row>
    <row r="66" customFormat="false" ht="15" hidden="false" customHeight="true" outlineLevel="0" collapsed="false">
      <c r="A66" s="226" t="s">
        <v>145</v>
      </c>
    </row>
    <row r="67" customFormat="false" ht="15" hidden="false" customHeight="true" outlineLevel="0" collapsed="false">
      <c r="A67" s="226" t="s">
        <v>146</v>
      </c>
    </row>
  </sheetData>
  <mergeCells count="8">
    <mergeCell ref="G1:H1"/>
    <mergeCell ref="A2:H2"/>
    <mergeCell ref="A4:A7"/>
    <mergeCell ref="B4:D5"/>
    <mergeCell ref="G4:H5"/>
    <mergeCell ref="B6:B7"/>
    <mergeCell ref="C6:C7"/>
    <mergeCell ref="D6:D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10.28125" defaultRowHeight="13.5" zeroHeight="false" outlineLevelRow="0" outlineLevelCol="0"/>
  <cols>
    <col collapsed="false" customWidth="true" hidden="false" outlineLevel="0" max="1" min="1" style="227" width="0.41"/>
    <col collapsed="false" customWidth="true" hidden="false" outlineLevel="0" max="2" min="2" style="227" width="13.7"/>
    <col collapsed="false" customWidth="true" hidden="false" outlineLevel="0" max="3" min="3" style="227" width="10.71"/>
    <col collapsed="false" customWidth="true" hidden="false" outlineLevel="0" max="5" min="4" style="227" width="9.7"/>
    <col collapsed="false" customWidth="true" hidden="false" outlineLevel="0" max="6" min="6" style="227" width="7.7"/>
    <col collapsed="false" customWidth="true" hidden="false" outlineLevel="0" max="7" min="7" style="227" width="9.7"/>
    <col collapsed="false" customWidth="true" hidden="false" outlineLevel="0" max="8" min="8" style="227" width="8.7"/>
    <col collapsed="false" customWidth="true" hidden="false" outlineLevel="0" max="13" min="9" style="227" width="8.28"/>
    <col collapsed="false" customWidth="true" hidden="false" outlineLevel="0" max="14" min="14" style="228" width="11.99"/>
    <col collapsed="false" customWidth="false" hidden="false" outlineLevel="0" max="257" min="15" style="228" width="10.28"/>
  </cols>
  <sheetData>
    <row r="1" customFormat="false" ht="15" hidden="false" customHeight="true" outlineLevel="0" collapsed="false">
      <c r="A1" s="229"/>
      <c r="B1" s="230"/>
      <c r="C1" s="230"/>
      <c r="D1" s="230"/>
      <c r="E1" s="230"/>
      <c r="F1" s="230"/>
      <c r="G1" s="230"/>
      <c r="H1" s="230"/>
      <c r="I1" s="230"/>
      <c r="J1" s="230"/>
      <c r="K1" s="230"/>
      <c r="L1" s="230"/>
      <c r="M1" s="231"/>
      <c r="N1" s="232"/>
    </row>
    <row r="2" customFormat="false" ht="23.25" hidden="false" customHeight="true" outlineLevel="0" collapsed="false">
      <c r="A2" s="229"/>
      <c r="B2" s="233" t="s">
        <v>147</v>
      </c>
      <c r="C2" s="233"/>
      <c r="D2" s="233"/>
      <c r="E2" s="233"/>
      <c r="F2" s="233"/>
      <c r="G2" s="233"/>
      <c r="H2" s="233"/>
      <c r="I2" s="233"/>
      <c r="J2" s="233"/>
      <c r="K2" s="230"/>
      <c r="L2" s="230"/>
      <c r="M2" s="231"/>
      <c r="N2" s="232"/>
    </row>
    <row r="3" customFormat="false" ht="12.75" hidden="false" customHeight="true" outlineLevel="0" collapsed="false">
      <c r="A3" s="229"/>
      <c r="B3" s="234"/>
      <c r="C3" s="234"/>
      <c r="D3" s="234"/>
      <c r="E3" s="234"/>
      <c r="F3" s="234"/>
      <c r="G3" s="234"/>
      <c r="H3" s="234"/>
      <c r="I3" s="234"/>
      <c r="J3" s="234"/>
      <c r="K3" s="235"/>
      <c r="L3" s="236"/>
      <c r="M3" s="237" t="s">
        <v>35</v>
      </c>
      <c r="N3" s="232"/>
    </row>
    <row r="4" customFormat="false" ht="4.5" hidden="false" customHeight="true" outlineLevel="0" collapsed="false">
      <c r="A4" s="229"/>
      <c r="B4" s="238" t="s">
        <v>148</v>
      </c>
      <c r="C4" s="239" t="s">
        <v>149</v>
      </c>
      <c r="D4" s="240"/>
      <c r="E4" s="241"/>
      <c r="F4" s="242" t="s">
        <v>150</v>
      </c>
      <c r="G4" s="243" t="s">
        <v>151</v>
      </c>
      <c r="H4" s="244"/>
      <c r="I4" s="240"/>
      <c r="J4" s="240"/>
      <c r="K4" s="245"/>
      <c r="L4" s="245"/>
      <c r="M4" s="245"/>
      <c r="N4" s="232"/>
    </row>
    <row r="5" customFormat="false" ht="4.5" hidden="false" customHeight="true" outlineLevel="0" collapsed="false">
      <c r="A5" s="229"/>
      <c r="B5" s="238"/>
      <c r="C5" s="239"/>
      <c r="D5" s="246"/>
      <c r="E5" s="247"/>
      <c r="F5" s="242"/>
      <c r="G5" s="243"/>
      <c r="H5" s="248" t="s">
        <v>152</v>
      </c>
      <c r="I5" s="249"/>
      <c r="J5" s="249"/>
      <c r="K5" s="248" t="s">
        <v>153</v>
      </c>
      <c r="L5" s="249"/>
      <c r="M5" s="249"/>
      <c r="N5" s="232"/>
    </row>
    <row r="6" customFormat="false" ht="27.75" hidden="false" customHeight="true" outlineLevel="0" collapsed="false">
      <c r="B6" s="238"/>
      <c r="C6" s="239"/>
      <c r="D6" s="250" t="s">
        <v>13</v>
      </c>
      <c r="E6" s="251" t="s">
        <v>14</v>
      </c>
      <c r="F6" s="242"/>
      <c r="G6" s="243"/>
      <c r="H6" s="243"/>
      <c r="I6" s="252" t="s">
        <v>154</v>
      </c>
      <c r="J6" s="252" t="s">
        <v>155</v>
      </c>
      <c r="K6" s="248"/>
      <c r="L6" s="252" t="s">
        <v>156</v>
      </c>
      <c r="M6" s="248" t="s">
        <v>157</v>
      </c>
      <c r="N6" s="232"/>
    </row>
    <row r="7" customFormat="false" ht="15" hidden="false" customHeight="true" outlineLevel="0" collapsed="false">
      <c r="A7" s="229"/>
      <c r="B7" s="253" t="s">
        <v>158</v>
      </c>
      <c r="C7" s="254" t="n">
        <v>1434936</v>
      </c>
      <c r="D7" s="254" t="n">
        <v>678117</v>
      </c>
      <c r="E7" s="254" t="n">
        <v>756819</v>
      </c>
      <c r="F7" s="255" t="n">
        <v>-0.00935024279828508</v>
      </c>
      <c r="G7" s="256" t="n">
        <v>-13417</v>
      </c>
      <c r="H7" s="256" t="n">
        <v>-4193</v>
      </c>
      <c r="I7" s="254" t="n">
        <v>10611</v>
      </c>
      <c r="J7" s="254" t="n">
        <v>14804</v>
      </c>
      <c r="K7" s="256" t="n">
        <v>-9224</v>
      </c>
      <c r="L7" s="254" t="n">
        <v>23778</v>
      </c>
      <c r="M7" s="257" t="n">
        <v>33002</v>
      </c>
      <c r="N7" s="232"/>
    </row>
    <row r="8" customFormat="false" ht="15" hidden="false" customHeight="true" outlineLevel="0" collapsed="false">
      <c r="A8" s="229"/>
      <c r="B8" s="253" t="s">
        <v>159</v>
      </c>
      <c r="C8" s="254" t="n">
        <v>1421519</v>
      </c>
      <c r="D8" s="254" t="n">
        <v>670706</v>
      </c>
      <c r="E8" s="254" t="n">
        <v>750813</v>
      </c>
      <c r="F8" s="255" t="n">
        <v>-0.0103980319643986</v>
      </c>
      <c r="G8" s="256" t="n">
        <v>-14781</v>
      </c>
      <c r="H8" s="256" t="n">
        <v>-4788</v>
      </c>
      <c r="I8" s="254" t="n">
        <v>10188</v>
      </c>
      <c r="J8" s="254" t="n">
        <v>14976</v>
      </c>
      <c r="K8" s="256" t="n">
        <v>-9993</v>
      </c>
      <c r="L8" s="254" t="n">
        <v>23075</v>
      </c>
      <c r="M8" s="257" t="n">
        <v>33068</v>
      </c>
      <c r="N8" s="232"/>
    </row>
    <row r="9" customFormat="false" ht="15" hidden="false" customHeight="true" outlineLevel="0" collapsed="false">
      <c r="A9" s="229"/>
      <c r="B9" s="253" t="s">
        <v>160</v>
      </c>
      <c r="C9" s="254" t="n">
        <v>1406738</v>
      </c>
      <c r="D9" s="254" t="n">
        <v>662556</v>
      </c>
      <c r="E9" s="254" t="n">
        <v>744182</v>
      </c>
      <c r="F9" s="255" t="n">
        <v>-0.00978291622178401</v>
      </c>
      <c r="G9" s="256" t="n">
        <v>-13762</v>
      </c>
      <c r="H9" s="256" t="n">
        <v>-5189</v>
      </c>
      <c r="I9" s="254" t="n">
        <v>10178</v>
      </c>
      <c r="J9" s="254" t="n">
        <v>15367</v>
      </c>
      <c r="K9" s="256" t="n">
        <v>-8573</v>
      </c>
      <c r="L9" s="254" t="n">
        <v>22906</v>
      </c>
      <c r="M9" s="257" t="n">
        <v>31479</v>
      </c>
      <c r="N9" s="232"/>
    </row>
    <row r="10" customFormat="false" ht="15" hidden="false" customHeight="true" outlineLevel="0" collapsed="false">
      <c r="A10" s="229"/>
      <c r="B10" s="258" t="s">
        <v>161</v>
      </c>
      <c r="C10" s="254" t="n">
        <v>1392976</v>
      </c>
      <c r="D10" s="254" t="n">
        <v>654990</v>
      </c>
      <c r="E10" s="254" t="n">
        <v>737986</v>
      </c>
      <c r="F10" s="255" t="n">
        <v>-0.00871658951769449</v>
      </c>
      <c r="G10" s="256" t="n">
        <v>-12142</v>
      </c>
      <c r="H10" s="256" t="n">
        <v>-5856</v>
      </c>
      <c r="I10" s="254" t="n">
        <v>9575</v>
      </c>
      <c r="J10" s="254" t="n">
        <v>15431</v>
      </c>
      <c r="K10" s="256" t="n">
        <v>-6286</v>
      </c>
      <c r="L10" s="254" t="n">
        <v>23167</v>
      </c>
      <c r="M10" s="257" t="n">
        <v>29453</v>
      </c>
      <c r="N10" s="232"/>
    </row>
    <row r="11" customFormat="false" ht="15" hidden="false" customHeight="true" outlineLevel="0" collapsed="false">
      <c r="A11" s="229"/>
      <c r="B11" s="258" t="s">
        <v>162</v>
      </c>
      <c r="C11" s="254" t="n">
        <v>1380834</v>
      </c>
      <c r="D11" s="254" t="n">
        <v>648752</v>
      </c>
      <c r="E11" s="254" t="n">
        <v>732082</v>
      </c>
      <c r="F11" s="255" t="n">
        <v>-0.0083</v>
      </c>
      <c r="G11" s="256" t="n">
        <v>-11475</v>
      </c>
      <c r="H11" s="256" t="n">
        <v>-6376</v>
      </c>
      <c r="I11" s="254" t="n">
        <v>9712</v>
      </c>
      <c r="J11" s="254" t="n">
        <v>16088</v>
      </c>
      <c r="K11" s="256" t="n">
        <v>-5099</v>
      </c>
      <c r="L11" s="254" t="n">
        <v>21808</v>
      </c>
      <c r="M11" s="257" t="n">
        <v>26907</v>
      </c>
      <c r="N11" s="232"/>
    </row>
    <row r="12" customFormat="false" ht="15" hidden="false" customHeight="true" outlineLevel="0" collapsed="false">
      <c r="A12" s="229"/>
      <c r="B12" s="259" t="s">
        <v>163</v>
      </c>
      <c r="C12" s="260" t="n">
        <v>1371258</v>
      </c>
      <c r="D12" s="261" t="s">
        <v>25</v>
      </c>
      <c r="E12" s="261" t="s">
        <v>25</v>
      </c>
      <c r="F12" s="261" t="s">
        <v>25</v>
      </c>
      <c r="G12" s="262" t="s">
        <v>25</v>
      </c>
      <c r="H12" s="262" t="s">
        <v>25</v>
      </c>
      <c r="I12" s="261" t="s">
        <v>25</v>
      </c>
      <c r="J12" s="261" t="s">
        <v>25</v>
      </c>
      <c r="K12" s="261" t="s">
        <v>25</v>
      </c>
      <c r="L12" s="261" t="s">
        <v>25</v>
      </c>
      <c r="M12" s="263" t="s">
        <v>25</v>
      </c>
      <c r="N12" s="232"/>
    </row>
    <row r="13" customFormat="false" ht="13.5" hidden="false" customHeight="true" outlineLevel="0" collapsed="false">
      <c r="A13" s="229"/>
      <c r="B13" s="264" t="s">
        <v>164</v>
      </c>
      <c r="C13" s="265"/>
      <c r="D13" s="265"/>
      <c r="E13" s="265"/>
      <c r="F13" s="266"/>
      <c r="G13" s="265"/>
      <c r="H13" s="265"/>
      <c r="I13" s="265"/>
      <c r="J13" s="265"/>
      <c r="K13" s="265"/>
      <c r="L13" s="267"/>
      <c r="M13" s="268"/>
      <c r="N13" s="232"/>
    </row>
    <row r="14" customFormat="false" ht="12" hidden="false" customHeight="true" outlineLevel="0" collapsed="false">
      <c r="A14" s="229"/>
      <c r="B14" s="269" t="s">
        <v>165</v>
      </c>
      <c r="C14" s="235"/>
      <c r="D14" s="235"/>
      <c r="E14" s="235"/>
      <c r="F14" s="235"/>
      <c r="G14" s="235"/>
      <c r="H14" s="235"/>
      <c r="I14" s="235"/>
      <c r="J14" s="235"/>
      <c r="K14" s="235"/>
      <c r="L14" s="270"/>
      <c r="M14" s="268"/>
      <c r="N14" s="232"/>
    </row>
    <row r="15" customFormat="false" ht="12" hidden="false" customHeight="true" outlineLevel="0" collapsed="false">
      <c r="A15" s="229"/>
      <c r="B15" s="107" t="s">
        <v>166</v>
      </c>
      <c r="C15" s="235"/>
      <c r="D15" s="235"/>
      <c r="E15" s="235"/>
      <c r="F15" s="235"/>
      <c r="G15" s="235"/>
      <c r="H15" s="235"/>
      <c r="I15" s="235"/>
      <c r="J15" s="235"/>
      <c r="K15" s="235"/>
      <c r="L15" s="270"/>
      <c r="M15" s="268"/>
      <c r="N15" s="232"/>
    </row>
    <row r="16" customFormat="false" ht="12" hidden="false" customHeight="true" outlineLevel="0" collapsed="false">
      <c r="A16" s="229"/>
      <c r="B16" s="271" t="s">
        <v>167</v>
      </c>
      <c r="C16" s="235"/>
      <c r="D16" s="235"/>
      <c r="E16" s="235"/>
      <c r="F16" s="235"/>
      <c r="G16" s="235"/>
      <c r="H16" s="235"/>
      <c r="I16" s="235"/>
      <c r="J16" s="270"/>
      <c r="K16" s="270"/>
      <c r="L16" s="270"/>
      <c r="M16" s="268"/>
      <c r="N16" s="232"/>
    </row>
    <row r="17" customFormat="false" ht="12" hidden="false" customHeight="true" outlineLevel="0" collapsed="false">
      <c r="A17" s="229"/>
      <c r="B17" s="107" t="s">
        <v>168</v>
      </c>
      <c r="C17" s="272"/>
      <c r="D17" s="272"/>
      <c r="E17" s="272"/>
      <c r="F17" s="272"/>
      <c r="G17" s="272"/>
      <c r="H17" s="272"/>
      <c r="I17" s="272"/>
      <c r="J17" s="272"/>
      <c r="K17" s="272"/>
      <c r="L17" s="272"/>
      <c r="M17" s="273"/>
      <c r="N17" s="232"/>
    </row>
    <row r="18" customFormat="false" ht="12" hidden="false" customHeight="true" outlineLevel="0" collapsed="false">
      <c r="A18" s="229"/>
      <c r="B18" s="235" t="s">
        <v>169</v>
      </c>
      <c r="C18" s="272"/>
      <c r="D18" s="272"/>
      <c r="E18" s="272"/>
      <c r="F18" s="272"/>
      <c r="G18" s="272"/>
      <c r="H18" s="272"/>
      <c r="I18" s="272"/>
      <c r="J18" s="272"/>
      <c r="K18" s="272"/>
      <c r="L18" s="272"/>
      <c r="M18" s="273"/>
      <c r="N18" s="232"/>
    </row>
    <row r="19" customFormat="false" ht="12" hidden="false" customHeight="true" outlineLevel="0" collapsed="false">
      <c r="A19" s="229"/>
      <c r="B19" s="235" t="s">
        <v>170</v>
      </c>
      <c r="C19" s="272"/>
      <c r="D19" s="272"/>
      <c r="E19" s="272"/>
      <c r="F19" s="272"/>
      <c r="G19" s="272"/>
      <c r="H19" s="272"/>
      <c r="I19" s="272"/>
      <c r="J19" s="272"/>
      <c r="K19" s="272"/>
      <c r="L19" s="272"/>
      <c r="M19" s="273"/>
      <c r="N19" s="232"/>
    </row>
    <row r="20" customFormat="false" ht="15" hidden="false" customHeight="true" outlineLevel="0" collapsed="false">
      <c r="B20" s="230"/>
      <c r="C20" s="230"/>
      <c r="D20" s="230"/>
      <c r="E20" s="230"/>
      <c r="F20" s="230"/>
      <c r="G20" s="230"/>
      <c r="H20" s="230"/>
      <c r="I20" s="230"/>
      <c r="J20" s="230"/>
      <c r="K20" s="230"/>
      <c r="L20" s="230"/>
      <c r="M20" s="231"/>
      <c r="N20" s="274"/>
    </row>
    <row r="21" customFormat="false" ht="15" hidden="false" customHeight="true" outlineLevel="0" collapsed="false">
      <c r="B21" s="230"/>
      <c r="C21" s="230"/>
      <c r="D21" s="230"/>
      <c r="E21" s="230"/>
      <c r="F21" s="230"/>
      <c r="G21" s="230"/>
      <c r="H21" s="230"/>
      <c r="I21" s="230"/>
      <c r="J21" s="230"/>
      <c r="K21" s="230"/>
      <c r="L21" s="230"/>
      <c r="M21" s="231"/>
      <c r="N21" s="274"/>
    </row>
    <row r="22" customFormat="false" ht="15" hidden="false" customHeight="true" outlineLevel="0" collapsed="false">
      <c r="B22" s="230"/>
      <c r="C22" s="230"/>
      <c r="D22" s="230"/>
      <c r="E22" s="230"/>
      <c r="F22" s="230"/>
      <c r="G22" s="230"/>
      <c r="H22" s="230"/>
      <c r="I22" s="230"/>
      <c r="J22" s="230"/>
      <c r="K22" s="230"/>
      <c r="L22" s="230"/>
      <c r="M22" s="230"/>
      <c r="N22" s="232"/>
    </row>
    <row r="23" customFormat="false" ht="15" hidden="false" customHeight="true" outlineLevel="0" collapsed="false">
      <c r="B23" s="230"/>
      <c r="C23" s="230"/>
      <c r="D23" s="230"/>
      <c r="E23" s="230"/>
      <c r="F23" s="230"/>
      <c r="G23" s="230"/>
      <c r="H23" s="230"/>
      <c r="I23" s="230"/>
      <c r="J23" s="230"/>
      <c r="K23" s="230"/>
      <c r="L23" s="230"/>
      <c r="M23" s="230"/>
      <c r="N23" s="232"/>
    </row>
    <row r="24" customFormat="false" ht="15" hidden="false" customHeight="true" outlineLevel="0" collapsed="false">
      <c r="B24" s="230"/>
      <c r="C24" s="230"/>
      <c r="D24" s="230"/>
      <c r="E24" s="230"/>
      <c r="F24" s="230"/>
      <c r="G24" s="230"/>
      <c r="H24" s="230"/>
      <c r="I24" s="230"/>
      <c r="J24" s="230"/>
      <c r="K24" s="230"/>
      <c r="L24" s="230"/>
      <c r="M24" s="230"/>
      <c r="N24" s="232"/>
    </row>
    <row r="25" customFormat="false" ht="15" hidden="false" customHeight="true" outlineLevel="0" collapsed="false">
      <c r="B25" s="230"/>
      <c r="C25" s="230"/>
      <c r="D25" s="230"/>
      <c r="E25" s="230"/>
      <c r="F25" s="230"/>
      <c r="G25" s="230"/>
      <c r="H25" s="230"/>
      <c r="I25" s="230"/>
      <c r="J25" s="230"/>
      <c r="K25" s="230"/>
      <c r="L25" s="230"/>
      <c r="M25" s="230"/>
      <c r="N25" s="232"/>
    </row>
    <row r="26" customFormat="false" ht="13.5" hidden="false" customHeight="false" outlineLevel="0" collapsed="false">
      <c r="B26" s="230"/>
      <c r="C26" s="230"/>
      <c r="D26" s="230"/>
      <c r="E26" s="230"/>
      <c r="F26" s="230"/>
      <c r="G26" s="230"/>
      <c r="H26" s="230"/>
      <c r="I26" s="230"/>
      <c r="J26" s="230"/>
      <c r="K26" s="230"/>
      <c r="L26" s="230"/>
      <c r="M26" s="230"/>
    </row>
    <row r="27" customFormat="false" ht="13.5" hidden="false" customHeight="false" outlineLevel="0" collapsed="false">
      <c r="B27" s="230"/>
      <c r="C27" s="230"/>
      <c r="D27" s="230"/>
      <c r="E27" s="230"/>
      <c r="F27" s="230"/>
      <c r="G27" s="230"/>
      <c r="H27" s="230"/>
      <c r="I27" s="230"/>
      <c r="J27" s="230"/>
      <c r="K27" s="230"/>
      <c r="L27" s="230"/>
      <c r="M27" s="230"/>
    </row>
    <row r="28" customFormat="false" ht="13.5" hidden="false" customHeight="false" outlineLevel="0" collapsed="false">
      <c r="B28" s="230"/>
      <c r="C28" s="230"/>
      <c r="D28" s="230"/>
      <c r="E28" s="230"/>
      <c r="F28" s="230"/>
      <c r="G28" s="230"/>
      <c r="H28" s="230"/>
      <c r="I28" s="230"/>
      <c r="J28" s="230"/>
      <c r="K28" s="230"/>
      <c r="L28" s="230"/>
      <c r="M28" s="230"/>
    </row>
    <row r="29" customFormat="false" ht="13.5" hidden="false" customHeight="false" outlineLevel="0" collapsed="false">
      <c r="B29" s="230"/>
      <c r="C29" s="230"/>
      <c r="D29" s="230"/>
      <c r="E29" s="230"/>
      <c r="F29" s="230"/>
      <c r="G29" s="230"/>
      <c r="H29" s="230"/>
      <c r="I29" s="230"/>
      <c r="J29" s="230"/>
      <c r="K29" s="230"/>
      <c r="L29" s="230"/>
      <c r="M29" s="230"/>
    </row>
    <row r="30" customFormat="false" ht="13.5" hidden="false" customHeight="false" outlineLevel="0" collapsed="false">
      <c r="B30" s="230"/>
      <c r="C30" s="230"/>
      <c r="D30" s="230"/>
      <c r="E30" s="230"/>
      <c r="F30" s="230"/>
      <c r="G30" s="230"/>
      <c r="H30" s="230"/>
      <c r="I30" s="230"/>
      <c r="J30" s="230"/>
      <c r="K30" s="230"/>
      <c r="L30" s="230"/>
      <c r="M30" s="230"/>
    </row>
    <row r="31" customFormat="false" ht="13.5" hidden="false" customHeight="false" outlineLevel="0" collapsed="false">
      <c r="B31" s="230"/>
      <c r="C31" s="230"/>
      <c r="D31" s="230"/>
      <c r="E31" s="230"/>
      <c r="F31" s="230"/>
      <c r="G31" s="230"/>
      <c r="H31" s="230"/>
      <c r="I31" s="230"/>
      <c r="J31" s="230"/>
      <c r="K31" s="230"/>
      <c r="L31" s="230"/>
      <c r="M31" s="230"/>
    </row>
    <row r="32" customFormat="false" ht="13.5" hidden="false" customHeight="false" outlineLevel="0" collapsed="false">
      <c r="B32" s="230"/>
      <c r="C32" s="230"/>
      <c r="D32" s="230"/>
      <c r="E32" s="230"/>
      <c r="F32" s="230"/>
      <c r="G32" s="230"/>
      <c r="H32" s="230"/>
      <c r="I32" s="230"/>
      <c r="J32" s="230"/>
      <c r="K32" s="230"/>
      <c r="L32" s="230"/>
      <c r="M32" s="230"/>
    </row>
    <row r="33" customFormat="false" ht="13.5" hidden="false" customHeight="false" outlineLevel="0" collapsed="false">
      <c r="B33" s="230"/>
      <c r="C33" s="230"/>
      <c r="D33" s="230"/>
      <c r="E33" s="230"/>
      <c r="F33" s="230"/>
      <c r="G33" s="230"/>
      <c r="H33" s="230"/>
      <c r="I33" s="230"/>
      <c r="J33" s="230"/>
      <c r="K33" s="230"/>
      <c r="L33" s="230"/>
      <c r="M33" s="230"/>
    </row>
    <row r="34" customFormat="false" ht="13.5" hidden="false" customHeight="false" outlineLevel="0" collapsed="false">
      <c r="B34" s="230"/>
      <c r="C34" s="230"/>
      <c r="D34" s="230"/>
      <c r="E34" s="230"/>
      <c r="F34" s="230"/>
      <c r="G34" s="230"/>
      <c r="H34" s="230"/>
      <c r="I34" s="230"/>
      <c r="J34" s="230"/>
      <c r="K34" s="230"/>
      <c r="L34" s="230"/>
      <c r="M34" s="230"/>
    </row>
    <row r="35" customFormat="false" ht="13.5" hidden="false" customHeight="false" outlineLevel="0" collapsed="false">
      <c r="B35" s="230"/>
      <c r="C35" s="230"/>
      <c r="D35" s="230"/>
      <c r="E35" s="230"/>
      <c r="F35" s="230"/>
      <c r="G35" s="230"/>
      <c r="H35" s="230"/>
      <c r="I35" s="230"/>
      <c r="J35" s="230"/>
      <c r="K35" s="230"/>
      <c r="L35" s="230"/>
      <c r="M35" s="230"/>
    </row>
    <row r="36" customFormat="false" ht="13.5" hidden="false" customHeight="false" outlineLevel="0" collapsed="false">
      <c r="B36" s="230"/>
      <c r="C36" s="230"/>
      <c r="D36" s="230"/>
      <c r="E36" s="230"/>
      <c r="F36" s="230"/>
      <c r="G36" s="230"/>
      <c r="H36" s="230"/>
      <c r="I36" s="230"/>
      <c r="J36" s="230"/>
      <c r="K36" s="230"/>
      <c r="L36" s="230"/>
      <c r="M36" s="230"/>
    </row>
    <row r="37" customFormat="false" ht="13.5" hidden="false" customHeight="false" outlineLevel="0" collapsed="false">
      <c r="B37" s="230"/>
      <c r="C37" s="230"/>
      <c r="D37" s="230"/>
      <c r="E37" s="230"/>
      <c r="F37" s="230"/>
      <c r="G37" s="230"/>
      <c r="H37" s="230"/>
      <c r="I37" s="230"/>
      <c r="J37" s="230"/>
      <c r="K37" s="230"/>
      <c r="L37" s="230"/>
      <c r="M37" s="230"/>
    </row>
    <row r="38" customFormat="false" ht="13.5" hidden="false" customHeight="false" outlineLevel="0" collapsed="false">
      <c r="B38" s="230"/>
      <c r="C38" s="230"/>
      <c r="D38" s="230"/>
      <c r="E38" s="230"/>
      <c r="F38" s="230"/>
      <c r="G38" s="230"/>
      <c r="H38" s="230"/>
      <c r="I38" s="230"/>
      <c r="J38" s="230"/>
      <c r="K38" s="230"/>
      <c r="L38" s="230"/>
      <c r="M38" s="230"/>
    </row>
    <row r="39" customFormat="false" ht="13.5" hidden="false" customHeight="false" outlineLevel="0" collapsed="false">
      <c r="B39" s="230"/>
      <c r="C39" s="230"/>
      <c r="D39" s="230"/>
      <c r="E39" s="230"/>
      <c r="F39" s="230"/>
      <c r="G39" s="230"/>
      <c r="H39" s="230"/>
      <c r="I39" s="230"/>
      <c r="J39" s="230"/>
      <c r="K39" s="230"/>
      <c r="L39" s="230"/>
      <c r="M39" s="230"/>
    </row>
    <row r="40" customFormat="false" ht="13.5" hidden="false" customHeight="false" outlineLevel="0" collapsed="false">
      <c r="B40" s="230"/>
      <c r="C40" s="230"/>
      <c r="D40" s="230"/>
      <c r="E40" s="230"/>
      <c r="F40" s="230"/>
      <c r="G40" s="230"/>
      <c r="H40" s="230"/>
      <c r="I40" s="230"/>
      <c r="J40" s="230"/>
      <c r="K40" s="230"/>
      <c r="L40" s="230"/>
      <c r="M40" s="230"/>
    </row>
    <row r="41" customFormat="false" ht="13.5" hidden="false" customHeight="false" outlineLevel="0" collapsed="false">
      <c r="B41" s="230"/>
      <c r="C41" s="230"/>
      <c r="D41" s="230"/>
      <c r="E41" s="230"/>
      <c r="F41" s="230"/>
      <c r="G41" s="230"/>
      <c r="H41" s="230"/>
      <c r="I41" s="230"/>
      <c r="J41" s="230"/>
      <c r="K41" s="230"/>
      <c r="L41" s="230"/>
      <c r="M41" s="230"/>
    </row>
    <row r="42" customFormat="false" ht="13.5" hidden="false" customHeight="false" outlineLevel="0" collapsed="false">
      <c r="B42" s="230"/>
      <c r="C42" s="230"/>
      <c r="D42" s="230"/>
      <c r="E42" s="230"/>
      <c r="F42" s="230"/>
      <c r="G42" s="230"/>
      <c r="H42" s="230"/>
      <c r="I42" s="230"/>
      <c r="J42" s="230"/>
      <c r="K42" s="230"/>
      <c r="L42" s="230"/>
      <c r="M42" s="230"/>
    </row>
    <row r="43" customFormat="false" ht="13.5" hidden="false" customHeight="false" outlineLevel="0" collapsed="false">
      <c r="B43" s="230"/>
      <c r="C43" s="230"/>
      <c r="D43" s="230"/>
      <c r="E43" s="230"/>
      <c r="F43" s="230"/>
      <c r="G43" s="230"/>
      <c r="H43" s="230"/>
      <c r="I43" s="230"/>
      <c r="J43" s="230"/>
      <c r="K43" s="230"/>
      <c r="L43" s="230"/>
      <c r="M43" s="230"/>
    </row>
    <row r="44" customFormat="false" ht="13.5" hidden="false" customHeight="false" outlineLevel="0" collapsed="false">
      <c r="B44" s="230"/>
      <c r="C44" s="230"/>
      <c r="D44" s="230"/>
      <c r="E44" s="230"/>
      <c r="F44" s="230"/>
      <c r="G44" s="230"/>
      <c r="H44" s="230"/>
      <c r="I44" s="230"/>
      <c r="J44" s="230"/>
      <c r="K44" s="230"/>
      <c r="L44" s="230"/>
      <c r="M44" s="230"/>
    </row>
    <row r="45" customFormat="false" ht="13.5" hidden="false" customHeight="false" outlineLevel="0" collapsed="false">
      <c r="B45" s="230"/>
      <c r="C45" s="230"/>
      <c r="D45" s="230"/>
      <c r="E45" s="230"/>
      <c r="F45" s="230"/>
      <c r="G45" s="230"/>
      <c r="H45" s="230"/>
      <c r="I45" s="230"/>
      <c r="J45" s="230"/>
      <c r="K45" s="230"/>
      <c r="L45" s="230"/>
      <c r="M45" s="230"/>
    </row>
    <row r="46" customFormat="false" ht="13.5" hidden="false" customHeight="false" outlineLevel="0" collapsed="false">
      <c r="B46" s="230"/>
      <c r="C46" s="230"/>
      <c r="D46" s="230"/>
      <c r="E46" s="230"/>
      <c r="F46" s="230"/>
      <c r="G46" s="230"/>
      <c r="H46" s="230"/>
      <c r="I46" s="230"/>
      <c r="J46" s="230"/>
      <c r="K46" s="230"/>
      <c r="L46" s="230"/>
      <c r="M46" s="230"/>
    </row>
    <row r="47" customFormat="false" ht="13.5" hidden="false" customHeight="false" outlineLevel="0" collapsed="false">
      <c r="B47" s="230"/>
      <c r="C47" s="230"/>
      <c r="D47" s="230"/>
      <c r="E47" s="230"/>
      <c r="F47" s="230"/>
      <c r="G47" s="230"/>
      <c r="H47" s="230"/>
      <c r="I47" s="230"/>
      <c r="J47" s="230"/>
      <c r="K47" s="230"/>
      <c r="L47" s="230"/>
      <c r="M47" s="230"/>
    </row>
    <row r="48" customFormat="false" ht="13.5" hidden="false" customHeight="false" outlineLevel="0" collapsed="false">
      <c r="B48" s="230"/>
      <c r="C48" s="230"/>
      <c r="D48" s="230"/>
      <c r="E48" s="230"/>
      <c r="F48" s="230"/>
      <c r="G48" s="230"/>
      <c r="H48" s="230"/>
      <c r="I48" s="230"/>
      <c r="J48" s="230"/>
      <c r="K48" s="230"/>
      <c r="L48" s="230"/>
      <c r="M48" s="230"/>
    </row>
    <row r="49" customFormat="false" ht="13.5" hidden="false" customHeight="false" outlineLevel="0" collapsed="false">
      <c r="B49" s="230"/>
      <c r="C49" s="230"/>
      <c r="D49" s="230"/>
      <c r="E49" s="230"/>
      <c r="F49" s="230"/>
      <c r="G49" s="230"/>
      <c r="H49" s="230"/>
      <c r="I49" s="230"/>
      <c r="J49" s="230"/>
      <c r="K49" s="230"/>
      <c r="L49" s="230"/>
      <c r="M49" s="230"/>
    </row>
    <row r="50" customFormat="false" ht="13.5" hidden="false" customHeight="false" outlineLevel="0" collapsed="false">
      <c r="B50" s="230"/>
      <c r="C50" s="230"/>
      <c r="D50" s="230"/>
      <c r="E50" s="230"/>
      <c r="F50" s="230"/>
      <c r="G50" s="230"/>
      <c r="H50" s="230"/>
      <c r="I50" s="230"/>
      <c r="J50" s="230"/>
      <c r="K50" s="230"/>
      <c r="L50" s="230"/>
      <c r="M50" s="230"/>
    </row>
    <row r="51" customFormat="false" ht="13.5" hidden="false" customHeight="false" outlineLevel="0" collapsed="false">
      <c r="B51" s="230"/>
      <c r="C51" s="230"/>
      <c r="D51" s="230"/>
      <c r="E51" s="230"/>
      <c r="F51" s="230"/>
      <c r="G51" s="230"/>
      <c r="H51" s="230"/>
      <c r="I51" s="230"/>
      <c r="J51" s="230"/>
      <c r="K51" s="230"/>
      <c r="L51" s="230"/>
      <c r="M51" s="230"/>
    </row>
    <row r="52" customFormat="false" ht="13.5" hidden="false" customHeight="false" outlineLevel="0" collapsed="false">
      <c r="B52" s="230"/>
      <c r="C52" s="230"/>
      <c r="D52" s="230"/>
      <c r="E52" s="230"/>
      <c r="F52" s="230"/>
      <c r="G52" s="230"/>
      <c r="H52" s="230"/>
      <c r="I52" s="230"/>
      <c r="J52" s="230"/>
      <c r="K52" s="230"/>
      <c r="L52" s="230"/>
      <c r="M52" s="230"/>
    </row>
  </sheetData>
  <mergeCells count="8">
    <mergeCell ref="B2:J2"/>
    <mergeCell ref="B3:J3"/>
    <mergeCell ref="B4:B6"/>
    <mergeCell ref="C4:C6"/>
    <mergeCell ref="F4:F6"/>
    <mergeCell ref="G4:G6"/>
    <mergeCell ref="H5:H6"/>
    <mergeCell ref="K5:K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2" activeCellId="0" sqref="I32"/>
    </sheetView>
  </sheetViews>
  <sheetFormatPr defaultColWidth="10.28125" defaultRowHeight="13.5" zeroHeight="false" outlineLevelRow="0" outlineLevelCol="0"/>
  <cols>
    <col collapsed="false" customWidth="true" hidden="false" outlineLevel="0" max="1" min="1" style="227" width="0.41"/>
    <col collapsed="false" customWidth="true" hidden="false" outlineLevel="0" max="2" min="2" style="227" width="6.7"/>
    <col collapsed="false" customWidth="true" hidden="false" outlineLevel="0" max="3" min="3" style="227" width="3.99"/>
    <col collapsed="false" customWidth="true" hidden="false" outlineLevel="0" max="4" min="4" style="227" width="7.85"/>
    <col collapsed="false" customWidth="true" hidden="false" outlineLevel="0" max="6" min="5" style="227" width="7.42"/>
    <col collapsed="false" customWidth="true" hidden="false" outlineLevel="0" max="7" min="7" style="227" width="8.7"/>
    <col collapsed="false" customWidth="true" hidden="false" outlineLevel="0" max="10" min="8" style="227" width="7.42"/>
    <col collapsed="false" customWidth="true" hidden="false" outlineLevel="0" max="11" min="11" style="227" width="8.14"/>
    <col collapsed="false" customWidth="true" hidden="false" outlineLevel="0" max="13" min="12" style="227" width="8.7"/>
    <col collapsed="false" customWidth="true" hidden="false" outlineLevel="0" max="14" min="14" style="228" width="7.42"/>
    <col collapsed="false" customWidth="true" hidden="false" outlineLevel="0" max="15" min="15" style="228" width="8.7"/>
    <col collapsed="false" customWidth="true" hidden="false" outlineLevel="0" max="16" min="16" style="228" width="7.42"/>
    <col collapsed="false" customWidth="true" hidden="false" outlineLevel="0" max="17" min="17" style="228" width="8.56"/>
    <col collapsed="false" customWidth="false" hidden="false" outlineLevel="0" max="257" min="18" style="228" width="10.28"/>
  </cols>
  <sheetData>
    <row r="1" customFormat="false" ht="21.75" hidden="false" customHeight="true" outlineLevel="0" collapsed="false">
      <c r="B1" s="275" t="s">
        <v>171</v>
      </c>
      <c r="C1" s="275"/>
      <c r="D1" s="275"/>
      <c r="E1" s="275"/>
      <c r="F1" s="275"/>
      <c r="G1" s="275"/>
      <c r="H1" s="275"/>
      <c r="I1" s="275"/>
      <c r="J1" s="275"/>
      <c r="K1" s="275"/>
      <c r="L1" s="275"/>
      <c r="M1" s="275"/>
      <c r="N1" s="275"/>
      <c r="O1" s="275"/>
      <c r="P1" s="275"/>
      <c r="Q1" s="275"/>
    </row>
    <row r="2" s="279" customFormat="true" ht="21.75" hidden="false" customHeight="true" outlineLevel="0" collapsed="false">
      <c r="A2" s="276"/>
      <c r="B2" s="277"/>
      <c r="C2" s="277"/>
      <c r="D2" s="277"/>
      <c r="E2" s="277"/>
      <c r="F2" s="277"/>
      <c r="G2" s="277"/>
      <c r="H2" s="277"/>
      <c r="I2" s="277"/>
      <c r="J2" s="277"/>
      <c r="K2" s="278"/>
      <c r="L2" s="278"/>
      <c r="M2" s="278"/>
      <c r="N2" s="278"/>
      <c r="O2" s="278"/>
      <c r="P2" s="278"/>
      <c r="Q2" s="278"/>
    </row>
    <row r="3" customFormat="false" ht="15.75" hidden="false" customHeight="true" outlineLevel="0" collapsed="false">
      <c r="A3" s="229"/>
      <c r="B3" s="280" t="s">
        <v>148</v>
      </c>
      <c r="C3" s="280"/>
      <c r="D3" s="281" t="s">
        <v>172</v>
      </c>
      <c r="E3" s="281"/>
      <c r="F3" s="281"/>
      <c r="G3" s="281"/>
      <c r="H3" s="282" t="s">
        <v>173</v>
      </c>
      <c r="I3" s="282"/>
      <c r="J3" s="282"/>
      <c r="K3" s="283"/>
      <c r="L3" s="281" t="s">
        <v>174</v>
      </c>
      <c r="M3" s="281"/>
      <c r="N3" s="281" t="s">
        <v>175</v>
      </c>
      <c r="O3" s="281"/>
      <c r="P3" s="284" t="s">
        <v>176</v>
      </c>
      <c r="Q3" s="284"/>
    </row>
    <row r="4" customFormat="false" ht="15.75" hidden="false" customHeight="true" outlineLevel="0" collapsed="false">
      <c r="A4" s="229"/>
      <c r="B4" s="280"/>
      <c r="C4" s="280"/>
      <c r="D4" s="285" t="s">
        <v>177</v>
      </c>
      <c r="E4" s="285"/>
      <c r="F4" s="285"/>
      <c r="G4" s="286" t="s">
        <v>178</v>
      </c>
      <c r="H4" s="287" t="s">
        <v>177</v>
      </c>
      <c r="I4" s="287"/>
      <c r="J4" s="287"/>
      <c r="K4" s="288" t="s">
        <v>178</v>
      </c>
      <c r="L4" s="289" t="s">
        <v>179</v>
      </c>
      <c r="M4" s="290" t="s">
        <v>180</v>
      </c>
      <c r="N4" s="285" t="s">
        <v>181</v>
      </c>
      <c r="O4" s="290" t="s">
        <v>180</v>
      </c>
      <c r="P4" s="285" t="s">
        <v>181</v>
      </c>
      <c r="Q4" s="291" t="s">
        <v>180</v>
      </c>
    </row>
    <row r="5" customFormat="false" ht="15.75" hidden="false" customHeight="true" outlineLevel="0" collapsed="false">
      <c r="A5" s="229"/>
      <c r="B5" s="280"/>
      <c r="C5" s="280"/>
      <c r="D5" s="292"/>
      <c r="E5" s="292"/>
      <c r="F5" s="292"/>
      <c r="G5" s="293" t="s">
        <v>182</v>
      </c>
      <c r="H5" s="292"/>
      <c r="I5" s="292"/>
      <c r="J5" s="294"/>
      <c r="K5" s="293" t="s">
        <v>182</v>
      </c>
      <c r="L5" s="289"/>
      <c r="M5" s="290"/>
      <c r="N5" s="285"/>
      <c r="O5" s="290"/>
      <c r="P5" s="285"/>
      <c r="Q5" s="291"/>
    </row>
    <row r="6" customFormat="false" ht="27.75" hidden="false" customHeight="true" outlineLevel="0" collapsed="false">
      <c r="A6" s="229"/>
      <c r="B6" s="280"/>
      <c r="C6" s="280"/>
      <c r="D6" s="295" t="s">
        <v>183</v>
      </c>
      <c r="E6" s="295" t="s">
        <v>13</v>
      </c>
      <c r="F6" s="295" t="s">
        <v>14</v>
      </c>
      <c r="G6" s="293"/>
      <c r="H6" s="295" t="s">
        <v>183</v>
      </c>
      <c r="I6" s="295" t="s">
        <v>13</v>
      </c>
      <c r="J6" s="296" t="s">
        <v>14</v>
      </c>
      <c r="K6" s="293"/>
      <c r="L6" s="289"/>
      <c r="M6" s="290"/>
      <c r="N6" s="285"/>
      <c r="O6" s="290"/>
      <c r="P6" s="285"/>
      <c r="Q6" s="291"/>
    </row>
    <row r="7" customFormat="false" ht="15" hidden="false" customHeight="true" outlineLevel="0" collapsed="false">
      <c r="A7" s="229"/>
      <c r="B7" s="280"/>
      <c r="C7" s="280"/>
      <c r="D7" s="297"/>
      <c r="E7" s="297"/>
      <c r="F7" s="297"/>
      <c r="G7" s="293"/>
      <c r="H7" s="297"/>
      <c r="I7" s="297"/>
      <c r="J7" s="298"/>
      <c r="K7" s="293"/>
      <c r="L7" s="289"/>
      <c r="M7" s="290"/>
      <c r="N7" s="285"/>
      <c r="O7" s="290"/>
      <c r="P7" s="285"/>
      <c r="Q7" s="291"/>
    </row>
    <row r="8" customFormat="false" ht="15" hidden="false" customHeight="true" outlineLevel="0" collapsed="false">
      <c r="A8" s="229"/>
      <c r="B8" s="299" t="s">
        <v>184</v>
      </c>
      <c r="C8" s="300"/>
      <c r="D8" s="301" t="n">
        <v>10524</v>
      </c>
      <c r="E8" s="302" t="n">
        <v>5380</v>
      </c>
      <c r="F8" s="302" t="n">
        <v>5144</v>
      </c>
      <c r="G8" s="303" t="n">
        <v>7.3</v>
      </c>
      <c r="H8" s="301" t="n">
        <v>14882</v>
      </c>
      <c r="I8" s="302" t="n">
        <v>8211</v>
      </c>
      <c r="J8" s="302" t="n">
        <v>6671</v>
      </c>
      <c r="K8" s="304" t="n">
        <v>10.4</v>
      </c>
      <c r="L8" s="305" t="n">
        <v>-4358</v>
      </c>
      <c r="M8" s="306" t="n">
        <v>-3</v>
      </c>
      <c r="N8" s="301" t="n">
        <v>6584</v>
      </c>
      <c r="O8" s="304" t="n">
        <v>4.6</v>
      </c>
      <c r="P8" s="302" t="n">
        <v>3281</v>
      </c>
      <c r="Q8" s="307" t="n">
        <v>2.29</v>
      </c>
    </row>
    <row r="9" customFormat="false" ht="15" hidden="false" customHeight="true" outlineLevel="0" collapsed="false">
      <c r="A9" s="229"/>
      <c r="B9" s="308" t="s">
        <v>185</v>
      </c>
      <c r="C9" s="300"/>
      <c r="D9" s="301" t="n">
        <v>10556</v>
      </c>
      <c r="E9" s="302" t="n">
        <v>5301</v>
      </c>
      <c r="F9" s="302" t="n">
        <v>5255</v>
      </c>
      <c r="G9" s="303" t="n">
        <v>7.4</v>
      </c>
      <c r="H9" s="301" t="n">
        <v>14733</v>
      </c>
      <c r="I9" s="302" t="n">
        <v>7955</v>
      </c>
      <c r="J9" s="302" t="n">
        <v>6778</v>
      </c>
      <c r="K9" s="304" t="n">
        <v>10.4</v>
      </c>
      <c r="L9" s="305" t="n">
        <v>-4177</v>
      </c>
      <c r="M9" s="306" t="n">
        <v>-2.9</v>
      </c>
      <c r="N9" s="301" t="n">
        <v>6642</v>
      </c>
      <c r="O9" s="304" t="n">
        <v>4.7</v>
      </c>
      <c r="P9" s="302" t="n">
        <v>3044</v>
      </c>
      <c r="Q9" s="307" t="n">
        <v>2.15</v>
      </c>
    </row>
    <row r="10" customFormat="false" ht="15" hidden="false" customHeight="true" outlineLevel="0" collapsed="false">
      <c r="A10" s="229"/>
      <c r="B10" s="308" t="s">
        <v>186</v>
      </c>
      <c r="C10" s="308"/>
      <c r="D10" s="301" t="n">
        <v>10162</v>
      </c>
      <c r="E10" s="302" t="n">
        <v>5165</v>
      </c>
      <c r="F10" s="302" t="n">
        <v>4997</v>
      </c>
      <c r="G10" s="303" t="n">
        <v>7.2</v>
      </c>
      <c r="H10" s="301" t="n">
        <v>14968</v>
      </c>
      <c r="I10" s="302" t="n">
        <v>8107</v>
      </c>
      <c r="J10" s="302" t="n">
        <v>6861</v>
      </c>
      <c r="K10" s="304" t="n">
        <v>10.7</v>
      </c>
      <c r="L10" s="305" t="n">
        <v>-4806</v>
      </c>
      <c r="M10" s="306" t="n">
        <v>-3.4</v>
      </c>
      <c r="N10" s="301" t="n">
        <v>6405</v>
      </c>
      <c r="O10" s="304" t="n">
        <v>4.6</v>
      </c>
      <c r="P10" s="302" t="n">
        <v>3014</v>
      </c>
      <c r="Q10" s="307" t="n">
        <v>2.15</v>
      </c>
    </row>
    <row r="11" customFormat="false" ht="15" hidden="false" customHeight="true" outlineLevel="0" collapsed="false">
      <c r="A11" s="309" t="s">
        <v>187</v>
      </c>
      <c r="B11" s="310" t="s">
        <v>188</v>
      </c>
      <c r="C11" s="310"/>
      <c r="D11" s="301" t="n">
        <v>10187</v>
      </c>
      <c r="E11" s="302" t="n">
        <v>5267</v>
      </c>
      <c r="F11" s="302" t="n">
        <v>4920</v>
      </c>
      <c r="G11" s="303" t="n">
        <v>7.3</v>
      </c>
      <c r="H11" s="301" t="n">
        <v>15400</v>
      </c>
      <c r="I11" s="302" t="n">
        <v>8273</v>
      </c>
      <c r="J11" s="302" t="n">
        <v>7127</v>
      </c>
      <c r="K11" s="304" t="n">
        <v>11.1</v>
      </c>
      <c r="L11" s="305" t="n">
        <v>-5213</v>
      </c>
      <c r="M11" s="306" t="n">
        <v>-3.8</v>
      </c>
      <c r="N11" s="301" t="n">
        <v>6401</v>
      </c>
      <c r="O11" s="304" t="n">
        <v>4.6</v>
      </c>
      <c r="P11" s="302" t="n">
        <v>2828</v>
      </c>
      <c r="Q11" s="307" t="n">
        <v>2.04</v>
      </c>
    </row>
    <row r="12" customFormat="false" ht="15" hidden="false" customHeight="true" outlineLevel="0" collapsed="false">
      <c r="A12" s="229"/>
      <c r="B12" s="311" t="s">
        <v>189</v>
      </c>
      <c r="C12" s="311"/>
      <c r="D12" s="312" t="n">
        <v>9523</v>
      </c>
      <c r="E12" s="313" t="n">
        <v>4873</v>
      </c>
      <c r="F12" s="313" t="n">
        <v>4650</v>
      </c>
      <c r="G12" s="314" t="n">
        <v>6.9</v>
      </c>
      <c r="H12" s="312" t="n">
        <v>15387</v>
      </c>
      <c r="I12" s="313" t="n">
        <v>8312</v>
      </c>
      <c r="J12" s="313" t="n">
        <v>7075</v>
      </c>
      <c r="K12" s="315" t="n">
        <v>11.2</v>
      </c>
      <c r="L12" s="316" t="n">
        <v>-5864</v>
      </c>
      <c r="M12" s="317" t="n">
        <v>-4.3</v>
      </c>
      <c r="N12" s="312" t="n">
        <v>6067</v>
      </c>
      <c r="O12" s="315" t="n">
        <v>4.4</v>
      </c>
      <c r="P12" s="313" t="n">
        <v>2768</v>
      </c>
      <c r="Q12" s="318" t="n">
        <v>2.01</v>
      </c>
    </row>
    <row r="13" customFormat="false" ht="13.5" hidden="false" customHeight="true" outlineLevel="0" collapsed="false">
      <c r="A13" s="229"/>
      <c r="B13" s="319" t="s">
        <v>190</v>
      </c>
      <c r="C13" s="320"/>
      <c r="D13" s="320"/>
      <c r="E13" s="320"/>
      <c r="F13" s="320"/>
      <c r="G13" s="320"/>
      <c r="H13" s="320"/>
      <c r="I13" s="320"/>
      <c r="J13" s="320"/>
      <c r="K13" s="320"/>
      <c r="L13" s="321"/>
      <c r="M13" s="322"/>
      <c r="N13" s="320"/>
      <c r="O13" s="320"/>
      <c r="P13" s="320"/>
      <c r="Q13" s="323"/>
      <c r="R13" s="323"/>
      <c r="S13" s="324"/>
      <c r="T13" s="324"/>
    </row>
    <row r="14" customFormat="false" ht="13.5" hidden="false" customHeight="true" outlineLevel="0" collapsed="false">
      <c r="A14" s="229"/>
      <c r="B14" s="325" t="s">
        <v>191</v>
      </c>
      <c r="C14" s="326"/>
      <c r="D14" s="326"/>
      <c r="E14" s="326"/>
      <c r="F14" s="326"/>
      <c r="G14" s="326"/>
      <c r="H14" s="326"/>
      <c r="I14" s="326"/>
      <c r="J14" s="326"/>
      <c r="K14" s="320"/>
      <c r="L14" s="327"/>
      <c r="M14" s="328"/>
      <c r="N14" s="326"/>
      <c r="O14" s="326"/>
      <c r="P14" s="326"/>
      <c r="Q14" s="326"/>
      <c r="R14" s="323"/>
    </row>
    <row r="15" customFormat="false" ht="13.5" hidden="false" customHeight="true" outlineLevel="0" collapsed="false">
      <c r="A15" s="229"/>
      <c r="B15" s="325" t="s">
        <v>192</v>
      </c>
      <c r="C15" s="326"/>
      <c r="D15" s="326"/>
      <c r="E15" s="326"/>
      <c r="F15" s="326"/>
      <c r="G15" s="326"/>
      <c r="H15" s="326"/>
      <c r="I15" s="326"/>
      <c r="J15" s="326"/>
      <c r="K15" s="320"/>
      <c r="L15" s="327"/>
      <c r="M15" s="328"/>
      <c r="N15" s="326"/>
      <c r="O15" s="326"/>
      <c r="P15" s="326"/>
      <c r="Q15" s="326"/>
      <c r="R15" s="323"/>
      <c r="S15" s="323"/>
      <c r="T15" s="323"/>
    </row>
    <row r="16" customFormat="false" ht="15" hidden="false" customHeight="true" outlineLevel="0" collapsed="false">
      <c r="A16" s="229"/>
      <c r="B16" s="235"/>
      <c r="M16" s="276"/>
      <c r="N16" s="329"/>
      <c r="O16" s="232"/>
    </row>
    <row r="17" customFormat="false" ht="15" hidden="false" customHeight="true" outlineLevel="0" collapsed="false">
      <c r="A17" s="229"/>
      <c r="B17" s="235"/>
      <c r="M17" s="276"/>
      <c r="N17" s="329"/>
      <c r="O17" s="232"/>
    </row>
    <row r="18" customFormat="false" ht="15" hidden="false" customHeight="true" outlineLevel="0" collapsed="false">
      <c r="A18" s="229"/>
      <c r="B18" s="230"/>
      <c r="C18" s="230"/>
      <c r="D18" s="230"/>
      <c r="E18" s="230"/>
      <c r="F18" s="230"/>
      <c r="G18" s="230"/>
      <c r="H18" s="230"/>
      <c r="I18" s="230"/>
      <c r="J18" s="230"/>
      <c r="K18" s="230"/>
      <c r="L18" s="230"/>
      <c r="M18" s="231"/>
      <c r="N18" s="329"/>
      <c r="O18" s="232"/>
    </row>
    <row r="19" customFormat="false" ht="15" hidden="false" customHeight="true" outlineLevel="0" collapsed="false">
      <c r="A19" s="229"/>
      <c r="B19" s="320"/>
      <c r="C19" s="326"/>
      <c r="D19" s="326"/>
      <c r="E19" s="326"/>
      <c r="F19" s="326"/>
      <c r="G19" s="326"/>
      <c r="H19" s="326"/>
      <c r="I19" s="326"/>
      <c r="J19" s="326"/>
      <c r="K19" s="320"/>
      <c r="L19" s="327"/>
      <c r="M19" s="328"/>
      <c r="N19" s="326"/>
      <c r="O19" s="326"/>
      <c r="P19" s="326"/>
      <c r="Q19" s="326"/>
    </row>
    <row r="20" customFormat="false" ht="15" hidden="false" customHeight="true" outlineLevel="0" collapsed="false">
      <c r="A20" s="229"/>
      <c r="B20" s="320"/>
      <c r="C20" s="326"/>
      <c r="D20" s="326"/>
      <c r="E20" s="326"/>
      <c r="F20" s="326"/>
      <c r="G20" s="326"/>
      <c r="H20" s="326"/>
      <c r="I20" s="326"/>
      <c r="J20" s="326"/>
      <c r="K20" s="320"/>
      <c r="L20" s="327"/>
      <c r="M20" s="328"/>
      <c r="N20" s="326"/>
      <c r="O20" s="326"/>
      <c r="P20" s="326"/>
      <c r="Q20" s="326"/>
    </row>
    <row r="21" customFormat="false" ht="15" hidden="false" customHeight="true" outlineLevel="0" collapsed="false">
      <c r="A21" s="229"/>
      <c r="B21" s="230"/>
      <c r="C21" s="230"/>
      <c r="D21" s="230"/>
      <c r="E21" s="230"/>
      <c r="F21" s="230"/>
      <c r="G21" s="230"/>
      <c r="H21" s="230"/>
      <c r="I21" s="230"/>
      <c r="J21" s="230"/>
      <c r="K21" s="230"/>
      <c r="L21" s="230"/>
      <c r="M21" s="231"/>
      <c r="N21" s="329"/>
      <c r="O21" s="232"/>
    </row>
    <row r="22" customFormat="false" ht="15" hidden="false" customHeight="true" outlineLevel="0" collapsed="false">
      <c r="A22" s="229"/>
      <c r="B22" s="230"/>
      <c r="C22" s="230"/>
      <c r="D22" s="230"/>
      <c r="E22" s="230"/>
      <c r="F22" s="230"/>
      <c r="G22" s="230"/>
      <c r="H22" s="230"/>
      <c r="I22" s="230"/>
      <c r="J22" s="230"/>
      <c r="K22" s="230"/>
      <c r="L22" s="230"/>
      <c r="M22" s="231"/>
      <c r="N22" s="329"/>
      <c r="O22" s="232"/>
    </row>
    <row r="23" customFormat="false" ht="15" hidden="false" customHeight="true" outlineLevel="0" collapsed="false">
      <c r="A23" s="229"/>
      <c r="B23" s="230"/>
      <c r="C23" s="230"/>
      <c r="D23" s="230"/>
      <c r="E23" s="230"/>
      <c r="F23" s="230"/>
      <c r="G23" s="230"/>
      <c r="H23" s="230"/>
      <c r="I23" s="230"/>
      <c r="J23" s="230"/>
      <c r="K23" s="230"/>
      <c r="L23" s="230"/>
      <c r="M23" s="231"/>
      <c r="N23" s="329"/>
      <c r="O23" s="232"/>
    </row>
    <row r="24" customFormat="false" ht="15" hidden="false" customHeight="true" outlineLevel="0" collapsed="false">
      <c r="A24" s="229"/>
      <c r="B24" s="230"/>
      <c r="C24" s="230"/>
      <c r="D24" s="230"/>
      <c r="E24" s="230"/>
      <c r="F24" s="230"/>
      <c r="G24" s="230"/>
      <c r="H24" s="230"/>
      <c r="I24" s="230"/>
      <c r="J24" s="230"/>
      <c r="K24" s="230"/>
      <c r="L24" s="230"/>
      <c r="M24" s="231"/>
      <c r="N24" s="329"/>
      <c r="O24" s="232"/>
    </row>
    <row r="25" customFormat="false" ht="15" hidden="false" customHeight="true" outlineLevel="0" collapsed="false">
      <c r="B25" s="230"/>
      <c r="C25" s="230"/>
      <c r="D25" s="230"/>
      <c r="E25" s="230"/>
      <c r="F25" s="230"/>
      <c r="G25" s="230"/>
      <c r="H25" s="230"/>
      <c r="I25" s="230"/>
      <c r="J25" s="230"/>
      <c r="K25" s="230"/>
      <c r="L25" s="230"/>
      <c r="M25" s="231"/>
      <c r="N25" s="329"/>
      <c r="O25" s="232"/>
    </row>
    <row r="26" customFormat="false" ht="15" hidden="false" customHeight="true" outlineLevel="0" collapsed="false">
      <c r="A26" s="229"/>
      <c r="B26" s="230"/>
      <c r="C26" s="230"/>
      <c r="D26" s="230"/>
      <c r="E26" s="230"/>
      <c r="F26" s="230"/>
      <c r="G26" s="230"/>
      <c r="H26" s="230"/>
      <c r="I26" s="230"/>
      <c r="J26" s="230"/>
      <c r="K26" s="230"/>
      <c r="L26" s="230"/>
      <c r="M26" s="231"/>
      <c r="N26" s="330"/>
      <c r="O26" s="232"/>
    </row>
    <row r="27" customFormat="false" ht="15" hidden="false" customHeight="true" outlineLevel="0" collapsed="false">
      <c r="A27" s="229"/>
      <c r="B27" s="230"/>
      <c r="C27" s="230"/>
      <c r="D27" s="230"/>
      <c r="E27" s="230"/>
      <c r="F27" s="230"/>
      <c r="G27" s="230"/>
      <c r="H27" s="230"/>
      <c r="I27" s="230"/>
      <c r="J27" s="230"/>
      <c r="K27" s="230"/>
      <c r="L27" s="230"/>
      <c r="M27" s="231"/>
      <c r="N27" s="329"/>
      <c r="O27" s="232"/>
    </row>
    <row r="28" customFormat="false" ht="15" hidden="false" customHeight="true" outlineLevel="0" collapsed="false">
      <c r="A28" s="229"/>
      <c r="B28" s="230"/>
      <c r="C28" s="230"/>
      <c r="D28" s="230"/>
      <c r="E28" s="230"/>
      <c r="F28" s="230"/>
      <c r="G28" s="230"/>
      <c r="H28" s="230"/>
      <c r="I28" s="230"/>
      <c r="J28" s="230"/>
      <c r="K28" s="230"/>
      <c r="L28" s="230"/>
      <c r="M28" s="231"/>
      <c r="N28" s="329"/>
      <c r="O28" s="232"/>
    </row>
    <row r="29" customFormat="false" ht="15" hidden="false" customHeight="true" outlineLevel="0" collapsed="false">
      <c r="A29" s="229"/>
      <c r="B29" s="230"/>
      <c r="C29" s="230"/>
      <c r="D29" s="230"/>
      <c r="E29" s="230"/>
      <c r="F29" s="230"/>
      <c r="G29" s="230"/>
      <c r="H29" s="230"/>
      <c r="I29" s="230"/>
      <c r="J29" s="230"/>
      <c r="K29" s="230"/>
      <c r="L29" s="230"/>
      <c r="M29" s="231"/>
      <c r="N29" s="329"/>
      <c r="O29" s="232"/>
    </row>
    <row r="30" customFormat="false" ht="15" hidden="false" customHeight="true" outlineLevel="0" collapsed="false">
      <c r="A30" s="229"/>
      <c r="B30" s="230"/>
      <c r="C30" s="230"/>
      <c r="D30" s="230"/>
      <c r="E30" s="230"/>
      <c r="F30" s="230"/>
      <c r="G30" s="230"/>
      <c r="H30" s="230"/>
      <c r="I30" s="230"/>
      <c r="J30" s="230"/>
      <c r="K30" s="230"/>
      <c r="L30" s="230"/>
      <c r="M30" s="231"/>
      <c r="N30" s="329"/>
      <c r="O30" s="232"/>
    </row>
    <row r="31" customFormat="false" ht="15" hidden="false" customHeight="true" outlineLevel="0" collapsed="false">
      <c r="A31" s="229"/>
      <c r="B31" s="230"/>
      <c r="C31" s="230"/>
      <c r="D31" s="230"/>
      <c r="E31" s="230"/>
      <c r="F31" s="230"/>
      <c r="G31" s="230"/>
      <c r="H31" s="230"/>
      <c r="I31" s="230"/>
      <c r="J31" s="230"/>
      <c r="K31" s="230"/>
      <c r="L31" s="230"/>
      <c r="M31" s="231"/>
      <c r="N31" s="329"/>
      <c r="O31" s="232"/>
    </row>
    <row r="32" customFormat="false" ht="15" hidden="false" customHeight="true" outlineLevel="0" collapsed="false">
      <c r="A32" s="229"/>
      <c r="B32" s="230"/>
      <c r="C32" s="230"/>
      <c r="D32" s="230"/>
      <c r="E32" s="230"/>
      <c r="F32" s="230"/>
      <c r="G32" s="230"/>
      <c r="H32" s="230"/>
      <c r="I32" s="230"/>
      <c r="J32" s="230"/>
      <c r="K32" s="230"/>
      <c r="L32" s="230"/>
      <c r="M32" s="231"/>
      <c r="N32" s="329"/>
      <c r="O32" s="232"/>
    </row>
    <row r="33" customFormat="false" ht="15" hidden="false" customHeight="true" outlineLevel="0" collapsed="false">
      <c r="A33" s="229"/>
      <c r="B33" s="230"/>
      <c r="C33" s="230"/>
      <c r="D33" s="230"/>
      <c r="E33" s="230"/>
      <c r="F33" s="230"/>
      <c r="G33" s="230"/>
      <c r="H33" s="230"/>
      <c r="I33" s="230"/>
      <c r="J33" s="230"/>
      <c r="K33" s="230"/>
      <c r="L33" s="230"/>
      <c r="M33" s="231"/>
      <c r="N33" s="329"/>
      <c r="O33" s="232"/>
    </row>
    <row r="34" customFormat="false" ht="15" hidden="false" customHeight="true" outlineLevel="0" collapsed="false">
      <c r="A34" s="229"/>
      <c r="B34" s="230"/>
      <c r="C34" s="230"/>
      <c r="D34" s="230"/>
      <c r="E34" s="230"/>
      <c r="F34" s="230"/>
      <c r="G34" s="230"/>
      <c r="H34" s="230"/>
      <c r="I34" s="230"/>
      <c r="J34" s="230"/>
      <c r="K34" s="230"/>
      <c r="L34" s="230"/>
      <c r="M34" s="231"/>
      <c r="N34" s="329"/>
      <c r="O34" s="232"/>
    </row>
    <row r="35" customFormat="false" ht="15" hidden="false" customHeight="true" outlineLevel="0" collapsed="false">
      <c r="A35" s="229"/>
      <c r="B35" s="230"/>
      <c r="C35" s="230"/>
      <c r="D35" s="230"/>
      <c r="E35" s="230"/>
      <c r="F35" s="230"/>
      <c r="G35" s="230"/>
      <c r="H35" s="230"/>
      <c r="I35" s="230"/>
      <c r="J35" s="230"/>
      <c r="K35" s="230"/>
      <c r="L35" s="230"/>
      <c r="M35" s="231"/>
      <c r="N35" s="329"/>
      <c r="O35" s="232"/>
    </row>
    <row r="36" customFormat="false" ht="15" hidden="false" customHeight="true" outlineLevel="0" collapsed="false">
      <c r="A36" s="229"/>
      <c r="B36" s="230"/>
      <c r="C36" s="230"/>
      <c r="D36" s="230"/>
      <c r="E36" s="230"/>
      <c r="F36" s="230"/>
      <c r="G36" s="230"/>
      <c r="H36" s="230"/>
      <c r="I36" s="230"/>
      <c r="J36" s="230"/>
      <c r="K36" s="230"/>
      <c r="L36" s="230"/>
      <c r="M36" s="231"/>
      <c r="N36" s="329"/>
      <c r="O36" s="232"/>
    </row>
    <row r="37" customFormat="false" ht="15" hidden="false" customHeight="true" outlineLevel="0" collapsed="false">
      <c r="A37" s="229"/>
      <c r="B37" s="230"/>
      <c r="C37" s="230"/>
      <c r="D37" s="230"/>
      <c r="E37" s="230"/>
      <c r="F37" s="230"/>
      <c r="G37" s="230"/>
      <c r="H37" s="230"/>
      <c r="I37" s="230"/>
      <c r="J37" s="230"/>
      <c r="K37" s="230"/>
      <c r="L37" s="230"/>
      <c r="M37" s="231"/>
      <c r="N37" s="329"/>
      <c r="O37" s="232"/>
    </row>
    <row r="38" customFormat="false" ht="15" hidden="false" customHeight="true" outlineLevel="0" collapsed="false">
      <c r="B38" s="230"/>
      <c r="C38" s="230"/>
      <c r="D38" s="230"/>
      <c r="E38" s="230"/>
      <c r="F38" s="230"/>
      <c r="G38" s="230"/>
      <c r="H38" s="230"/>
      <c r="I38" s="230"/>
      <c r="J38" s="230"/>
      <c r="K38" s="230"/>
      <c r="L38" s="230"/>
      <c r="M38" s="231"/>
      <c r="N38" s="329"/>
      <c r="O38" s="232"/>
    </row>
    <row r="39" customFormat="false" ht="15" hidden="false" customHeight="true" outlineLevel="0" collapsed="false">
      <c r="B39" s="230"/>
      <c r="C39" s="230"/>
      <c r="D39" s="230"/>
      <c r="E39" s="230"/>
      <c r="F39" s="230"/>
      <c r="G39" s="230"/>
      <c r="H39" s="230"/>
      <c r="I39" s="230"/>
      <c r="J39" s="230"/>
      <c r="K39" s="230"/>
      <c r="L39" s="230"/>
      <c r="M39" s="230"/>
      <c r="N39" s="331"/>
      <c r="O39" s="232"/>
    </row>
    <row r="40" customFormat="false" ht="15" hidden="false" customHeight="true" outlineLevel="0" collapsed="false">
      <c r="B40" s="230"/>
      <c r="C40" s="230"/>
      <c r="D40" s="230"/>
      <c r="E40" s="230"/>
      <c r="F40" s="230"/>
      <c r="G40" s="230"/>
      <c r="H40" s="230"/>
      <c r="I40" s="230"/>
      <c r="J40" s="230"/>
      <c r="K40" s="230"/>
      <c r="L40" s="230"/>
      <c r="M40" s="230"/>
      <c r="N40" s="329"/>
      <c r="O40" s="232"/>
    </row>
    <row r="41" customFormat="false" ht="15" hidden="false" customHeight="true" outlineLevel="0" collapsed="false">
      <c r="B41" s="230"/>
      <c r="C41" s="230"/>
      <c r="D41" s="230"/>
      <c r="E41" s="230"/>
      <c r="F41" s="230"/>
      <c r="G41" s="230"/>
      <c r="H41" s="230"/>
      <c r="I41" s="230"/>
      <c r="J41" s="230"/>
      <c r="K41" s="230"/>
      <c r="L41" s="230"/>
      <c r="M41" s="230"/>
      <c r="N41" s="329"/>
      <c r="O41" s="232"/>
    </row>
    <row r="42" customFormat="false" ht="15" hidden="false" customHeight="true" outlineLevel="0" collapsed="false">
      <c r="B42" s="230"/>
      <c r="C42" s="230"/>
      <c r="D42" s="230"/>
      <c r="E42" s="230"/>
      <c r="F42" s="230"/>
      <c r="G42" s="230"/>
      <c r="H42" s="230"/>
      <c r="I42" s="230"/>
      <c r="J42" s="230"/>
      <c r="K42" s="230"/>
      <c r="L42" s="230"/>
      <c r="M42" s="230"/>
      <c r="N42" s="329"/>
      <c r="O42" s="232"/>
    </row>
    <row r="43" customFormat="false" ht="15" hidden="false" customHeight="true" outlineLevel="0" collapsed="false">
      <c r="B43" s="230"/>
      <c r="C43" s="230"/>
      <c r="D43" s="230"/>
      <c r="E43" s="230"/>
      <c r="F43" s="230"/>
      <c r="G43" s="230"/>
      <c r="H43" s="230"/>
      <c r="I43" s="230"/>
      <c r="J43" s="230"/>
      <c r="K43" s="230"/>
      <c r="L43" s="230"/>
      <c r="M43" s="230"/>
      <c r="N43" s="329"/>
      <c r="O43" s="232"/>
    </row>
    <row r="44" customFormat="false" ht="15" hidden="false" customHeight="true" outlineLevel="0" collapsed="false">
      <c r="B44" s="230"/>
      <c r="C44" s="230"/>
      <c r="D44" s="230"/>
      <c r="E44" s="230"/>
      <c r="F44" s="230"/>
      <c r="G44" s="230"/>
      <c r="H44" s="230"/>
      <c r="I44" s="230"/>
      <c r="J44" s="230"/>
      <c r="K44" s="230"/>
      <c r="L44" s="230"/>
      <c r="M44" s="230"/>
      <c r="N44" s="329"/>
      <c r="O44" s="232"/>
    </row>
    <row r="45" customFormat="false" ht="13.5" hidden="false" customHeight="false" outlineLevel="0" collapsed="false">
      <c r="B45" s="230"/>
      <c r="C45" s="230"/>
      <c r="D45" s="230"/>
      <c r="E45" s="230"/>
      <c r="F45" s="230"/>
      <c r="G45" s="230"/>
      <c r="H45" s="230"/>
      <c r="I45" s="230"/>
      <c r="J45" s="230"/>
      <c r="K45" s="230"/>
      <c r="L45" s="230"/>
      <c r="M45" s="230"/>
    </row>
    <row r="46" customFormat="false" ht="13.5" hidden="false" customHeight="false" outlineLevel="0" collapsed="false">
      <c r="B46" s="230"/>
      <c r="C46" s="230"/>
      <c r="D46" s="230"/>
      <c r="E46" s="230"/>
      <c r="F46" s="230"/>
      <c r="G46" s="230"/>
      <c r="H46" s="230"/>
      <c r="I46" s="230"/>
      <c r="J46" s="230"/>
      <c r="K46" s="230"/>
      <c r="L46" s="230"/>
      <c r="M46" s="230"/>
    </row>
    <row r="47" customFormat="false" ht="13.5" hidden="false" customHeight="false" outlineLevel="0" collapsed="false">
      <c r="B47" s="230"/>
      <c r="C47" s="230"/>
      <c r="D47" s="230"/>
      <c r="E47" s="230"/>
      <c r="F47" s="230"/>
      <c r="G47" s="230"/>
      <c r="H47" s="230"/>
      <c r="I47" s="230"/>
      <c r="J47" s="230"/>
      <c r="K47" s="230"/>
      <c r="L47" s="230"/>
      <c r="M47" s="230"/>
    </row>
    <row r="48" customFormat="false" ht="13.5" hidden="false" customHeight="false" outlineLevel="0" collapsed="false">
      <c r="B48" s="230"/>
      <c r="C48" s="230"/>
      <c r="D48" s="230"/>
      <c r="E48" s="230"/>
      <c r="F48" s="230"/>
      <c r="G48" s="230"/>
      <c r="H48" s="230"/>
      <c r="I48" s="230"/>
      <c r="J48" s="230"/>
      <c r="K48" s="230"/>
      <c r="L48" s="230"/>
      <c r="M48" s="230"/>
    </row>
    <row r="49" customFormat="false" ht="13.5" hidden="false" customHeight="false" outlineLevel="0" collapsed="false">
      <c r="B49" s="230"/>
      <c r="C49" s="230"/>
      <c r="D49" s="230"/>
      <c r="E49" s="230"/>
      <c r="F49" s="230"/>
      <c r="G49" s="230"/>
      <c r="H49" s="230"/>
      <c r="I49" s="230"/>
      <c r="J49" s="230"/>
      <c r="K49" s="230"/>
      <c r="L49" s="230"/>
      <c r="M49" s="230"/>
    </row>
    <row r="50" customFormat="false" ht="13.5" hidden="false" customHeight="false" outlineLevel="0" collapsed="false">
      <c r="B50" s="230"/>
      <c r="C50" s="230"/>
      <c r="D50" s="230"/>
      <c r="E50" s="230"/>
      <c r="F50" s="230"/>
      <c r="G50" s="230"/>
      <c r="H50" s="230"/>
      <c r="I50" s="230"/>
      <c r="J50" s="230"/>
      <c r="K50" s="230"/>
      <c r="L50" s="230"/>
      <c r="M50" s="230"/>
    </row>
    <row r="51" customFormat="false" ht="13.5" hidden="false" customHeight="false" outlineLevel="0" collapsed="false">
      <c r="B51" s="230"/>
      <c r="C51" s="230"/>
      <c r="D51" s="230"/>
      <c r="E51" s="230"/>
      <c r="F51" s="230"/>
      <c r="G51" s="230"/>
      <c r="H51" s="230"/>
      <c r="I51" s="230"/>
      <c r="J51" s="230"/>
      <c r="K51" s="230"/>
      <c r="L51" s="230"/>
      <c r="M51" s="230"/>
    </row>
    <row r="52" customFormat="false" ht="13.5" hidden="false" customHeight="false" outlineLevel="0" collapsed="false">
      <c r="B52" s="230"/>
      <c r="C52" s="230"/>
      <c r="D52" s="230"/>
      <c r="E52" s="230"/>
      <c r="F52" s="230"/>
      <c r="G52" s="230"/>
      <c r="H52" s="230"/>
      <c r="I52" s="230"/>
      <c r="J52" s="230"/>
      <c r="K52" s="230"/>
      <c r="L52" s="230"/>
      <c r="M52" s="230"/>
    </row>
    <row r="53" customFormat="false" ht="13.5" hidden="false" customHeight="false" outlineLevel="0" collapsed="false">
      <c r="B53" s="230"/>
      <c r="C53" s="230"/>
      <c r="D53" s="230"/>
      <c r="E53" s="230"/>
      <c r="F53" s="230"/>
      <c r="G53" s="230"/>
      <c r="H53" s="230"/>
      <c r="I53" s="230"/>
      <c r="J53" s="230"/>
      <c r="K53" s="230"/>
      <c r="L53" s="230"/>
      <c r="M53" s="230"/>
    </row>
    <row r="54" customFormat="false" ht="13.5" hidden="false" customHeight="false" outlineLevel="0" collapsed="false">
      <c r="B54" s="230"/>
      <c r="C54" s="230"/>
      <c r="D54" s="230"/>
      <c r="E54" s="230"/>
      <c r="F54" s="230"/>
      <c r="G54" s="230"/>
      <c r="H54" s="230"/>
      <c r="I54" s="230"/>
      <c r="J54" s="230"/>
      <c r="K54" s="230"/>
      <c r="L54" s="230"/>
      <c r="M54" s="230"/>
    </row>
    <row r="55" customFormat="false" ht="13.5" hidden="false" customHeight="false" outlineLevel="0" collapsed="false">
      <c r="B55" s="230"/>
      <c r="C55" s="230"/>
      <c r="D55" s="230"/>
      <c r="E55" s="230"/>
      <c r="F55" s="230"/>
      <c r="G55" s="230"/>
      <c r="H55" s="230"/>
      <c r="I55" s="230"/>
      <c r="J55" s="230"/>
      <c r="K55" s="230"/>
      <c r="L55" s="230"/>
      <c r="M55" s="230"/>
    </row>
    <row r="56" customFormat="false" ht="13.5" hidden="false" customHeight="false" outlineLevel="0" collapsed="false">
      <c r="B56" s="230"/>
      <c r="C56" s="230"/>
      <c r="D56" s="230"/>
      <c r="E56" s="230"/>
      <c r="F56" s="230"/>
      <c r="G56" s="230"/>
      <c r="H56" s="230"/>
      <c r="I56" s="230"/>
      <c r="J56" s="230"/>
      <c r="K56" s="230"/>
      <c r="L56" s="230"/>
      <c r="M56" s="230"/>
    </row>
    <row r="57" customFormat="false" ht="13.5" hidden="false" customHeight="false" outlineLevel="0" collapsed="false">
      <c r="B57" s="230"/>
      <c r="C57" s="230"/>
      <c r="D57" s="230"/>
      <c r="E57" s="230"/>
      <c r="F57" s="230"/>
      <c r="G57" s="230"/>
      <c r="H57" s="230"/>
      <c r="I57" s="230"/>
      <c r="J57" s="230"/>
      <c r="K57" s="230"/>
      <c r="L57" s="230"/>
      <c r="M57" s="230"/>
    </row>
    <row r="58" customFormat="false" ht="13.5" hidden="false" customHeight="false" outlineLevel="0" collapsed="false">
      <c r="B58" s="230"/>
      <c r="C58" s="230"/>
      <c r="D58" s="230"/>
      <c r="E58" s="230"/>
      <c r="F58" s="230"/>
      <c r="G58" s="230"/>
      <c r="H58" s="230"/>
      <c r="I58" s="230"/>
      <c r="J58" s="230"/>
      <c r="K58" s="230"/>
      <c r="L58" s="230"/>
      <c r="M58" s="230"/>
    </row>
    <row r="59" customFormat="false" ht="13.5" hidden="false" customHeight="false" outlineLevel="0" collapsed="false">
      <c r="B59" s="230"/>
      <c r="C59" s="230"/>
      <c r="D59" s="230"/>
      <c r="E59" s="230"/>
      <c r="F59" s="230"/>
      <c r="G59" s="230"/>
      <c r="H59" s="230"/>
      <c r="I59" s="230"/>
      <c r="J59" s="230"/>
      <c r="K59" s="230"/>
      <c r="L59" s="230"/>
      <c r="M59" s="230"/>
    </row>
    <row r="60" customFormat="false" ht="13.5" hidden="false" customHeight="false" outlineLevel="0" collapsed="false">
      <c r="B60" s="230"/>
      <c r="C60" s="230"/>
      <c r="D60" s="230"/>
      <c r="E60" s="230"/>
      <c r="F60" s="230"/>
      <c r="G60" s="230"/>
      <c r="H60" s="230"/>
      <c r="I60" s="230"/>
      <c r="J60" s="230"/>
      <c r="K60" s="230"/>
      <c r="L60" s="230"/>
      <c r="M60" s="230"/>
    </row>
    <row r="61" customFormat="false" ht="13.5" hidden="false" customHeight="false" outlineLevel="0" collapsed="false">
      <c r="B61" s="230"/>
      <c r="C61" s="230"/>
      <c r="D61" s="230"/>
      <c r="E61" s="230"/>
      <c r="F61" s="230"/>
      <c r="G61" s="230"/>
      <c r="H61" s="230"/>
      <c r="I61" s="230"/>
      <c r="J61" s="230"/>
      <c r="K61" s="230"/>
      <c r="L61" s="230"/>
      <c r="M61" s="230"/>
    </row>
    <row r="62" customFormat="false" ht="13.5" hidden="false" customHeight="false" outlineLevel="0" collapsed="false">
      <c r="B62" s="230"/>
      <c r="C62" s="230"/>
      <c r="D62" s="230"/>
      <c r="E62" s="230"/>
      <c r="F62" s="230"/>
      <c r="G62" s="230"/>
      <c r="H62" s="230"/>
      <c r="I62" s="230"/>
      <c r="J62" s="230"/>
      <c r="K62" s="230"/>
      <c r="L62" s="230"/>
      <c r="M62" s="230"/>
    </row>
    <row r="63" customFormat="false" ht="13.5" hidden="false" customHeight="false" outlineLevel="0" collapsed="false">
      <c r="B63" s="230"/>
      <c r="C63" s="230"/>
      <c r="D63" s="230"/>
      <c r="E63" s="230"/>
      <c r="F63" s="230"/>
      <c r="G63" s="230"/>
      <c r="H63" s="230"/>
      <c r="I63" s="230"/>
      <c r="J63" s="230"/>
      <c r="K63" s="230"/>
      <c r="L63" s="230"/>
      <c r="M63" s="230"/>
    </row>
    <row r="64" customFormat="false" ht="13.5" hidden="false" customHeight="false" outlineLevel="0" collapsed="false">
      <c r="B64" s="230"/>
      <c r="C64" s="230"/>
      <c r="D64" s="230"/>
      <c r="E64" s="230"/>
      <c r="F64" s="230"/>
      <c r="G64" s="230"/>
      <c r="H64" s="230"/>
      <c r="I64" s="230"/>
      <c r="J64" s="230"/>
      <c r="K64" s="230"/>
      <c r="L64" s="230"/>
      <c r="M64" s="230"/>
    </row>
    <row r="65" customFormat="false" ht="13.5" hidden="false" customHeight="false" outlineLevel="0" collapsed="false">
      <c r="B65" s="230"/>
      <c r="C65" s="230"/>
      <c r="D65" s="230"/>
      <c r="E65" s="230"/>
      <c r="F65" s="230"/>
      <c r="G65" s="230"/>
      <c r="H65" s="230"/>
      <c r="I65" s="230"/>
      <c r="J65" s="230"/>
      <c r="K65" s="230"/>
      <c r="L65" s="230"/>
      <c r="M65" s="230"/>
    </row>
    <row r="66" customFormat="false" ht="13.5" hidden="false" customHeight="false" outlineLevel="0" collapsed="false">
      <c r="B66" s="230"/>
      <c r="C66" s="230"/>
      <c r="D66" s="230"/>
      <c r="E66" s="230"/>
      <c r="F66" s="230"/>
      <c r="G66" s="230"/>
      <c r="H66" s="230"/>
      <c r="I66" s="230"/>
      <c r="J66" s="230"/>
      <c r="K66" s="230"/>
      <c r="L66" s="230"/>
      <c r="M66" s="230"/>
    </row>
    <row r="67" customFormat="false" ht="13.5" hidden="false" customHeight="false" outlineLevel="0" collapsed="false">
      <c r="B67" s="230"/>
      <c r="C67" s="230"/>
      <c r="D67" s="230"/>
      <c r="E67" s="230"/>
      <c r="F67" s="230"/>
      <c r="G67" s="230"/>
      <c r="H67" s="230"/>
      <c r="I67" s="230"/>
      <c r="J67" s="230"/>
      <c r="K67" s="230"/>
      <c r="L67" s="230"/>
      <c r="M67" s="230"/>
    </row>
    <row r="68" customFormat="false" ht="13.5" hidden="false" customHeight="false" outlineLevel="0" collapsed="false">
      <c r="B68" s="230"/>
      <c r="C68" s="230"/>
      <c r="D68" s="230"/>
      <c r="E68" s="230"/>
      <c r="F68" s="230"/>
      <c r="G68" s="230"/>
      <c r="H68" s="230"/>
      <c r="I68" s="230"/>
      <c r="J68" s="230"/>
      <c r="K68" s="230"/>
      <c r="L68" s="230"/>
      <c r="M68" s="230"/>
    </row>
    <row r="69" customFormat="false" ht="13.5" hidden="false" customHeight="false" outlineLevel="0" collapsed="false">
      <c r="B69" s="230"/>
      <c r="C69" s="230"/>
      <c r="D69" s="230"/>
      <c r="E69" s="230"/>
      <c r="F69" s="230"/>
      <c r="G69" s="230"/>
      <c r="H69" s="230"/>
      <c r="I69" s="230"/>
      <c r="J69" s="230"/>
      <c r="K69" s="230"/>
      <c r="L69" s="230"/>
      <c r="M69" s="230"/>
    </row>
    <row r="70" customFormat="false" ht="13.5" hidden="false" customHeight="false" outlineLevel="0" collapsed="false">
      <c r="B70" s="230"/>
      <c r="C70" s="230"/>
      <c r="D70" s="230"/>
      <c r="E70" s="230"/>
      <c r="F70" s="230"/>
      <c r="G70" s="230"/>
      <c r="H70" s="230"/>
      <c r="I70" s="230"/>
      <c r="J70" s="230"/>
      <c r="K70" s="230"/>
      <c r="L70" s="230"/>
      <c r="M70" s="230"/>
    </row>
    <row r="71" customFormat="false" ht="13.5" hidden="false" customHeight="false" outlineLevel="0" collapsed="false">
      <c r="B71" s="230"/>
      <c r="C71" s="230"/>
      <c r="D71" s="230"/>
      <c r="E71" s="230"/>
      <c r="F71" s="230"/>
      <c r="G71" s="230"/>
      <c r="H71" s="230"/>
      <c r="I71" s="230"/>
      <c r="J71" s="230"/>
      <c r="K71" s="230"/>
      <c r="L71" s="230"/>
      <c r="M71" s="230"/>
    </row>
  </sheetData>
  <mergeCells count="19">
    <mergeCell ref="B1:Q1"/>
    <mergeCell ref="B3:C7"/>
    <mergeCell ref="D3:G3"/>
    <mergeCell ref="H3:J3"/>
    <mergeCell ref="L3:M3"/>
    <mergeCell ref="N3:O3"/>
    <mergeCell ref="P3:Q3"/>
    <mergeCell ref="D4:F4"/>
    <mergeCell ref="H4:J4"/>
    <mergeCell ref="L4:L7"/>
    <mergeCell ref="M4:M7"/>
    <mergeCell ref="N4:N7"/>
    <mergeCell ref="O4:O7"/>
    <mergeCell ref="P4:P7"/>
    <mergeCell ref="Q4:Q7"/>
    <mergeCell ref="G5:G7"/>
    <mergeCell ref="K5:K7"/>
    <mergeCell ref="B11:C11"/>
    <mergeCell ref="B12:C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10.28125" defaultRowHeight="13.5" zeroHeight="false" outlineLevelRow="0" outlineLevelCol="0"/>
  <cols>
    <col collapsed="false" customWidth="true" hidden="false" outlineLevel="0" max="1" min="1" style="332" width="20.85"/>
    <col collapsed="false" customWidth="true" hidden="false" outlineLevel="0" max="2" min="2" style="332" width="9.7"/>
    <col collapsed="false" customWidth="true" hidden="false" outlineLevel="0" max="3" min="3" style="332" width="6.28"/>
    <col collapsed="false" customWidth="true" hidden="false" outlineLevel="0" max="5" min="4" style="332" width="7.85"/>
    <col collapsed="false" customWidth="true" hidden="false" outlineLevel="0" max="6" min="6" style="332" width="9.99"/>
    <col collapsed="false" customWidth="true" hidden="false" outlineLevel="0" max="7" min="7" style="332" width="7.14"/>
    <col collapsed="false" customWidth="true" hidden="false" outlineLevel="0" max="9" min="8" style="332" width="7.85"/>
    <col collapsed="false" customWidth="true" hidden="false" outlineLevel="0" max="10" min="10" style="332" width="9.99"/>
    <col collapsed="false" customWidth="true" hidden="false" outlineLevel="0" max="11" min="11" style="332" width="9.28"/>
    <col collapsed="false" customWidth="true" hidden="false" outlineLevel="0" max="12" min="12" style="332" width="8.56"/>
    <col collapsed="false" customWidth="true" hidden="false" outlineLevel="0" max="15" min="13" style="228" width="6.41"/>
    <col collapsed="false" customWidth="true" hidden="false" outlineLevel="0" max="17" min="16" style="228" width="7.14"/>
    <col collapsed="false" customWidth="true" hidden="false" outlineLevel="0" max="18" min="18" style="228" width="4.14"/>
    <col collapsed="false" customWidth="true" hidden="false" outlineLevel="0" max="19" min="19" style="228" width="4.85"/>
    <col collapsed="false" customWidth="true" hidden="false" outlineLevel="0" max="25" min="20" style="228" width="4.14"/>
    <col collapsed="false" customWidth="true" hidden="false" outlineLevel="0" max="27" min="26" style="228" width="6.41"/>
    <col collapsed="false" customWidth="true" hidden="false" outlineLevel="0" max="28" min="28" style="228" width="5.71"/>
    <col collapsed="false" customWidth="true" hidden="false" outlineLevel="0" max="29" min="29" style="228" width="4.14"/>
    <col collapsed="false" customWidth="true" hidden="false" outlineLevel="0" max="31" min="30" style="228" width="5.28"/>
    <col collapsed="false" customWidth="false" hidden="false" outlineLevel="0" max="257" min="32" style="228" width="10.28"/>
  </cols>
  <sheetData>
    <row r="1" customFormat="false" ht="26.25" hidden="false" customHeight="true" outlineLevel="0" collapsed="false">
      <c r="A1" s="333" t="s">
        <v>193</v>
      </c>
      <c r="B1" s="333"/>
      <c r="C1" s="333"/>
      <c r="D1" s="333"/>
      <c r="E1" s="333"/>
      <c r="F1" s="333"/>
      <c r="G1" s="333"/>
      <c r="H1" s="333"/>
      <c r="I1" s="333"/>
      <c r="J1" s="333"/>
      <c r="K1" s="333"/>
      <c r="L1" s="333"/>
      <c r="M1" s="333"/>
      <c r="N1" s="333"/>
      <c r="O1" s="333"/>
      <c r="P1" s="333"/>
      <c r="Q1" s="333"/>
      <c r="R1" s="333"/>
      <c r="S1" s="333"/>
      <c r="T1" s="333"/>
      <c r="U1" s="333"/>
      <c r="V1" s="333"/>
      <c r="W1" s="333"/>
      <c r="X1" s="333"/>
      <c r="Y1" s="333"/>
      <c r="Z1" s="333"/>
      <c r="AA1" s="333"/>
      <c r="AB1" s="333"/>
      <c r="AC1" s="333"/>
      <c r="AD1" s="333"/>
      <c r="AE1" s="333"/>
    </row>
    <row r="2" customFormat="false" ht="17.1" hidden="false" customHeight="true" outlineLevel="0" collapsed="false">
      <c r="A2" s="334" t="s">
        <v>194</v>
      </c>
      <c r="B2" s="335"/>
      <c r="C2" s="335"/>
      <c r="D2" s="335"/>
      <c r="E2" s="335"/>
      <c r="F2" s="335"/>
      <c r="G2" s="335"/>
      <c r="H2" s="335"/>
      <c r="I2" s="335"/>
      <c r="J2" s="335"/>
      <c r="K2" s="335"/>
      <c r="L2" s="335"/>
      <c r="M2" s="335"/>
      <c r="N2" s="335"/>
      <c r="O2" s="335"/>
      <c r="P2" s="335"/>
      <c r="Q2" s="335"/>
      <c r="R2" s="335"/>
      <c r="S2" s="335"/>
      <c r="T2" s="335"/>
      <c r="U2" s="335"/>
      <c r="V2" s="335"/>
      <c r="W2" s="335"/>
      <c r="X2" s="335"/>
      <c r="Y2" s="335"/>
      <c r="Z2" s="335"/>
      <c r="AA2" s="335"/>
      <c r="AB2" s="335"/>
      <c r="AC2" s="336"/>
      <c r="AD2" s="336"/>
      <c r="AE2" s="336"/>
    </row>
    <row r="3" customFormat="false" ht="17.1" hidden="false" customHeight="true" outlineLevel="0" collapsed="false">
      <c r="A3" s="337" t="s">
        <v>195</v>
      </c>
      <c r="B3" s="338" t="s">
        <v>196</v>
      </c>
      <c r="C3" s="338"/>
      <c r="D3" s="338"/>
      <c r="E3" s="338"/>
      <c r="F3" s="338" t="s">
        <v>173</v>
      </c>
      <c r="G3" s="338"/>
      <c r="H3" s="338"/>
      <c r="I3" s="338"/>
      <c r="J3" s="339" t="s">
        <v>174</v>
      </c>
      <c r="K3" s="339"/>
      <c r="L3" s="338" t="s">
        <v>197</v>
      </c>
      <c r="M3" s="338"/>
      <c r="N3" s="338"/>
      <c r="O3" s="338"/>
      <c r="P3" s="340" t="s">
        <v>198</v>
      </c>
      <c r="Q3" s="340"/>
      <c r="R3" s="341"/>
      <c r="S3" s="341"/>
      <c r="T3" s="341"/>
      <c r="U3" s="341"/>
      <c r="V3" s="341"/>
      <c r="W3" s="341"/>
      <c r="X3" s="341"/>
      <c r="Y3" s="341"/>
      <c r="Z3" s="341"/>
      <c r="AA3" s="341"/>
      <c r="AB3" s="341"/>
      <c r="AC3" s="341"/>
      <c r="AD3" s="341"/>
      <c r="AE3" s="341"/>
    </row>
    <row r="4" customFormat="false" ht="17.1" hidden="false" customHeight="true" outlineLevel="0" collapsed="false">
      <c r="A4" s="337"/>
      <c r="B4" s="342" t="s">
        <v>38</v>
      </c>
      <c r="C4" s="342" t="s">
        <v>178</v>
      </c>
      <c r="D4" s="342" t="s">
        <v>13</v>
      </c>
      <c r="E4" s="342" t="s">
        <v>14</v>
      </c>
      <c r="F4" s="342" t="s">
        <v>38</v>
      </c>
      <c r="G4" s="342" t="s">
        <v>178</v>
      </c>
      <c r="H4" s="342" t="s">
        <v>13</v>
      </c>
      <c r="I4" s="342" t="s">
        <v>14</v>
      </c>
      <c r="J4" s="342" t="s">
        <v>38</v>
      </c>
      <c r="K4" s="342" t="s">
        <v>178</v>
      </c>
      <c r="L4" s="342" t="s">
        <v>38</v>
      </c>
      <c r="M4" s="342" t="s">
        <v>178</v>
      </c>
      <c r="N4" s="342" t="s">
        <v>13</v>
      </c>
      <c r="O4" s="342" t="s">
        <v>14</v>
      </c>
      <c r="P4" s="342" t="s">
        <v>38</v>
      </c>
      <c r="Q4" s="343" t="s">
        <v>178</v>
      </c>
      <c r="R4" s="341"/>
      <c r="S4" s="341"/>
      <c r="T4" s="341"/>
      <c r="U4" s="341"/>
      <c r="V4" s="341"/>
      <c r="W4" s="341"/>
      <c r="X4" s="341"/>
      <c r="Y4" s="341"/>
      <c r="Z4" s="344"/>
      <c r="AA4" s="344"/>
      <c r="AB4" s="341"/>
      <c r="AC4" s="341"/>
      <c r="AD4" s="341"/>
      <c r="AE4" s="341"/>
    </row>
    <row r="5" customFormat="false" ht="17.1" hidden="false" customHeight="true" outlineLevel="0" collapsed="false">
      <c r="A5" s="337"/>
      <c r="B5" s="342"/>
      <c r="C5" s="342"/>
      <c r="D5" s="342"/>
      <c r="E5" s="342"/>
      <c r="F5" s="342"/>
      <c r="G5" s="342"/>
      <c r="H5" s="342"/>
      <c r="I5" s="342"/>
      <c r="J5" s="342"/>
      <c r="K5" s="342"/>
      <c r="L5" s="342"/>
      <c r="M5" s="342"/>
      <c r="N5" s="342"/>
      <c r="O5" s="342"/>
      <c r="P5" s="342"/>
      <c r="Q5" s="343"/>
      <c r="R5" s="341"/>
      <c r="S5" s="341"/>
      <c r="T5" s="341"/>
      <c r="U5" s="341"/>
      <c r="V5" s="341"/>
      <c r="W5" s="341"/>
      <c r="X5" s="341"/>
      <c r="Y5" s="341"/>
      <c r="Z5" s="344"/>
      <c r="AA5" s="344"/>
      <c r="AB5" s="341"/>
      <c r="AC5" s="341"/>
      <c r="AD5" s="341"/>
      <c r="AE5" s="341"/>
    </row>
    <row r="6" customFormat="false" ht="17.1" hidden="false" customHeight="true" outlineLevel="0" collapsed="false">
      <c r="A6" s="337"/>
      <c r="B6" s="345"/>
      <c r="C6" s="346" t="s">
        <v>199</v>
      </c>
      <c r="D6" s="345"/>
      <c r="E6" s="345"/>
      <c r="F6" s="345"/>
      <c r="G6" s="346" t="s">
        <v>199</v>
      </c>
      <c r="H6" s="345"/>
      <c r="I6" s="345"/>
      <c r="J6" s="345"/>
      <c r="K6" s="346" t="s">
        <v>199</v>
      </c>
      <c r="L6" s="346"/>
      <c r="M6" s="346" t="s">
        <v>200</v>
      </c>
      <c r="N6" s="345"/>
      <c r="O6" s="345"/>
      <c r="P6" s="347"/>
      <c r="Q6" s="346" t="s">
        <v>200</v>
      </c>
      <c r="R6" s="348"/>
      <c r="S6" s="348"/>
      <c r="T6" s="348"/>
      <c r="U6" s="348"/>
      <c r="V6" s="348"/>
      <c r="W6" s="348"/>
      <c r="X6" s="348"/>
      <c r="Y6" s="348"/>
      <c r="Z6" s="344"/>
      <c r="AA6" s="344"/>
      <c r="AB6" s="348"/>
      <c r="AC6" s="348"/>
      <c r="AD6" s="348"/>
      <c r="AE6" s="348"/>
    </row>
    <row r="7" customFormat="false" ht="17.1" hidden="false" customHeight="true" outlineLevel="0" collapsed="false">
      <c r="A7" s="349" t="s">
        <v>81</v>
      </c>
      <c r="B7" s="350" t="n">
        <f aca="false">SUM(B8:B14)</f>
        <v>9523</v>
      </c>
      <c r="C7" s="351" t="n">
        <v>6.9</v>
      </c>
      <c r="D7" s="350" t="n">
        <f aca="false">SUM(D8:D14)</f>
        <v>4873</v>
      </c>
      <c r="E7" s="350" t="n">
        <f aca="false">SUM(E8:E14)</f>
        <v>4650</v>
      </c>
      <c r="F7" s="350" t="n">
        <f aca="false">SUM(F8:F14)</f>
        <v>15387</v>
      </c>
      <c r="G7" s="351" t="n">
        <v>11.2</v>
      </c>
      <c r="H7" s="350" t="n">
        <f aca="false">SUM(H8:H14)</f>
        <v>8312</v>
      </c>
      <c r="I7" s="350" t="n">
        <f aca="false">SUM(I8:I14)</f>
        <v>7075</v>
      </c>
      <c r="J7" s="352" t="n">
        <f aca="false">SUM(J8:J14)</f>
        <v>-5864</v>
      </c>
      <c r="K7" s="353" t="n">
        <v>-4.3</v>
      </c>
      <c r="L7" s="350" t="n">
        <v>33</v>
      </c>
      <c r="M7" s="354" t="n">
        <v>3.5</v>
      </c>
      <c r="N7" s="350" t="n">
        <v>19</v>
      </c>
      <c r="O7" s="350" t="n">
        <v>14</v>
      </c>
      <c r="P7" s="350" t="n">
        <v>17</v>
      </c>
      <c r="Q7" s="355" t="n">
        <v>1.8</v>
      </c>
      <c r="R7" s="356"/>
      <c r="S7" s="357"/>
      <c r="T7" s="356"/>
      <c r="U7" s="357"/>
      <c r="V7" s="356"/>
      <c r="W7" s="357"/>
      <c r="X7" s="356"/>
      <c r="Y7" s="357"/>
      <c r="Z7" s="356"/>
      <c r="AA7" s="356"/>
      <c r="AB7" s="356"/>
      <c r="AC7" s="357"/>
      <c r="AD7" s="356"/>
      <c r="AE7" s="358"/>
    </row>
    <row r="8" customFormat="false" ht="17.1" hidden="false" customHeight="true" outlineLevel="0" collapsed="false">
      <c r="A8" s="349" t="s">
        <v>201</v>
      </c>
      <c r="B8" s="359" t="n">
        <v>2198</v>
      </c>
      <c r="C8" s="360" t="n">
        <v>7.3</v>
      </c>
      <c r="D8" s="359" t="n">
        <v>1116</v>
      </c>
      <c r="E8" s="359" t="n">
        <v>1082</v>
      </c>
      <c r="F8" s="359" t="n">
        <v>3062</v>
      </c>
      <c r="G8" s="360" t="n">
        <v>10.1</v>
      </c>
      <c r="H8" s="359" t="n">
        <v>1643</v>
      </c>
      <c r="I8" s="359" t="n">
        <v>1419</v>
      </c>
      <c r="J8" s="361" t="n">
        <v>-864</v>
      </c>
      <c r="K8" s="362" t="n">
        <v>-2.9</v>
      </c>
      <c r="L8" s="359" t="n">
        <v>4</v>
      </c>
      <c r="M8" s="360" t="n">
        <v>1.8</v>
      </c>
      <c r="N8" s="359" t="n">
        <v>4</v>
      </c>
      <c r="O8" s="359" t="n">
        <v>0</v>
      </c>
      <c r="P8" s="359" t="n">
        <v>3</v>
      </c>
      <c r="Q8" s="363" t="n">
        <v>1.4</v>
      </c>
      <c r="R8" s="356"/>
      <c r="S8" s="357"/>
      <c r="T8" s="356"/>
      <c r="U8" s="357"/>
      <c r="V8" s="356"/>
      <c r="W8" s="357"/>
      <c r="X8" s="356"/>
      <c r="Y8" s="357"/>
      <c r="Z8" s="356"/>
      <c r="AA8" s="356"/>
      <c r="AB8" s="356"/>
      <c r="AC8" s="357"/>
      <c r="AD8" s="356"/>
      <c r="AE8" s="358"/>
    </row>
    <row r="9" customFormat="false" ht="17.1" hidden="false" customHeight="true" outlineLevel="0" collapsed="false">
      <c r="A9" s="349" t="s">
        <v>202</v>
      </c>
      <c r="B9" s="359" t="n">
        <v>131</v>
      </c>
      <c r="C9" s="360" t="n">
        <v>4.9</v>
      </c>
      <c r="D9" s="359" t="n">
        <v>76</v>
      </c>
      <c r="E9" s="359" t="n">
        <v>55</v>
      </c>
      <c r="F9" s="359" t="n">
        <v>396</v>
      </c>
      <c r="G9" s="360" t="n">
        <v>14.9</v>
      </c>
      <c r="H9" s="359" t="n">
        <v>205</v>
      </c>
      <c r="I9" s="359" t="n">
        <v>191</v>
      </c>
      <c r="J9" s="361" t="n">
        <v>-265</v>
      </c>
      <c r="K9" s="362" t="n">
        <v>-10</v>
      </c>
      <c r="L9" s="359" t="n">
        <v>2</v>
      </c>
      <c r="M9" s="360" t="n">
        <v>15.3</v>
      </c>
      <c r="N9" s="359" t="n">
        <v>1</v>
      </c>
      <c r="O9" s="359" t="n">
        <v>1</v>
      </c>
      <c r="P9" s="359" t="n">
        <v>1</v>
      </c>
      <c r="Q9" s="363" t="n">
        <v>7.6</v>
      </c>
      <c r="R9" s="356"/>
      <c r="S9" s="357"/>
      <c r="T9" s="356"/>
      <c r="U9" s="357"/>
      <c r="V9" s="356"/>
      <c r="W9" s="357"/>
      <c r="X9" s="356"/>
      <c r="Y9" s="357"/>
      <c r="Z9" s="356"/>
      <c r="AA9" s="356"/>
      <c r="AB9" s="356"/>
      <c r="AC9" s="357"/>
      <c r="AD9" s="356"/>
      <c r="AE9" s="358"/>
    </row>
    <row r="10" customFormat="false" ht="17.1" hidden="false" customHeight="true" outlineLevel="0" collapsed="false">
      <c r="A10" s="349" t="s">
        <v>203</v>
      </c>
      <c r="B10" s="359" t="n">
        <v>2013</v>
      </c>
      <c r="C10" s="360" t="n">
        <v>6.6</v>
      </c>
      <c r="D10" s="359" t="n">
        <v>1059</v>
      </c>
      <c r="E10" s="359" t="n">
        <v>954</v>
      </c>
      <c r="F10" s="359" t="n">
        <v>3616</v>
      </c>
      <c r="G10" s="360" t="n">
        <v>11.8</v>
      </c>
      <c r="H10" s="359" t="n">
        <v>1918</v>
      </c>
      <c r="I10" s="359" t="n">
        <v>1698</v>
      </c>
      <c r="J10" s="364" t="n">
        <v>-1603</v>
      </c>
      <c r="K10" s="362" t="n">
        <v>-5.2</v>
      </c>
      <c r="L10" s="359" t="n">
        <v>5</v>
      </c>
      <c r="M10" s="360" t="n">
        <v>2.5</v>
      </c>
      <c r="N10" s="359" t="n">
        <v>3</v>
      </c>
      <c r="O10" s="359" t="n">
        <v>2</v>
      </c>
      <c r="P10" s="359" t="n">
        <v>3</v>
      </c>
      <c r="Q10" s="363" t="n">
        <v>1.5</v>
      </c>
      <c r="R10" s="356"/>
      <c r="S10" s="357"/>
      <c r="T10" s="356"/>
      <c r="U10" s="357"/>
      <c r="V10" s="356"/>
      <c r="W10" s="357"/>
      <c r="X10" s="356"/>
      <c r="Y10" s="357"/>
      <c r="Z10" s="356"/>
      <c r="AA10" s="356"/>
      <c r="AB10" s="356"/>
      <c r="AC10" s="357"/>
      <c r="AD10" s="356"/>
      <c r="AE10" s="358"/>
    </row>
    <row r="11" customFormat="false" ht="17.1" hidden="false" customHeight="true" outlineLevel="0" collapsed="false">
      <c r="A11" s="349" t="s">
        <v>204</v>
      </c>
      <c r="B11" s="359" t="n">
        <v>2436</v>
      </c>
      <c r="C11" s="360" t="n">
        <v>7.2</v>
      </c>
      <c r="D11" s="359" t="n">
        <v>1215</v>
      </c>
      <c r="E11" s="359" t="n">
        <v>1221</v>
      </c>
      <c r="F11" s="359" t="n">
        <v>3527</v>
      </c>
      <c r="G11" s="360" t="n">
        <v>10.5</v>
      </c>
      <c r="H11" s="359" t="n">
        <v>1961</v>
      </c>
      <c r="I11" s="359" t="n">
        <v>1566</v>
      </c>
      <c r="J11" s="361" t="n">
        <v>-1091</v>
      </c>
      <c r="K11" s="362" t="n">
        <v>-3.2</v>
      </c>
      <c r="L11" s="359" t="n">
        <v>12</v>
      </c>
      <c r="M11" s="360" t="n">
        <v>4.9</v>
      </c>
      <c r="N11" s="359" t="n">
        <v>4</v>
      </c>
      <c r="O11" s="359" t="n">
        <v>8</v>
      </c>
      <c r="P11" s="359" t="n">
        <v>4</v>
      </c>
      <c r="Q11" s="363" t="n">
        <v>1.6</v>
      </c>
      <c r="R11" s="356"/>
      <c r="S11" s="357"/>
      <c r="T11" s="356"/>
      <c r="U11" s="357"/>
      <c r="V11" s="356"/>
      <c r="W11" s="357"/>
      <c r="X11" s="356"/>
      <c r="Y11" s="357"/>
      <c r="Z11" s="356"/>
      <c r="AA11" s="356"/>
      <c r="AB11" s="356"/>
      <c r="AC11" s="357"/>
      <c r="AD11" s="356"/>
      <c r="AE11" s="358"/>
    </row>
    <row r="12" customFormat="false" ht="17.1" hidden="false" customHeight="true" outlineLevel="0" collapsed="false">
      <c r="A12" s="349" t="s">
        <v>205</v>
      </c>
      <c r="B12" s="359" t="n">
        <v>819</v>
      </c>
      <c r="C12" s="360" t="n">
        <v>5.6</v>
      </c>
      <c r="D12" s="359" t="n">
        <v>390</v>
      </c>
      <c r="E12" s="359" t="n">
        <v>429</v>
      </c>
      <c r="F12" s="359" t="n">
        <v>1916</v>
      </c>
      <c r="G12" s="360" t="n">
        <v>13.1</v>
      </c>
      <c r="H12" s="359" t="n">
        <v>1038</v>
      </c>
      <c r="I12" s="359" t="n">
        <v>878</v>
      </c>
      <c r="J12" s="364" t="n">
        <v>-1097</v>
      </c>
      <c r="K12" s="362" t="n">
        <v>-7.5</v>
      </c>
      <c r="L12" s="359" t="n">
        <v>2</v>
      </c>
      <c r="M12" s="360" t="n">
        <v>2.4</v>
      </c>
      <c r="N12" s="359" t="n">
        <v>2</v>
      </c>
      <c r="O12" s="359" t="n">
        <v>0</v>
      </c>
      <c r="P12" s="359" t="n">
        <v>2</v>
      </c>
      <c r="Q12" s="363" t="n">
        <v>2.4</v>
      </c>
      <c r="R12" s="356"/>
      <c r="S12" s="357"/>
      <c r="T12" s="356"/>
      <c r="U12" s="357"/>
      <c r="V12" s="356"/>
      <c r="W12" s="357"/>
      <c r="X12" s="356"/>
      <c r="Y12" s="357"/>
      <c r="Z12" s="356"/>
      <c r="AA12" s="356"/>
      <c r="AB12" s="356"/>
      <c r="AC12" s="357"/>
      <c r="AD12" s="356"/>
      <c r="AE12" s="358"/>
    </row>
    <row r="13" customFormat="false" ht="17.1" hidden="false" customHeight="true" outlineLevel="0" collapsed="false">
      <c r="A13" s="349" t="s">
        <v>206</v>
      </c>
      <c r="B13" s="359" t="n">
        <v>1337</v>
      </c>
      <c r="C13" s="360" t="n">
        <v>7.2</v>
      </c>
      <c r="D13" s="359" t="n">
        <v>707</v>
      </c>
      <c r="E13" s="359" t="n">
        <v>630</v>
      </c>
      <c r="F13" s="359" t="n">
        <v>1924</v>
      </c>
      <c r="G13" s="360" t="n">
        <v>10.4</v>
      </c>
      <c r="H13" s="359" t="n">
        <v>1043</v>
      </c>
      <c r="I13" s="359" t="n">
        <v>881</v>
      </c>
      <c r="J13" s="361" t="n">
        <v>-587</v>
      </c>
      <c r="K13" s="362" t="n">
        <v>-3.2</v>
      </c>
      <c r="L13" s="359" t="n">
        <v>8</v>
      </c>
      <c r="M13" s="360" t="n">
        <v>6</v>
      </c>
      <c r="N13" s="359" t="n">
        <v>5</v>
      </c>
      <c r="O13" s="359" t="n">
        <v>3</v>
      </c>
      <c r="P13" s="359" t="n">
        <v>4</v>
      </c>
      <c r="Q13" s="365" t="n">
        <v>3</v>
      </c>
      <c r="R13" s="356"/>
      <c r="S13" s="357"/>
      <c r="T13" s="356"/>
      <c r="U13" s="357"/>
      <c r="V13" s="356"/>
      <c r="W13" s="357"/>
      <c r="X13" s="356"/>
      <c r="Y13" s="357"/>
      <c r="Z13" s="356"/>
      <c r="AA13" s="356"/>
      <c r="AB13" s="356"/>
      <c r="AC13" s="357"/>
      <c r="AD13" s="356"/>
      <c r="AE13" s="358"/>
    </row>
    <row r="14" customFormat="false" ht="17.1" hidden="false" customHeight="true" outlineLevel="0" collapsed="false">
      <c r="A14" s="366" t="s">
        <v>207</v>
      </c>
      <c r="B14" s="367" t="n">
        <v>589</v>
      </c>
      <c r="C14" s="368" t="n">
        <v>7.4</v>
      </c>
      <c r="D14" s="367" t="n">
        <v>310</v>
      </c>
      <c r="E14" s="367" t="n">
        <v>279</v>
      </c>
      <c r="F14" s="367" t="n">
        <v>946</v>
      </c>
      <c r="G14" s="368" t="n">
        <v>11.9</v>
      </c>
      <c r="H14" s="367" t="n">
        <v>504</v>
      </c>
      <c r="I14" s="367" t="n">
        <v>442</v>
      </c>
      <c r="J14" s="369" t="n">
        <v>-357</v>
      </c>
      <c r="K14" s="370" t="n">
        <v>-4.5</v>
      </c>
      <c r="L14" s="367" t="n">
        <v>0</v>
      </c>
      <c r="M14" s="368" t="n">
        <v>0</v>
      </c>
      <c r="N14" s="367" t="n">
        <v>0</v>
      </c>
      <c r="O14" s="367" t="n">
        <v>0</v>
      </c>
      <c r="P14" s="367" t="n">
        <v>0</v>
      </c>
      <c r="Q14" s="371" t="n">
        <v>0</v>
      </c>
      <c r="R14" s="356"/>
      <c r="S14" s="357"/>
      <c r="T14" s="356"/>
      <c r="U14" s="357"/>
      <c r="V14" s="356"/>
      <c r="W14" s="357"/>
      <c r="X14" s="356"/>
      <c r="Y14" s="357"/>
      <c r="Z14" s="356"/>
      <c r="AA14" s="356"/>
      <c r="AB14" s="356"/>
      <c r="AC14" s="357"/>
      <c r="AD14" s="356"/>
      <c r="AE14" s="358"/>
    </row>
    <row r="15" customFormat="false" ht="17.1" hidden="false" customHeight="true" outlineLevel="0" collapsed="false">
      <c r="A15" s="372"/>
      <c r="B15" s="373"/>
      <c r="C15" s="374"/>
      <c r="D15" s="374"/>
      <c r="E15" s="374"/>
      <c r="F15" s="373"/>
      <c r="G15" s="374"/>
      <c r="H15" s="373"/>
      <c r="I15" s="373"/>
      <c r="J15" s="374"/>
      <c r="K15" s="374"/>
      <c r="L15" s="374"/>
      <c r="M15" s="374"/>
      <c r="N15" s="374"/>
      <c r="O15" s="374"/>
      <c r="P15" s="374"/>
      <c r="R15" s="320"/>
      <c r="S15" s="320"/>
      <c r="T15" s="320"/>
      <c r="U15" s="320"/>
      <c r="V15" s="320"/>
      <c r="W15" s="320"/>
      <c r="X15" s="320"/>
      <c r="Y15" s="320"/>
      <c r="Z15" s="320"/>
      <c r="AA15" s="320"/>
      <c r="AB15" s="320"/>
      <c r="AC15" s="320"/>
      <c r="AD15" s="320"/>
      <c r="AE15" s="320"/>
    </row>
    <row r="16" customFormat="false" ht="17.1" hidden="false" customHeight="true" outlineLevel="0" collapsed="false">
      <c r="A16" s="337" t="s">
        <v>195</v>
      </c>
      <c r="B16" s="338" t="s">
        <v>208</v>
      </c>
      <c r="C16" s="338"/>
      <c r="D16" s="338"/>
      <c r="E16" s="338"/>
      <c r="F16" s="338"/>
      <c r="G16" s="338"/>
      <c r="H16" s="338" t="s">
        <v>209</v>
      </c>
      <c r="I16" s="338"/>
      <c r="J16" s="338"/>
      <c r="K16" s="338"/>
      <c r="L16" s="338" t="s">
        <v>210</v>
      </c>
      <c r="M16" s="338"/>
      <c r="N16" s="375" t="s">
        <v>211</v>
      </c>
      <c r="O16" s="375"/>
      <c r="P16" s="320"/>
      <c r="Q16" s="326"/>
      <c r="R16" s="326"/>
      <c r="S16" s="326"/>
      <c r="T16" s="326"/>
      <c r="U16" s="326"/>
      <c r="V16" s="326"/>
      <c r="W16" s="326"/>
      <c r="X16" s="326"/>
      <c r="Y16" s="326"/>
      <c r="Z16" s="326"/>
      <c r="AA16" s="326"/>
      <c r="AB16" s="326"/>
      <c r="AC16" s="326"/>
      <c r="AD16" s="326"/>
      <c r="AE16" s="326"/>
    </row>
    <row r="17" customFormat="false" ht="17.1" hidden="false" customHeight="true" outlineLevel="0" collapsed="false">
      <c r="A17" s="337"/>
      <c r="B17" s="342" t="s">
        <v>38</v>
      </c>
      <c r="C17" s="342" t="s">
        <v>178</v>
      </c>
      <c r="D17" s="342" t="s">
        <v>212</v>
      </c>
      <c r="E17" s="342" t="s">
        <v>178</v>
      </c>
      <c r="F17" s="342" t="s">
        <v>213</v>
      </c>
      <c r="G17" s="342" t="s">
        <v>178</v>
      </c>
      <c r="H17" s="342" t="s">
        <v>38</v>
      </c>
      <c r="I17" s="342" t="s">
        <v>178</v>
      </c>
      <c r="J17" s="376" t="s">
        <v>214</v>
      </c>
      <c r="K17" s="376" t="s">
        <v>215</v>
      </c>
      <c r="L17" s="342" t="s">
        <v>216</v>
      </c>
      <c r="M17" s="342" t="s">
        <v>178</v>
      </c>
      <c r="N17" s="342" t="s">
        <v>216</v>
      </c>
      <c r="O17" s="343" t="s">
        <v>178</v>
      </c>
      <c r="P17" s="320"/>
      <c r="Q17" s="326"/>
      <c r="R17" s="326"/>
      <c r="S17" s="326"/>
      <c r="T17" s="326"/>
      <c r="U17" s="326"/>
      <c r="V17" s="326"/>
      <c r="W17" s="326"/>
      <c r="X17" s="326"/>
      <c r="Y17" s="326"/>
      <c r="Z17" s="326"/>
      <c r="AA17" s="326"/>
      <c r="AB17" s="326"/>
      <c r="AC17" s="326"/>
      <c r="AD17" s="326"/>
      <c r="AE17" s="326"/>
    </row>
    <row r="18" customFormat="false" ht="17.1" hidden="false" customHeight="true" outlineLevel="0" collapsed="false">
      <c r="A18" s="337"/>
      <c r="B18" s="342"/>
      <c r="C18" s="342"/>
      <c r="D18" s="342"/>
      <c r="E18" s="342"/>
      <c r="F18" s="342"/>
      <c r="G18" s="342"/>
      <c r="H18" s="342"/>
      <c r="I18" s="342"/>
      <c r="J18" s="376" t="s">
        <v>217</v>
      </c>
      <c r="K18" s="376" t="s">
        <v>218</v>
      </c>
      <c r="L18" s="342"/>
      <c r="M18" s="342"/>
      <c r="N18" s="342"/>
      <c r="O18" s="343"/>
      <c r="P18" s="326"/>
      <c r="Q18" s="326"/>
      <c r="R18" s="326"/>
      <c r="S18" s="326"/>
      <c r="T18" s="326"/>
      <c r="U18" s="326"/>
      <c r="V18" s="326"/>
      <c r="W18" s="326"/>
      <c r="X18" s="326"/>
      <c r="Y18" s="326"/>
      <c r="Z18" s="326"/>
      <c r="AA18" s="326"/>
      <c r="AB18" s="326"/>
      <c r="AC18" s="326"/>
      <c r="AD18" s="326"/>
      <c r="AE18" s="326"/>
    </row>
    <row r="19" customFormat="false" ht="17.1" hidden="false" customHeight="true" outlineLevel="0" collapsed="false">
      <c r="A19" s="337"/>
      <c r="B19" s="346"/>
      <c r="C19" s="346" t="s">
        <v>219</v>
      </c>
      <c r="D19" s="346"/>
      <c r="E19" s="346" t="s">
        <v>219</v>
      </c>
      <c r="F19" s="346"/>
      <c r="G19" s="346" t="s">
        <v>219</v>
      </c>
      <c r="H19" s="346"/>
      <c r="I19" s="346" t="s">
        <v>220</v>
      </c>
      <c r="J19" s="377" t="s">
        <v>221</v>
      </c>
      <c r="K19" s="377" t="s">
        <v>222</v>
      </c>
      <c r="L19" s="346"/>
      <c r="M19" s="346" t="s">
        <v>199</v>
      </c>
      <c r="N19" s="346"/>
      <c r="O19" s="346" t="s">
        <v>199</v>
      </c>
    </row>
    <row r="20" customFormat="false" ht="17.1" hidden="false" customHeight="true" outlineLevel="0" collapsed="false">
      <c r="A20" s="349" t="s">
        <v>81</v>
      </c>
      <c r="B20" s="350" t="n">
        <f aca="false">SUM(B21:B27)</f>
        <v>290</v>
      </c>
      <c r="C20" s="354" t="n">
        <v>29.6</v>
      </c>
      <c r="D20" s="350" t="n">
        <f aca="false">SUM(D21:D27)</f>
        <v>139</v>
      </c>
      <c r="E20" s="354" t="n">
        <v>14.2</v>
      </c>
      <c r="F20" s="350" t="n">
        <f aca="false">SUM(F21:F27)</f>
        <v>151</v>
      </c>
      <c r="G20" s="354" t="n">
        <v>15.4</v>
      </c>
      <c r="H20" s="350" t="n">
        <f aca="false">SUM(H21:H27)</f>
        <v>46</v>
      </c>
      <c r="I20" s="351" t="n">
        <v>4.8</v>
      </c>
      <c r="J20" s="378" t="n">
        <v>32</v>
      </c>
      <c r="K20" s="378" t="n">
        <v>14</v>
      </c>
      <c r="L20" s="350" t="n">
        <f aca="false">SUM(L21:L27)</f>
        <v>6067</v>
      </c>
      <c r="M20" s="354" t="n">
        <v>4.4</v>
      </c>
      <c r="N20" s="350" t="n">
        <f aca="false">SUM(N21:N27)</f>
        <v>2768</v>
      </c>
      <c r="O20" s="379" t="n">
        <v>2.01</v>
      </c>
      <c r="P20" s="380"/>
      <c r="Q20" s="381"/>
    </row>
    <row r="21" customFormat="false" ht="17.1" hidden="false" customHeight="true" outlineLevel="0" collapsed="false">
      <c r="A21" s="349" t="s">
        <v>201</v>
      </c>
      <c r="B21" s="359" t="n">
        <v>72</v>
      </c>
      <c r="C21" s="360" t="n">
        <v>31.7</v>
      </c>
      <c r="D21" s="359" t="n">
        <v>25</v>
      </c>
      <c r="E21" s="360" t="n">
        <v>11</v>
      </c>
      <c r="F21" s="359" t="n">
        <v>47</v>
      </c>
      <c r="G21" s="360" t="n">
        <v>20.7</v>
      </c>
      <c r="H21" s="359" t="n">
        <v>12</v>
      </c>
      <c r="I21" s="360" t="n">
        <v>5.4</v>
      </c>
      <c r="J21" s="382" t="n">
        <v>10</v>
      </c>
      <c r="K21" s="382" t="n">
        <v>2</v>
      </c>
      <c r="L21" s="359" t="n">
        <v>1355</v>
      </c>
      <c r="M21" s="360" t="n">
        <v>4.5</v>
      </c>
      <c r="N21" s="359" t="n">
        <v>634</v>
      </c>
      <c r="O21" s="383" t="n">
        <v>2.1</v>
      </c>
      <c r="P21" s="380"/>
      <c r="Q21" s="381"/>
    </row>
    <row r="22" customFormat="false" ht="17.1" hidden="false" customHeight="true" outlineLevel="0" collapsed="false">
      <c r="A22" s="349" t="s">
        <v>202</v>
      </c>
      <c r="B22" s="359" t="n">
        <v>4</v>
      </c>
      <c r="C22" s="360" t="n">
        <v>29.6</v>
      </c>
      <c r="D22" s="359" t="n">
        <v>1</v>
      </c>
      <c r="E22" s="360" t="n">
        <v>7.4</v>
      </c>
      <c r="F22" s="359" t="n">
        <v>3</v>
      </c>
      <c r="G22" s="360" t="n">
        <v>22.2</v>
      </c>
      <c r="H22" s="359" t="n">
        <v>2</v>
      </c>
      <c r="I22" s="360" t="n">
        <v>15.2</v>
      </c>
      <c r="J22" s="382" t="n">
        <v>1</v>
      </c>
      <c r="K22" s="382" t="n">
        <v>1</v>
      </c>
      <c r="L22" s="359" t="n">
        <v>82</v>
      </c>
      <c r="M22" s="360" t="n">
        <v>3.1</v>
      </c>
      <c r="N22" s="359" t="n">
        <v>38</v>
      </c>
      <c r="O22" s="383" t="n">
        <v>1.43</v>
      </c>
      <c r="P22" s="380"/>
      <c r="Q22" s="381"/>
    </row>
    <row r="23" customFormat="false" ht="17.1" hidden="false" customHeight="true" outlineLevel="0" collapsed="false">
      <c r="A23" s="349" t="s">
        <v>203</v>
      </c>
      <c r="B23" s="359" t="n">
        <v>68</v>
      </c>
      <c r="C23" s="360" t="n">
        <v>32.7</v>
      </c>
      <c r="D23" s="359" t="n">
        <v>43</v>
      </c>
      <c r="E23" s="360" t="n">
        <v>20.7</v>
      </c>
      <c r="F23" s="359" t="n">
        <v>25</v>
      </c>
      <c r="G23" s="360" t="n">
        <v>12</v>
      </c>
      <c r="H23" s="359" t="n">
        <v>8</v>
      </c>
      <c r="I23" s="360" t="n">
        <v>4</v>
      </c>
      <c r="J23" s="382" t="n">
        <v>5</v>
      </c>
      <c r="K23" s="382" t="n">
        <v>3</v>
      </c>
      <c r="L23" s="359" t="n">
        <v>1222</v>
      </c>
      <c r="M23" s="360" t="n">
        <v>4</v>
      </c>
      <c r="N23" s="359" t="n">
        <v>581</v>
      </c>
      <c r="O23" s="383" t="n">
        <v>1.9</v>
      </c>
      <c r="P23" s="380"/>
      <c r="Q23" s="381"/>
    </row>
    <row r="24" customFormat="false" ht="17.1" hidden="false" customHeight="true" outlineLevel="0" collapsed="false">
      <c r="A24" s="349" t="s">
        <v>204</v>
      </c>
      <c r="B24" s="359" t="n">
        <v>66</v>
      </c>
      <c r="C24" s="360" t="n">
        <v>26.4</v>
      </c>
      <c r="D24" s="359" t="n">
        <v>29</v>
      </c>
      <c r="E24" s="360" t="n">
        <v>11.6</v>
      </c>
      <c r="F24" s="359" t="n">
        <v>37</v>
      </c>
      <c r="G24" s="360" t="n">
        <v>14.8</v>
      </c>
      <c r="H24" s="359" t="n">
        <v>10</v>
      </c>
      <c r="I24" s="360" t="n">
        <v>4.1</v>
      </c>
      <c r="J24" s="382" t="n">
        <v>6</v>
      </c>
      <c r="K24" s="382" t="n">
        <v>4</v>
      </c>
      <c r="L24" s="359" t="n">
        <v>1572</v>
      </c>
      <c r="M24" s="360" t="n">
        <v>4.7</v>
      </c>
      <c r="N24" s="359" t="n">
        <v>681</v>
      </c>
      <c r="O24" s="383" t="n">
        <v>2.02</v>
      </c>
      <c r="P24" s="380"/>
      <c r="Q24" s="381"/>
    </row>
    <row r="25" customFormat="false" ht="17.1" hidden="false" customHeight="true" outlineLevel="0" collapsed="false">
      <c r="A25" s="349" t="s">
        <v>205</v>
      </c>
      <c r="B25" s="359" t="n">
        <v>23</v>
      </c>
      <c r="C25" s="360" t="n">
        <v>27.3</v>
      </c>
      <c r="D25" s="359" t="n">
        <v>9</v>
      </c>
      <c r="E25" s="360" t="n">
        <v>10.7</v>
      </c>
      <c r="F25" s="359" t="n">
        <v>14</v>
      </c>
      <c r="G25" s="360" t="n">
        <v>16.6</v>
      </c>
      <c r="H25" s="359" t="n">
        <v>6</v>
      </c>
      <c r="I25" s="360" t="n">
        <v>7.3</v>
      </c>
      <c r="J25" s="382" t="n">
        <v>4</v>
      </c>
      <c r="K25" s="382" t="n">
        <v>2</v>
      </c>
      <c r="L25" s="359" t="n">
        <v>500</v>
      </c>
      <c r="M25" s="360" t="n">
        <v>3.4</v>
      </c>
      <c r="N25" s="359" t="n">
        <v>262</v>
      </c>
      <c r="O25" s="383" t="n">
        <v>1.79</v>
      </c>
      <c r="P25" s="380"/>
      <c r="Q25" s="381"/>
    </row>
    <row r="26" customFormat="false" ht="17.1" hidden="false" customHeight="true" outlineLevel="0" collapsed="false">
      <c r="A26" s="349" t="s">
        <v>206</v>
      </c>
      <c r="B26" s="359" t="n">
        <v>35</v>
      </c>
      <c r="C26" s="360" t="n">
        <v>25.5</v>
      </c>
      <c r="D26" s="359" t="n">
        <v>21</v>
      </c>
      <c r="E26" s="360" t="n">
        <v>15.3</v>
      </c>
      <c r="F26" s="359" t="n">
        <v>14</v>
      </c>
      <c r="G26" s="360" t="n">
        <v>10.2</v>
      </c>
      <c r="H26" s="359" t="n">
        <v>6</v>
      </c>
      <c r="I26" s="360" t="n">
        <v>4.5</v>
      </c>
      <c r="J26" s="382" t="n">
        <v>4</v>
      </c>
      <c r="K26" s="382" t="n">
        <v>2</v>
      </c>
      <c r="L26" s="359" t="n">
        <v>941</v>
      </c>
      <c r="M26" s="360" t="n">
        <v>5.1</v>
      </c>
      <c r="N26" s="359" t="n">
        <v>407</v>
      </c>
      <c r="O26" s="383" t="n">
        <v>2.2</v>
      </c>
      <c r="P26" s="380"/>
      <c r="Q26" s="381"/>
    </row>
    <row r="27" customFormat="false" ht="17.1" hidden="false" customHeight="true" outlineLevel="0" collapsed="false">
      <c r="A27" s="366" t="s">
        <v>207</v>
      </c>
      <c r="B27" s="367" t="n">
        <v>22</v>
      </c>
      <c r="C27" s="368" t="n">
        <v>36</v>
      </c>
      <c r="D27" s="367" t="n">
        <v>11</v>
      </c>
      <c r="E27" s="368" t="n">
        <v>18</v>
      </c>
      <c r="F27" s="367" t="n">
        <v>11</v>
      </c>
      <c r="G27" s="368" t="n">
        <v>18</v>
      </c>
      <c r="H27" s="367" t="n">
        <v>2</v>
      </c>
      <c r="I27" s="368" t="n">
        <v>3.4</v>
      </c>
      <c r="J27" s="384" t="n">
        <v>2</v>
      </c>
      <c r="K27" s="382" t="n">
        <v>0</v>
      </c>
      <c r="L27" s="367" t="n">
        <v>395</v>
      </c>
      <c r="M27" s="368" t="n">
        <v>5</v>
      </c>
      <c r="N27" s="367" t="n">
        <v>165</v>
      </c>
      <c r="O27" s="385" t="n">
        <v>2.07</v>
      </c>
      <c r="P27" s="380"/>
      <c r="Q27" s="381"/>
    </row>
    <row r="28" customFormat="false" ht="17.1" hidden="false" customHeight="true" outlineLevel="0" collapsed="false">
      <c r="A28" s="386" t="s">
        <v>223</v>
      </c>
      <c r="B28" s="374"/>
      <c r="C28" s="374"/>
      <c r="D28" s="374"/>
      <c r="E28" s="374"/>
      <c r="F28" s="374"/>
      <c r="G28" s="374"/>
      <c r="H28" s="374"/>
      <c r="I28" s="374"/>
      <c r="J28" s="374"/>
      <c r="K28" s="374"/>
      <c r="L28" s="374"/>
      <c r="M28" s="374"/>
      <c r="N28" s="374"/>
      <c r="O28" s="279"/>
      <c r="P28" s="279"/>
    </row>
    <row r="29" customFormat="false" ht="17.1" hidden="false" customHeight="true" outlineLevel="0" collapsed="false">
      <c r="A29" s="325" t="s">
        <v>224</v>
      </c>
      <c r="B29" s="326"/>
      <c r="C29" s="326"/>
      <c r="D29" s="326"/>
      <c r="E29" s="326"/>
      <c r="F29" s="326"/>
      <c r="G29" s="326"/>
      <c r="H29" s="326"/>
      <c r="I29" s="326"/>
      <c r="J29" s="326"/>
      <c r="K29" s="326"/>
      <c r="L29" s="326"/>
      <c r="M29" s="326"/>
      <c r="N29" s="326"/>
      <c r="O29" s="279"/>
      <c r="P29" s="279"/>
    </row>
    <row r="30" customFormat="false" ht="17.1" hidden="false" customHeight="true" outlineLevel="0" collapsed="false">
      <c r="A30" s="325" t="s">
        <v>225</v>
      </c>
      <c r="B30" s="326"/>
      <c r="C30" s="326"/>
      <c r="D30" s="326"/>
      <c r="E30" s="326"/>
      <c r="F30" s="326"/>
      <c r="G30" s="326"/>
      <c r="H30" s="326"/>
      <c r="I30" s="326"/>
      <c r="J30" s="326"/>
      <c r="K30" s="326"/>
      <c r="L30" s="326"/>
      <c r="M30" s="326"/>
      <c r="N30" s="326"/>
      <c r="O30" s="279"/>
      <c r="P30" s="279"/>
    </row>
    <row r="31" customFormat="false" ht="17.1" hidden="false" customHeight="true" outlineLevel="0" collapsed="false">
      <c r="A31" s="325" t="s">
        <v>226</v>
      </c>
      <c r="B31" s="326"/>
      <c r="C31" s="326"/>
      <c r="D31" s="326"/>
      <c r="E31" s="326"/>
      <c r="F31" s="326"/>
      <c r="G31" s="326"/>
      <c r="H31" s="326"/>
      <c r="I31" s="326"/>
      <c r="J31" s="326"/>
      <c r="K31" s="326"/>
      <c r="L31" s="326"/>
      <c r="M31" s="326"/>
      <c r="N31" s="326"/>
      <c r="O31" s="279"/>
      <c r="P31" s="279"/>
    </row>
    <row r="32" customFormat="false" ht="17.1" hidden="false" customHeight="true" outlineLevel="0" collapsed="false">
      <c r="A32" s="387" t="s">
        <v>227</v>
      </c>
      <c r="B32" s="326"/>
      <c r="C32" s="326"/>
      <c r="D32" s="326"/>
      <c r="E32" s="326"/>
      <c r="F32" s="326"/>
      <c r="G32" s="326"/>
      <c r="H32" s="326"/>
      <c r="I32" s="326"/>
      <c r="J32" s="326"/>
      <c r="K32" s="326"/>
      <c r="L32" s="326"/>
      <c r="M32" s="326"/>
      <c r="N32" s="326"/>
      <c r="O32" s="279"/>
      <c r="P32" s="279"/>
    </row>
    <row r="33" customFormat="false" ht="15" hidden="false" customHeight="true" outlineLevel="0" collapsed="false">
      <c r="A33" s="335"/>
      <c r="B33" s="335"/>
      <c r="C33" s="335"/>
      <c r="D33" s="335"/>
      <c r="E33" s="335"/>
      <c r="F33" s="335"/>
      <c r="G33" s="335"/>
      <c r="H33" s="335"/>
      <c r="I33" s="335"/>
      <c r="J33" s="335"/>
      <c r="K33" s="335"/>
      <c r="L33" s="335"/>
      <c r="M33" s="335"/>
      <c r="N33" s="335"/>
      <c r="O33" s="335"/>
      <c r="P33" s="335"/>
    </row>
    <row r="34" customFormat="false" ht="15" hidden="false" customHeight="true" outlineLevel="0" collapsed="false">
      <c r="A34" s="235"/>
      <c r="B34" s="335"/>
      <c r="C34" s="335"/>
      <c r="D34" s="335"/>
      <c r="E34" s="335"/>
      <c r="F34" s="335"/>
      <c r="G34" s="335"/>
      <c r="H34" s="335"/>
      <c r="I34" s="335"/>
      <c r="J34" s="335"/>
      <c r="K34" s="335"/>
      <c r="L34" s="335"/>
      <c r="M34" s="335"/>
      <c r="N34" s="335"/>
      <c r="O34" s="335"/>
      <c r="P34" s="335"/>
    </row>
    <row r="35" customFormat="false" ht="15" hidden="false" customHeight="true" outlineLevel="0" collapsed="false">
      <c r="A35" s="230"/>
      <c r="B35" s="230"/>
      <c r="C35" s="230"/>
      <c r="D35" s="230"/>
      <c r="E35" s="230"/>
      <c r="F35" s="230"/>
      <c r="G35" s="230"/>
      <c r="H35" s="230"/>
      <c r="I35" s="230"/>
      <c r="J35" s="230"/>
      <c r="K35" s="230"/>
      <c r="L35" s="231"/>
      <c r="M35" s="329"/>
      <c r="N35" s="232"/>
    </row>
    <row r="36" customFormat="false" ht="15" hidden="false" customHeight="true" outlineLevel="0" collapsed="false">
      <c r="A36" s="230"/>
      <c r="B36" s="230"/>
      <c r="C36" s="230"/>
      <c r="D36" s="230"/>
      <c r="E36" s="230"/>
      <c r="F36" s="230"/>
      <c r="G36" s="230"/>
      <c r="H36" s="230"/>
      <c r="I36" s="230"/>
      <c r="J36" s="230"/>
      <c r="K36" s="230"/>
      <c r="L36" s="231"/>
      <c r="M36" s="329"/>
      <c r="N36" s="232"/>
    </row>
    <row r="37" customFormat="false" ht="15" hidden="false" customHeight="true" outlineLevel="0" collapsed="false">
      <c r="A37" s="230"/>
      <c r="B37" s="230"/>
      <c r="C37" s="230"/>
      <c r="D37" s="230"/>
      <c r="E37" s="230"/>
      <c r="F37" s="230"/>
      <c r="G37" s="230"/>
      <c r="H37" s="230"/>
      <c r="I37" s="230"/>
      <c r="J37" s="230"/>
      <c r="K37" s="230"/>
      <c r="L37" s="231"/>
      <c r="M37" s="329"/>
      <c r="N37" s="274"/>
    </row>
    <row r="38" customFormat="false" ht="15" hidden="false" customHeight="true" outlineLevel="0" collapsed="false">
      <c r="A38" s="230"/>
      <c r="B38" s="230"/>
      <c r="C38" s="230"/>
      <c r="D38" s="230"/>
      <c r="E38" s="230"/>
      <c r="F38" s="230"/>
      <c r="G38" s="230"/>
      <c r="H38" s="230"/>
      <c r="I38" s="230"/>
      <c r="J38" s="230"/>
      <c r="K38" s="230"/>
      <c r="L38" s="231"/>
      <c r="M38" s="329"/>
      <c r="N38" s="274"/>
    </row>
    <row r="39" customFormat="false" ht="15" hidden="false" customHeight="true" outlineLevel="0" collapsed="false">
      <c r="A39" s="230"/>
      <c r="B39" s="230"/>
      <c r="C39" s="230"/>
      <c r="D39" s="230"/>
      <c r="E39" s="230"/>
      <c r="F39" s="230"/>
      <c r="G39" s="230"/>
      <c r="H39" s="230"/>
      <c r="I39" s="230"/>
      <c r="J39" s="230"/>
      <c r="K39" s="230"/>
      <c r="L39" s="231"/>
      <c r="M39" s="329"/>
      <c r="N39" s="274"/>
    </row>
    <row r="40" customFormat="false" ht="15" hidden="false" customHeight="true" outlineLevel="0" collapsed="false">
      <c r="A40" s="230"/>
      <c r="B40" s="230"/>
      <c r="C40" s="230"/>
      <c r="D40" s="230"/>
      <c r="E40" s="230"/>
      <c r="F40" s="230"/>
      <c r="G40" s="230"/>
      <c r="H40" s="230"/>
      <c r="I40" s="230"/>
      <c r="J40" s="230"/>
      <c r="K40" s="230"/>
      <c r="L40" s="231"/>
      <c r="M40" s="329"/>
      <c r="N40" s="274"/>
    </row>
    <row r="41" customFormat="false" ht="15" hidden="false" customHeight="true" outlineLevel="0" collapsed="false">
      <c r="A41" s="230"/>
      <c r="B41" s="230"/>
      <c r="C41" s="230"/>
      <c r="D41" s="230"/>
      <c r="E41" s="230"/>
      <c r="F41" s="230"/>
      <c r="G41" s="230"/>
      <c r="H41" s="230"/>
      <c r="I41" s="230"/>
      <c r="J41" s="230"/>
      <c r="K41" s="230"/>
      <c r="L41" s="230"/>
      <c r="M41" s="329"/>
      <c r="N41" s="232"/>
    </row>
    <row r="42" customFormat="false" ht="15" hidden="false" customHeight="true" outlineLevel="0" collapsed="false">
      <c r="A42" s="230"/>
      <c r="B42" s="230"/>
      <c r="C42" s="230"/>
      <c r="D42" s="230"/>
      <c r="E42" s="230"/>
      <c r="F42" s="230"/>
      <c r="G42" s="230"/>
      <c r="H42" s="230"/>
      <c r="I42" s="230"/>
      <c r="J42" s="230"/>
      <c r="K42" s="230"/>
      <c r="L42" s="230"/>
      <c r="M42" s="329"/>
      <c r="N42" s="232"/>
    </row>
    <row r="43" customFormat="false" ht="15" hidden="false" customHeight="true" outlineLevel="0" collapsed="false">
      <c r="A43" s="230"/>
      <c r="B43" s="230"/>
      <c r="C43" s="230"/>
      <c r="D43" s="230"/>
      <c r="E43" s="230"/>
      <c r="F43" s="230"/>
      <c r="G43" s="230"/>
      <c r="H43" s="230"/>
      <c r="I43" s="230"/>
      <c r="J43" s="230"/>
      <c r="K43" s="230"/>
      <c r="L43" s="230"/>
      <c r="M43" s="329"/>
      <c r="N43" s="232"/>
    </row>
    <row r="44" customFormat="false" ht="13.5" hidden="false" customHeight="false" outlineLevel="0" collapsed="false">
      <c r="A44" s="230"/>
      <c r="B44" s="230"/>
      <c r="C44" s="230"/>
      <c r="D44" s="230"/>
      <c r="E44" s="230"/>
      <c r="F44" s="230"/>
      <c r="G44" s="230"/>
      <c r="H44" s="230"/>
      <c r="I44" s="230"/>
      <c r="J44" s="230"/>
      <c r="K44" s="230"/>
      <c r="L44" s="230"/>
    </row>
    <row r="45" customFormat="false" ht="13.5" hidden="false" customHeight="false" outlineLevel="0" collapsed="false">
      <c r="A45" s="230"/>
      <c r="B45" s="230"/>
      <c r="C45" s="230"/>
      <c r="D45" s="230"/>
      <c r="E45" s="230"/>
      <c r="F45" s="230"/>
      <c r="G45" s="230"/>
      <c r="H45" s="230"/>
      <c r="I45" s="230"/>
      <c r="J45" s="230"/>
      <c r="K45" s="230"/>
      <c r="L45" s="230"/>
    </row>
    <row r="46" customFormat="false" ht="13.5" hidden="false" customHeight="false" outlineLevel="0" collapsed="false">
      <c r="A46" s="230"/>
      <c r="B46" s="230"/>
      <c r="C46" s="230"/>
      <c r="D46" s="230"/>
      <c r="E46" s="230"/>
      <c r="F46" s="230"/>
      <c r="G46" s="230"/>
      <c r="H46" s="230"/>
      <c r="I46" s="230"/>
      <c r="J46" s="230"/>
      <c r="K46" s="230"/>
      <c r="L46" s="230"/>
    </row>
    <row r="47" customFormat="false" ht="13.5" hidden="false" customHeight="false" outlineLevel="0" collapsed="false">
      <c r="A47" s="230"/>
      <c r="B47" s="230"/>
      <c r="C47" s="230"/>
      <c r="D47" s="230"/>
      <c r="E47" s="230"/>
      <c r="F47" s="230"/>
      <c r="G47" s="230"/>
      <c r="H47" s="230"/>
      <c r="I47" s="230"/>
      <c r="J47" s="230"/>
      <c r="K47" s="230"/>
      <c r="L47" s="230"/>
    </row>
    <row r="48" customFormat="false" ht="13.5" hidden="false" customHeight="false" outlineLevel="0" collapsed="false">
      <c r="A48" s="230"/>
      <c r="B48" s="230"/>
      <c r="C48" s="230"/>
      <c r="D48" s="230"/>
      <c r="E48" s="230"/>
      <c r="F48" s="230"/>
      <c r="G48" s="230"/>
      <c r="H48" s="230"/>
      <c r="I48" s="230"/>
      <c r="J48" s="230"/>
      <c r="K48" s="230"/>
      <c r="L48" s="230"/>
    </row>
    <row r="49" customFormat="false" ht="13.5" hidden="false" customHeight="false" outlineLevel="0" collapsed="false">
      <c r="A49" s="230"/>
      <c r="B49" s="230"/>
      <c r="C49" s="230"/>
      <c r="D49" s="230"/>
      <c r="E49" s="230"/>
      <c r="F49" s="230"/>
      <c r="G49" s="230"/>
      <c r="H49" s="230"/>
      <c r="I49" s="230"/>
      <c r="J49" s="230"/>
      <c r="K49" s="230"/>
      <c r="L49" s="230"/>
    </row>
    <row r="50" customFormat="false" ht="13.5" hidden="false" customHeight="false" outlineLevel="0" collapsed="false">
      <c r="A50" s="230"/>
      <c r="B50" s="230"/>
      <c r="C50" s="230"/>
      <c r="D50" s="230"/>
      <c r="E50" s="230"/>
      <c r="F50" s="230"/>
      <c r="G50" s="230"/>
      <c r="H50" s="230"/>
      <c r="I50" s="230"/>
      <c r="J50" s="230"/>
      <c r="K50" s="230"/>
      <c r="L50" s="230"/>
    </row>
    <row r="51" customFormat="false" ht="13.5" hidden="false" customHeight="false" outlineLevel="0" collapsed="false">
      <c r="A51" s="230"/>
      <c r="B51" s="230"/>
      <c r="C51" s="230"/>
      <c r="D51" s="230"/>
      <c r="E51" s="230"/>
      <c r="F51" s="230"/>
      <c r="G51" s="230"/>
      <c r="H51" s="230"/>
      <c r="I51" s="230"/>
      <c r="J51" s="230"/>
      <c r="K51" s="230"/>
      <c r="L51" s="230"/>
    </row>
    <row r="52" customFormat="false" ht="13.5" hidden="false" customHeight="false" outlineLevel="0" collapsed="false">
      <c r="A52" s="230"/>
      <c r="B52" s="230"/>
      <c r="C52" s="230"/>
      <c r="D52" s="230"/>
      <c r="E52" s="230"/>
      <c r="F52" s="230"/>
      <c r="G52" s="230"/>
      <c r="H52" s="230"/>
      <c r="I52" s="230"/>
      <c r="J52" s="230"/>
      <c r="K52" s="230"/>
      <c r="L52" s="230"/>
    </row>
    <row r="53" customFormat="false" ht="13.5" hidden="false" customHeight="false" outlineLevel="0" collapsed="false">
      <c r="A53" s="230"/>
      <c r="B53" s="230"/>
      <c r="C53" s="230"/>
      <c r="D53" s="230"/>
      <c r="E53" s="230"/>
      <c r="F53" s="230"/>
      <c r="G53" s="230"/>
      <c r="H53" s="230"/>
      <c r="I53" s="230"/>
      <c r="J53" s="230"/>
      <c r="K53" s="230"/>
      <c r="L53" s="230"/>
    </row>
    <row r="54" customFormat="false" ht="13.5" hidden="false" customHeight="false" outlineLevel="0" collapsed="false">
      <c r="A54" s="230"/>
      <c r="B54" s="230"/>
      <c r="C54" s="230"/>
      <c r="D54" s="230"/>
      <c r="E54" s="230"/>
      <c r="F54" s="230"/>
      <c r="G54" s="230"/>
      <c r="H54" s="230"/>
      <c r="I54" s="230"/>
      <c r="J54" s="230"/>
      <c r="K54" s="230"/>
      <c r="L54" s="230"/>
    </row>
    <row r="55" customFormat="false" ht="13.5" hidden="false" customHeight="false" outlineLevel="0" collapsed="false">
      <c r="A55" s="230"/>
      <c r="B55" s="230"/>
      <c r="C55" s="230"/>
      <c r="D55" s="230"/>
      <c r="E55" s="230"/>
      <c r="F55" s="230"/>
      <c r="G55" s="230"/>
      <c r="H55" s="230"/>
      <c r="I55" s="230"/>
      <c r="J55" s="230"/>
      <c r="K55" s="230"/>
      <c r="L55" s="230"/>
    </row>
    <row r="56" customFormat="false" ht="13.5" hidden="false" customHeight="false" outlineLevel="0" collapsed="false">
      <c r="A56" s="230"/>
      <c r="B56" s="230"/>
      <c r="C56" s="230"/>
      <c r="D56" s="230"/>
      <c r="E56" s="230"/>
      <c r="F56" s="230"/>
      <c r="G56" s="230"/>
      <c r="H56" s="230"/>
      <c r="I56" s="230"/>
      <c r="J56" s="230"/>
      <c r="K56" s="230"/>
      <c r="L56" s="230"/>
    </row>
    <row r="57" customFormat="false" ht="13.5" hidden="false" customHeight="false" outlineLevel="0" collapsed="false">
      <c r="A57" s="230"/>
      <c r="B57" s="230"/>
      <c r="C57" s="230"/>
      <c r="D57" s="230"/>
      <c r="E57" s="230"/>
      <c r="F57" s="230"/>
      <c r="G57" s="230"/>
      <c r="H57" s="230"/>
      <c r="I57" s="230"/>
      <c r="J57" s="230"/>
      <c r="K57" s="230"/>
      <c r="L57" s="230"/>
    </row>
    <row r="58" customFormat="false" ht="13.5" hidden="false" customHeight="false" outlineLevel="0" collapsed="false">
      <c r="A58" s="230"/>
      <c r="B58" s="230"/>
      <c r="C58" s="230"/>
      <c r="D58" s="230"/>
      <c r="E58" s="230"/>
      <c r="F58" s="230"/>
      <c r="G58" s="230"/>
      <c r="H58" s="230"/>
      <c r="I58" s="230"/>
      <c r="J58" s="230"/>
      <c r="K58" s="230"/>
      <c r="L58" s="230"/>
    </row>
    <row r="59" customFormat="false" ht="13.5" hidden="false" customHeight="false" outlineLevel="0" collapsed="false">
      <c r="A59" s="230"/>
      <c r="B59" s="230"/>
      <c r="C59" s="230"/>
      <c r="D59" s="230"/>
      <c r="E59" s="230"/>
      <c r="F59" s="230"/>
      <c r="G59" s="230"/>
      <c r="H59" s="230"/>
      <c r="I59" s="230"/>
      <c r="J59" s="230"/>
      <c r="K59" s="230"/>
      <c r="L59" s="230"/>
    </row>
    <row r="60" customFormat="false" ht="13.5" hidden="false" customHeight="false" outlineLevel="0" collapsed="false">
      <c r="A60" s="230"/>
      <c r="B60" s="230"/>
      <c r="C60" s="230"/>
      <c r="D60" s="230"/>
      <c r="E60" s="230"/>
      <c r="F60" s="230"/>
      <c r="G60" s="230"/>
      <c r="H60" s="230"/>
      <c r="I60" s="230"/>
      <c r="J60" s="230"/>
      <c r="K60" s="230"/>
      <c r="L60" s="230"/>
    </row>
    <row r="61" customFormat="false" ht="13.5" hidden="false" customHeight="false" outlineLevel="0" collapsed="false">
      <c r="A61" s="230"/>
      <c r="B61" s="230"/>
      <c r="C61" s="230"/>
      <c r="D61" s="230"/>
      <c r="E61" s="230"/>
      <c r="F61" s="230"/>
      <c r="G61" s="230"/>
      <c r="H61" s="230"/>
      <c r="I61" s="230"/>
      <c r="J61" s="230"/>
      <c r="K61" s="230"/>
      <c r="L61" s="230"/>
    </row>
    <row r="62" customFormat="false" ht="13.5" hidden="false" customHeight="false" outlineLevel="0" collapsed="false">
      <c r="A62" s="230"/>
      <c r="B62" s="230"/>
      <c r="C62" s="230"/>
      <c r="D62" s="230"/>
      <c r="E62" s="230"/>
      <c r="F62" s="230"/>
      <c r="G62" s="230"/>
      <c r="H62" s="230"/>
      <c r="I62" s="230"/>
      <c r="J62" s="230"/>
      <c r="K62" s="230"/>
      <c r="L62" s="230"/>
    </row>
    <row r="63" customFormat="false" ht="13.5" hidden="false" customHeight="false" outlineLevel="0" collapsed="false">
      <c r="A63" s="230"/>
      <c r="B63" s="230"/>
      <c r="C63" s="230"/>
      <c r="D63" s="230"/>
      <c r="E63" s="230"/>
      <c r="F63" s="230"/>
      <c r="G63" s="230"/>
      <c r="H63" s="230"/>
      <c r="I63" s="230"/>
      <c r="J63" s="230"/>
      <c r="K63" s="230"/>
      <c r="L63" s="230"/>
    </row>
    <row r="64" customFormat="false" ht="13.5" hidden="false" customHeight="false" outlineLevel="0" collapsed="false">
      <c r="A64" s="230"/>
      <c r="B64" s="230"/>
      <c r="C64" s="230"/>
      <c r="D64" s="230"/>
      <c r="E64" s="230"/>
      <c r="F64" s="230"/>
      <c r="G64" s="230"/>
      <c r="H64" s="230"/>
      <c r="I64" s="230"/>
      <c r="J64" s="230"/>
      <c r="K64" s="230"/>
      <c r="L64" s="230"/>
    </row>
    <row r="65" customFormat="false" ht="13.5" hidden="false" customHeight="false" outlineLevel="0" collapsed="false">
      <c r="A65" s="230"/>
      <c r="B65" s="230"/>
      <c r="C65" s="230"/>
      <c r="D65" s="230"/>
      <c r="E65" s="230"/>
      <c r="F65" s="230"/>
      <c r="G65" s="230"/>
      <c r="H65" s="230"/>
      <c r="I65" s="230"/>
      <c r="J65" s="230"/>
      <c r="K65" s="230"/>
      <c r="L65" s="230"/>
    </row>
    <row r="66" customFormat="false" ht="13.5" hidden="false" customHeight="false" outlineLevel="0" collapsed="false">
      <c r="A66" s="230"/>
      <c r="B66" s="230"/>
      <c r="C66" s="230"/>
      <c r="D66" s="230"/>
      <c r="E66" s="230"/>
      <c r="F66" s="230"/>
      <c r="G66" s="230"/>
      <c r="H66" s="230"/>
      <c r="I66" s="230"/>
      <c r="J66" s="230"/>
      <c r="K66" s="230"/>
      <c r="L66" s="230"/>
    </row>
    <row r="67" customFormat="false" ht="13.5" hidden="false" customHeight="false" outlineLevel="0" collapsed="false">
      <c r="A67" s="230"/>
      <c r="B67" s="230"/>
      <c r="C67" s="230"/>
      <c r="D67" s="230"/>
      <c r="E67" s="230"/>
      <c r="F67" s="230"/>
      <c r="G67" s="230"/>
      <c r="H67" s="230"/>
      <c r="I67" s="230"/>
      <c r="J67" s="230"/>
      <c r="K67" s="230"/>
      <c r="L67" s="230"/>
    </row>
    <row r="68" customFormat="false" ht="13.5" hidden="false" customHeight="false" outlineLevel="0" collapsed="false">
      <c r="A68" s="230"/>
      <c r="B68" s="230"/>
      <c r="C68" s="230"/>
      <c r="D68" s="230"/>
      <c r="E68" s="230"/>
      <c r="F68" s="230"/>
      <c r="G68" s="230"/>
      <c r="H68" s="230"/>
      <c r="I68" s="230"/>
      <c r="J68" s="230"/>
      <c r="K68" s="230"/>
      <c r="L68" s="230"/>
    </row>
    <row r="69" customFormat="false" ht="13.5" hidden="false" customHeight="false" outlineLevel="0" collapsed="false">
      <c r="A69" s="230"/>
      <c r="B69" s="230"/>
      <c r="C69" s="230"/>
      <c r="D69" s="230"/>
      <c r="E69" s="230"/>
      <c r="F69" s="230"/>
      <c r="G69" s="230"/>
      <c r="H69" s="230"/>
      <c r="I69" s="230"/>
      <c r="J69" s="230"/>
      <c r="K69" s="230"/>
      <c r="L69" s="230"/>
    </row>
    <row r="70" customFormat="false" ht="13.5" hidden="false" customHeight="false" outlineLevel="0" collapsed="false">
      <c r="A70" s="230"/>
      <c r="B70" s="230"/>
      <c r="C70" s="230"/>
      <c r="D70" s="230"/>
      <c r="E70" s="230"/>
      <c r="F70" s="230"/>
      <c r="G70" s="230"/>
      <c r="H70" s="230"/>
      <c r="I70" s="230"/>
      <c r="J70" s="230"/>
      <c r="K70" s="230"/>
      <c r="L70" s="230"/>
    </row>
  </sheetData>
  <mergeCells count="56">
    <mergeCell ref="A1:AE1"/>
    <mergeCell ref="A3:A6"/>
    <mergeCell ref="B3:E3"/>
    <mergeCell ref="F3:I3"/>
    <mergeCell ref="J3:K3"/>
    <mergeCell ref="L3:O3"/>
    <mergeCell ref="P3:Q3"/>
    <mergeCell ref="R3:W3"/>
    <mergeCell ref="X3:AA3"/>
    <mergeCell ref="AB3:AC3"/>
    <mergeCell ref="AD3:AE3"/>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AB4:AB5"/>
    <mergeCell ref="AC4:AC5"/>
    <mergeCell ref="AD4:AD5"/>
    <mergeCell ref="AE4:AE5"/>
    <mergeCell ref="A16:A19"/>
    <mergeCell ref="B16:G16"/>
    <mergeCell ref="H16:K16"/>
    <mergeCell ref="L16:M16"/>
    <mergeCell ref="N16:O16"/>
    <mergeCell ref="B17:B18"/>
    <mergeCell ref="C17:C18"/>
    <mergeCell ref="D17:D18"/>
    <mergeCell ref="E17:E18"/>
    <mergeCell ref="F17:F18"/>
    <mergeCell ref="G17:G18"/>
    <mergeCell ref="H17:H18"/>
    <mergeCell ref="I17:I18"/>
    <mergeCell ref="L17:L18"/>
    <mergeCell ref="M17:M18"/>
    <mergeCell ref="N17:N18"/>
    <mergeCell ref="O17:O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G34" activeCellId="0" sqref="G34"/>
    </sheetView>
  </sheetViews>
  <sheetFormatPr defaultColWidth="8.5625" defaultRowHeight="12" zeroHeight="false" outlineLevelRow="0" outlineLevelCol="0"/>
  <cols>
    <col collapsed="false" customWidth="true" hidden="false" outlineLevel="0" max="1" min="1" style="388" width="20.7"/>
    <col collapsed="false" customWidth="true" hidden="false" outlineLevel="0" max="2" min="2" style="388" width="15.85"/>
    <col collapsed="false" customWidth="true" hidden="false" outlineLevel="0" max="7" min="3" style="388" width="15.7"/>
    <col collapsed="false" customWidth="false" hidden="false" outlineLevel="0" max="257" min="8" style="388" width="8.56"/>
  </cols>
  <sheetData>
    <row r="1" customFormat="false" ht="16.5" hidden="false" customHeight="true" outlineLevel="0" collapsed="false">
      <c r="A1" s="389"/>
      <c r="G1" s="390"/>
    </row>
    <row r="2" customFormat="false" ht="19.5" hidden="false" customHeight="true" outlineLevel="0" collapsed="false">
      <c r="A2" s="391" t="s">
        <v>228</v>
      </c>
      <c r="B2" s="391"/>
      <c r="C2" s="391"/>
      <c r="D2" s="391"/>
      <c r="E2" s="391"/>
      <c r="F2" s="391"/>
      <c r="G2" s="391"/>
    </row>
    <row r="3" customFormat="false" ht="15" hidden="false" customHeight="true" outlineLevel="0" collapsed="false">
      <c r="A3" s="188" t="s">
        <v>72</v>
      </c>
      <c r="B3" s="392"/>
      <c r="C3" s="392"/>
      <c r="D3" s="392"/>
      <c r="E3" s="392"/>
      <c r="F3" s="392"/>
      <c r="G3" s="392"/>
    </row>
    <row r="4" customFormat="false" ht="17.25" hidden="false" customHeight="true" outlineLevel="0" collapsed="false">
      <c r="A4" s="393" t="s">
        <v>73</v>
      </c>
      <c r="B4" s="394" t="s">
        <v>229</v>
      </c>
      <c r="C4" s="394"/>
      <c r="D4" s="394"/>
      <c r="E4" s="394"/>
      <c r="F4" s="394"/>
      <c r="G4" s="394"/>
    </row>
    <row r="5" customFormat="false" ht="12.75" hidden="false" customHeight="true" outlineLevel="0" collapsed="false">
      <c r="A5" s="393"/>
      <c r="B5" s="395" t="s">
        <v>7</v>
      </c>
      <c r="C5" s="396" t="s">
        <v>230</v>
      </c>
      <c r="D5" s="396"/>
      <c r="E5" s="396"/>
      <c r="F5" s="397" t="s">
        <v>231</v>
      </c>
      <c r="G5" s="397"/>
    </row>
    <row r="6" customFormat="false" ht="24" hidden="false" customHeight="true" outlineLevel="0" collapsed="false">
      <c r="A6" s="393"/>
      <c r="B6" s="398" t="s">
        <v>232</v>
      </c>
      <c r="C6" s="399" t="s">
        <v>37</v>
      </c>
      <c r="D6" s="399" t="s">
        <v>233</v>
      </c>
      <c r="E6" s="400" t="s">
        <v>234</v>
      </c>
      <c r="F6" s="398" t="s">
        <v>12</v>
      </c>
      <c r="G6" s="398" t="s">
        <v>233</v>
      </c>
    </row>
    <row r="7" customFormat="false" ht="13.5" hidden="false" customHeight="true" outlineLevel="0" collapsed="false">
      <c r="A7" s="401" t="s">
        <v>235</v>
      </c>
      <c r="B7" s="402" t="n">
        <v>510779</v>
      </c>
      <c r="C7" s="403" t="n">
        <v>509107</v>
      </c>
      <c r="D7" s="403" t="n">
        <v>1400366</v>
      </c>
      <c r="E7" s="404" t="n">
        <v>2.75</v>
      </c>
      <c r="F7" s="403" t="n">
        <v>1421</v>
      </c>
      <c r="G7" s="403" t="n">
        <v>36011</v>
      </c>
    </row>
    <row r="8" customFormat="false" ht="13.5" hidden="false" customHeight="true" outlineLevel="0" collapsed="false">
      <c r="A8" s="401" t="s">
        <v>236</v>
      </c>
      <c r="B8" s="402" t="n">
        <v>384858</v>
      </c>
      <c r="C8" s="405" t="n">
        <v>383804</v>
      </c>
      <c r="D8" s="405" t="n">
        <v>1016776</v>
      </c>
      <c r="E8" s="406" t="n">
        <v>2.65</v>
      </c>
      <c r="F8" s="405" t="n">
        <v>935</v>
      </c>
      <c r="G8" s="405" t="n">
        <f aca="false">SUM(G10:G18)</f>
        <v>28071</v>
      </c>
    </row>
    <row r="9" customFormat="false" ht="13.5" hidden="false" customHeight="true" outlineLevel="0" collapsed="false">
      <c r="A9" s="401" t="s">
        <v>237</v>
      </c>
      <c r="B9" s="402" t="n">
        <v>125921</v>
      </c>
      <c r="C9" s="405" t="n">
        <v>125303</v>
      </c>
      <c r="D9" s="405" t="n">
        <v>383590</v>
      </c>
      <c r="E9" s="406" t="n">
        <v>3.06</v>
      </c>
      <c r="F9" s="405" t="n">
        <v>486</v>
      </c>
      <c r="G9" s="405" t="n">
        <f aca="false">SUM(G19,G24,G27,G31,,G38,G42,G51,G56)</f>
        <v>7940</v>
      </c>
    </row>
    <row r="10" customFormat="false" ht="13.5" hidden="false" customHeight="true" outlineLevel="0" collapsed="false">
      <c r="A10" s="407" t="s">
        <v>90</v>
      </c>
      <c r="B10" s="408" t="n">
        <v>118451</v>
      </c>
      <c r="C10" s="409" t="n">
        <v>118178</v>
      </c>
      <c r="D10" s="409" t="n">
        <v>303285</v>
      </c>
      <c r="E10" s="410" t="n">
        <v>2.57</v>
      </c>
      <c r="F10" s="409" t="n">
        <v>242</v>
      </c>
      <c r="G10" s="409" t="n">
        <v>8192</v>
      </c>
    </row>
    <row r="11" customFormat="false" ht="13.5" hidden="false" customHeight="true" outlineLevel="0" collapsed="false">
      <c r="A11" s="407" t="s">
        <v>91</v>
      </c>
      <c r="B11" s="408" t="n">
        <v>64901</v>
      </c>
      <c r="C11" s="409" t="n">
        <v>64706</v>
      </c>
      <c r="D11" s="409" t="n">
        <v>168289</v>
      </c>
      <c r="E11" s="410" t="n">
        <v>2.6</v>
      </c>
      <c r="F11" s="409" t="n">
        <v>145</v>
      </c>
      <c r="G11" s="409" t="n">
        <v>4871</v>
      </c>
    </row>
    <row r="12" customFormat="false" ht="13.5" hidden="false" customHeight="true" outlineLevel="0" collapsed="false">
      <c r="A12" s="407" t="s">
        <v>92</v>
      </c>
      <c r="B12" s="408" t="n">
        <v>90308</v>
      </c>
      <c r="C12" s="409" t="n">
        <v>90077</v>
      </c>
      <c r="D12" s="409" t="n">
        <v>238338</v>
      </c>
      <c r="E12" s="410" t="n">
        <v>2.65</v>
      </c>
      <c r="F12" s="409" t="n">
        <v>215</v>
      </c>
      <c r="G12" s="409" t="n">
        <v>6343</v>
      </c>
    </row>
    <row r="13" customFormat="false" ht="13.5" hidden="false" customHeight="true" outlineLevel="0" collapsed="false">
      <c r="A13" s="407" t="s">
        <v>93</v>
      </c>
      <c r="B13" s="408" t="n">
        <v>11843</v>
      </c>
      <c r="C13" s="409" t="n">
        <v>11824</v>
      </c>
      <c r="D13" s="409" t="n">
        <v>37820</v>
      </c>
      <c r="E13" s="410" t="n">
        <v>3.2</v>
      </c>
      <c r="F13" s="409" t="n">
        <v>19</v>
      </c>
      <c r="G13" s="409" t="n">
        <v>635</v>
      </c>
    </row>
    <row r="14" customFormat="false" ht="13.5" hidden="false" customHeight="true" outlineLevel="0" collapsed="false">
      <c r="A14" s="407" t="s">
        <v>94</v>
      </c>
      <c r="B14" s="408" t="n">
        <v>22067</v>
      </c>
      <c r="C14" s="409" t="n">
        <v>22016</v>
      </c>
      <c r="D14" s="409" t="n">
        <v>60496</v>
      </c>
      <c r="E14" s="410" t="n">
        <v>2.75</v>
      </c>
      <c r="F14" s="409" t="n">
        <v>49</v>
      </c>
      <c r="G14" s="409" t="n">
        <v>1681</v>
      </c>
    </row>
    <row r="15" customFormat="false" ht="13.5" hidden="false" customHeight="true" outlineLevel="0" collapsed="false">
      <c r="A15" s="407" t="s">
        <v>95</v>
      </c>
      <c r="B15" s="408" t="n">
        <v>25358</v>
      </c>
      <c r="C15" s="409" t="n">
        <v>25262</v>
      </c>
      <c r="D15" s="409" t="n">
        <v>66422</v>
      </c>
      <c r="E15" s="410" t="n">
        <v>2.63</v>
      </c>
      <c r="F15" s="409" t="n">
        <v>95</v>
      </c>
      <c r="G15" s="409" t="n">
        <v>1936</v>
      </c>
    </row>
    <row r="16" customFormat="false" ht="13.5" hidden="false" customHeight="true" outlineLevel="0" collapsed="false">
      <c r="A16" s="407" t="s">
        <v>96</v>
      </c>
      <c r="B16" s="408" t="n">
        <v>15946</v>
      </c>
      <c r="C16" s="409" t="n">
        <v>15855</v>
      </c>
      <c r="D16" s="409" t="n">
        <v>40874</v>
      </c>
      <c r="E16" s="410" t="n">
        <v>2.58</v>
      </c>
      <c r="F16" s="409" t="n">
        <v>75</v>
      </c>
      <c r="G16" s="409" t="n">
        <v>1534</v>
      </c>
    </row>
    <row r="17" customFormat="false" ht="13.5" hidden="false" customHeight="true" outlineLevel="0" collapsed="false">
      <c r="A17" s="407" t="s">
        <v>97</v>
      </c>
      <c r="B17" s="408" t="n">
        <v>24476</v>
      </c>
      <c r="C17" s="409" t="n">
        <v>24416</v>
      </c>
      <c r="D17" s="409" t="n">
        <v>62226</v>
      </c>
      <c r="E17" s="410" t="n">
        <v>2.55</v>
      </c>
      <c r="F17" s="409" t="n">
        <v>60</v>
      </c>
      <c r="G17" s="409" t="n">
        <v>1826</v>
      </c>
    </row>
    <row r="18" customFormat="false" ht="13.5" hidden="false" customHeight="true" outlineLevel="0" collapsed="false">
      <c r="A18" s="411" t="s">
        <v>98</v>
      </c>
      <c r="B18" s="412" t="n">
        <v>11508</v>
      </c>
      <c r="C18" s="413" t="n">
        <v>11470</v>
      </c>
      <c r="D18" s="413" t="n">
        <v>39026</v>
      </c>
      <c r="E18" s="414" t="n">
        <v>3.4</v>
      </c>
      <c r="F18" s="413" t="n">
        <v>35</v>
      </c>
      <c r="G18" s="413" t="n">
        <v>1053</v>
      </c>
    </row>
    <row r="19" customFormat="false" ht="13.5" hidden="false" customHeight="true" outlineLevel="0" collapsed="false">
      <c r="A19" s="401" t="s">
        <v>99</v>
      </c>
      <c r="B19" s="402" t="n">
        <v>9737</v>
      </c>
      <c r="C19" s="405" t="n">
        <v>9676</v>
      </c>
      <c r="D19" s="405" t="n">
        <f aca="false">SUM(D20:D23)</f>
        <v>28007</v>
      </c>
      <c r="E19" s="406" t="n">
        <f aca="false">D19/C19</f>
        <v>2.89448119057462</v>
      </c>
      <c r="F19" s="405" t="n">
        <v>57</v>
      </c>
      <c r="G19" s="405" t="n">
        <f aca="false">SUM(G20:G23)</f>
        <v>905</v>
      </c>
    </row>
    <row r="20" customFormat="false" ht="13.5" hidden="false" customHeight="true" outlineLevel="0" collapsed="false">
      <c r="A20" s="407" t="s">
        <v>100</v>
      </c>
      <c r="B20" s="408" t="n">
        <v>4295</v>
      </c>
      <c r="C20" s="409" t="n">
        <v>4274</v>
      </c>
      <c r="D20" s="409" t="n">
        <v>12934</v>
      </c>
      <c r="E20" s="410" t="n">
        <v>3.03</v>
      </c>
      <c r="F20" s="409" t="n">
        <v>17</v>
      </c>
      <c r="G20" s="409" t="n">
        <v>542</v>
      </c>
    </row>
    <row r="21" customFormat="false" ht="13.5" hidden="false" customHeight="true" outlineLevel="0" collapsed="false">
      <c r="A21" s="407" t="s">
        <v>101</v>
      </c>
      <c r="B21" s="408" t="n">
        <v>1476</v>
      </c>
      <c r="C21" s="409" t="n">
        <v>1475</v>
      </c>
      <c r="D21" s="409" t="n">
        <v>3766</v>
      </c>
      <c r="E21" s="410" t="n">
        <v>2.55</v>
      </c>
      <c r="F21" s="409" t="n">
        <v>1</v>
      </c>
      <c r="G21" s="409" t="n">
        <v>50</v>
      </c>
    </row>
    <row r="22" customFormat="false" ht="13.5" hidden="false" customHeight="true" outlineLevel="0" collapsed="false">
      <c r="A22" s="407" t="s">
        <v>102</v>
      </c>
      <c r="B22" s="408" t="n">
        <v>997</v>
      </c>
      <c r="C22" s="409" t="n">
        <v>994</v>
      </c>
      <c r="D22" s="409" t="n">
        <v>3342</v>
      </c>
      <c r="E22" s="410" t="n">
        <v>3.36</v>
      </c>
      <c r="F22" s="409" t="n">
        <v>3</v>
      </c>
      <c r="G22" s="409" t="n">
        <v>63</v>
      </c>
    </row>
    <row r="23" customFormat="false" ht="13.5" hidden="false" customHeight="true" outlineLevel="0" collapsed="false">
      <c r="A23" s="401" t="s">
        <v>103</v>
      </c>
      <c r="B23" s="412" t="n">
        <v>2969</v>
      </c>
      <c r="C23" s="413" t="n">
        <v>2933</v>
      </c>
      <c r="D23" s="413" t="n">
        <v>7965</v>
      </c>
      <c r="E23" s="414" t="n">
        <v>2.72</v>
      </c>
      <c r="F23" s="413" t="n">
        <v>36</v>
      </c>
      <c r="G23" s="413" t="n">
        <v>250</v>
      </c>
    </row>
    <row r="24" customFormat="false" ht="13.5" hidden="false" customHeight="true" outlineLevel="0" collapsed="false">
      <c r="A24" s="401" t="s">
        <v>104</v>
      </c>
      <c r="B24" s="402" t="n">
        <v>7975</v>
      </c>
      <c r="C24" s="405" t="n">
        <v>7953</v>
      </c>
      <c r="D24" s="405" t="n">
        <f aca="false">SUM(D25:D26)</f>
        <v>23094</v>
      </c>
      <c r="E24" s="406" t="n">
        <f aca="false">D24/C24</f>
        <v>2.903809883063</v>
      </c>
      <c r="F24" s="405" t="n">
        <v>22</v>
      </c>
      <c r="G24" s="405" t="n">
        <f aca="false">SUM(G25:G26)</f>
        <v>478</v>
      </c>
    </row>
    <row r="25" customFormat="false" ht="13.5" hidden="false" customHeight="true" outlineLevel="0" collapsed="false">
      <c r="A25" s="407" t="s">
        <v>105</v>
      </c>
      <c r="B25" s="408" t="n">
        <v>4239</v>
      </c>
      <c r="C25" s="409" t="n">
        <v>4228</v>
      </c>
      <c r="D25" s="409" t="n">
        <v>12412</v>
      </c>
      <c r="E25" s="410" t="n">
        <v>2.94</v>
      </c>
      <c r="F25" s="409" t="n">
        <v>11</v>
      </c>
      <c r="G25" s="409" t="n">
        <v>250</v>
      </c>
    </row>
    <row r="26" customFormat="false" ht="13.5" hidden="false" customHeight="true" outlineLevel="0" collapsed="false">
      <c r="A26" s="407" t="s">
        <v>106</v>
      </c>
      <c r="B26" s="408" t="n">
        <v>3736</v>
      </c>
      <c r="C26" s="409" t="n">
        <v>3725</v>
      </c>
      <c r="D26" s="409" t="n">
        <v>10682</v>
      </c>
      <c r="E26" s="410" t="n">
        <v>2.87</v>
      </c>
      <c r="F26" s="409" t="n">
        <v>11</v>
      </c>
      <c r="G26" s="409" t="n">
        <v>228</v>
      </c>
    </row>
    <row r="27" customFormat="false" ht="13.5" hidden="false" customHeight="true" outlineLevel="0" collapsed="false">
      <c r="A27" s="415" t="s">
        <v>107</v>
      </c>
      <c r="B27" s="416" t="n">
        <v>4819</v>
      </c>
      <c r="C27" s="403" t="n">
        <v>4800</v>
      </c>
      <c r="D27" s="403" t="n">
        <f aca="false">SUM(D28:D30)</f>
        <v>16848</v>
      </c>
      <c r="E27" s="404" t="n">
        <f aca="false">D27/C27</f>
        <v>3.51</v>
      </c>
      <c r="F27" s="403" t="n">
        <v>19</v>
      </c>
      <c r="G27" s="403" t="n">
        <f aca="false">SUM(G28:G30)</f>
        <v>571</v>
      </c>
    </row>
    <row r="28" customFormat="false" ht="13.5" hidden="false" customHeight="true" outlineLevel="0" collapsed="false">
      <c r="A28" s="407" t="s">
        <v>108</v>
      </c>
      <c r="B28" s="408" t="n">
        <v>3330</v>
      </c>
      <c r="C28" s="409" t="n">
        <v>3314</v>
      </c>
      <c r="D28" s="409" t="n">
        <v>11480</v>
      </c>
      <c r="E28" s="410" t="n">
        <v>3.46</v>
      </c>
      <c r="F28" s="409" t="n">
        <v>16</v>
      </c>
      <c r="G28" s="409" t="n">
        <v>502</v>
      </c>
    </row>
    <row r="29" customFormat="false" ht="13.5" hidden="false" customHeight="true" outlineLevel="0" collapsed="false">
      <c r="A29" s="407" t="s">
        <v>109</v>
      </c>
      <c r="B29" s="408" t="n">
        <v>1020</v>
      </c>
      <c r="C29" s="409" t="n">
        <v>1018</v>
      </c>
      <c r="D29" s="409" t="n">
        <v>3801</v>
      </c>
      <c r="E29" s="410" t="n">
        <v>3.73</v>
      </c>
      <c r="F29" s="409" t="n">
        <v>2</v>
      </c>
      <c r="G29" s="409" t="n">
        <v>39</v>
      </c>
    </row>
    <row r="30" customFormat="false" ht="13.5" hidden="false" customHeight="true" outlineLevel="0" collapsed="false">
      <c r="A30" s="401" t="s">
        <v>110</v>
      </c>
      <c r="B30" s="412" t="n">
        <v>469</v>
      </c>
      <c r="C30" s="413" t="n">
        <v>468</v>
      </c>
      <c r="D30" s="413" t="n">
        <v>1567</v>
      </c>
      <c r="E30" s="414" t="n">
        <v>3.35</v>
      </c>
      <c r="F30" s="413" t="n">
        <v>1</v>
      </c>
      <c r="G30" s="413" t="n">
        <v>30</v>
      </c>
    </row>
    <row r="31" customFormat="false" ht="13.5" hidden="false" customHeight="true" outlineLevel="0" collapsed="false">
      <c r="A31" s="401" t="s">
        <v>111</v>
      </c>
      <c r="B31" s="402" t="n">
        <v>21114</v>
      </c>
      <c r="C31" s="405" t="n">
        <v>21063</v>
      </c>
      <c r="D31" s="405" t="n">
        <f aca="false">SUM(D32:D37)</f>
        <v>70913</v>
      </c>
      <c r="E31" s="406" t="n">
        <f aca="false">D31/C31</f>
        <v>3.36670939562266</v>
      </c>
      <c r="F31" s="405" t="n">
        <v>51</v>
      </c>
      <c r="G31" s="405" t="n">
        <f aca="false">SUM(G32:G37)</f>
        <v>1380</v>
      </c>
    </row>
    <row r="32" customFormat="false" ht="13.5" hidden="false" customHeight="true" outlineLevel="0" collapsed="false">
      <c r="A32" s="407" t="s">
        <v>112</v>
      </c>
      <c r="B32" s="408" t="n">
        <v>4844</v>
      </c>
      <c r="C32" s="409" t="n">
        <v>4830</v>
      </c>
      <c r="D32" s="409" t="n">
        <v>16113</v>
      </c>
      <c r="E32" s="410" t="n">
        <v>3.34</v>
      </c>
      <c r="F32" s="409" t="n">
        <v>14</v>
      </c>
      <c r="G32" s="409" t="n">
        <v>382</v>
      </c>
    </row>
    <row r="33" customFormat="false" ht="13.5" hidden="false" customHeight="true" outlineLevel="0" collapsed="false">
      <c r="A33" s="407" t="s">
        <v>113</v>
      </c>
      <c r="B33" s="408" t="n">
        <v>3794</v>
      </c>
      <c r="C33" s="409" t="n">
        <v>3783</v>
      </c>
      <c r="D33" s="409" t="n">
        <v>11747</v>
      </c>
      <c r="E33" s="410" t="n">
        <v>3.11</v>
      </c>
      <c r="F33" s="409" t="n">
        <v>11</v>
      </c>
      <c r="G33" s="409" t="n">
        <v>174</v>
      </c>
    </row>
    <row r="34" customFormat="false" ht="13.5" hidden="false" customHeight="true" outlineLevel="0" collapsed="false">
      <c r="A34" s="407" t="s">
        <v>114</v>
      </c>
      <c r="B34" s="408" t="n">
        <v>2872</v>
      </c>
      <c r="C34" s="409" t="n">
        <v>2865</v>
      </c>
      <c r="D34" s="409" t="n">
        <v>9849</v>
      </c>
      <c r="E34" s="410" t="n">
        <v>3.44</v>
      </c>
      <c r="F34" s="409" t="n">
        <v>7</v>
      </c>
      <c r="G34" s="409" t="n">
        <v>261</v>
      </c>
    </row>
    <row r="35" customFormat="false" ht="13.5" hidden="false" customHeight="true" outlineLevel="0" collapsed="false">
      <c r="A35" s="407" t="s">
        <v>115</v>
      </c>
      <c r="B35" s="408" t="n">
        <v>6172</v>
      </c>
      <c r="C35" s="409" t="n">
        <v>6158</v>
      </c>
      <c r="D35" s="409" t="n">
        <v>21683</v>
      </c>
      <c r="E35" s="410" t="n">
        <v>3.52</v>
      </c>
      <c r="F35" s="409" t="n">
        <v>14</v>
      </c>
      <c r="G35" s="409" t="n">
        <v>377</v>
      </c>
    </row>
    <row r="36" customFormat="false" ht="13.5" hidden="false" customHeight="true" outlineLevel="0" collapsed="false">
      <c r="A36" s="407" t="s">
        <v>116</v>
      </c>
      <c r="B36" s="408" t="n">
        <v>2402</v>
      </c>
      <c r="C36" s="409" t="n">
        <v>2400</v>
      </c>
      <c r="D36" s="409" t="n">
        <v>8519</v>
      </c>
      <c r="E36" s="410" t="n">
        <v>3.55</v>
      </c>
      <c r="F36" s="409" t="n">
        <v>2</v>
      </c>
      <c r="G36" s="409" t="n">
        <v>22</v>
      </c>
    </row>
    <row r="37" customFormat="false" ht="13.5" hidden="false" customHeight="true" outlineLevel="0" collapsed="false">
      <c r="A37" s="407" t="s">
        <v>117</v>
      </c>
      <c r="B37" s="408" t="n">
        <v>1030</v>
      </c>
      <c r="C37" s="409" t="n">
        <v>1027</v>
      </c>
      <c r="D37" s="409" t="n">
        <v>3002</v>
      </c>
      <c r="E37" s="410" t="n">
        <v>2.92</v>
      </c>
      <c r="F37" s="409" t="n">
        <v>3</v>
      </c>
      <c r="G37" s="409" t="n">
        <v>164</v>
      </c>
    </row>
    <row r="38" customFormat="false" ht="13.5" hidden="false" customHeight="true" outlineLevel="0" collapsed="false">
      <c r="A38" s="415" t="s">
        <v>118</v>
      </c>
      <c r="B38" s="416" t="n">
        <v>13728</v>
      </c>
      <c r="C38" s="403" t="n">
        <v>13695</v>
      </c>
      <c r="D38" s="403" t="n">
        <f aca="false">SUM(D39:D41)</f>
        <v>44924</v>
      </c>
      <c r="E38" s="404" t="n">
        <f aca="false">D38/C38</f>
        <v>3.28032128514056</v>
      </c>
      <c r="F38" s="403" t="n">
        <v>33</v>
      </c>
      <c r="G38" s="403" t="n">
        <f aca="false">SUM(G39:G41)</f>
        <v>700</v>
      </c>
    </row>
    <row r="39" customFormat="false" ht="13.5" hidden="false" customHeight="true" outlineLevel="0" collapsed="false">
      <c r="A39" s="407" t="s">
        <v>119</v>
      </c>
      <c r="B39" s="408" t="n">
        <v>4858</v>
      </c>
      <c r="C39" s="409" t="n">
        <v>4849</v>
      </c>
      <c r="D39" s="409" t="n">
        <v>16043</v>
      </c>
      <c r="E39" s="410" t="n">
        <v>3.31</v>
      </c>
      <c r="F39" s="409" t="n">
        <v>9</v>
      </c>
      <c r="G39" s="409" t="n">
        <v>179</v>
      </c>
    </row>
    <row r="40" customFormat="false" ht="13.5" hidden="false" customHeight="true" outlineLevel="0" collapsed="false">
      <c r="A40" s="407" t="s">
        <v>120</v>
      </c>
      <c r="B40" s="408" t="n">
        <v>4394</v>
      </c>
      <c r="C40" s="409" t="n">
        <v>4385</v>
      </c>
      <c r="D40" s="409" t="n">
        <v>14928</v>
      </c>
      <c r="E40" s="410" t="n">
        <v>3.4</v>
      </c>
      <c r="F40" s="409" t="n">
        <v>9</v>
      </c>
      <c r="G40" s="409" t="n">
        <v>290</v>
      </c>
    </row>
    <row r="41" customFormat="false" ht="13.5" hidden="false" customHeight="true" outlineLevel="0" collapsed="false">
      <c r="A41" s="401" t="s">
        <v>121</v>
      </c>
      <c r="B41" s="412" t="n">
        <v>4476</v>
      </c>
      <c r="C41" s="413" t="n">
        <v>4461</v>
      </c>
      <c r="D41" s="413" t="n">
        <v>13953</v>
      </c>
      <c r="E41" s="414" t="n">
        <v>3.13</v>
      </c>
      <c r="F41" s="413" t="n">
        <v>15</v>
      </c>
      <c r="G41" s="413" t="n">
        <v>231</v>
      </c>
    </row>
    <row r="42" customFormat="false" ht="13.5" hidden="false" customHeight="true" outlineLevel="0" collapsed="false">
      <c r="A42" s="401" t="s">
        <v>122</v>
      </c>
      <c r="B42" s="402" t="n">
        <v>35564</v>
      </c>
      <c r="C42" s="405" t="n">
        <v>35186</v>
      </c>
      <c r="D42" s="405" t="n">
        <f aca="false">SUM(D43:D50)</f>
        <v>102145</v>
      </c>
      <c r="E42" s="406" t="n">
        <f aca="false">D42/C42</f>
        <v>2.90300119365657</v>
      </c>
      <c r="F42" s="405" t="n">
        <v>250</v>
      </c>
      <c r="G42" s="405" t="n">
        <f aca="false">SUM(G43:G50)</f>
        <v>2532</v>
      </c>
    </row>
    <row r="43" customFormat="false" ht="13.5" hidden="false" customHeight="true" outlineLevel="0" collapsed="false">
      <c r="A43" s="407" t="s">
        <v>123</v>
      </c>
      <c r="B43" s="408" t="n">
        <v>5880</v>
      </c>
      <c r="C43" s="409" t="n">
        <v>5852</v>
      </c>
      <c r="D43" s="409" t="n">
        <v>14866</v>
      </c>
      <c r="E43" s="410" t="n">
        <v>2.54</v>
      </c>
      <c r="F43" s="409" t="n">
        <v>26</v>
      </c>
      <c r="G43" s="409" t="n">
        <v>350</v>
      </c>
    </row>
    <row r="44" customFormat="false" ht="13.5" hidden="false" customHeight="true" outlineLevel="0" collapsed="false">
      <c r="A44" s="407" t="s">
        <v>124</v>
      </c>
      <c r="B44" s="408" t="n">
        <v>5823</v>
      </c>
      <c r="C44" s="409" t="n">
        <v>5803</v>
      </c>
      <c r="D44" s="409" t="n">
        <v>17760</v>
      </c>
      <c r="E44" s="410" t="n">
        <v>3.06</v>
      </c>
      <c r="F44" s="409" t="n">
        <v>20</v>
      </c>
      <c r="G44" s="409" t="n">
        <v>711</v>
      </c>
    </row>
    <row r="45" customFormat="false" ht="13.5" hidden="false" customHeight="true" outlineLevel="0" collapsed="false">
      <c r="A45" s="407" t="s">
        <v>125</v>
      </c>
      <c r="B45" s="408" t="n">
        <v>3244</v>
      </c>
      <c r="C45" s="409" t="n">
        <v>3241</v>
      </c>
      <c r="D45" s="409" t="n">
        <v>9874</v>
      </c>
      <c r="E45" s="410" t="n">
        <v>3.05</v>
      </c>
      <c r="F45" s="409" t="n">
        <v>3</v>
      </c>
      <c r="G45" s="409" t="n">
        <v>127</v>
      </c>
    </row>
    <row r="46" customFormat="false" ht="13.5" hidden="false" customHeight="true" outlineLevel="0" collapsed="false">
      <c r="A46" s="407" t="s">
        <v>126</v>
      </c>
      <c r="B46" s="408" t="n">
        <v>3231</v>
      </c>
      <c r="C46" s="409" t="n">
        <v>3184</v>
      </c>
      <c r="D46" s="409" t="n">
        <v>10227</v>
      </c>
      <c r="E46" s="410" t="n">
        <v>3.21</v>
      </c>
      <c r="F46" s="409" t="n">
        <v>47</v>
      </c>
      <c r="G46" s="409" t="n">
        <v>203</v>
      </c>
    </row>
    <row r="47" customFormat="false" ht="13.5" hidden="false" customHeight="true" outlineLevel="0" collapsed="false">
      <c r="A47" s="407" t="s">
        <v>127</v>
      </c>
      <c r="B47" s="408" t="n">
        <v>1872</v>
      </c>
      <c r="C47" s="409" t="n">
        <v>1870</v>
      </c>
      <c r="D47" s="409" t="n">
        <v>5031</v>
      </c>
      <c r="E47" s="410" t="n">
        <v>2.69</v>
      </c>
      <c r="F47" s="409" t="n">
        <v>2</v>
      </c>
      <c r="G47" s="409" t="n">
        <v>66</v>
      </c>
    </row>
    <row r="48" customFormat="false" ht="13.5" hidden="false" customHeight="true" outlineLevel="0" collapsed="false">
      <c r="A48" s="407" t="s">
        <v>128</v>
      </c>
      <c r="B48" s="408" t="n">
        <v>6020</v>
      </c>
      <c r="C48" s="409" t="n">
        <v>6001</v>
      </c>
      <c r="D48" s="409" t="n">
        <v>19357</v>
      </c>
      <c r="E48" s="410" t="n">
        <v>3.23</v>
      </c>
      <c r="F48" s="409" t="n">
        <v>19</v>
      </c>
      <c r="G48" s="409" t="n">
        <v>659</v>
      </c>
    </row>
    <row r="49" customFormat="false" ht="13.5" hidden="false" customHeight="true" outlineLevel="0" collapsed="false">
      <c r="A49" s="407" t="s">
        <v>129</v>
      </c>
      <c r="B49" s="408" t="n">
        <v>4765</v>
      </c>
      <c r="C49" s="409" t="n">
        <v>4735</v>
      </c>
      <c r="D49" s="409" t="n">
        <v>13956</v>
      </c>
      <c r="E49" s="410" t="n">
        <v>2.95</v>
      </c>
      <c r="F49" s="409" t="n">
        <v>30</v>
      </c>
      <c r="G49" s="409" t="n">
        <v>215</v>
      </c>
    </row>
    <row r="50" customFormat="false" ht="13.5" hidden="false" customHeight="true" outlineLevel="0" collapsed="false">
      <c r="A50" s="401" t="s">
        <v>130</v>
      </c>
      <c r="B50" s="412" t="n">
        <v>4729</v>
      </c>
      <c r="C50" s="413" t="n">
        <v>4500</v>
      </c>
      <c r="D50" s="413" t="n">
        <v>11074</v>
      </c>
      <c r="E50" s="414" t="n">
        <v>2.46</v>
      </c>
      <c r="F50" s="413" t="n">
        <v>103</v>
      </c>
      <c r="G50" s="413" t="n">
        <v>201</v>
      </c>
    </row>
    <row r="51" customFormat="false" ht="13.5" hidden="false" customHeight="true" outlineLevel="0" collapsed="false">
      <c r="A51" s="401" t="s">
        <v>131</v>
      </c>
      <c r="B51" s="402" t="n">
        <v>6755</v>
      </c>
      <c r="C51" s="405" t="n">
        <v>6750</v>
      </c>
      <c r="D51" s="405" t="n">
        <f aca="false">SUM(D52:D55)</f>
        <v>19575</v>
      </c>
      <c r="E51" s="406" t="n">
        <f aca="false">D51/C51</f>
        <v>2.9</v>
      </c>
      <c r="F51" s="405" t="n">
        <v>5</v>
      </c>
      <c r="G51" s="405" t="n">
        <f aca="false">SUM(G52:G55)</f>
        <v>125</v>
      </c>
    </row>
    <row r="52" customFormat="false" ht="13.5" hidden="false" customHeight="true" outlineLevel="0" collapsed="false">
      <c r="A52" s="407" t="s">
        <v>132</v>
      </c>
      <c r="B52" s="408" t="n">
        <v>2179</v>
      </c>
      <c r="C52" s="409" t="n">
        <v>2177</v>
      </c>
      <c r="D52" s="409" t="n">
        <v>6153</v>
      </c>
      <c r="E52" s="410" t="n">
        <v>2.83</v>
      </c>
      <c r="F52" s="409" t="n">
        <v>2</v>
      </c>
      <c r="G52" s="409" t="n">
        <v>59</v>
      </c>
    </row>
    <row r="53" customFormat="false" ht="13.5" hidden="false" customHeight="true" outlineLevel="0" collapsed="false">
      <c r="A53" s="407" t="s">
        <v>133</v>
      </c>
      <c r="B53" s="408" t="n">
        <v>2623</v>
      </c>
      <c r="C53" s="409" t="n">
        <v>2620</v>
      </c>
      <c r="D53" s="409" t="n">
        <v>7976</v>
      </c>
      <c r="E53" s="410" t="n">
        <v>3.04</v>
      </c>
      <c r="F53" s="409" t="n">
        <v>3</v>
      </c>
      <c r="G53" s="409" t="n">
        <v>66</v>
      </c>
    </row>
    <row r="54" customFormat="false" ht="13.5" hidden="false" customHeight="true" outlineLevel="0" collapsed="false">
      <c r="A54" s="407" t="s">
        <v>134</v>
      </c>
      <c r="B54" s="408" t="n">
        <v>931</v>
      </c>
      <c r="C54" s="409" t="n">
        <v>931</v>
      </c>
      <c r="D54" s="409" t="n">
        <v>2603</v>
      </c>
      <c r="E54" s="410" t="n">
        <v>2.8</v>
      </c>
      <c r="F54" s="409" t="s">
        <v>238</v>
      </c>
      <c r="G54" s="409" t="s">
        <v>238</v>
      </c>
    </row>
    <row r="55" customFormat="false" ht="13.5" hidden="false" customHeight="true" outlineLevel="0" collapsed="false">
      <c r="A55" s="407" t="s">
        <v>135</v>
      </c>
      <c r="B55" s="408" t="n">
        <v>1022</v>
      </c>
      <c r="C55" s="409" t="n">
        <v>1022</v>
      </c>
      <c r="D55" s="409" t="n">
        <v>2843</v>
      </c>
      <c r="E55" s="410" t="n">
        <v>2.78</v>
      </c>
      <c r="F55" s="409" t="s">
        <v>238</v>
      </c>
      <c r="G55" s="409" t="s">
        <v>238</v>
      </c>
    </row>
    <row r="56" customFormat="false" ht="13.5" hidden="false" customHeight="true" outlineLevel="0" collapsed="false">
      <c r="A56" s="415" t="s">
        <v>136</v>
      </c>
      <c r="B56" s="416" t="n">
        <v>26229</v>
      </c>
      <c r="C56" s="403" t="n">
        <v>26180</v>
      </c>
      <c r="D56" s="403" t="n">
        <f aca="false">SUM(D57:D64)</f>
        <v>78084</v>
      </c>
      <c r="E56" s="404" t="n">
        <f aca="false">D56/C56</f>
        <v>2.98258212375859</v>
      </c>
      <c r="F56" s="403" t="n">
        <v>49</v>
      </c>
      <c r="G56" s="403" t="n">
        <f aca="false">SUM(G57:G64)</f>
        <v>1249</v>
      </c>
    </row>
    <row r="57" customFormat="false" ht="13.5" hidden="false" customHeight="true" outlineLevel="0" collapsed="false">
      <c r="A57" s="407" t="s">
        <v>137</v>
      </c>
      <c r="B57" s="408" t="n">
        <v>4145</v>
      </c>
      <c r="C57" s="409" t="n">
        <v>4140</v>
      </c>
      <c r="D57" s="409" t="n">
        <v>12139</v>
      </c>
      <c r="E57" s="410" t="n">
        <v>2.93</v>
      </c>
      <c r="F57" s="409" t="n">
        <v>5</v>
      </c>
      <c r="G57" s="409" t="n">
        <v>122</v>
      </c>
    </row>
    <row r="58" customFormat="false" ht="13.5" hidden="false" customHeight="true" outlineLevel="0" collapsed="false">
      <c r="A58" s="407" t="s">
        <v>138</v>
      </c>
      <c r="B58" s="408" t="n">
        <v>6347</v>
      </c>
      <c r="C58" s="409" t="n">
        <v>6338</v>
      </c>
      <c r="D58" s="409" t="n">
        <v>19818</v>
      </c>
      <c r="E58" s="410" t="n">
        <v>3.13</v>
      </c>
      <c r="F58" s="409" t="n">
        <v>9</v>
      </c>
      <c r="G58" s="409" t="n">
        <v>320</v>
      </c>
    </row>
    <row r="59" customFormat="false" ht="13.5" hidden="false" customHeight="true" outlineLevel="0" collapsed="false">
      <c r="A59" s="407" t="s">
        <v>139</v>
      </c>
      <c r="B59" s="408" t="n">
        <v>2223</v>
      </c>
      <c r="C59" s="409" t="n">
        <v>2214</v>
      </c>
      <c r="D59" s="409" t="n">
        <v>6789</v>
      </c>
      <c r="E59" s="410" t="n">
        <v>3.07</v>
      </c>
      <c r="F59" s="409" t="n">
        <v>9</v>
      </c>
      <c r="G59" s="409" t="n">
        <v>94</v>
      </c>
    </row>
    <row r="60" customFormat="false" ht="13.5" hidden="false" customHeight="true" outlineLevel="0" collapsed="false">
      <c r="A60" s="407" t="s">
        <v>140</v>
      </c>
      <c r="B60" s="408" t="n">
        <v>2736</v>
      </c>
      <c r="C60" s="409" t="n">
        <v>2730</v>
      </c>
      <c r="D60" s="409" t="n">
        <v>8539</v>
      </c>
      <c r="E60" s="410" t="n">
        <v>3.13</v>
      </c>
      <c r="F60" s="409" t="n">
        <v>6</v>
      </c>
      <c r="G60" s="409" t="n">
        <v>155</v>
      </c>
    </row>
    <row r="61" customFormat="false" ht="13.5" hidden="false" customHeight="true" outlineLevel="0" collapsed="false">
      <c r="A61" s="407" t="s">
        <v>141</v>
      </c>
      <c r="B61" s="408" t="n">
        <v>1947</v>
      </c>
      <c r="C61" s="409" t="n">
        <v>1942</v>
      </c>
      <c r="D61" s="409" t="n">
        <v>5691</v>
      </c>
      <c r="E61" s="410" t="n">
        <v>2.93</v>
      </c>
      <c r="F61" s="409" t="n">
        <v>5</v>
      </c>
      <c r="G61" s="409" t="n">
        <v>143</v>
      </c>
    </row>
    <row r="62" customFormat="false" ht="13.5" hidden="false" customHeight="true" outlineLevel="0" collapsed="false">
      <c r="A62" s="407" t="s">
        <v>142</v>
      </c>
      <c r="B62" s="408" t="n">
        <v>5786</v>
      </c>
      <c r="C62" s="409" t="n">
        <v>5779</v>
      </c>
      <c r="D62" s="409" t="n">
        <v>15191</v>
      </c>
      <c r="E62" s="410" t="n">
        <v>2.63</v>
      </c>
      <c r="F62" s="409" t="n">
        <v>7</v>
      </c>
      <c r="G62" s="409" t="n">
        <v>165</v>
      </c>
    </row>
    <row r="63" customFormat="false" ht="13.5" hidden="false" customHeight="true" outlineLevel="0" collapsed="false">
      <c r="A63" s="407" t="s">
        <v>143</v>
      </c>
      <c r="B63" s="408" t="n">
        <v>2136</v>
      </c>
      <c r="C63" s="409" t="n">
        <v>2130</v>
      </c>
      <c r="D63" s="409" t="n">
        <v>6831</v>
      </c>
      <c r="E63" s="410" t="n">
        <v>3.21</v>
      </c>
      <c r="F63" s="409" t="n">
        <v>6</v>
      </c>
      <c r="G63" s="409" t="n">
        <v>193</v>
      </c>
    </row>
    <row r="64" customFormat="false" ht="13.5" hidden="false" customHeight="true" outlineLevel="0" collapsed="false">
      <c r="A64" s="417" t="s">
        <v>144</v>
      </c>
      <c r="B64" s="418" t="n">
        <v>909</v>
      </c>
      <c r="C64" s="419" t="n">
        <v>907</v>
      </c>
      <c r="D64" s="419" t="n">
        <v>3086</v>
      </c>
      <c r="E64" s="420" t="n">
        <v>3.4</v>
      </c>
      <c r="F64" s="419" t="n">
        <v>2</v>
      </c>
      <c r="G64" s="419" t="n">
        <v>57</v>
      </c>
    </row>
    <row r="65" customFormat="false" ht="13.5" hidden="false" customHeight="true" outlineLevel="0" collapsed="false">
      <c r="A65" s="421" t="s">
        <v>70</v>
      </c>
    </row>
    <row r="66" customFormat="false" ht="13.5" hidden="false" customHeight="true" outlineLevel="0" collapsed="false">
      <c r="A66" s="421" t="s">
        <v>239</v>
      </c>
    </row>
  </sheetData>
  <mergeCells count="5">
    <mergeCell ref="A2:G2"/>
    <mergeCell ref="A4:A6"/>
    <mergeCell ref="B4:G4"/>
    <mergeCell ref="C5:E5"/>
    <mergeCell ref="F5:G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8T03:15:51Z</dcterms:created>
  <dc:creator/>
  <dc:description/>
  <dc:language>en-US</dc:language>
  <cp:lastModifiedBy>tokei-22</cp:lastModifiedBy>
  <cp:lastPrinted>2011-02-14T06:35:33Z</cp:lastPrinted>
  <dcterms:modified xsi:type="dcterms:W3CDTF">2011-04-11T23:37:01Z</dcterms:modified>
  <cp:revision>0</cp:revision>
  <dc:subject/>
  <dc:title/>
</cp:coreProperties>
</file>