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２０章－１" sheetId="1" state="visible" r:id="rId2"/>
    <sheet name="２０章－２" sheetId="2" state="visible" r:id="rId3"/>
    <sheet name="２０章－３" sheetId="3" state="visible" r:id="rId4"/>
    <sheet name="２０章―４" sheetId="4" state="visible" r:id="rId5"/>
    <sheet name="２０章－５" sheetId="5" state="visible" r:id="rId6"/>
    <sheet name="２０章－６" sheetId="6" state="visible" r:id="rId7"/>
    <sheet name="２０章－７" sheetId="7" state="visible" r:id="rId8"/>
    <sheet name="２０章－８－１" sheetId="8" state="visible" r:id="rId9"/>
    <sheet name="２０章－８－２" sheetId="9" state="visible" r:id="rId10"/>
    <sheet name="２０章－９" sheetId="10" state="visible" r:id="rId11"/>
    <sheet name="２０章－１０" sheetId="11" state="visible" r:id="rId12"/>
    <sheet name="２０章－１１" sheetId="12" state="visible" r:id="rId13"/>
    <sheet name="２０章－１２" sheetId="13" state="visible" r:id="rId14"/>
    <sheet name="２０章－１３" sheetId="14" state="visible" r:id="rId15"/>
  </sheets>
  <definedNames>
    <definedName function="false" hidden="false" localSheetId="1" name="_xlnm.Print_Area" vbProcedure="false">'２０章－２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473">
  <si>
    <t xml:space="preserve">１　登　記　関　係　取　扱　状　況</t>
  </si>
  <si>
    <t xml:space="preserve">（平成２１年）</t>
  </si>
  <si>
    <t xml:space="preserve">登記事件総括表</t>
  </si>
  <si>
    <t xml:space="preserve">総額</t>
  </si>
  <si>
    <t xml:space="preserve">不動産登記</t>
  </si>
  <si>
    <t xml:space="preserve">商業・法人登記</t>
  </si>
  <si>
    <t xml:space="preserve">その他の登記</t>
  </si>
  <si>
    <t xml:space="preserve">件数</t>
  </si>
  <si>
    <t xml:space="preserve">個数</t>
  </si>
  <si>
    <t xml:space="preserve">税額</t>
  </si>
  <si>
    <t xml:space="preserve">土地の表示に関する登記　</t>
  </si>
  <si>
    <t xml:space="preserve">総数</t>
  </si>
  <si>
    <t xml:space="preserve">土地の表題</t>
  </si>
  <si>
    <t xml:space="preserve">分筆</t>
  </si>
  <si>
    <t xml:space="preserve">合筆</t>
  </si>
  <si>
    <t xml:space="preserve">地目変更</t>
  </si>
  <si>
    <t xml:space="preserve">その他</t>
  </si>
  <si>
    <t xml:space="preserve">建物の表示に関する登記　</t>
  </si>
  <si>
    <t xml:space="preserve">建物の表題</t>
  </si>
  <si>
    <t xml:space="preserve">床面積の変更</t>
  </si>
  <si>
    <t xml:space="preserve">分割・区分</t>
  </si>
  <si>
    <t xml:space="preserve">合併</t>
  </si>
  <si>
    <t xml:space="preserve">不動産の権利に関する登記</t>
  </si>
  <si>
    <t xml:space="preserve">区分</t>
  </si>
  <si>
    <t xml:space="preserve">所有権保存</t>
  </si>
  <si>
    <t xml:space="preserve">売買による移転</t>
  </si>
  <si>
    <t xml:space="preserve">相続・合併等の移転</t>
  </si>
  <si>
    <t xml:space="preserve">（根）抵当権設定</t>
  </si>
  <si>
    <t xml:space="preserve">土地</t>
  </si>
  <si>
    <t xml:space="preserve">建物</t>
  </si>
  <si>
    <t xml:space="preserve">立木</t>
  </si>
  <si>
    <t xml:space="preserve">船舶</t>
  </si>
  <si>
    <t xml:space="preserve">工場財団</t>
  </si>
  <si>
    <t xml:space="preserve">その他の財団</t>
  </si>
  <si>
    <t xml:space="preserve">農業用動産抵当</t>
  </si>
  <si>
    <t xml:space="preserve">建設機械</t>
  </si>
  <si>
    <t xml:space="preserve">鉱害賠償</t>
  </si>
  <si>
    <t xml:space="preserve">　資料  青森地方法務局</t>
  </si>
  <si>
    <t xml:space="preserve">   ２　民事・行政事件数－事件の種類及び新受、既済、未済－地方裁判所</t>
  </si>
  <si>
    <t xml:space="preserve">事  件  の  種  類</t>
  </si>
  <si>
    <t xml:space="preserve">青  森  地  方  裁  判  所</t>
  </si>
  <si>
    <t xml:space="preserve">平成１７年</t>
  </si>
  <si>
    <t xml:space="preserve">１８</t>
  </si>
  <si>
    <t xml:space="preserve">１９</t>
  </si>
  <si>
    <t xml:space="preserve">２０</t>
  </si>
  <si>
    <t xml:space="preserve">２１</t>
  </si>
  <si>
    <t xml:space="preserve">新 受</t>
  </si>
  <si>
    <t xml:space="preserve">既 済</t>
  </si>
  <si>
    <t xml:space="preserve">未 済</t>
  </si>
  <si>
    <t xml:space="preserve">民事・行政総数</t>
  </si>
  <si>
    <t xml:space="preserve">民事総数</t>
  </si>
  <si>
    <t xml:space="preserve">通常訴訟</t>
  </si>
  <si>
    <t xml:space="preserve">人事訴訟</t>
  </si>
  <si>
    <t xml:space="preserve">-</t>
  </si>
  <si>
    <t xml:space="preserve">手形・小切手訴訟</t>
  </si>
  <si>
    <t xml:space="preserve">控訴</t>
  </si>
  <si>
    <t xml:space="preserve">再審（訴訟）</t>
  </si>
  <si>
    <t xml:space="preserve">控訴提起</t>
  </si>
  <si>
    <t xml:space="preserve">飛躍上告受理申立て</t>
  </si>
  <si>
    <t xml:space="preserve">飛躍上告提起</t>
  </si>
  <si>
    <t xml:space="preserve">上告提起</t>
  </si>
  <si>
    <t xml:space="preserve">抗告</t>
  </si>
  <si>
    <t xml:space="preserve">再審（抗告）</t>
  </si>
  <si>
    <t xml:space="preserve">抗告提起</t>
  </si>
  <si>
    <t xml:space="preserve">民事非訟</t>
  </si>
  <si>
    <t xml:space="preserve">会社整理</t>
  </si>
  <si>
    <t xml:space="preserve">商事非訟</t>
  </si>
  <si>
    <t xml:space="preserve">特別清算</t>
  </si>
  <si>
    <t xml:space="preserve">そ の 他</t>
  </si>
  <si>
    <t xml:space="preserve">借地非訟</t>
  </si>
  <si>
    <t xml:space="preserve">配偶者暴力に関する保護命令</t>
  </si>
  <si>
    <t xml:space="preserve">労働審判　１）</t>
  </si>
  <si>
    <t xml:space="preserve">保全命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うち仮処分</t>
    </r>
    <r>
      <rPr>
        <sz val="9"/>
        <rFont val="ＭＳ 明朝"/>
        <family val="1"/>
        <charset val="128"/>
      </rPr>
      <t xml:space="preserve">)</t>
    </r>
  </si>
  <si>
    <t xml:space="preserve">配当等手続</t>
  </si>
  <si>
    <t xml:space="preserve">強制執行</t>
  </si>
  <si>
    <t xml:space="preserve">不 動 産</t>
  </si>
  <si>
    <t xml:space="preserve">債　　権</t>
  </si>
  <si>
    <t xml:space="preserve">担保権の実行</t>
  </si>
  <si>
    <t xml:space="preserve">としての競売</t>
  </si>
  <si>
    <t xml:space="preserve">財産開示</t>
  </si>
  <si>
    <t xml:space="preserve">破産</t>
  </si>
  <si>
    <t xml:space="preserve">和議</t>
  </si>
  <si>
    <t xml:space="preserve">…</t>
  </si>
  <si>
    <t xml:space="preserve">再生</t>
  </si>
  <si>
    <t xml:space="preserve">小規模個人再生</t>
  </si>
  <si>
    <t xml:space="preserve">給与所得者等再生</t>
  </si>
  <si>
    <t xml:space="preserve">会社更生</t>
  </si>
  <si>
    <t xml:space="preserve">承認援助</t>
  </si>
  <si>
    <t xml:space="preserve">船舶所有者等責任制限</t>
  </si>
  <si>
    <t xml:space="preserve">油濁損害賠償責任制限</t>
  </si>
  <si>
    <t xml:space="preserve">過料</t>
  </si>
  <si>
    <t xml:space="preserve">共助</t>
  </si>
  <si>
    <t xml:space="preserve">仲裁関係　２）　　</t>
  </si>
  <si>
    <t xml:space="preserve">人身保護</t>
  </si>
  <si>
    <t xml:space="preserve">雑</t>
  </si>
  <si>
    <t xml:space="preserve">調停</t>
  </si>
  <si>
    <t xml:space="preserve">行政総数</t>
  </si>
  <si>
    <t xml:space="preserve">第一審訴訟</t>
  </si>
  <si>
    <t xml:space="preserve">飛躍上告提起・上告提起</t>
  </si>
  <si>
    <t xml:space="preserve">　資料　青森地方裁判所</t>
  </si>
  <si>
    <t xml:space="preserve">　　注：１）労働審判法施行（平成１８年４月１日）により新設</t>
  </si>
  <si>
    <t xml:space="preserve">　　　　２）仲裁法施行（平成１６年３月１日）により新設</t>
  </si>
  <si>
    <t xml:space="preserve">３　民事・行政事件数－事件の種類及び新受、既済、未済－簡易裁判所</t>
  </si>
  <si>
    <t xml:space="preserve">事　件　の　種　類</t>
  </si>
  <si>
    <t xml:space="preserve">少額訴訟</t>
  </si>
  <si>
    <t xml:space="preserve">少額訴訟判決に対する異議申し立て</t>
  </si>
  <si>
    <t xml:space="preserve">少額異議判決に対する特別上告提起</t>
  </si>
  <si>
    <t xml:space="preserve">和解</t>
  </si>
  <si>
    <t xml:space="preserve">督促</t>
  </si>
  <si>
    <t xml:space="preserve">公示催告</t>
  </si>
  <si>
    <t xml:space="preserve">（うち仮処分）</t>
  </si>
  <si>
    <t xml:space="preserve">少額訴訟債権執行</t>
  </si>
  <si>
    <t xml:space="preserve">４　刑事事件の種類別新受、既済、未済人員－地方裁判所、簡易裁判所</t>
  </si>
  <si>
    <t xml:space="preserve">青森地方裁判所管内総数</t>
  </si>
  <si>
    <t xml:space="preserve">訴訟事件</t>
  </si>
  <si>
    <t xml:space="preserve">略　式　事　件</t>
  </si>
  <si>
    <t xml:space="preserve">訴訟事件以外の事件</t>
  </si>
  <si>
    <t xml:space="preserve">道路交通法及び自動車の保管場所の確保等に関する法律違反事件（略式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略式事件を除く</t>
    </r>
    <r>
      <rPr>
        <sz val="8"/>
        <rFont val="ＭＳ 明朝"/>
        <family val="1"/>
        <charset val="128"/>
      </rPr>
      <t xml:space="preserve">)</t>
    </r>
  </si>
  <si>
    <t xml:space="preserve">新受人員</t>
  </si>
  <si>
    <t xml:space="preserve">既済人員</t>
  </si>
  <si>
    <t xml:space="preserve">未済人員</t>
  </si>
  <si>
    <t xml:space="preserve">　１８</t>
  </si>
  <si>
    <t xml:space="preserve">　１９</t>
  </si>
  <si>
    <t xml:space="preserve">　２０</t>
  </si>
  <si>
    <t xml:space="preserve">　２１</t>
  </si>
  <si>
    <t xml:space="preserve">　　注：「訴訟事件」とは、地裁は第一審及び再審事件を、簡裁は通常第一審及び再審事件をいい、簡裁の「訴訟事件以外</t>
  </si>
  <si>
    <t xml:space="preserve">     　 の事件」とは、訴訟及び略式事件以外の事件をいう。</t>
  </si>
  <si>
    <t xml:space="preserve">５　通常第一審事件の終局総人員－受理区分及び終局区分別－地方裁判所</t>
  </si>
  <si>
    <t xml:space="preserve">青森地裁管内
地方裁判所総数</t>
  </si>
  <si>
    <t xml:space="preserve">終局総人員</t>
  </si>
  <si>
    <t xml:space="preserve">受理区分</t>
  </si>
  <si>
    <t xml:space="preserve">終局区分</t>
  </si>
  <si>
    <t xml:space="preserve">上            訴</t>
  </si>
  <si>
    <t xml:space="preserve">起訴</t>
  </si>
  <si>
    <t xml:space="preserve">移送（三三二条による）</t>
  </si>
  <si>
    <t xml:space="preserve">有</t>
  </si>
  <si>
    <t xml:space="preserve">罪</t>
  </si>
  <si>
    <t xml:space="preserve">無罪</t>
  </si>
  <si>
    <t xml:space="preserve">免訴</t>
  </si>
  <si>
    <t xml:space="preserve">公訴</t>
  </si>
  <si>
    <t xml:space="preserve">棄却</t>
  </si>
  <si>
    <t xml:space="preserve">管轄違い</t>
  </si>
  <si>
    <t xml:space="preserve">取下げ</t>
  </si>
  <si>
    <t xml:space="preserve">移送・その他</t>
  </si>
  <si>
    <t xml:space="preserve">死刑</t>
  </si>
  <si>
    <t xml:space="preserve">無期（懲・禁）</t>
  </si>
  <si>
    <t xml:space="preserve">有期懲役</t>
  </si>
  <si>
    <t xml:space="preserve">有期禁錮</t>
  </si>
  <si>
    <t xml:space="preserve">罰金</t>
  </si>
  <si>
    <t xml:space="preserve">拘留</t>
  </si>
  <si>
    <t xml:space="preserve">科料</t>
  </si>
  <si>
    <t xml:space="preserve">刑の免除</t>
  </si>
  <si>
    <t xml:space="preserve">判決</t>
  </si>
  <si>
    <t xml:space="preserve">決定</t>
  </si>
  <si>
    <t xml:space="preserve">うち一部無罪</t>
  </si>
  <si>
    <t xml:space="preserve">うち執行猶予</t>
  </si>
  <si>
    <t xml:space="preserve">うち</t>
  </si>
  <si>
    <t xml:space="preserve">保護観察</t>
  </si>
  <si>
    <t xml:space="preserve">裁量</t>
  </si>
  <si>
    <t xml:space="preserve">必要</t>
  </si>
  <si>
    <t xml:space="preserve">1)</t>
  </si>
  <si>
    <t xml:space="preserve">2)</t>
  </si>
  <si>
    <t xml:space="preserve">3)</t>
  </si>
  <si>
    <t xml:space="preserve">  資料　青森地方裁判所</t>
  </si>
  <si>
    <r>
      <rPr>
        <sz val="8"/>
        <rFont val="Noto Sans"/>
        <family val="2"/>
      </rPr>
      <t xml:space="preserve">　  注：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正式裁判請求の取下げ（刑訴法第</t>
    </r>
    <r>
      <rPr>
        <sz val="8"/>
        <rFont val="ＭＳ 明朝"/>
        <family val="1"/>
        <charset val="128"/>
      </rPr>
      <t xml:space="preserve">466</t>
    </r>
    <r>
      <rPr>
        <sz val="8"/>
        <rFont val="Noto Sans"/>
        <family val="2"/>
      </rPr>
      <t xml:space="preserve">条）の場合をいう。</t>
    </r>
  </si>
  <si>
    <r>
      <rPr>
        <sz val="8"/>
        <rFont val="Noto Sans"/>
        <family val="2"/>
      </rPr>
      <t xml:space="preserve">　　　  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刑訴法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条等による終局の場合をいう。</t>
    </r>
  </si>
  <si>
    <r>
      <rPr>
        <sz val="8"/>
        <rFont val="Noto Sans"/>
        <family val="2"/>
      </rPr>
      <t xml:space="preserve">　　　  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「上訴」には控訴申し立てのほか第一審判決に対する上告申し立て（跳躍上告－刑訴法第</t>
    </r>
    <r>
      <rPr>
        <sz val="8"/>
        <rFont val="ＭＳ 明朝"/>
        <family val="1"/>
        <charset val="128"/>
      </rPr>
      <t xml:space="preserve">406</t>
    </r>
    <r>
      <rPr>
        <sz val="8"/>
        <rFont val="Noto Sans"/>
        <family val="2"/>
      </rPr>
      <t xml:space="preserve">条，刑訴規則第</t>
    </r>
    <r>
      <rPr>
        <sz val="8"/>
        <rFont val="ＭＳ 明朝"/>
        <family val="1"/>
        <charset val="128"/>
      </rPr>
      <t xml:space="preserve">254</t>
    </r>
    <r>
      <rPr>
        <sz val="8"/>
        <rFont val="Noto Sans"/>
        <family val="2"/>
      </rPr>
      <t xml:space="preserve">条）をした</t>
    </r>
  </si>
  <si>
    <t xml:space="preserve">　　　   場合を含む。</t>
  </si>
  <si>
    <t xml:space="preserve">６　通常第一審事件の終局総人員－受理区分及び終局区分別－簡易裁判所</t>
  </si>
  <si>
    <t xml:space="preserve">青森地裁管内
簡易裁判所</t>
  </si>
  <si>
    <r>
      <rPr>
        <sz val="8"/>
        <rFont val="Noto Sans"/>
        <family val="2"/>
      </rPr>
      <t xml:space="preserve">　　注：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正式裁判請求の取下げ（刑訴法第</t>
    </r>
    <r>
      <rPr>
        <sz val="8"/>
        <rFont val="ＭＳ 明朝"/>
        <family val="1"/>
        <charset val="128"/>
      </rPr>
      <t xml:space="preserve">466</t>
    </r>
    <r>
      <rPr>
        <sz val="8"/>
        <rFont val="Noto Sans"/>
        <family val="2"/>
      </rPr>
      <t xml:space="preserve">条）の場合をいう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刑訴法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条等による終局の場合をいう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「上訴」には控訴申し立てのほか第一審判決に対する上告申し立て（跳躍上告－刑訴法第</t>
    </r>
    <r>
      <rPr>
        <sz val="8"/>
        <rFont val="ＭＳ 明朝"/>
        <family val="1"/>
        <charset val="128"/>
      </rPr>
      <t xml:space="preserve">406</t>
    </r>
    <r>
      <rPr>
        <sz val="8"/>
        <rFont val="Noto Sans"/>
        <family val="2"/>
      </rPr>
      <t xml:space="preserve">条，刑訴規則</t>
    </r>
  </si>
  <si>
    <r>
      <rPr>
        <sz val="8"/>
        <rFont val="Noto Sans"/>
        <family val="2"/>
      </rPr>
      <t xml:space="preserve">　　　　　第</t>
    </r>
    <r>
      <rPr>
        <sz val="8"/>
        <rFont val="ＭＳ 明朝"/>
        <family val="1"/>
        <charset val="128"/>
      </rPr>
      <t xml:space="preserve">254</t>
    </r>
    <r>
      <rPr>
        <sz val="8"/>
        <rFont val="Noto Sans"/>
        <family val="2"/>
      </rPr>
      <t xml:space="preserve">条）をした場合を含む。</t>
    </r>
  </si>
  <si>
    <r>
      <rPr>
        <sz val="10"/>
        <rFont val="ＭＳ 明朝"/>
        <family val="1"/>
        <charset val="128"/>
      </rPr>
      <t xml:space="preserve">162  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章　司法・警察</t>
    </r>
  </si>
  <si>
    <t xml:space="preserve">７　家事事件の種類別新受、既済、未済件数－家庭裁判所</t>
  </si>
  <si>
    <t xml:space="preserve">区　　分</t>
  </si>
  <si>
    <t xml:space="preserve">青森家裁管内総数</t>
  </si>
  <si>
    <t xml:space="preserve">家事審判事件</t>
  </si>
  <si>
    <t xml:space="preserve">家事調停事件</t>
  </si>
  <si>
    <t xml:space="preserve">訴訟事件※</t>
  </si>
  <si>
    <t xml:space="preserve">新受</t>
  </si>
  <si>
    <t xml:space="preserve">既済</t>
  </si>
  <si>
    <t xml:space="preserve">未済</t>
  </si>
  <si>
    <t xml:space="preserve">総　数</t>
  </si>
  <si>
    <t xml:space="preserve">甲類審判事件</t>
  </si>
  <si>
    <t xml:space="preserve">乙類審判事件</t>
  </si>
  <si>
    <t xml:space="preserve">乙類調停事件</t>
  </si>
  <si>
    <t xml:space="preserve">乙類以外の　　　　　　調停事件</t>
  </si>
  <si>
    <t xml:space="preserve">人事訴訟事件</t>
  </si>
  <si>
    <t xml:space="preserve">通常訴訟事件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家事抗告
提起事件
※</t>
  </si>
  <si>
    <t xml:space="preserve">民事控訴
提起等事件
※</t>
  </si>
  <si>
    <t xml:space="preserve">民事再審
事　　件
※</t>
  </si>
  <si>
    <t xml:space="preserve">保全命令
事　　件
※</t>
  </si>
  <si>
    <t xml:space="preserve">家事共助事件</t>
  </si>
  <si>
    <t xml:space="preserve">家事雑事件</t>
  </si>
  <si>
    <t xml:space="preserve">　資料　青森家庭裁判所</t>
  </si>
  <si>
    <t xml:space="preserve">　　注：人事訴訟法（平成１６年４月１日施行）</t>
  </si>
  <si>
    <r>
      <rPr>
        <sz val="8"/>
        <rFont val="Noto Sans"/>
        <family val="2"/>
      </rPr>
      <t xml:space="preserve">　　　　※を付した項目は、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より地方裁判所から家庭裁判所に移管</t>
    </r>
  </si>
  <si>
    <t xml:space="preserve">８　家事審判・調停事件の事件別新受件数－家庭裁判所</t>
  </si>
  <si>
    <t xml:space="preserve">          　　　　　　　　　　　　　　　　　 年　次 
　区　分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</si>
  <si>
    <t xml:space="preserve">審判事件</t>
  </si>
  <si>
    <t xml:space="preserve">甲類</t>
  </si>
  <si>
    <t xml:space="preserve">後見開始の審判及びその取消し（甲１）</t>
  </si>
  <si>
    <t xml:space="preserve">保佐開始の審判・取消しなど（甲２）</t>
  </si>
  <si>
    <t xml:space="preserve">補助開始の審判・取消しなど（甲２の２）</t>
  </si>
  <si>
    <t xml:space="preserve">不在者の財産の管理に関する処分（甲３）</t>
  </si>
  <si>
    <t xml:space="preserve">失踪の宣告及びその取消し（甲４）</t>
  </si>
  <si>
    <t xml:space="preserve">特別代理人の選任（嫡出否認）（甲５）</t>
  </si>
  <si>
    <t xml:space="preserve">子の氏の変更についての許可（甲６）</t>
  </si>
  <si>
    <t xml:space="preserve">養子をするについての許可（甲７）</t>
  </si>
  <si>
    <t xml:space="preserve">離縁後の未成年後見人の選任（甲７の２）</t>
  </si>
  <si>
    <t xml:space="preserve">離縁をするについての許可（甲８）</t>
  </si>
  <si>
    <t xml:space="preserve">特別養子縁組の成立及びその離縁に関する処分（甲８の２）</t>
  </si>
  <si>
    <t xml:space="preserve">うち離縁に関する処分</t>
  </si>
  <si>
    <t xml:space="preserve">子の懲戒に関する許可その他の処分（甲９）</t>
  </si>
  <si>
    <t xml:space="preserve">特別代理人の選任（利益相反行為）（甲１０）</t>
  </si>
  <si>
    <t xml:space="preserve">第三者が子に与えた財産の管理者選任等（甲１１）</t>
  </si>
  <si>
    <t xml:space="preserve">親権・管理権の喪失の宣告・取消し（甲１２）</t>
  </si>
  <si>
    <t xml:space="preserve">親権・管理権の辞任・回復（甲１３）</t>
  </si>
  <si>
    <t xml:space="preserve">後見人等の選任（甲１４）</t>
  </si>
  <si>
    <t xml:space="preserve">うち未成年後見人の選任</t>
  </si>
  <si>
    <t xml:space="preserve">うち成年後見人の選任</t>
  </si>
  <si>
    <t xml:space="preserve">うち保佐人の選任</t>
  </si>
  <si>
    <t xml:space="preserve">うち補助人の選任</t>
  </si>
  <si>
    <t xml:space="preserve">うち未成年後見監督人の選任</t>
  </si>
  <si>
    <t xml:space="preserve">うち成年後見監督人の選任</t>
  </si>
  <si>
    <t xml:space="preserve">うち保佐監督人の選任</t>
  </si>
  <si>
    <t xml:space="preserve">うち補助監督人の選任</t>
  </si>
  <si>
    <t xml:space="preserve">後見人等の辞任（甲１５）</t>
  </si>
  <si>
    <t xml:space="preserve">後見人等の解任（甲１６）</t>
  </si>
  <si>
    <t xml:space="preserve">うち職権によるもの</t>
  </si>
  <si>
    <t xml:space="preserve">後見人の財産目録の調整の期間の伸長（甲１７）</t>
  </si>
  <si>
    <t xml:space="preserve">後見人等の権限行使についての定め及びその取消（甲１８）</t>
  </si>
  <si>
    <t xml:space="preserve">居住用不動産の処分についての許可（甲１９）</t>
  </si>
  <si>
    <t xml:space="preserve">後見人等に対する報酬の付与（甲２０）</t>
  </si>
  <si>
    <t xml:space="preserve">後見等監督処分（甲２１）</t>
  </si>
  <si>
    <t xml:space="preserve">　</t>
  </si>
  <si>
    <t xml:space="preserve">後見終了に伴う管理計算の期間の伸長（甲２２）</t>
  </si>
  <si>
    <t xml:space="preserve">臨時保佐人等の選任（利益相反行為）（甲２２の２）</t>
  </si>
  <si>
    <t xml:space="preserve">推定相続人廃除等に伴う遺産の管理に関する処分（甲２３）</t>
  </si>
  <si>
    <t xml:space="preserve">相続承認又は放棄の期間の伸長（甲２４）</t>
  </si>
  <si>
    <t xml:space="preserve">相続財産の保存又は管理に関する処分（甲２５）</t>
  </si>
  <si>
    <t xml:space="preserve">相続の限定承認又は放棄の取消し（甲２５の２）</t>
  </si>
  <si>
    <t xml:space="preserve">相続の限定承認の申述受理（甲２６）</t>
  </si>
  <si>
    <t xml:space="preserve">鑑定人の選任（甲２７）</t>
  </si>
  <si>
    <t xml:space="preserve">相続の放棄の申述の受理（甲２９）</t>
  </si>
  <si>
    <t xml:space="preserve">相続財産の分離に関する処分（甲３０）</t>
  </si>
  <si>
    <t xml:space="preserve">相続財産管理に関する処分（財産分離）（甲３１）</t>
  </si>
  <si>
    <t xml:space="preserve">相続財産管理人選任等（相続人不分明）（甲３２）</t>
  </si>
  <si>
    <t xml:space="preserve">特別縁故者への相続財産の分与（甲３２の２）</t>
  </si>
  <si>
    <t xml:space="preserve">遺言の確認（甲３３）</t>
  </si>
  <si>
    <t xml:space="preserve">遺言書の検認（甲３４）</t>
  </si>
  <si>
    <t xml:space="preserve">遺言執行者の選任（甲３５）</t>
  </si>
  <si>
    <t xml:space="preserve">遺言執行者に対する報酬の付与（甲３６）</t>
  </si>
  <si>
    <t xml:space="preserve">遺言執行者の解任及び辞任（甲３７）</t>
  </si>
  <si>
    <t xml:space="preserve">遺言の取消し（甲３８）</t>
  </si>
  <si>
    <t xml:space="preserve">遺留分の放棄についての許可（甲３９）</t>
  </si>
  <si>
    <t xml:space="preserve">任意後見契約に関する法律関係</t>
  </si>
  <si>
    <t xml:space="preserve">うち任意後見監督人の選任</t>
  </si>
  <si>
    <t xml:space="preserve">うち任意後見監督処分</t>
  </si>
  <si>
    <t xml:space="preserve">うち任意後見監督人の辞任</t>
  </si>
  <si>
    <t xml:space="preserve">うち任意後見人等の解任</t>
  </si>
  <si>
    <t xml:space="preserve">うち任意後見監督人に対する報酬の付与</t>
  </si>
  <si>
    <t xml:space="preserve">戸籍法による氏の変更についての許可</t>
  </si>
  <si>
    <t xml:space="preserve">戸籍法による名の変更についての許可</t>
  </si>
  <si>
    <t xml:space="preserve">就籍についての許可</t>
  </si>
  <si>
    <t xml:space="preserve">          　　　　　　　　　　　　　　　　 年　次 
　区　分</t>
  </si>
  <si>
    <t xml:space="preserve">戸籍の訂正についての許可</t>
  </si>
  <si>
    <t xml:space="preserve">戸籍事件についての処分に対する不服</t>
  </si>
  <si>
    <t xml:space="preserve">戸籍届出の委託確認</t>
  </si>
  <si>
    <r>
      <rPr>
        <sz val="8"/>
        <rFont val="Noto Sans"/>
        <family val="2"/>
      </rPr>
      <t xml:space="preserve">性同一性障害者の性別の取扱いの特例に関する法律３条１項の事件 　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児童福祉法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の事件</t>
    </r>
  </si>
  <si>
    <r>
      <rPr>
        <sz val="8"/>
        <rFont val="Noto Sans"/>
        <family val="2"/>
      </rPr>
      <t xml:space="preserve">児童福祉法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項の事件 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生活保護法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事件</t>
    </r>
  </si>
  <si>
    <t xml:space="preserve">精神保健及び精神障害者福祉に関する法律２０条２項の事件</t>
  </si>
  <si>
    <r>
      <rPr>
        <sz val="8"/>
        <rFont val="Noto Sans"/>
        <family val="2"/>
      </rPr>
      <t xml:space="preserve">破産法</t>
    </r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条の事件 </t>
    </r>
    <r>
      <rPr>
        <sz val="8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破産法</t>
    </r>
    <r>
      <rPr>
        <sz val="8"/>
        <rFont val="ＭＳ 明朝"/>
        <family val="1"/>
        <charset val="128"/>
      </rPr>
      <t xml:space="preserve">238</t>
    </r>
    <r>
      <rPr>
        <sz val="8"/>
        <rFont val="Noto Sans"/>
        <family val="2"/>
      </rPr>
      <t xml:space="preserve">条の事件 </t>
    </r>
    <r>
      <rPr>
        <sz val="8"/>
        <rFont val="ＭＳ 明朝"/>
        <family val="1"/>
        <charset val="128"/>
      </rPr>
      <t xml:space="preserve">4)</t>
    </r>
  </si>
  <si>
    <t xml:space="preserve">乙類</t>
  </si>
  <si>
    <t xml:space="preserve">夫婦の同居・協力扶助（乙１）</t>
  </si>
  <si>
    <t xml:space="preserve">夫婦の財産管理者変更・共有財産の分割（乙２）</t>
  </si>
  <si>
    <t xml:space="preserve">婚姻費用の分担（乙３）</t>
  </si>
  <si>
    <t xml:space="preserve">子の監護者の指定その他の処分（乙４）</t>
  </si>
  <si>
    <t xml:space="preserve">うち監護者の指定</t>
  </si>
  <si>
    <t xml:space="preserve">うち養育費請求</t>
  </si>
  <si>
    <t xml:space="preserve">うち面接交渉</t>
  </si>
  <si>
    <t xml:space="preserve">うち子の引渡し</t>
  </si>
  <si>
    <t xml:space="preserve">財産の分与に関する処分（乙５）</t>
  </si>
  <si>
    <t xml:space="preserve">祭祀の承継者の指定（乙６）</t>
  </si>
  <si>
    <t xml:space="preserve">離縁後の親権者の指定（乙６の２）</t>
  </si>
  <si>
    <t xml:space="preserve">親権者の指定又は変更（乙７）</t>
  </si>
  <si>
    <t xml:space="preserve">扶養に関する処分（乙８）</t>
  </si>
  <si>
    <t xml:space="preserve">推定相続人の廃除及びその取消し（乙９）</t>
  </si>
  <si>
    <t xml:space="preserve">寄与分を定める処分（乙９の２）</t>
  </si>
  <si>
    <t xml:space="preserve">遺産の分割に関する処分（乙１０）</t>
  </si>
  <si>
    <r>
      <rPr>
        <sz val="8"/>
        <rFont val="Noto Sans"/>
        <family val="2"/>
      </rPr>
      <t xml:space="preserve">請求すべき按分割合に関する処分　　　　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活保護法</t>
    </r>
    <r>
      <rPr>
        <sz val="8"/>
        <rFont val="ＭＳ 明朝"/>
        <family val="1"/>
        <charset val="128"/>
      </rPr>
      <t xml:space="preserve">77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項の事件</t>
    </r>
  </si>
  <si>
    <t xml:space="preserve">調停事件</t>
  </si>
  <si>
    <r>
      <rPr>
        <sz val="8"/>
        <rFont val="Noto Sans"/>
        <family val="2"/>
      </rPr>
      <t xml:space="preserve">請求すべき按分割合に関する処分　　　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t xml:space="preserve">乙類以外</t>
  </si>
  <si>
    <t xml:space="preserve">婚姻中の夫婦間の事件</t>
  </si>
  <si>
    <t xml:space="preserve">婚姻外の男女間の事件</t>
  </si>
  <si>
    <t xml:space="preserve">離婚その他男女関係解消に基づく慰謝料</t>
  </si>
  <si>
    <t xml:space="preserve">親族間の紛争</t>
  </si>
  <si>
    <r>
      <rPr>
        <sz val="8"/>
        <rFont val="Noto Sans"/>
        <family val="2"/>
      </rPr>
      <t xml:space="preserve">家審法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条に掲げる事項</t>
    </r>
  </si>
  <si>
    <t xml:space="preserve">うち協議離婚無効・取消し</t>
  </si>
  <si>
    <t xml:space="preserve">うち認知</t>
  </si>
  <si>
    <t xml:space="preserve">うち嫡出否認</t>
  </si>
  <si>
    <t xml:space="preserve">うち親子関係不存在確認</t>
  </si>
  <si>
    <t xml:space="preserve">離縁</t>
  </si>
  <si>
    <t xml:space="preserve">資料　青森家庭裁判所</t>
  </si>
  <si>
    <r>
      <rPr>
        <sz val="7"/>
        <rFont val="Noto Sans"/>
        <family val="2"/>
      </rPr>
      <t xml:space="preserve">　注：</t>
    </r>
    <r>
      <rPr>
        <sz val="7"/>
        <rFont val="ＭＳ 明朝"/>
        <family val="1"/>
        <charset val="128"/>
      </rPr>
      <t xml:space="preserve">1)</t>
    </r>
    <r>
      <rPr>
        <sz val="7"/>
        <rFont val="Noto Sans"/>
        <family val="2"/>
      </rPr>
      <t xml:space="preserve">性同一性障害者の性別の取扱いの特例に関する法律施行（平成１６年７月１６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2)</t>
    </r>
    <r>
      <rPr>
        <sz val="7"/>
        <rFont val="Noto Sans"/>
        <family val="2"/>
      </rPr>
      <t xml:space="preserve">児童福祉法の一部を改正する法律施行（平成１７年４月１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3)</t>
    </r>
    <r>
      <rPr>
        <sz val="7"/>
        <rFont val="Noto Sans"/>
        <family val="2"/>
      </rPr>
      <t xml:space="preserve">平成１４～１６年の区分は、旧破産法６８条の事件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4)</t>
    </r>
    <r>
      <rPr>
        <sz val="7"/>
        <rFont val="Noto Sans"/>
        <family val="2"/>
      </rPr>
      <t xml:space="preserve">新破産法施行（平成１７年１月１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5)</t>
    </r>
    <r>
      <rPr>
        <sz val="7"/>
        <rFont val="Noto Sans"/>
        <family val="2"/>
      </rPr>
      <t xml:space="preserve">厚生年金保健法、国家公務員共済組合法、私立学校教職員共済法、地方公務員等共済組合法の一部改正（平成１９年４月１日
</t>
    </r>
  </si>
  <si>
    <t xml:space="preserve">　　　　施行）により新設。</t>
  </si>
  <si>
    <t xml:space="preserve">９　刑法犯　罪種別　認知・検挙状況の推移</t>
  </si>
  <si>
    <t xml:space="preserve">　　　　　　　年　次
　罪　種</t>
  </si>
  <si>
    <r>
      <rPr>
        <sz val="7.5"/>
        <rFont val="Noto Sans"/>
        <family val="2"/>
      </rPr>
      <t xml:space="preserve">平　成　</t>
    </r>
    <r>
      <rPr>
        <sz val="7.5"/>
        <rFont val="ＭＳ Ｐ明朝"/>
        <family val="1"/>
        <charset val="128"/>
      </rPr>
      <t xml:space="preserve">19</t>
    </r>
    <r>
      <rPr>
        <sz val="7.5"/>
        <rFont val="Noto Sans"/>
        <family val="2"/>
      </rPr>
      <t xml:space="preserve">　年</t>
    </r>
  </si>
  <si>
    <t xml:space="preserve">認知件数</t>
  </si>
  <si>
    <t xml:space="preserve">検挙件数</t>
  </si>
  <si>
    <t xml:space="preserve">検挙人員</t>
  </si>
  <si>
    <t xml:space="preserve">うち少年</t>
  </si>
  <si>
    <t xml:space="preserve">刑法犯総数</t>
  </si>
  <si>
    <t xml:space="preserve">凶　　悪　　犯</t>
  </si>
  <si>
    <t xml:space="preserve">殺　　　　　人</t>
  </si>
  <si>
    <t xml:space="preserve">強　　　　　盗</t>
  </si>
  <si>
    <t xml:space="preserve">強盗殺人</t>
  </si>
  <si>
    <t xml:space="preserve">放　　　　　火</t>
  </si>
  <si>
    <t xml:space="preserve">強　　　　　姦</t>
  </si>
  <si>
    <t xml:space="preserve">粗　　暴　　犯</t>
  </si>
  <si>
    <t xml:space="preserve">凶器準備集合</t>
  </si>
  <si>
    <t xml:space="preserve">暴行</t>
  </si>
  <si>
    <t xml:space="preserve">傷害</t>
  </si>
  <si>
    <t xml:space="preserve">脅迫</t>
  </si>
  <si>
    <t xml:space="preserve">恐喝</t>
  </si>
  <si>
    <t xml:space="preserve">窃　　盗　　犯</t>
  </si>
  <si>
    <t xml:space="preserve">侵入盗</t>
  </si>
  <si>
    <t xml:space="preserve">乗り物盗</t>
  </si>
  <si>
    <t xml:space="preserve">非侵入盗</t>
  </si>
  <si>
    <t xml:space="preserve">知　　能　　犯</t>
  </si>
  <si>
    <t xml:space="preserve">詐欺</t>
  </si>
  <si>
    <t xml:space="preserve">横領</t>
  </si>
  <si>
    <t xml:space="preserve">偽造</t>
  </si>
  <si>
    <t xml:space="preserve">汚職</t>
  </si>
  <si>
    <t xml:space="preserve">あっせん利得処罰法</t>
  </si>
  <si>
    <t xml:space="preserve">背任</t>
  </si>
  <si>
    <t xml:space="preserve">風　　俗　　犯</t>
  </si>
  <si>
    <t xml:space="preserve">賭博</t>
  </si>
  <si>
    <t xml:space="preserve">強制わいせつ</t>
  </si>
  <si>
    <t xml:space="preserve">公然わいせつ・物</t>
  </si>
  <si>
    <t xml:space="preserve">その他の刑法犯</t>
  </si>
  <si>
    <t xml:space="preserve">占有離脱物横領</t>
  </si>
  <si>
    <t xml:space="preserve">公務執行妨害</t>
  </si>
  <si>
    <t xml:space="preserve">住居侵入</t>
  </si>
  <si>
    <t xml:space="preserve">逮捕監禁</t>
  </si>
  <si>
    <t xml:space="preserve">略取誘拐・人身売買</t>
  </si>
  <si>
    <t xml:space="preserve">器物損壊等</t>
  </si>
  <si>
    <t xml:space="preserve">　資料　県警察本部「犯罪統計書」</t>
  </si>
  <si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　少年関係刑法犯検挙・補導人員の推移</t>
    </r>
  </si>
  <si>
    <t xml:space="preserve">小学生</t>
  </si>
  <si>
    <t xml:space="preserve">中学生</t>
  </si>
  <si>
    <t xml:space="preserve">高校生</t>
  </si>
  <si>
    <t xml:space="preserve">触法少年</t>
  </si>
  <si>
    <t xml:space="preserve">犯罪少年</t>
  </si>
  <si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凶悪犯</t>
  </si>
  <si>
    <t xml:space="preserve">殺人</t>
  </si>
  <si>
    <t xml:space="preserve">強盗</t>
  </si>
  <si>
    <t xml:space="preserve">放火</t>
  </si>
  <si>
    <t xml:space="preserve">強姦</t>
  </si>
  <si>
    <t xml:space="preserve">粗暴犯</t>
  </si>
  <si>
    <t xml:space="preserve">窃盗犯</t>
  </si>
  <si>
    <t xml:space="preserve">知能犯</t>
  </si>
  <si>
    <t xml:space="preserve">通貨偽造</t>
  </si>
  <si>
    <t xml:space="preserve">風俗犯</t>
  </si>
  <si>
    <t xml:space="preserve">公然わいせつ</t>
  </si>
  <si>
    <t xml:space="preserve">わいせつ物頒布等</t>
  </si>
  <si>
    <t xml:space="preserve">うち）占有離脱物横領</t>
  </si>
  <si>
    <t xml:space="preserve">うち）器物損壊等</t>
  </si>
  <si>
    <t xml:space="preserve">　資料　県警察本部 「犯罪統計書」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特別法犯送致状況の推移</t>
    </r>
  </si>
  <si>
    <t xml:space="preserve">　　　           　年　次     
　法　令</t>
  </si>
  <si>
    <t xml:space="preserve">平成１９年</t>
  </si>
  <si>
    <t xml:space="preserve">送致件数</t>
  </si>
  <si>
    <t xml:space="preserve">送致人員</t>
  </si>
  <si>
    <t xml:space="preserve">特別法犯総数</t>
  </si>
  <si>
    <t xml:space="preserve">公職選挙法</t>
  </si>
  <si>
    <t xml:space="preserve">外国人登録法</t>
  </si>
  <si>
    <t xml:space="preserve">入管法</t>
  </si>
  <si>
    <t xml:space="preserve">軽犯罪法</t>
  </si>
  <si>
    <t xml:space="preserve">酪酊者規制法</t>
  </si>
  <si>
    <t xml:space="preserve">迷惑防止条例</t>
  </si>
  <si>
    <t xml:space="preserve">動物保護法</t>
  </si>
  <si>
    <t xml:space="preserve">ストーカー規制法</t>
  </si>
  <si>
    <t xml:space="preserve">ＤＶ法</t>
  </si>
  <si>
    <t xml:space="preserve">特殊開錠用具所持禁止法</t>
  </si>
  <si>
    <t xml:space="preserve">風営適正化法</t>
  </si>
  <si>
    <t xml:space="preserve">売春防止法</t>
  </si>
  <si>
    <t xml:space="preserve">警備業法</t>
  </si>
  <si>
    <t xml:space="preserve">児童福祉法</t>
  </si>
  <si>
    <t xml:space="preserve">青少年保護育成条例</t>
  </si>
  <si>
    <t xml:space="preserve">児童買春・児童ポルノ法</t>
  </si>
  <si>
    <t xml:space="preserve">出会い系サイト規制法</t>
  </si>
  <si>
    <t xml:space="preserve">出資法</t>
  </si>
  <si>
    <t xml:space="preserve">貸金業規制法</t>
  </si>
  <si>
    <t xml:space="preserve">金融機関等顧客確認法</t>
  </si>
  <si>
    <t xml:space="preserve">宅建法</t>
  </si>
  <si>
    <t xml:space="preserve">関税法</t>
  </si>
  <si>
    <t xml:space="preserve">銃刀法</t>
  </si>
  <si>
    <t xml:space="preserve">狩猟法</t>
  </si>
  <si>
    <t xml:space="preserve">火薬類取締法</t>
  </si>
  <si>
    <t xml:space="preserve">高圧ガス保安法</t>
  </si>
  <si>
    <t xml:space="preserve">消防法</t>
  </si>
  <si>
    <t xml:space="preserve">麻薬等取締法</t>
  </si>
  <si>
    <t xml:space="preserve">大麻取締法</t>
  </si>
  <si>
    <t xml:space="preserve">覚せい剤取締法</t>
  </si>
  <si>
    <t xml:space="preserve">毒劇物法</t>
  </si>
  <si>
    <t xml:space="preserve">麻薬等特例法</t>
  </si>
  <si>
    <t xml:space="preserve">獣医師法</t>
  </si>
  <si>
    <t xml:space="preserve">あん摩師等法</t>
  </si>
  <si>
    <t xml:space="preserve">保助看法</t>
  </si>
  <si>
    <t xml:space="preserve">食品衛生法</t>
  </si>
  <si>
    <t xml:space="preserve">廃棄物処理法</t>
  </si>
  <si>
    <t xml:space="preserve">狂犬病予防法</t>
  </si>
  <si>
    <t xml:space="preserve">地方税法</t>
  </si>
  <si>
    <t xml:space="preserve">自然公園法</t>
  </si>
  <si>
    <t xml:space="preserve">特定商取引法</t>
  </si>
  <si>
    <t xml:space="preserve">漁業法</t>
  </si>
  <si>
    <t xml:space="preserve">水産資源保護法</t>
  </si>
  <si>
    <t xml:space="preserve">鉄道営業法</t>
  </si>
  <si>
    <t xml:space="preserve">港則法</t>
  </si>
  <si>
    <t xml:space="preserve">道路整備特別措置法</t>
  </si>
  <si>
    <t xml:space="preserve">郵便法</t>
  </si>
  <si>
    <t xml:space="preserve">電波法</t>
  </si>
  <si>
    <t xml:space="preserve">電気通信事業法</t>
  </si>
  <si>
    <t xml:space="preserve">不正アクセス禁止法</t>
  </si>
  <si>
    <t xml:space="preserve">破産法</t>
  </si>
  <si>
    <t xml:space="preserve">商標法</t>
  </si>
  <si>
    <t xml:space="preserve">著作権法</t>
  </si>
  <si>
    <t xml:space="preserve">その他の法令</t>
  </si>
  <si>
    <t xml:space="preserve">　資料　県警察本部　「犯罪統計書」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非行少年等の補導状況</t>
    </r>
  </si>
  <si>
    <t xml:space="preserve">       年別対比
 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増　減　数</t>
  </si>
  <si>
    <t xml:space="preserve">増　減　率</t>
  </si>
  <si>
    <t xml:space="preserve">女子</t>
  </si>
  <si>
    <t xml:space="preserve">総数（％）</t>
  </si>
  <si>
    <r>
      <rPr>
        <sz val="10"/>
        <rFont val="Noto Sans"/>
        <family val="2"/>
      </rPr>
      <t xml:space="preserve">女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総　　　　数</t>
  </si>
  <si>
    <t xml:space="preserve">刑法犯少年</t>
  </si>
  <si>
    <t xml:space="preserve">特別法犯少年</t>
  </si>
  <si>
    <t xml:space="preserve">ぐ犯少年</t>
  </si>
  <si>
    <t xml:space="preserve">不良行為少年</t>
  </si>
  <si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　刑法犯少年学識別補導状況の推移</t>
    </r>
  </si>
  <si>
    <t xml:space="preserve">学生・生徒等</t>
  </si>
  <si>
    <t xml:space="preserve">未就学児童</t>
  </si>
  <si>
    <t xml:space="preserve">大学生</t>
  </si>
  <si>
    <t xml:space="preserve">専修学校生等</t>
  </si>
  <si>
    <t xml:space="preserve">有職少年</t>
  </si>
  <si>
    <t xml:space="preserve">無職少年</t>
  </si>
  <si>
    <t xml:space="preserve">　資料　県警察本部「犯罪統計書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"/>
    <numFmt numFmtId="167" formatCode="[$-409]#,##0_);[RED]\(#,##0\)"/>
    <numFmt numFmtId="168" formatCode="#,##0;#,##0;\-"/>
    <numFmt numFmtId="169" formatCode="_ * #,##0_ ;_ * \-#,##0_ ;_ * \-_ ;_ @_ "/>
    <numFmt numFmtId="170" formatCode="#,##0;&quot;△ &quot;#,##0"/>
    <numFmt numFmtId="171" formatCode="#,##0.0;&quot;△ &quot;#,##0.0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9"/>
      <name val="ＭＳ 明朝"/>
      <family val="1"/>
      <charset val="128"/>
    </font>
    <font>
      <sz val="9.7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8"/>
      <name val="ＭＳ Ｐゴシック"/>
      <family val="3"/>
      <charset val="128"/>
    </font>
    <font>
      <sz val="8"/>
      <name val="ＭＳ 明朝"/>
      <family val="1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7"/>
      <name val="ＭＳ 明朝"/>
      <family val="1"/>
      <charset val="128"/>
    </font>
    <font>
      <sz val="7.5"/>
      <name val="Noto Sans"/>
      <family val="2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7.5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ゴシック"/>
      <family val="3"/>
      <charset val="128"/>
    </font>
    <font>
      <sz val="10.5"/>
      <name val="Noto Sans"/>
      <family val="2"/>
    </font>
    <font>
      <sz val="12"/>
      <color rgb="FF0000FF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ＭＳ Ｐゴシック"/>
      <family val="3"/>
      <charset val="128"/>
    </font>
    <font>
      <sz val="12"/>
      <color rgb="FFFF0000"/>
      <name val="ＭＳ Ｐ明朝"/>
      <family val="1"/>
      <charset val="128"/>
    </font>
    <font>
      <sz val="10.5"/>
      <name val="ＭＳ 明朝"/>
      <family val="1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true">
      <left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true">
      <left/>
      <right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/>
      <top style="thin"/>
      <bottom/>
      <diagonal style="hair"/>
    </border>
    <border diagonalUp="false" diagonalDown="false">
      <left style="hair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21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21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6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5～336" xfId="20"/>
    <cellStyle name="標準_地裁" xfId="21"/>
    <cellStyle name="標準_簡裁" xfId="22"/>
    <cellStyle name="標準_終局区分" xfId="23"/>
    <cellStyle name="標準_総数" xfId="24"/>
    <cellStyle name="標準_警察本部" xfId="25"/>
    <cellStyle name="標準_Ｐ．１６８（２０章－１０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0" name="AutoShape 1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1" name="AutoShape 2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2" name="AutoShape 3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3" name="AutoShape 4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4" name="AutoShape 5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5" name="AutoShape 6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6" name="AutoShape 3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7" name="AutoShape 4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8" name="AutoShape 5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9" name="AutoShape 12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10" name="AutoShape 13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11" name="AutoShape 14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12" name="AutoShape 1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13" name="AutoShape 2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14" name="AutoShape 3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15" name="AutoShape 4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16" name="AutoShape 5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17" name="AutoShape 6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18" name="AutoShape 3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19" name="AutoShape 4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20" name="AutoShape 5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0</xdr:row>
      <xdr:rowOff>28080</xdr:rowOff>
    </xdr:from>
    <xdr:to>
      <xdr:col>1</xdr:col>
      <xdr:colOff>169560</xdr:colOff>
      <xdr:row>22</xdr:row>
      <xdr:rowOff>133560</xdr:rowOff>
    </xdr:to>
    <xdr:sp>
      <xdr:nvSpPr>
        <xdr:cNvPr id="21" name="AutoShape 12"/>
        <xdr:cNvSpPr/>
      </xdr:nvSpPr>
      <xdr:spPr>
        <a:xfrm>
          <a:off x="779400" y="3742920"/>
          <a:ext cx="79920" cy="467280"/>
        </a:xfrm>
        <a:custGeom>
          <a:avLst/>
          <a:gdLst>
            <a:gd name="textAreaLeft" fmla="*/ 51120 w 79920"/>
            <a:gd name="textAreaRight" fmla="*/ 80280 w 7992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29</xdr:row>
      <xdr:rowOff>28440</xdr:rowOff>
    </xdr:from>
    <xdr:to>
      <xdr:col>1</xdr:col>
      <xdr:colOff>149760</xdr:colOff>
      <xdr:row>30</xdr:row>
      <xdr:rowOff>114480</xdr:rowOff>
    </xdr:to>
    <xdr:sp>
      <xdr:nvSpPr>
        <xdr:cNvPr id="22" name="AutoShape 13"/>
        <xdr:cNvSpPr/>
      </xdr:nvSpPr>
      <xdr:spPr>
        <a:xfrm>
          <a:off x="77940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1</xdr:row>
      <xdr:rowOff>28080</xdr:rowOff>
    </xdr:from>
    <xdr:to>
      <xdr:col>1</xdr:col>
      <xdr:colOff>149760</xdr:colOff>
      <xdr:row>32</xdr:row>
      <xdr:rowOff>114480</xdr:rowOff>
    </xdr:to>
    <xdr:sp>
      <xdr:nvSpPr>
        <xdr:cNvPr id="23" name="AutoShape 14"/>
        <xdr:cNvSpPr/>
      </xdr:nvSpPr>
      <xdr:spPr>
        <a:xfrm>
          <a:off x="77940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6.74"/>
    <col collapsed="false" customWidth="true" hidden="false" outlineLevel="0" max="7" min="5" style="1" width="7.62"/>
    <col collapsed="false" customWidth="true" hidden="false" outlineLevel="0" max="13" min="8" style="1" width="6.74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9.36"/>
  </cols>
  <sheetData>
    <row r="1" customFormat="false" ht="13.5" hidden="false" customHeight="false" outlineLevel="0" collapsed="false">
      <c r="A1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5"/>
      <c r="O4" s="5"/>
    </row>
    <row r="5" customFormat="false" ht="20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0.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8" t="s">
        <v>5</v>
      </c>
      <c r="J6" s="8"/>
      <c r="K6" s="8"/>
      <c r="L6" s="10" t="s">
        <v>6</v>
      </c>
      <c r="M6" s="10"/>
      <c r="N6" s="10"/>
      <c r="O6" s="10"/>
    </row>
    <row r="7" customFormat="false" ht="20.1" hidden="false" customHeight="true" outlineLevel="0" collapsed="false">
      <c r="A7" s="11" t="s">
        <v>7</v>
      </c>
      <c r="B7" s="12" t="s">
        <v>8</v>
      </c>
      <c r="C7" s="9" t="s">
        <v>9</v>
      </c>
      <c r="D7" s="9"/>
      <c r="E7" s="10" t="s">
        <v>7</v>
      </c>
      <c r="F7" s="10" t="s">
        <v>8</v>
      </c>
      <c r="G7" s="9" t="s">
        <v>9</v>
      </c>
      <c r="H7" s="9"/>
      <c r="I7" s="11" t="s">
        <v>7</v>
      </c>
      <c r="J7" s="8" t="s">
        <v>9</v>
      </c>
      <c r="K7" s="8"/>
      <c r="L7" s="10" t="s">
        <v>7</v>
      </c>
      <c r="M7" s="10" t="s">
        <v>8</v>
      </c>
      <c r="N7" s="10" t="s">
        <v>9</v>
      </c>
      <c r="O7" s="10"/>
    </row>
    <row r="8" customFormat="false" ht="20.1" hidden="false" customHeight="true" outlineLevel="0" collapsed="false">
      <c r="A8" s="13" t="n">
        <v>146532</v>
      </c>
      <c r="B8" s="13" t="n">
        <v>298754</v>
      </c>
      <c r="C8" s="14" t="n">
        <v>2803793900</v>
      </c>
      <c r="D8" s="14"/>
      <c r="E8" s="15" t="n">
        <v>133954</v>
      </c>
      <c r="F8" s="13" t="n">
        <v>298516</v>
      </c>
      <c r="G8" s="14" t="n">
        <v>2515767400</v>
      </c>
      <c r="H8" s="14"/>
      <c r="I8" s="13" t="n">
        <v>12345</v>
      </c>
      <c r="J8" s="14" t="n">
        <v>271648200</v>
      </c>
      <c r="K8" s="14"/>
      <c r="L8" s="16" t="n">
        <v>233</v>
      </c>
      <c r="M8" s="17" t="n">
        <v>238</v>
      </c>
      <c r="N8" s="13" t="n">
        <v>16378300</v>
      </c>
      <c r="O8" s="13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1.9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1.95" hidden="false" customHeight="true" outlineLevel="0" collapsed="false">
      <c r="A11" s="8" t="s">
        <v>11</v>
      </c>
      <c r="B11" s="8"/>
      <c r="C11" s="9" t="s">
        <v>12</v>
      </c>
      <c r="D11" s="9"/>
      <c r="E11" s="9" t="s">
        <v>13</v>
      </c>
      <c r="F11" s="9"/>
      <c r="G11" s="8" t="s">
        <v>14</v>
      </c>
      <c r="H11" s="8"/>
      <c r="I11" s="9" t="s">
        <v>15</v>
      </c>
      <c r="J11" s="9"/>
      <c r="K11" s="10" t="s">
        <v>16</v>
      </c>
      <c r="L11" s="10"/>
    </row>
    <row r="12" customFormat="false" ht="21.95" hidden="false" customHeight="true" outlineLevel="0" collapsed="false">
      <c r="A12" s="11" t="s">
        <v>7</v>
      </c>
      <c r="B12" s="12" t="s">
        <v>8</v>
      </c>
      <c r="C12" s="10" t="s">
        <v>7</v>
      </c>
      <c r="D12" s="9" t="s">
        <v>8</v>
      </c>
      <c r="E12" s="10" t="s">
        <v>7</v>
      </c>
      <c r="F12" s="9" t="s">
        <v>8</v>
      </c>
      <c r="G12" s="10" t="s">
        <v>7</v>
      </c>
      <c r="H12" s="9" t="s">
        <v>8</v>
      </c>
      <c r="I12" s="10" t="s">
        <v>7</v>
      </c>
      <c r="J12" s="9" t="s">
        <v>8</v>
      </c>
      <c r="K12" s="10" t="s">
        <v>7</v>
      </c>
      <c r="L12" s="10" t="s">
        <v>8</v>
      </c>
    </row>
    <row r="13" customFormat="false" ht="21.95" hidden="false" customHeight="true" outlineLevel="0" collapsed="false">
      <c r="A13" s="13" t="n">
        <v>37114</v>
      </c>
      <c r="B13" s="14" t="n">
        <v>48729</v>
      </c>
      <c r="C13" s="13" t="n">
        <v>421</v>
      </c>
      <c r="D13" s="13" t="n">
        <v>424</v>
      </c>
      <c r="E13" s="13" t="n">
        <v>6091</v>
      </c>
      <c r="F13" s="13" t="n">
        <v>14350</v>
      </c>
      <c r="G13" s="18" t="n">
        <v>1560</v>
      </c>
      <c r="H13" s="18" t="n">
        <v>4040</v>
      </c>
      <c r="I13" s="18" t="n">
        <v>7033</v>
      </c>
      <c r="J13" s="18" t="n">
        <v>7205</v>
      </c>
      <c r="K13" s="18" t="n">
        <v>22009</v>
      </c>
      <c r="L13" s="18" t="n">
        <v>22710</v>
      </c>
    </row>
    <row r="14" customFormat="false" ht="7.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21.75" hidden="false" customHeight="true" outlineLevel="0" collapsed="false">
      <c r="A15" s="7" t="s">
        <v>1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21.95" hidden="false" customHeight="true" outlineLevel="0" collapsed="false">
      <c r="A16" s="8" t="s">
        <v>11</v>
      </c>
      <c r="B16" s="8"/>
      <c r="C16" s="9" t="s">
        <v>18</v>
      </c>
      <c r="D16" s="9"/>
      <c r="E16" s="9" t="s">
        <v>19</v>
      </c>
      <c r="F16" s="9"/>
      <c r="G16" s="8" t="s">
        <v>20</v>
      </c>
      <c r="H16" s="8"/>
      <c r="I16" s="9" t="s">
        <v>21</v>
      </c>
      <c r="J16" s="9"/>
      <c r="K16" s="10" t="s">
        <v>16</v>
      </c>
      <c r="L16" s="10"/>
    </row>
    <row r="17" customFormat="false" ht="21.95" hidden="false" customHeight="true" outlineLevel="0" collapsed="false">
      <c r="A17" s="11" t="s">
        <v>7</v>
      </c>
      <c r="B17" s="12" t="s">
        <v>8</v>
      </c>
      <c r="C17" s="10" t="s">
        <v>7</v>
      </c>
      <c r="D17" s="9" t="s">
        <v>8</v>
      </c>
      <c r="E17" s="10" t="s">
        <v>7</v>
      </c>
      <c r="F17" s="9" t="s">
        <v>8</v>
      </c>
      <c r="G17" s="10" t="s">
        <v>7</v>
      </c>
      <c r="H17" s="9" t="s">
        <v>8</v>
      </c>
      <c r="I17" s="10" t="s">
        <v>7</v>
      </c>
      <c r="J17" s="9" t="s">
        <v>8</v>
      </c>
      <c r="K17" s="10" t="s">
        <v>7</v>
      </c>
      <c r="L17" s="10" t="s">
        <v>8</v>
      </c>
    </row>
    <row r="18" customFormat="false" ht="21.95" hidden="false" customHeight="true" outlineLevel="0" collapsed="false">
      <c r="A18" s="18" t="n">
        <v>10398</v>
      </c>
      <c r="B18" s="19" t="n">
        <v>10457</v>
      </c>
      <c r="C18" s="18" t="n">
        <v>4680</v>
      </c>
      <c r="D18" s="18" t="n">
        <v>4680</v>
      </c>
      <c r="E18" s="18" t="n">
        <v>1267</v>
      </c>
      <c r="F18" s="18" t="n">
        <v>1269</v>
      </c>
      <c r="G18" s="20" t="n">
        <v>20</v>
      </c>
      <c r="H18" s="20" t="n">
        <v>49</v>
      </c>
      <c r="I18" s="20" t="n">
        <v>1</v>
      </c>
      <c r="J18" s="20" t="n">
        <v>2</v>
      </c>
      <c r="K18" s="18" t="n">
        <v>4430</v>
      </c>
      <c r="L18" s="18" t="n">
        <v>4457</v>
      </c>
    </row>
    <row r="19" customFormat="false" ht="7.5" hidden="false" customHeight="tru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21.95" hidden="false" customHeight="true" outlineLevel="0" collapsed="false">
      <c r="A20" s="21"/>
      <c r="B20" s="22" t="s">
        <v>22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95" hidden="false" customHeight="true" outlineLevel="0" collapsed="false">
      <c r="A21" s="23" t="s">
        <v>23</v>
      </c>
      <c r="B21" s="9" t="s">
        <v>11</v>
      </c>
      <c r="C21" s="9"/>
      <c r="D21" s="9" t="s">
        <v>24</v>
      </c>
      <c r="E21" s="9"/>
      <c r="F21" s="24" t="s">
        <v>25</v>
      </c>
      <c r="G21" s="24"/>
      <c r="H21" s="25" t="s">
        <v>26</v>
      </c>
      <c r="I21" s="25"/>
      <c r="J21" s="26" t="s">
        <v>27</v>
      </c>
      <c r="K21" s="26"/>
      <c r="L21" s="10" t="s">
        <v>16</v>
      </c>
      <c r="M21" s="10"/>
    </row>
    <row r="22" customFormat="false" ht="21.95" hidden="false" customHeight="true" outlineLevel="0" collapsed="false">
      <c r="A22" s="11"/>
      <c r="B22" s="9" t="s">
        <v>7</v>
      </c>
      <c r="C22" s="12" t="s">
        <v>8</v>
      </c>
      <c r="D22" s="9" t="s">
        <v>7</v>
      </c>
      <c r="E22" s="12" t="s">
        <v>8</v>
      </c>
      <c r="F22" s="9" t="s">
        <v>7</v>
      </c>
      <c r="G22" s="12" t="s">
        <v>8</v>
      </c>
      <c r="H22" s="9" t="s">
        <v>7</v>
      </c>
      <c r="I22" s="12" t="s">
        <v>8</v>
      </c>
      <c r="J22" s="9" t="s">
        <v>7</v>
      </c>
      <c r="K22" s="12" t="s">
        <v>8</v>
      </c>
      <c r="L22" s="9" t="s">
        <v>7</v>
      </c>
      <c r="M22" s="12" t="s">
        <v>8</v>
      </c>
    </row>
    <row r="23" customFormat="false" ht="21.95" hidden="false" customHeight="true" outlineLevel="0" collapsed="false">
      <c r="A23" s="23" t="s">
        <v>28</v>
      </c>
      <c r="B23" s="27" t="n">
        <v>74022</v>
      </c>
      <c r="C23" s="28" t="n">
        <v>178734</v>
      </c>
      <c r="D23" s="29" t="n">
        <v>409</v>
      </c>
      <c r="E23" s="29" t="n">
        <v>901</v>
      </c>
      <c r="F23" s="29" t="n">
        <v>11202</v>
      </c>
      <c r="G23" s="29" t="n">
        <v>19129</v>
      </c>
      <c r="H23" s="29" t="n">
        <v>10090</v>
      </c>
      <c r="I23" s="29" t="n">
        <v>44966</v>
      </c>
      <c r="J23" s="29" t="n">
        <v>7565</v>
      </c>
      <c r="K23" s="29" t="n">
        <v>15213</v>
      </c>
      <c r="L23" s="29" t="n">
        <v>44756</v>
      </c>
      <c r="M23" s="29" t="n">
        <v>98525</v>
      </c>
    </row>
    <row r="24" customFormat="false" ht="21.95" hidden="false" customHeight="true" outlineLevel="0" collapsed="false">
      <c r="A24" s="30" t="s">
        <v>29</v>
      </c>
      <c r="B24" s="31" t="n">
        <v>10059</v>
      </c>
      <c r="C24" s="32" t="n">
        <v>53578</v>
      </c>
      <c r="D24" s="33" t="n">
        <v>4401</v>
      </c>
      <c r="E24" s="33" t="n">
        <v>4792</v>
      </c>
      <c r="F24" s="34" t="n">
        <v>509</v>
      </c>
      <c r="G24" s="33" t="n">
        <v>2711</v>
      </c>
      <c r="H24" s="35" t="n">
        <v>766</v>
      </c>
      <c r="I24" s="33" t="n">
        <v>4823</v>
      </c>
      <c r="J24" s="33" t="n">
        <v>1193</v>
      </c>
      <c r="K24" s="33" t="n">
        <v>7984</v>
      </c>
      <c r="L24" s="33" t="n">
        <v>3190</v>
      </c>
      <c r="M24" s="33" t="n">
        <v>33268</v>
      </c>
    </row>
    <row r="25" customFormat="false" ht="7.5" hidden="false" customHeight="tru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21.95" hidden="false" customHeight="true" outlineLevel="0" collapsed="false">
      <c r="A26" s="7" t="s">
        <v>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21.95" hidden="false" customHeight="true" outlineLevel="0" collapsed="false">
      <c r="A27" s="36" t="s">
        <v>11</v>
      </c>
      <c r="B27" s="36"/>
      <c r="C27" s="37" t="s">
        <v>30</v>
      </c>
      <c r="D27" s="37"/>
      <c r="E27" s="37" t="s">
        <v>31</v>
      </c>
      <c r="F27" s="37"/>
      <c r="G27" s="37" t="s">
        <v>32</v>
      </c>
      <c r="H27" s="37"/>
      <c r="I27" s="38" t="s">
        <v>33</v>
      </c>
      <c r="J27" s="38"/>
      <c r="K27" s="39" t="s">
        <v>34</v>
      </c>
      <c r="L27" s="39"/>
      <c r="M27" s="37" t="s">
        <v>35</v>
      </c>
      <c r="N27" s="37"/>
      <c r="O27" s="12" t="s">
        <v>36</v>
      </c>
      <c r="P27" s="12"/>
    </row>
    <row r="28" customFormat="false" ht="21.95" hidden="false" customHeight="true" outlineLevel="0" collapsed="false">
      <c r="A28" s="11" t="s">
        <v>7</v>
      </c>
      <c r="B28" s="12" t="s">
        <v>8</v>
      </c>
      <c r="C28" s="12" t="s">
        <v>7</v>
      </c>
      <c r="D28" s="12" t="s">
        <v>8</v>
      </c>
      <c r="E28" s="12" t="s">
        <v>7</v>
      </c>
      <c r="F28" s="12" t="s">
        <v>8</v>
      </c>
      <c r="G28" s="12" t="s">
        <v>7</v>
      </c>
      <c r="H28" s="12" t="s">
        <v>8</v>
      </c>
      <c r="I28" s="12" t="s">
        <v>7</v>
      </c>
      <c r="J28" s="12" t="s">
        <v>8</v>
      </c>
      <c r="K28" s="12" t="s">
        <v>7</v>
      </c>
      <c r="L28" s="12" t="s">
        <v>8</v>
      </c>
      <c r="M28" s="12" t="s">
        <v>7</v>
      </c>
      <c r="N28" s="12" t="s">
        <v>8</v>
      </c>
      <c r="O28" s="12" t="s">
        <v>7</v>
      </c>
      <c r="P28" s="12" t="s">
        <v>8</v>
      </c>
    </row>
    <row r="29" customFormat="false" ht="21.95" hidden="false" customHeight="true" outlineLevel="0" collapsed="false">
      <c r="A29" s="20" t="n">
        <v>233</v>
      </c>
      <c r="B29" s="40" t="n">
        <v>238</v>
      </c>
      <c r="C29" s="17" t="n">
        <v>0</v>
      </c>
      <c r="D29" s="17" t="n">
        <v>0</v>
      </c>
      <c r="E29" s="20" t="n">
        <v>40</v>
      </c>
      <c r="F29" s="20" t="n">
        <v>40</v>
      </c>
      <c r="G29" s="20" t="n">
        <v>93</v>
      </c>
      <c r="H29" s="20" t="n">
        <v>93</v>
      </c>
      <c r="I29" s="20" t="n">
        <v>34</v>
      </c>
      <c r="J29" s="20" t="n">
        <v>37</v>
      </c>
      <c r="K29" s="20" t="n">
        <v>64</v>
      </c>
      <c r="L29" s="20" t="n">
        <v>66</v>
      </c>
      <c r="M29" s="20" t="n">
        <v>2</v>
      </c>
      <c r="N29" s="20" t="n">
        <v>2</v>
      </c>
      <c r="O29" s="17" t="n">
        <v>0</v>
      </c>
      <c r="P29" s="17" t="n">
        <v>0</v>
      </c>
    </row>
    <row r="30" customFormat="false" ht="13.5" hidden="false" customHeight="true" outlineLevel="0" collapsed="false">
      <c r="A30" s="41" t="s">
        <v>3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2" customFormat="false" ht="1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2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2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2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2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2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2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2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2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2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2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  <row r="97" customFormat="false" ht="12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2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</row>
    <row r="99" customFormat="false" ht="12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</row>
    <row r="100" customFormat="false" ht="12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2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2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2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2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2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2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2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2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2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2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2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2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2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2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2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2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2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2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2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2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2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2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2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2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2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2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2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2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2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2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2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2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2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2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2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2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2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2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2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2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2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2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2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2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2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2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2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2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2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2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2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2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2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2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2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2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2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2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2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2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2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2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2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2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2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12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2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2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2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2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2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2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2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2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12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2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2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12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12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12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12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12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12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12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12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12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12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12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12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12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12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12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12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12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2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12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12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12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12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12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12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12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12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12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12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12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12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12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12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12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</row>
    <row r="212" customFormat="false" ht="12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</row>
    <row r="213" customFormat="false" ht="12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</row>
    <row r="214" customFormat="false" ht="12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</row>
    <row r="215" customFormat="false" ht="12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</row>
    <row r="216" customFormat="false" ht="12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</row>
    <row r="217" customFormat="false" ht="12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</row>
    <row r="218" customFormat="false" ht="12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</row>
    <row r="219" customFormat="false" ht="12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</row>
    <row r="220" customFormat="false" ht="12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</row>
    <row r="221" customFormat="false" ht="12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</row>
    <row r="222" customFormat="false" ht="12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</row>
    <row r="223" customFormat="false" ht="12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</row>
    <row r="224" customFormat="false" ht="12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</row>
    <row r="225" customFormat="false" ht="12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</row>
    <row r="226" customFormat="false" ht="12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</row>
    <row r="227" customFormat="false" ht="12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</row>
    <row r="228" customFormat="false" ht="12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</row>
    <row r="229" customFormat="false" ht="12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</row>
    <row r="230" customFormat="false" ht="12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</row>
    <row r="231" customFormat="false" ht="12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</row>
    <row r="232" customFormat="false" ht="12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</row>
    <row r="233" customFormat="false" ht="12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</row>
    <row r="234" customFormat="false" ht="12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</row>
    <row r="235" customFormat="false" ht="12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</row>
    <row r="236" customFormat="false" ht="12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</row>
    <row r="237" customFormat="false" ht="12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</row>
    <row r="238" customFormat="false" ht="12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</row>
    <row r="239" customFormat="false" ht="12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</row>
    <row r="240" customFormat="false" ht="12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</row>
    <row r="241" customFormat="false" ht="12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</row>
    <row r="242" customFormat="false" ht="12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</row>
    <row r="243" customFormat="false" ht="12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</row>
    <row r="244" customFormat="false" ht="12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</row>
    <row r="245" customFormat="false" ht="12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</row>
    <row r="246" customFormat="false" ht="12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</row>
    <row r="247" customFormat="false" ht="12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</row>
    <row r="248" customFormat="false" ht="12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</row>
    <row r="249" customFormat="false" ht="12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</row>
  </sheetData>
  <mergeCells count="45">
    <mergeCell ref="A3:O3"/>
    <mergeCell ref="I4:M4"/>
    <mergeCell ref="A5:O5"/>
    <mergeCell ref="A6:D6"/>
    <mergeCell ref="E6:H6"/>
    <mergeCell ref="I6:K6"/>
    <mergeCell ref="L6:O6"/>
    <mergeCell ref="C7:D7"/>
    <mergeCell ref="G7:H7"/>
    <mergeCell ref="J7:K7"/>
    <mergeCell ref="N7:O7"/>
    <mergeCell ref="C8:D8"/>
    <mergeCell ref="G8:H8"/>
    <mergeCell ref="J8:K8"/>
    <mergeCell ref="N8:O8"/>
    <mergeCell ref="A10:L10"/>
    <mergeCell ref="A11:B11"/>
    <mergeCell ref="C11:D11"/>
    <mergeCell ref="E11:F11"/>
    <mergeCell ref="G11:H11"/>
    <mergeCell ref="I11:J11"/>
    <mergeCell ref="K11:L11"/>
    <mergeCell ref="A15:L15"/>
    <mergeCell ref="A16:B16"/>
    <mergeCell ref="C16:D16"/>
    <mergeCell ref="E16:F16"/>
    <mergeCell ref="G16:H16"/>
    <mergeCell ref="I16:J16"/>
    <mergeCell ref="K16:L16"/>
    <mergeCell ref="B20:M20"/>
    <mergeCell ref="B21:C21"/>
    <mergeCell ref="D21:E21"/>
    <mergeCell ref="F21:G21"/>
    <mergeCell ref="H21:I21"/>
    <mergeCell ref="J21:K21"/>
    <mergeCell ref="L21:M21"/>
    <mergeCell ref="A26:P26"/>
    <mergeCell ref="A27:B27"/>
    <mergeCell ref="C27:D27"/>
    <mergeCell ref="E27:F27"/>
    <mergeCell ref="G27:H27"/>
    <mergeCell ref="I27:J27"/>
    <mergeCell ref="K27:L27"/>
    <mergeCell ref="M27:N27"/>
    <mergeCell ref="O27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.49"/>
    <col collapsed="false" customWidth="true" hidden="false" outlineLevel="0" max="3" min="3" style="1" width="10.49"/>
    <col collapsed="false" customWidth="true" hidden="false" outlineLevel="0" max="15" min="4" style="330" width="4.99"/>
    <col collapsed="false" customWidth="false" hidden="false" outlineLevel="0" max="257" min="16" style="1" width="9.36"/>
  </cols>
  <sheetData>
    <row r="1" customFormat="false" ht="12" hidden="false" customHeight="false" outlineLevel="0" collapsed="false">
      <c r="A1" s="331"/>
    </row>
    <row r="2" customFormat="false" ht="21.95" hidden="false" customHeight="true" outlineLevel="0" collapsed="false">
      <c r="A2" s="332" t="s">
        <v>322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customFormat="false" ht="12.75" hidden="false" customHeight="true" outlineLevel="0" collapsed="false">
      <c r="A3" s="5"/>
      <c r="B3" s="5"/>
      <c r="C3" s="5"/>
      <c r="D3" s="333"/>
      <c r="E3" s="333"/>
      <c r="F3" s="333"/>
      <c r="G3" s="333"/>
      <c r="H3" s="333"/>
      <c r="I3" s="333"/>
      <c r="J3" s="333"/>
      <c r="K3" s="333"/>
    </row>
    <row r="4" customFormat="false" ht="17.45" hidden="false" customHeight="true" outlineLevel="0" collapsed="false">
      <c r="A4" s="334" t="s">
        <v>323</v>
      </c>
      <c r="B4" s="334"/>
      <c r="C4" s="334"/>
      <c r="D4" s="335" t="s">
        <v>324</v>
      </c>
      <c r="E4" s="335"/>
      <c r="F4" s="335"/>
      <c r="G4" s="335"/>
      <c r="H4" s="336" t="n">
        <v>20</v>
      </c>
      <c r="I4" s="336"/>
      <c r="J4" s="336"/>
      <c r="K4" s="336"/>
      <c r="L4" s="337" t="n">
        <v>21</v>
      </c>
      <c r="M4" s="337"/>
      <c r="N4" s="337"/>
      <c r="O4" s="337"/>
    </row>
    <row r="5" customFormat="false" ht="20.1" hidden="false" customHeight="true" outlineLevel="0" collapsed="false">
      <c r="A5" s="334"/>
      <c r="B5" s="334"/>
      <c r="C5" s="334"/>
      <c r="D5" s="338" t="s">
        <v>325</v>
      </c>
      <c r="E5" s="338" t="s">
        <v>326</v>
      </c>
      <c r="F5" s="338" t="s">
        <v>327</v>
      </c>
      <c r="G5" s="338" t="s">
        <v>328</v>
      </c>
      <c r="H5" s="338" t="s">
        <v>325</v>
      </c>
      <c r="I5" s="338" t="s">
        <v>326</v>
      </c>
      <c r="J5" s="338" t="s">
        <v>327</v>
      </c>
      <c r="K5" s="339" t="s">
        <v>328</v>
      </c>
      <c r="L5" s="340" t="s">
        <v>325</v>
      </c>
      <c r="M5" s="338" t="s">
        <v>326</v>
      </c>
      <c r="N5" s="338" t="s">
        <v>327</v>
      </c>
      <c r="O5" s="338" t="s">
        <v>328</v>
      </c>
    </row>
    <row r="6" customFormat="false" ht="18.95" hidden="false" customHeight="true" outlineLevel="0" collapsed="false">
      <c r="A6" s="341" t="s">
        <v>329</v>
      </c>
      <c r="B6" s="341"/>
      <c r="C6" s="341"/>
      <c r="D6" s="342" t="n">
        <v>11784</v>
      </c>
      <c r="E6" s="342" t="n">
        <v>4080</v>
      </c>
      <c r="F6" s="342" t="n">
        <v>3087</v>
      </c>
      <c r="G6" s="342" t="n">
        <v>1015</v>
      </c>
      <c r="H6" s="343" t="n">
        <v>11015</v>
      </c>
      <c r="I6" s="342" t="n">
        <v>4046</v>
      </c>
      <c r="J6" s="342" t="n">
        <v>2967</v>
      </c>
      <c r="K6" s="344" t="n">
        <v>903</v>
      </c>
      <c r="L6" s="345" t="n">
        <f aca="false">L7+L13+L19+L23+L30+L34</f>
        <v>9987</v>
      </c>
      <c r="M6" s="345" t="n">
        <f aca="false">M7+M13+M19+M23+M30+M34</f>
        <v>4030</v>
      </c>
      <c r="N6" s="345" t="n">
        <f aca="false">N7+N13+N19+N23+N30+N34</f>
        <v>2975</v>
      </c>
      <c r="O6" s="345" t="n">
        <f aca="false">O7+O13+O19+O23+O30+O34</f>
        <v>783</v>
      </c>
    </row>
    <row r="7" customFormat="false" ht="18.95" hidden="false" customHeight="true" outlineLevel="0" collapsed="false">
      <c r="A7" s="346" t="s">
        <v>330</v>
      </c>
      <c r="B7" s="346"/>
      <c r="C7" s="346"/>
      <c r="D7" s="347" t="n">
        <v>60</v>
      </c>
      <c r="E7" s="347" t="n">
        <v>46</v>
      </c>
      <c r="F7" s="347" t="n">
        <v>36</v>
      </c>
      <c r="G7" s="347" t="n">
        <v>4</v>
      </c>
      <c r="H7" s="348" t="n">
        <v>59</v>
      </c>
      <c r="I7" s="347" t="n">
        <v>50</v>
      </c>
      <c r="J7" s="347" t="n">
        <v>39</v>
      </c>
      <c r="K7" s="349" t="n">
        <v>4</v>
      </c>
      <c r="L7" s="350" t="n">
        <v>58</v>
      </c>
      <c r="M7" s="350" t="n">
        <v>41</v>
      </c>
      <c r="N7" s="350" t="n">
        <v>34</v>
      </c>
      <c r="O7" s="350" t="n">
        <v>2</v>
      </c>
    </row>
    <row r="8" customFormat="false" ht="18.95" hidden="false" customHeight="true" outlineLevel="0" collapsed="false">
      <c r="A8" s="351"/>
      <c r="B8" s="352" t="s">
        <v>331</v>
      </c>
      <c r="C8" s="352"/>
      <c r="D8" s="353" t="n">
        <v>8</v>
      </c>
      <c r="E8" s="353" t="n">
        <v>8</v>
      </c>
      <c r="F8" s="353" t="n">
        <v>10</v>
      </c>
      <c r="G8" s="353" t="s">
        <v>53</v>
      </c>
      <c r="H8" s="354" t="n">
        <v>11</v>
      </c>
      <c r="I8" s="353" t="n">
        <v>11</v>
      </c>
      <c r="J8" s="353" t="n">
        <v>9</v>
      </c>
      <c r="K8" s="355" t="n">
        <v>1</v>
      </c>
      <c r="L8" s="356" t="n">
        <v>13</v>
      </c>
      <c r="M8" s="356" t="n">
        <v>12</v>
      </c>
      <c r="N8" s="356" t="n">
        <v>8</v>
      </c>
      <c r="O8" s="356" t="s">
        <v>53</v>
      </c>
    </row>
    <row r="9" customFormat="false" ht="18.95" hidden="false" customHeight="true" outlineLevel="0" collapsed="false">
      <c r="A9" s="351"/>
      <c r="B9" s="357" t="s">
        <v>332</v>
      </c>
      <c r="C9" s="357"/>
      <c r="D9" s="353" t="n">
        <v>11</v>
      </c>
      <c r="E9" s="353" t="n">
        <v>7</v>
      </c>
      <c r="F9" s="353" t="n">
        <v>6</v>
      </c>
      <c r="G9" s="353" t="s">
        <v>53</v>
      </c>
      <c r="H9" s="354" t="n">
        <v>14</v>
      </c>
      <c r="I9" s="353" t="n">
        <v>11</v>
      </c>
      <c r="J9" s="353" t="n">
        <v>9</v>
      </c>
      <c r="K9" s="355" t="n">
        <v>2</v>
      </c>
      <c r="L9" s="356" t="n">
        <v>16</v>
      </c>
      <c r="M9" s="356" t="n">
        <v>8</v>
      </c>
      <c r="N9" s="356" t="n">
        <v>9</v>
      </c>
      <c r="O9" s="356" t="s">
        <v>53</v>
      </c>
    </row>
    <row r="10" customFormat="false" ht="18.95" hidden="false" customHeight="true" outlineLevel="0" collapsed="false">
      <c r="A10" s="351"/>
      <c r="B10" s="358"/>
      <c r="C10" s="352" t="s">
        <v>333</v>
      </c>
      <c r="D10" s="353" t="s">
        <v>53</v>
      </c>
      <c r="E10" s="353" t="s">
        <v>53</v>
      </c>
      <c r="F10" s="353" t="s">
        <v>53</v>
      </c>
      <c r="G10" s="353" t="s">
        <v>53</v>
      </c>
      <c r="H10" s="354" t="s">
        <v>53</v>
      </c>
      <c r="I10" s="353" t="s">
        <v>53</v>
      </c>
      <c r="J10" s="353" t="s">
        <v>53</v>
      </c>
      <c r="K10" s="355" t="s">
        <v>53</v>
      </c>
      <c r="L10" s="356" t="s">
        <v>53</v>
      </c>
      <c r="M10" s="356" t="s">
        <v>53</v>
      </c>
      <c r="N10" s="356" t="s">
        <v>53</v>
      </c>
      <c r="O10" s="356" t="s">
        <v>53</v>
      </c>
    </row>
    <row r="11" customFormat="false" ht="18.95" hidden="false" customHeight="true" outlineLevel="0" collapsed="false">
      <c r="A11" s="351"/>
      <c r="B11" s="352" t="s">
        <v>334</v>
      </c>
      <c r="C11" s="352"/>
      <c r="D11" s="353" t="n">
        <v>30</v>
      </c>
      <c r="E11" s="353" t="n">
        <v>20</v>
      </c>
      <c r="F11" s="353" t="n">
        <v>13</v>
      </c>
      <c r="G11" s="353" t="s">
        <v>53</v>
      </c>
      <c r="H11" s="354" t="n">
        <v>20</v>
      </c>
      <c r="I11" s="353" t="n">
        <v>18</v>
      </c>
      <c r="J11" s="353" t="n">
        <v>13</v>
      </c>
      <c r="K11" s="355" t="s">
        <v>53</v>
      </c>
      <c r="L11" s="356" t="n">
        <v>16</v>
      </c>
      <c r="M11" s="356" t="n">
        <v>11</v>
      </c>
      <c r="N11" s="356" t="n">
        <v>9</v>
      </c>
      <c r="O11" s="356" t="n">
        <v>1</v>
      </c>
    </row>
    <row r="12" customFormat="false" ht="18.95" hidden="false" customHeight="true" outlineLevel="0" collapsed="false">
      <c r="A12" s="359"/>
      <c r="B12" s="352" t="s">
        <v>335</v>
      </c>
      <c r="C12" s="352"/>
      <c r="D12" s="353" t="n">
        <v>11</v>
      </c>
      <c r="E12" s="353" t="n">
        <v>11</v>
      </c>
      <c r="F12" s="353" t="n">
        <v>7</v>
      </c>
      <c r="G12" s="353" t="n">
        <v>4</v>
      </c>
      <c r="H12" s="354" t="n">
        <v>14</v>
      </c>
      <c r="I12" s="353" t="n">
        <v>10</v>
      </c>
      <c r="J12" s="353" t="n">
        <v>8</v>
      </c>
      <c r="K12" s="355" t="n">
        <v>1</v>
      </c>
      <c r="L12" s="356" t="n">
        <v>13</v>
      </c>
      <c r="M12" s="356" t="n">
        <v>10</v>
      </c>
      <c r="N12" s="356" t="n">
        <v>8</v>
      </c>
      <c r="O12" s="356" t="n">
        <v>1</v>
      </c>
    </row>
    <row r="13" customFormat="false" ht="18.95" hidden="false" customHeight="true" outlineLevel="0" collapsed="false">
      <c r="A13" s="346" t="s">
        <v>336</v>
      </c>
      <c r="B13" s="346"/>
      <c r="C13" s="346"/>
      <c r="D13" s="348" t="n">
        <v>579</v>
      </c>
      <c r="E13" s="347" t="n">
        <v>360</v>
      </c>
      <c r="F13" s="347" t="n">
        <v>397</v>
      </c>
      <c r="G13" s="347" t="n">
        <v>91</v>
      </c>
      <c r="H13" s="348" t="n">
        <v>599</v>
      </c>
      <c r="I13" s="347" t="n">
        <v>387</v>
      </c>
      <c r="J13" s="347" t="n">
        <v>435</v>
      </c>
      <c r="K13" s="349" t="n">
        <v>92</v>
      </c>
      <c r="L13" s="350" t="n">
        <v>589</v>
      </c>
      <c r="M13" s="350" t="n">
        <v>470</v>
      </c>
      <c r="N13" s="350" t="n">
        <v>484</v>
      </c>
      <c r="O13" s="350" t="n">
        <v>78</v>
      </c>
    </row>
    <row r="14" customFormat="false" ht="18.95" hidden="false" customHeight="true" outlineLevel="0" collapsed="false">
      <c r="A14" s="351"/>
      <c r="B14" s="352" t="s">
        <v>337</v>
      </c>
      <c r="C14" s="352"/>
      <c r="D14" s="354" t="s">
        <v>53</v>
      </c>
      <c r="E14" s="353" t="s">
        <v>53</v>
      </c>
      <c r="F14" s="353" t="s">
        <v>53</v>
      </c>
      <c r="G14" s="355" t="s">
        <v>53</v>
      </c>
      <c r="H14" s="353" t="s">
        <v>53</v>
      </c>
      <c r="I14" s="353" t="s">
        <v>53</v>
      </c>
      <c r="J14" s="353" t="s">
        <v>53</v>
      </c>
      <c r="K14" s="355" t="s">
        <v>53</v>
      </c>
      <c r="L14" s="356" t="s">
        <v>53</v>
      </c>
      <c r="M14" s="356" t="s">
        <v>53</v>
      </c>
      <c r="N14" s="356" t="s">
        <v>53</v>
      </c>
      <c r="O14" s="356" t="s">
        <v>53</v>
      </c>
    </row>
    <row r="15" customFormat="false" ht="18.95" hidden="false" customHeight="true" outlineLevel="0" collapsed="false">
      <c r="A15" s="351"/>
      <c r="B15" s="352" t="s">
        <v>338</v>
      </c>
      <c r="C15" s="352"/>
      <c r="D15" s="354" t="n">
        <v>227</v>
      </c>
      <c r="E15" s="353" t="n">
        <v>138</v>
      </c>
      <c r="F15" s="353" t="n">
        <v>134</v>
      </c>
      <c r="G15" s="353" t="n">
        <v>8</v>
      </c>
      <c r="H15" s="354" t="n">
        <v>301</v>
      </c>
      <c r="I15" s="353" t="n">
        <v>201</v>
      </c>
      <c r="J15" s="353" t="n">
        <v>219</v>
      </c>
      <c r="K15" s="355" t="n">
        <v>19</v>
      </c>
      <c r="L15" s="356" t="n">
        <v>326</v>
      </c>
      <c r="M15" s="356" t="n">
        <v>276</v>
      </c>
      <c r="N15" s="356" t="n">
        <v>281</v>
      </c>
      <c r="O15" s="356" t="n">
        <v>22</v>
      </c>
    </row>
    <row r="16" customFormat="false" ht="18.95" hidden="false" customHeight="true" outlineLevel="0" collapsed="false">
      <c r="A16" s="351"/>
      <c r="B16" s="352" t="s">
        <v>339</v>
      </c>
      <c r="C16" s="352"/>
      <c r="D16" s="354" t="n">
        <v>279</v>
      </c>
      <c r="E16" s="353" t="n">
        <v>161</v>
      </c>
      <c r="F16" s="353" t="n">
        <v>195</v>
      </c>
      <c r="G16" s="353" t="n">
        <v>58</v>
      </c>
      <c r="H16" s="354" t="n">
        <v>241</v>
      </c>
      <c r="I16" s="353" t="n">
        <v>151</v>
      </c>
      <c r="J16" s="353" t="n">
        <v>181</v>
      </c>
      <c r="K16" s="355" t="n">
        <v>63</v>
      </c>
      <c r="L16" s="356" t="n">
        <v>196</v>
      </c>
      <c r="M16" s="356" t="n">
        <v>148</v>
      </c>
      <c r="N16" s="356" t="n">
        <v>163</v>
      </c>
      <c r="O16" s="356" t="n">
        <v>39</v>
      </c>
    </row>
    <row r="17" customFormat="false" ht="18.95" hidden="false" customHeight="true" outlineLevel="0" collapsed="false">
      <c r="A17" s="351"/>
      <c r="B17" s="352" t="s">
        <v>340</v>
      </c>
      <c r="C17" s="352"/>
      <c r="D17" s="354" t="n">
        <v>24</v>
      </c>
      <c r="E17" s="353" t="n">
        <v>17</v>
      </c>
      <c r="F17" s="353" t="n">
        <v>10</v>
      </c>
      <c r="G17" s="353" t="s">
        <v>53</v>
      </c>
      <c r="H17" s="354" t="n">
        <v>22</v>
      </c>
      <c r="I17" s="353" t="n">
        <v>14</v>
      </c>
      <c r="J17" s="353" t="n">
        <v>14</v>
      </c>
      <c r="K17" s="355" t="n">
        <v>1</v>
      </c>
      <c r="L17" s="356" t="n">
        <v>20</v>
      </c>
      <c r="M17" s="356" t="n">
        <v>11</v>
      </c>
      <c r="N17" s="356" t="n">
        <v>9</v>
      </c>
      <c r="O17" s="356" t="n">
        <v>2</v>
      </c>
    </row>
    <row r="18" customFormat="false" ht="18.95" hidden="false" customHeight="true" outlineLevel="0" collapsed="false">
      <c r="A18" s="359"/>
      <c r="B18" s="352" t="s">
        <v>341</v>
      </c>
      <c r="C18" s="352"/>
      <c r="D18" s="360" t="n">
        <v>49</v>
      </c>
      <c r="E18" s="361" t="n">
        <v>44</v>
      </c>
      <c r="F18" s="361" t="n">
        <v>58</v>
      </c>
      <c r="G18" s="361" t="n">
        <v>25</v>
      </c>
      <c r="H18" s="360" t="n">
        <v>35</v>
      </c>
      <c r="I18" s="361" t="n">
        <v>21</v>
      </c>
      <c r="J18" s="361" t="n">
        <v>21</v>
      </c>
      <c r="K18" s="362" t="n">
        <v>9</v>
      </c>
      <c r="L18" s="363" t="n">
        <v>47</v>
      </c>
      <c r="M18" s="363" t="n">
        <v>35</v>
      </c>
      <c r="N18" s="363" t="n">
        <v>31</v>
      </c>
      <c r="O18" s="363" t="n">
        <v>15</v>
      </c>
    </row>
    <row r="19" customFormat="false" ht="18.95" hidden="false" customHeight="true" outlineLevel="0" collapsed="false">
      <c r="A19" s="346" t="s">
        <v>342</v>
      </c>
      <c r="B19" s="346"/>
      <c r="C19" s="346"/>
      <c r="D19" s="353" t="n">
        <v>8444</v>
      </c>
      <c r="E19" s="353" t="n">
        <v>2638</v>
      </c>
      <c r="F19" s="353" t="n">
        <v>1824</v>
      </c>
      <c r="G19" s="353" t="n">
        <v>630</v>
      </c>
      <c r="H19" s="354" t="n">
        <v>7741</v>
      </c>
      <c r="I19" s="353" t="n">
        <v>2525</v>
      </c>
      <c r="J19" s="353" t="n">
        <v>1818</v>
      </c>
      <c r="K19" s="355" t="n">
        <v>632</v>
      </c>
      <c r="L19" s="356" t="n">
        <v>7211</v>
      </c>
      <c r="M19" s="356" t="n">
        <v>2646</v>
      </c>
      <c r="N19" s="356" t="n">
        <v>1853</v>
      </c>
      <c r="O19" s="356" t="n">
        <v>560</v>
      </c>
    </row>
    <row r="20" customFormat="false" ht="18.95" hidden="false" customHeight="true" outlineLevel="0" collapsed="false">
      <c r="A20" s="351"/>
      <c r="B20" s="352" t="s">
        <v>343</v>
      </c>
      <c r="C20" s="352"/>
      <c r="D20" s="353" t="n">
        <v>821</v>
      </c>
      <c r="E20" s="353" t="n">
        <v>452</v>
      </c>
      <c r="F20" s="353" t="n">
        <v>163</v>
      </c>
      <c r="G20" s="353" t="n">
        <v>49</v>
      </c>
      <c r="H20" s="354" t="n">
        <v>729</v>
      </c>
      <c r="I20" s="353" t="n">
        <v>539</v>
      </c>
      <c r="J20" s="353" t="n">
        <v>145</v>
      </c>
      <c r="K20" s="355" t="n">
        <v>28</v>
      </c>
      <c r="L20" s="356" t="n">
        <v>753</v>
      </c>
      <c r="M20" s="356" t="n">
        <v>442</v>
      </c>
      <c r="N20" s="356" t="n">
        <v>126</v>
      </c>
      <c r="O20" s="356" t="n">
        <v>23</v>
      </c>
    </row>
    <row r="21" customFormat="false" ht="18.95" hidden="false" customHeight="true" outlineLevel="0" collapsed="false">
      <c r="A21" s="351"/>
      <c r="B21" s="352" t="s">
        <v>344</v>
      </c>
      <c r="C21" s="352"/>
      <c r="D21" s="353" t="n">
        <v>3058</v>
      </c>
      <c r="E21" s="353" t="n">
        <v>216</v>
      </c>
      <c r="F21" s="353" t="n">
        <v>185</v>
      </c>
      <c r="G21" s="353" t="n">
        <v>124</v>
      </c>
      <c r="H21" s="354" t="n">
        <v>2813</v>
      </c>
      <c r="I21" s="353" t="n">
        <v>205</v>
      </c>
      <c r="J21" s="353" t="n">
        <v>177</v>
      </c>
      <c r="K21" s="355" t="n">
        <v>113</v>
      </c>
      <c r="L21" s="356" t="n">
        <v>2246</v>
      </c>
      <c r="M21" s="356" t="n">
        <v>176</v>
      </c>
      <c r="N21" s="356" t="n">
        <v>150</v>
      </c>
      <c r="O21" s="356" t="n">
        <v>92</v>
      </c>
    </row>
    <row r="22" customFormat="false" ht="18.95" hidden="false" customHeight="true" outlineLevel="0" collapsed="false">
      <c r="A22" s="359"/>
      <c r="B22" s="352" t="s">
        <v>345</v>
      </c>
      <c r="C22" s="352"/>
      <c r="D22" s="353" t="n">
        <v>4565</v>
      </c>
      <c r="E22" s="353" t="n">
        <v>1970</v>
      </c>
      <c r="F22" s="353" t="n">
        <v>1476</v>
      </c>
      <c r="G22" s="353" t="n">
        <v>457</v>
      </c>
      <c r="H22" s="354" t="n">
        <v>4199</v>
      </c>
      <c r="I22" s="353" t="n">
        <v>1781</v>
      </c>
      <c r="J22" s="353" t="n">
        <v>1496</v>
      </c>
      <c r="K22" s="355" t="n">
        <v>491</v>
      </c>
      <c r="L22" s="356" t="n">
        <v>4212</v>
      </c>
      <c r="M22" s="356" t="n">
        <v>2028</v>
      </c>
      <c r="N22" s="356" t="n">
        <v>1577</v>
      </c>
      <c r="O22" s="356" t="n">
        <v>445</v>
      </c>
    </row>
    <row r="23" customFormat="false" ht="18.95" hidden="false" customHeight="true" outlineLevel="0" collapsed="false">
      <c r="A23" s="346" t="s">
        <v>346</v>
      </c>
      <c r="B23" s="346"/>
      <c r="C23" s="346"/>
      <c r="D23" s="348" t="n">
        <v>622</v>
      </c>
      <c r="E23" s="347" t="n">
        <v>305</v>
      </c>
      <c r="F23" s="347" t="n">
        <v>158</v>
      </c>
      <c r="G23" s="347" t="n">
        <v>4</v>
      </c>
      <c r="H23" s="348" t="n">
        <v>621</v>
      </c>
      <c r="I23" s="347" t="n">
        <v>458</v>
      </c>
      <c r="J23" s="347" t="n">
        <v>159</v>
      </c>
      <c r="K23" s="349" t="n">
        <v>4</v>
      </c>
      <c r="L23" s="350" t="n">
        <v>374</v>
      </c>
      <c r="M23" s="350" t="n">
        <v>295</v>
      </c>
      <c r="N23" s="350" t="n">
        <v>174</v>
      </c>
      <c r="O23" s="350" t="n">
        <v>1</v>
      </c>
    </row>
    <row r="24" customFormat="false" ht="18.95" hidden="false" customHeight="true" outlineLevel="0" collapsed="false">
      <c r="A24" s="351"/>
      <c r="B24" s="352" t="s">
        <v>347</v>
      </c>
      <c r="C24" s="352"/>
      <c r="D24" s="354" t="n">
        <v>584</v>
      </c>
      <c r="E24" s="353" t="n">
        <v>272</v>
      </c>
      <c r="F24" s="353" t="n">
        <v>131</v>
      </c>
      <c r="G24" s="353" t="n">
        <v>4</v>
      </c>
      <c r="H24" s="354" t="n">
        <v>577</v>
      </c>
      <c r="I24" s="353" t="n">
        <v>418</v>
      </c>
      <c r="J24" s="353" t="n">
        <v>139</v>
      </c>
      <c r="K24" s="355" t="n">
        <v>4</v>
      </c>
      <c r="L24" s="356" t="n">
        <v>330</v>
      </c>
      <c r="M24" s="356" t="n">
        <v>262</v>
      </c>
      <c r="N24" s="356" t="n">
        <v>147</v>
      </c>
      <c r="O24" s="356" t="n">
        <v>1</v>
      </c>
    </row>
    <row r="25" customFormat="false" ht="18.95" hidden="false" customHeight="true" outlineLevel="0" collapsed="false">
      <c r="A25" s="351"/>
      <c r="B25" s="352" t="s">
        <v>348</v>
      </c>
      <c r="C25" s="352"/>
      <c r="D25" s="354" t="n">
        <v>15</v>
      </c>
      <c r="E25" s="353" t="n">
        <v>11</v>
      </c>
      <c r="F25" s="353" t="n">
        <v>10</v>
      </c>
      <c r="G25" s="353" t="s">
        <v>53</v>
      </c>
      <c r="H25" s="354" t="n">
        <v>13</v>
      </c>
      <c r="I25" s="353" t="n">
        <v>14</v>
      </c>
      <c r="J25" s="353" t="n">
        <v>11</v>
      </c>
      <c r="K25" s="355" t="s">
        <v>53</v>
      </c>
      <c r="L25" s="356" t="n">
        <v>28</v>
      </c>
      <c r="M25" s="356" t="n">
        <v>19</v>
      </c>
      <c r="N25" s="356" t="n">
        <v>22</v>
      </c>
      <c r="O25" s="356" t="s">
        <v>53</v>
      </c>
    </row>
    <row r="26" customFormat="false" ht="18.95" hidden="false" customHeight="true" outlineLevel="0" collapsed="false">
      <c r="A26" s="351"/>
      <c r="B26" s="352" t="s">
        <v>349</v>
      </c>
      <c r="C26" s="352"/>
      <c r="D26" s="354" t="n">
        <v>17</v>
      </c>
      <c r="E26" s="353" t="n">
        <v>19</v>
      </c>
      <c r="F26" s="353" t="n">
        <v>9</v>
      </c>
      <c r="G26" s="353" t="s">
        <v>53</v>
      </c>
      <c r="H26" s="354" t="n">
        <v>31</v>
      </c>
      <c r="I26" s="353" t="n">
        <v>22</v>
      </c>
      <c r="J26" s="353" t="n">
        <v>5</v>
      </c>
      <c r="K26" s="355" t="s">
        <v>53</v>
      </c>
      <c r="L26" s="356" t="n">
        <v>15</v>
      </c>
      <c r="M26" s="356" t="n">
        <v>13</v>
      </c>
      <c r="N26" s="356" t="n">
        <v>5</v>
      </c>
      <c r="O26" s="356" t="s">
        <v>53</v>
      </c>
    </row>
    <row r="27" customFormat="false" ht="18.95" hidden="false" customHeight="true" outlineLevel="0" collapsed="false">
      <c r="A27" s="351"/>
      <c r="B27" s="352" t="s">
        <v>350</v>
      </c>
      <c r="C27" s="352"/>
      <c r="D27" s="354" t="n">
        <v>5</v>
      </c>
      <c r="E27" s="353" t="n">
        <v>1</v>
      </c>
      <c r="F27" s="353" t="n">
        <v>2</v>
      </c>
      <c r="G27" s="353" t="s">
        <v>53</v>
      </c>
      <c r="H27" s="354" t="s">
        <v>53</v>
      </c>
      <c r="I27" s="353" t="n">
        <v>4</v>
      </c>
      <c r="J27" s="353" t="n">
        <v>4</v>
      </c>
      <c r="K27" s="355" t="s">
        <v>53</v>
      </c>
      <c r="L27" s="356" t="s">
        <v>53</v>
      </c>
      <c r="M27" s="356" t="s">
        <v>53</v>
      </c>
      <c r="N27" s="356" t="s">
        <v>53</v>
      </c>
      <c r="O27" s="356" t="s">
        <v>53</v>
      </c>
    </row>
    <row r="28" customFormat="false" ht="18.95" hidden="false" customHeight="true" outlineLevel="0" collapsed="false">
      <c r="A28" s="351"/>
      <c r="B28" s="364" t="s">
        <v>351</v>
      </c>
      <c r="C28" s="364"/>
      <c r="D28" s="354" t="s">
        <v>53</v>
      </c>
      <c r="E28" s="353" t="s">
        <v>53</v>
      </c>
      <c r="F28" s="353" t="s">
        <v>53</v>
      </c>
      <c r="G28" s="353" t="s">
        <v>53</v>
      </c>
      <c r="H28" s="354" t="s">
        <v>53</v>
      </c>
      <c r="I28" s="353" t="s">
        <v>53</v>
      </c>
      <c r="J28" s="353" t="s">
        <v>53</v>
      </c>
      <c r="K28" s="355" t="s">
        <v>53</v>
      </c>
      <c r="L28" s="356" t="s">
        <v>53</v>
      </c>
      <c r="M28" s="356" t="s">
        <v>53</v>
      </c>
      <c r="N28" s="356" t="s">
        <v>53</v>
      </c>
      <c r="O28" s="356" t="s">
        <v>53</v>
      </c>
    </row>
    <row r="29" customFormat="false" ht="18.95" hidden="false" customHeight="true" outlineLevel="0" collapsed="false">
      <c r="A29" s="359"/>
      <c r="B29" s="352" t="s">
        <v>352</v>
      </c>
      <c r="C29" s="352"/>
      <c r="D29" s="360" t="n">
        <v>1</v>
      </c>
      <c r="E29" s="361" t="n">
        <v>2</v>
      </c>
      <c r="F29" s="361" t="n">
        <v>6</v>
      </c>
      <c r="G29" s="362" t="s">
        <v>53</v>
      </c>
      <c r="H29" s="360" t="s">
        <v>53</v>
      </c>
      <c r="I29" s="361" t="s">
        <v>53</v>
      </c>
      <c r="J29" s="361" t="s">
        <v>53</v>
      </c>
      <c r="K29" s="362" t="s">
        <v>53</v>
      </c>
      <c r="L29" s="365" t="n">
        <v>1</v>
      </c>
      <c r="M29" s="363" t="n">
        <v>1</v>
      </c>
      <c r="N29" s="363" t="s">
        <v>53</v>
      </c>
      <c r="O29" s="363" t="s">
        <v>53</v>
      </c>
    </row>
    <row r="30" customFormat="false" ht="18.95" hidden="false" customHeight="true" outlineLevel="0" collapsed="false">
      <c r="A30" s="346" t="s">
        <v>353</v>
      </c>
      <c r="B30" s="346"/>
      <c r="C30" s="346"/>
      <c r="D30" s="353" t="n">
        <v>131</v>
      </c>
      <c r="E30" s="353" t="n">
        <v>41</v>
      </c>
      <c r="F30" s="353" t="n">
        <v>37</v>
      </c>
      <c r="G30" s="353" t="n">
        <v>4</v>
      </c>
      <c r="H30" s="354" t="n">
        <v>137</v>
      </c>
      <c r="I30" s="353" t="n">
        <v>66</v>
      </c>
      <c r="J30" s="353" t="n">
        <v>45</v>
      </c>
      <c r="K30" s="355" t="n">
        <v>3</v>
      </c>
      <c r="L30" s="356" t="n">
        <v>110</v>
      </c>
      <c r="M30" s="356" t="n">
        <v>44</v>
      </c>
      <c r="N30" s="356" t="n">
        <v>33</v>
      </c>
      <c r="O30" s="356" t="n">
        <v>3</v>
      </c>
    </row>
    <row r="31" customFormat="false" ht="18.95" hidden="false" customHeight="true" outlineLevel="0" collapsed="false">
      <c r="A31" s="351"/>
      <c r="B31" s="352" t="s">
        <v>354</v>
      </c>
      <c r="C31" s="352"/>
      <c r="D31" s="354" t="n">
        <v>1</v>
      </c>
      <c r="E31" s="353" t="n">
        <v>1</v>
      </c>
      <c r="F31" s="353" t="n">
        <v>7</v>
      </c>
      <c r="G31" s="353" t="s">
        <v>53</v>
      </c>
      <c r="H31" s="354" t="n">
        <v>2</v>
      </c>
      <c r="I31" s="353" t="n">
        <v>2</v>
      </c>
      <c r="J31" s="353" t="n">
        <v>10</v>
      </c>
      <c r="K31" s="355" t="s">
        <v>53</v>
      </c>
      <c r="L31" s="356" t="n">
        <v>2</v>
      </c>
      <c r="M31" s="356" t="n">
        <v>2</v>
      </c>
      <c r="N31" s="356" t="n">
        <v>6</v>
      </c>
      <c r="O31" s="356" t="s">
        <v>53</v>
      </c>
    </row>
    <row r="32" customFormat="false" ht="18.95" hidden="false" customHeight="true" outlineLevel="0" collapsed="false">
      <c r="A32" s="351"/>
      <c r="B32" s="352" t="s">
        <v>355</v>
      </c>
      <c r="C32" s="352"/>
      <c r="D32" s="353" t="n">
        <v>50</v>
      </c>
      <c r="E32" s="353" t="n">
        <v>23</v>
      </c>
      <c r="F32" s="353" t="n">
        <v>14</v>
      </c>
      <c r="G32" s="353" t="n">
        <v>3</v>
      </c>
      <c r="H32" s="354" t="n">
        <v>39</v>
      </c>
      <c r="I32" s="353" t="n">
        <v>21</v>
      </c>
      <c r="J32" s="353" t="n">
        <v>15</v>
      </c>
      <c r="K32" s="355" t="n">
        <v>2</v>
      </c>
      <c r="L32" s="356" t="n">
        <v>36</v>
      </c>
      <c r="M32" s="356" t="n">
        <v>16</v>
      </c>
      <c r="N32" s="356" t="n">
        <v>14</v>
      </c>
      <c r="O32" s="356" t="n">
        <v>2</v>
      </c>
    </row>
    <row r="33" customFormat="false" ht="18.95" hidden="false" customHeight="true" outlineLevel="0" collapsed="false">
      <c r="A33" s="359"/>
      <c r="B33" s="352" t="s">
        <v>356</v>
      </c>
      <c r="C33" s="352"/>
      <c r="D33" s="353" t="n">
        <v>80</v>
      </c>
      <c r="E33" s="353" t="n">
        <v>17</v>
      </c>
      <c r="F33" s="353" t="n">
        <v>16</v>
      </c>
      <c r="G33" s="353" t="n">
        <v>1</v>
      </c>
      <c r="H33" s="354" t="n">
        <v>96</v>
      </c>
      <c r="I33" s="353" t="n">
        <v>43</v>
      </c>
      <c r="J33" s="353" t="n">
        <v>20</v>
      </c>
      <c r="K33" s="355" t="n">
        <v>1</v>
      </c>
      <c r="L33" s="356" t="n">
        <v>72</v>
      </c>
      <c r="M33" s="356" t="n">
        <v>26</v>
      </c>
      <c r="N33" s="356" t="n">
        <v>13</v>
      </c>
      <c r="O33" s="356" t="n">
        <v>1</v>
      </c>
    </row>
    <row r="34" customFormat="false" ht="18.95" hidden="false" customHeight="true" outlineLevel="0" collapsed="false">
      <c r="A34" s="346" t="s">
        <v>357</v>
      </c>
      <c r="B34" s="346"/>
      <c r="C34" s="346"/>
      <c r="D34" s="348" t="n">
        <v>1948</v>
      </c>
      <c r="E34" s="347" t="n">
        <v>690</v>
      </c>
      <c r="F34" s="347" t="n">
        <v>635</v>
      </c>
      <c r="G34" s="347" t="n">
        <v>282</v>
      </c>
      <c r="H34" s="348" t="n">
        <v>1858</v>
      </c>
      <c r="I34" s="347" t="n">
        <v>560</v>
      </c>
      <c r="J34" s="347" t="n">
        <v>471</v>
      </c>
      <c r="K34" s="349" t="n">
        <v>168</v>
      </c>
      <c r="L34" s="350" t="n">
        <v>1645</v>
      </c>
      <c r="M34" s="350" t="n">
        <v>534</v>
      </c>
      <c r="N34" s="350" t="n">
        <v>397</v>
      </c>
      <c r="O34" s="350" t="n">
        <v>139</v>
      </c>
    </row>
    <row r="35" customFormat="false" ht="18.75" hidden="false" customHeight="true" outlineLevel="0" collapsed="false">
      <c r="A35" s="351"/>
      <c r="B35" s="352" t="s">
        <v>358</v>
      </c>
      <c r="C35" s="352"/>
      <c r="D35" s="353" t="n">
        <v>466</v>
      </c>
      <c r="E35" s="353" t="n">
        <v>458</v>
      </c>
      <c r="F35" s="353" t="n">
        <v>453</v>
      </c>
      <c r="G35" s="353" t="n">
        <v>184</v>
      </c>
      <c r="H35" s="354" t="n">
        <v>351</v>
      </c>
      <c r="I35" s="353" t="n">
        <v>327</v>
      </c>
      <c r="J35" s="353" t="n">
        <v>322</v>
      </c>
      <c r="K35" s="355" t="n">
        <v>117</v>
      </c>
      <c r="L35" s="356" t="n">
        <v>268</v>
      </c>
      <c r="M35" s="356" t="n">
        <v>275</v>
      </c>
      <c r="N35" s="356" t="n">
        <v>255</v>
      </c>
      <c r="O35" s="356" t="n">
        <v>94</v>
      </c>
    </row>
    <row r="36" customFormat="false" ht="18.95" hidden="false" customHeight="true" outlineLevel="0" collapsed="false">
      <c r="A36" s="351"/>
      <c r="B36" s="352" t="s">
        <v>359</v>
      </c>
      <c r="C36" s="352"/>
      <c r="D36" s="353" t="n">
        <v>11</v>
      </c>
      <c r="E36" s="353" t="n">
        <v>9</v>
      </c>
      <c r="F36" s="353" t="n">
        <v>6</v>
      </c>
      <c r="G36" s="353" t="s">
        <v>53</v>
      </c>
      <c r="H36" s="354" t="n">
        <v>15</v>
      </c>
      <c r="I36" s="353" t="n">
        <v>15</v>
      </c>
      <c r="J36" s="353" t="n">
        <v>13</v>
      </c>
      <c r="K36" s="355" t="n">
        <v>1</v>
      </c>
      <c r="L36" s="356" t="n">
        <v>13</v>
      </c>
      <c r="M36" s="356" t="n">
        <v>11</v>
      </c>
      <c r="N36" s="356" t="n">
        <v>7</v>
      </c>
      <c r="O36" s="356" t="s">
        <v>53</v>
      </c>
    </row>
    <row r="37" customFormat="false" ht="18.95" hidden="false" customHeight="true" outlineLevel="0" collapsed="false">
      <c r="A37" s="351"/>
      <c r="B37" s="352" t="s">
        <v>360</v>
      </c>
      <c r="C37" s="352"/>
      <c r="D37" s="353" t="n">
        <v>196</v>
      </c>
      <c r="E37" s="353" t="n">
        <v>62</v>
      </c>
      <c r="F37" s="353" t="n">
        <v>33</v>
      </c>
      <c r="G37" s="353" t="n">
        <v>16</v>
      </c>
      <c r="H37" s="354" t="n">
        <v>185</v>
      </c>
      <c r="I37" s="353" t="n">
        <v>74</v>
      </c>
      <c r="J37" s="353" t="n">
        <v>34</v>
      </c>
      <c r="K37" s="355" t="n">
        <v>12</v>
      </c>
      <c r="L37" s="356" t="n">
        <v>196</v>
      </c>
      <c r="M37" s="356" t="n">
        <v>91</v>
      </c>
      <c r="N37" s="356" t="n">
        <v>45</v>
      </c>
      <c r="O37" s="356" t="n">
        <v>19</v>
      </c>
    </row>
    <row r="38" customFormat="false" ht="18.95" hidden="false" customHeight="true" outlineLevel="0" collapsed="false">
      <c r="A38" s="351"/>
      <c r="B38" s="352" t="s">
        <v>361</v>
      </c>
      <c r="C38" s="352"/>
      <c r="D38" s="353" t="n">
        <v>2</v>
      </c>
      <c r="E38" s="353" t="n">
        <v>2</v>
      </c>
      <c r="F38" s="353" t="n">
        <v>3</v>
      </c>
      <c r="G38" s="353" t="s">
        <v>53</v>
      </c>
      <c r="H38" s="354" t="s">
        <v>53</v>
      </c>
      <c r="I38" s="353" t="s">
        <v>53</v>
      </c>
      <c r="J38" s="353" t="s">
        <v>53</v>
      </c>
      <c r="K38" s="355" t="s">
        <v>53</v>
      </c>
      <c r="L38" s="356" t="n">
        <v>1</v>
      </c>
      <c r="M38" s="356" t="n">
        <v>1</v>
      </c>
      <c r="N38" s="356" t="n">
        <v>1</v>
      </c>
      <c r="O38" s="356" t="s">
        <v>53</v>
      </c>
    </row>
    <row r="39" customFormat="false" ht="18.95" hidden="false" customHeight="true" outlineLevel="0" collapsed="false">
      <c r="A39" s="351"/>
      <c r="B39" s="364" t="s">
        <v>362</v>
      </c>
      <c r="C39" s="364"/>
      <c r="D39" s="353" t="n">
        <v>4</v>
      </c>
      <c r="E39" s="353" t="n">
        <v>3</v>
      </c>
      <c r="F39" s="353" t="n">
        <v>2</v>
      </c>
      <c r="G39" s="353" t="s">
        <v>53</v>
      </c>
      <c r="H39" s="354" t="n">
        <v>3</v>
      </c>
      <c r="I39" s="353" t="n">
        <v>3</v>
      </c>
      <c r="J39" s="353" t="n">
        <v>2</v>
      </c>
      <c r="K39" s="355" t="s">
        <v>53</v>
      </c>
      <c r="L39" s="356" t="n">
        <v>1</v>
      </c>
      <c r="M39" s="356" t="s">
        <v>53</v>
      </c>
      <c r="N39" s="356" t="s">
        <v>53</v>
      </c>
      <c r="O39" s="356" t="s">
        <v>53</v>
      </c>
    </row>
    <row r="40" customFormat="false" ht="18.95" hidden="false" customHeight="true" outlineLevel="0" collapsed="false">
      <c r="A40" s="351"/>
      <c r="B40" s="352" t="s">
        <v>363</v>
      </c>
      <c r="C40" s="352"/>
      <c r="D40" s="353" t="n">
        <v>1207</v>
      </c>
      <c r="E40" s="353" t="n">
        <v>114</v>
      </c>
      <c r="F40" s="353" t="n">
        <v>98</v>
      </c>
      <c r="G40" s="353" t="n">
        <v>65</v>
      </c>
      <c r="H40" s="354" t="n">
        <v>1233</v>
      </c>
      <c r="I40" s="353" t="n">
        <v>102</v>
      </c>
      <c r="J40" s="353" t="n">
        <v>56</v>
      </c>
      <c r="K40" s="355" t="n">
        <v>19</v>
      </c>
      <c r="L40" s="356" t="n">
        <v>1082</v>
      </c>
      <c r="M40" s="356" t="n">
        <v>113</v>
      </c>
      <c r="N40" s="356" t="n">
        <v>51</v>
      </c>
      <c r="O40" s="356" t="n">
        <v>17</v>
      </c>
    </row>
    <row r="41" customFormat="false" ht="18.95" hidden="false" customHeight="true" outlineLevel="0" collapsed="false">
      <c r="A41" s="366"/>
      <c r="B41" s="367" t="s">
        <v>16</v>
      </c>
      <c r="C41" s="367"/>
      <c r="D41" s="368" t="n">
        <v>62</v>
      </c>
      <c r="E41" s="368" t="n">
        <v>42</v>
      </c>
      <c r="F41" s="368" t="n">
        <v>40</v>
      </c>
      <c r="G41" s="368" t="n">
        <v>17</v>
      </c>
      <c r="H41" s="369" t="n">
        <v>71</v>
      </c>
      <c r="I41" s="368" t="n">
        <v>39</v>
      </c>
      <c r="J41" s="368" t="n">
        <v>44</v>
      </c>
      <c r="K41" s="370" t="n">
        <v>19</v>
      </c>
      <c r="L41" s="371" t="n">
        <v>84</v>
      </c>
      <c r="M41" s="371" t="n">
        <v>43</v>
      </c>
      <c r="N41" s="371" t="n">
        <v>38</v>
      </c>
      <c r="O41" s="371" t="n">
        <v>9</v>
      </c>
    </row>
    <row r="42" customFormat="false" ht="14.25" hidden="false" customHeight="true" outlineLevel="0" collapsed="false">
      <c r="A42" s="372" t="s">
        <v>364</v>
      </c>
      <c r="B42" s="372"/>
      <c r="C42" s="372"/>
      <c r="D42" s="372"/>
      <c r="E42" s="372"/>
      <c r="F42" s="372"/>
      <c r="G42" s="372"/>
      <c r="H42" s="333"/>
      <c r="I42" s="333"/>
      <c r="J42" s="333"/>
      <c r="K42" s="333"/>
    </row>
    <row r="44" customFormat="false" ht="12" hidden="false" customHeight="false" outlineLevel="0" collapsed="false">
      <c r="A44" s="373"/>
    </row>
  </sheetData>
  <mergeCells count="41">
    <mergeCell ref="A2:O2"/>
    <mergeCell ref="A4:C5"/>
    <mergeCell ref="D4:G4"/>
    <mergeCell ref="H4:K4"/>
    <mergeCell ref="L4:O4"/>
    <mergeCell ref="A6:C6"/>
    <mergeCell ref="A7:C7"/>
    <mergeCell ref="B8:C8"/>
    <mergeCell ref="B9:C9"/>
    <mergeCell ref="B11:C11"/>
    <mergeCell ref="B12:C12"/>
    <mergeCell ref="A13:C13"/>
    <mergeCell ref="B14:C14"/>
    <mergeCell ref="B15:C15"/>
    <mergeCell ref="B16:C16"/>
    <mergeCell ref="B17:C17"/>
    <mergeCell ref="B18:C18"/>
    <mergeCell ref="A19:C19"/>
    <mergeCell ref="B20:C20"/>
    <mergeCell ref="B21:C21"/>
    <mergeCell ref="B22:C22"/>
    <mergeCell ref="A23:C23"/>
    <mergeCell ref="B24:C24"/>
    <mergeCell ref="B25:C25"/>
    <mergeCell ref="B26:C26"/>
    <mergeCell ref="B27:C27"/>
    <mergeCell ref="B28:C28"/>
    <mergeCell ref="B29:C29"/>
    <mergeCell ref="A30:C30"/>
    <mergeCell ref="B31:C31"/>
    <mergeCell ref="B32:C32"/>
    <mergeCell ref="B33:C33"/>
    <mergeCell ref="A34:C34"/>
    <mergeCell ref="B35:C35"/>
    <mergeCell ref="B36:C36"/>
    <mergeCell ref="B37:C37"/>
    <mergeCell ref="B38:C38"/>
    <mergeCell ref="B39:C39"/>
    <mergeCell ref="B40:C40"/>
    <mergeCell ref="B41:C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C7" activeCellId="0" sqref="AC7"/>
    </sheetView>
  </sheetViews>
  <sheetFormatPr defaultColWidth="4.25" defaultRowHeight="24" zeroHeight="false" outlineLevelRow="0" outlineLevelCol="0"/>
  <cols>
    <col collapsed="false" customWidth="true" hidden="false" outlineLevel="0" max="1" min="1" style="374" width="2.49"/>
    <col collapsed="false" customWidth="true" hidden="false" outlineLevel="0" max="2" min="2" style="375" width="1.36"/>
    <col collapsed="false" customWidth="true" hidden="false" outlineLevel="0" max="3" min="3" style="375" width="21.25"/>
    <col collapsed="false" customWidth="true" hidden="false" outlineLevel="0" max="23" min="4" style="374" width="5.62"/>
    <col collapsed="false" customWidth="true" hidden="false" outlineLevel="0" max="26" min="24" style="374" width="6.74"/>
    <col collapsed="false" customWidth="true" hidden="false" outlineLevel="0" max="27" min="27" style="374" width="6.99"/>
    <col collapsed="false" customWidth="true" hidden="false" outlineLevel="0" max="28" min="28" style="374" width="6.74"/>
    <col collapsed="false" customWidth="false" hidden="false" outlineLevel="0" max="257" min="29" style="374" width="4.25"/>
  </cols>
  <sheetData>
    <row r="2" s="379" customFormat="true" ht="24" hidden="false" customHeight="true" outlineLevel="0" collapsed="false">
      <c r="A2" s="376"/>
      <c r="B2" s="377" t="s">
        <v>365</v>
      </c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  <c r="U2" s="377"/>
      <c r="V2" s="377"/>
      <c r="W2" s="377"/>
      <c r="X2" s="377"/>
      <c r="Y2" s="377"/>
      <c r="Z2" s="377"/>
      <c r="AA2" s="377"/>
      <c r="AB2" s="377"/>
      <c r="AC2" s="376"/>
      <c r="AD2" s="378"/>
    </row>
    <row r="3" customFormat="false" ht="24" hidden="false" customHeight="true" outlineLevel="0" collapsed="false">
      <c r="A3" s="380"/>
      <c r="B3" s="381"/>
      <c r="C3" s="381"/>
      <c r="AC3" s="380"/>
      <c r="AD3" s="378"/>
    </row>
    <row r="4" s="388" customFormat="true" ht="24" hidden="false" customHeight="true" outlineLevel="0" collapsed="false">
      <c r="A4" s="382"/>
      <c r="B4" s="383"/>
      <c r="C4" s="383"/>
      <c r="D4" s="384" t="s">
        <v>366</v>
      </c>
      <c r="E4" s="384"/>
      <c r="F4" s="384"/>
      <c r="G4" s="384"/>
      <c r="H4" s="384"/>
      <c r="I4" s="385" t="s">
        <v>367</v>
      </c>
      <c r="J4" s="385"/>
      <c r="K4" s="385"/>
      <c r="L4" s="385"/>
      <c r="M4" s="385"/>
      <c r="N4" s="386" t="s">
        <v>368</v>
      </c>
      <c r="O4" s="386"/>
      <c r="P4" s="386"/>
      <c r="Q4" s="386"/>
      <c r="R4" s="386"/>
      <c r="S4" s="385" t="s">
        <v>369</v>
      </c>
      <c r="T4" s="385"/>
      <c r="U4" s="385"/>
      <c r="V4" s="385"/>
      <c r="W4" s="385"/>
      <c r="X4" s="387" t="s">
        <v>370</v>
      </c>
      <c r="Y4" s="387"/>
      <c r="Z4" s="387"/>
      <c r="AA4" s="387"/>
      <c r="AB4" s="387"/>
      <c r="AC4" s="382"/>
      <c r="AD4" s="378"/>
    </row>
    <row r="5" s="395" customFormat="true" ht="24" hidden="false" customHeight="true" outlineLevel="0" collapsed="false">
      <c r="A5" s="389"/>
      <c r="B5" s="383"/>
      <c r="C5" s="383"/>
      <c r="D5" s="390" t="s">
        <v>371</v>
      </c>
      <c r="E5" s="391" t="s">
        <v>372</v>
      </c>
      <c r="F5" s="391" t="s">
        <v>373</v>
      </c>
      <c r="G5" s="391" t="s">
        <v>374</v>
      </c>
      <c r="H5" s="392" t="s">
        <v>375</v>
      </c>
      <c r="I5" s="393" t="s">
        <v>371</v>
      </c>
      <c r="J5" s="391" t="s">
        <v>372</v>
      </c>
      <c r="K5" s="391" t="s">
        <v>373</v>
      </c>
      <c r="L5" s="391" t="s">
        <v>374</v>
      </c>
      <c r="M5" s="392" t="s">
        <v>375</v>
      </c>
      <c r="N5" s="393" t="s">
        <v>371</v>
      </c>
      <c r="O5" s="391" t="s">
        <v>372</v>
      </c>
      <c r="P5" s="391" t="s">
        <v>373</v>
      </c>
      <c r="Q5" s="391" t="s">
        <v>374</v>
      </c>
      <c r="R5" s="392" t="s">
        <v>375</v>
      </c>
      <c r="S5" s="393" t="s">
        <v>371</v>
      </c>
      <c r="T5" s="391" t="s">
        <v>372</v>
      </c>
      <c r="U5" s="391" t="s">
        <v>373</v>
      </c>
      <c r="V5" s="391" t="s">
        <v>374</v>
      </c>
      <c r="W5" s="392" t="s">
        <v>375</v>
      </c>
      <c r="X5" s="393" t="s">
        <v>371</v>
      </c>
      <c r="Y5" s="391" t="s">
        <v>372</v>
      </c>
      <c r="Z5" s="391" t="s">
        <v>373</v>
      </c>
      <c r="AA5" s="391" t="s">
        <v>374</v>
      </c>
      <c r="AB5" s="394" t="s">
        <v>375</v>
      </c>
      <c r="AC5" s="389"/>
      <c r="AD5" s="378"/>
    </row>
    <row r="6" customFormat="false" ht="21.75" hidden="false" customHeight="true" outlineLevel="0" collapsed="false">
      <c r="A6" s="380"/>
      <c r="B6" s="396" t="s">
        <v>329</v>
      </c>
      <c r="C6" s="396"/>
      <c r="D6" s="397" t="n">
        <v>86</v>
      </c>
      <c r="E6" s="397" t="n">
        <v>106</v>
      </c>
      <c r="F6" s="397" t="n">
        <v>81</v>
      </c>
      <c r="G6" s="397" t="n">
        <v>75</v>
      </c>
      <c r="H6" s="398" t="n">
        <v>97</v>
      </c>
      <c r="I6" s="397" t="n">
        <v>560</v>
      </c>
      <c r="J6" s="397" t="n">
        <v>643</v>
      </c>
      <c r="K6" s="397" t="n">
        <v>611</v>
      </c>
      <c r="L6" s="397" t="n">
        <v>501</v>
      </c>
      <c r="M6" s="398" t="n">
        <v>492</v>
      </c>
      <c r="N6" s="397" t="n">
        <v>486</v>
      </c>
      <c r="O6" s="397" t="n">
        <v>427</v>
      </c>
      <c r="P6" s="397" t="n">
        <v>373</v>
      </c>
      <c r="Q6" s="397" t="n">
        <v>407</v>
      </c>
      <c r="R6" s="399" t="n">
        <v>328</v>
      </c>
      <c r="S6" s="400" t="n">
        <v>273</v>
      </c>
      <c r="T6" s="397" t="n">
        <v>357</v>
      </c>
      <c r="U6" s="397" t="n">
        <v>307</v>
      </c>
      <c r="V6" s="397" t="n">
        <v>237</v>
      </c>
      <c r="W6" s="398" t="n">
        <v>291</v>
      </c>
      <c r="X6" s="397" t="n">
        <v>1091</v>
      </c>
      <c r="Y6" s="397" t="n">
        <v>1021</v>
      </c>
      <c r="Z6" s="397" t="n">
        <v>1013</v>
      </c>
      <c r="AA6" s="397" t="n">
        <v>903</v>
      </c>
      <c r="AB6" s="399" t="n">
        <v>783</v>
      </c>
      <c r="AC6" s="380"/>
      <c r="AD6" s="378"/>
    </row>
    <row r="7" customFormat="false" ht="21.75" hidden="false" customHeight="true" outlineLevel="0" collapsed="false">
      <c r="A7" s="380"/>
      <c r="B7" s="401" t="s">
        <v>376</v>
      </c>
      <c r="C7" s="401"/>
      <c r="D7" s="402" t="n">
        <v>1</v>
      </c>
      <c r="E7" s="402" t="n">
        <v>3</v>
      </c>
      <c r="F7" s="402" t="n">
        <v>2</v>
      </c>
      <c r="G7" s="402" t="s">
        <v>53</v>
      </c>
      <c r="H7" s="403" t="s">
        <v>53</v>
      </c>
      <c r="I7" s="402" t="n">
        <v>1</v>
      </c>
      <c r="J7" s="402" t="n">
        <v>0</v>
      </c>
      <c r="K7" s="402" t="n">
        <v>3</v>
      </c>
      <c r="L7" s="402" t="s">
        <v>53</v>
      </c>
      <c r="M7" s="403" t="n">
        <v>2</v>
      </c>
      <c r="N7" s="402" t="n">
        <v>0</v>
      </c>
      <c r="O7" s="402" t="n">
        <v>0</v>
      </c>
      <c r="P7" s="402" t="n">
        <v>2</v>
      </c>
      <c r="Q7" s="402" t="n">
        <v>2</v>
      </c>
      <c r="R7" s="404" t="s">
        <v>53</v>
      </c>
      <c r="S7" s="405" t="n">
        <v>2</v>
      </c>
      <c r="T7" s="402" t="n">
        <v>3</v>
      </c>
      <c r="U7" s="402" t="n">
        <v>4</v>
      </c>
      <c r="V7" s="402" t="s">
        <v>53</v>
      </c>
      <c r="W7" s="403" t="s">
        <v>53</v>
      </c>
      <c r="X7" s="402" t="n">
        <v>4</v>
      </c>
      <c r="Y7" s="402" t="n">
        <v>3</v>
      </c>
      <c r="Z7" s="402" t="n">
        <v>4</v>
      </c>
      <c r="AA7" s="402" t="n">
        <v>4</v>
      </c>
      <c r="AB7" s="404" t="n">
        <v>2</v>
      </c>
      <c r="AC7" s="380"/>
      <c r="AD7" s="378"/>
    </row>
    <row r="8" customFormat="false" ht="21.75" hidden="false" customHeight="true" outlineLevel="0" collapsed="false">
      <c r="A8" s="380"/>
      <c r="B8" s="406"/>
      <c r="C8" s="407" t="s">
        <v>377</v>
      </c>
      <c r="D8" s="402" t="n">
        <v>0</v>
      </c>
      <c r="E8" s="402" t="n">
        <v>0</v>
      </c>
      <c r="F8" s="402" t="s">
        <v>53</v>
      </c>
      <c r="G8" s="402" t="s">
        <v>53</v>
      </c>
      <c r="H8" s="403" t="s">
        <v>53</v>
      </c>
      <c r="I8" s="402" t="n">
        <v>0</v>
      </c>
      <c r="J8" s="402" t="n">
        <v>0</v>
      </c>
      <c r="K8" s="402" t="s">
        <v>53</v>
      </c>
      <c r="L8" s="402" t="s">
        <v>53</v>
      </c>
      <c r="M8" s="403" t="s">
        <v>53</v>
      </c>
      <c r="N8" s="402" t="n">
        <v>0</v>
      </c>
      <c r="O8" s="402" t="n">
        <v>0</v>
      </c>
      <c r="P8" s="402" t="s">
        <v>53</v>
      </c>
      <c r="Q8" s="402" t="s">
        <v>53</v>
      </c>
      <c r="R8" s="404" t="s">
        <v>53</v>
      </c>
      <c r="S8" s="405" t="n">
        <v>0</v>
      </c>
      <c r="T8" s="402" t="n">
        <v>0</v>
      </c>
      <c r="U8" s="402" t="s">
        <v>53</v>
      </c>
      <c r="V8" s="402" t="s">
        <v>53</v>
      </c>
      <c r="W8" s="403" t="s">
        <v>53</v>
      </c>
      <c r="X8" s="402" t="n">
        <v>0</v>
      </c>
      <c r="Y8" s="402" t="n">
        <v>1</v>
      </c>
      <c r="Z8" s="402" t="s">
        <v>53</v>
      </c>
      <c r="AA8" s="402" t="n">
        <v>1</v>
      </c>
      <c r="AB8" s="404" t="s">
        <v>53</v>
      </c>
      <c r="AC8" s="380"/>
      <c r="AD8" s="378"/>
    </row>
    <row r="9" customFormat="false" ht="21.75" hidden="false" customHeight="true" outlineLevel="0" collapsed="false">
      <c r="A9" s="380"/>
      <c r="B9" s="406"/>
      <c r="C9" s="407" t="s">
        <v>378</v>
      </c>
      <c r="D9" s="402" t="n">
        <v>0</v>
      </c>
      <c r="E9" s="402" t="n">
        <v>0</v>
      </c>
      <c r="F9" s="402" t="s">
        <v>53</v>
      </c>
      <c r="G9" s="402" t="s">
        <v>53</v>
      </c>
      <c r="H9" s="403" t="s">
        <v>53</v>
      </c>
      <c r="I9" s="402" t="n">
        <v>0</v>
      </c>
      <c r="J9" s="402" t="n">
        <v>0</v>
      </c>
      <c r="K9" s="402" t="s">
        <v>53</v>
      </c>
      <c r="L9" s="402" t="s">
        <v>53</v>
      </c>
      <c r="M9" s="403" t="s">
        <v>53</v>
      </c>
      <c r="N9" s="402" t="n">
        <v>0</v>
      </c>
      <c r="O9" s="402" t="n">
        <v>0</v>
      </c>
      <c r="P9" s="402" t="s">
        <v>53</v>
      </c>
      <c r="Q9" s="402" t="n">
        <v>1</v>
      </c>
      <c r="R9" s="404" t="s">
        <v>53</v>
      </c>
      <c r="S9" s="405" t="n">
        <v>0</v>
      </c>
      <c r="T9" s="402" t="n">
        <v>0</v>
      </c>
      <c r="U9" s="402" t="s">
        <v>53</v>
      </c>
      <c r="V9" s="402" t="s">
        <v>53</v>
      </c>
      <c r="W9" s="403" t="s">
        <v>53</v>
      </c>
      <c r="X9" s="402" t="n">
        <v>3</v>
      </c>
      <c r="Y9" s="402" t="n">
        <v>1</v>
      </c>
      <c r="Z9" s="402" t="s">
        <v>53</v>
      </c>
      <c r="AA9" s="402" t="n">
        <v>2</v>
      </c>
      <c r="AB9" s="404" t="s">
        <v>53</v>
      </c>
      <c r="AC9" s="380"/>
      <c r="AD9" s="378"/>
    </row>
    <row r="10" customFormat="false" ht="21.75" hidden="false" customHeight="true" outlineLevel="0" collapsed="false">
      <c r="A10" s="380"/>
      <c r="B10" s="406"/>
      <c r="C10" s="407" t="s">
        <v>379</v>
      </c>
      <c r="D10" s="402" t="n">
        <v>1</v>
      </c>
      <c r="E10" s="402" t="n">
        <v>3</v>
      </c>
      <c r="F10" s="402" t="n">
        <v>2</v>
      </c>
      <c r="G10" s="402" t="s">
        <v>53</v>
      </c>
      <c r="H10" s="403" t="s">
        <v>53</v>
      </c>
      <c r="I10" s="402" t="n">
        <v>0</v>
      </c>
      <c r="J10" s="402" t="n">
        <v>0</v>
      </c>
      <c r="K10" s="402" t="n">
        <v>2</v>
      </c>
      <c r="L10" s="402" t="s">
        <v>53</v>
      </c>
      <c r="M10" s="403" t="n">
        <v>1</v>
      </c>
      <c r="N10" s="402" t="n">
        <v>0</v>
      </c>
      <c r="O10" s="402" t="n">
        <v>0</v>
      </c>
      <c r="P10" s="402" t="s">
        <v>53</v>
      </c>
      <c r="Q10" s="402" t="s">
        <v>53</v>
      </c>
      <c r="R10" s="404" t="s">
        <v>53</v>
      </c>
      <c r="S10" s="405" t="n">
        <v>1</v>
      </c>
      <c r="T10" s="402" t="n">
        <v>3</v>
      </c>
      <c r="U10" s="402" t="n">
        <v>4</v>
      </c>
      <c r="V10" s="402" t="s">
        <v>53</v>
      </c>
      <c r="W10" s="403" t="s">
        <v>53</v>
      </c>
      <c r="X10" s="402" t="n">
        <v>0</v>
      </c>
      <c r="Y10" s="402" t="n">
        <v>1</v>
      </c>
      <c r="Z10" s="402" t="s">
        <v>53</v>
      </c>
      <c r="AA10" s="402" t="s">
        <v>53</v>
      </c>
      <c r="AB10" s="404" t="n">
        <v>1</v>
      </c>
      <c r="AC10" s="380"/>
      <c r="AD10" s="378"/>
    </row>
    <row r="11" customFormat="false" ht="21.75" hidden="false" customHeight="true" outlineLevel="0" collapsed="false">
      <c r="A11" s="380"/>
      <c r="B11" s="406"/>
      <c r="C11" s="408" t="s">
        <v>380</v>
      </c>
      <c r="D11" s="402" t="n">
        <v>0</v>
      </c>
      <c r="E11" s="402" t="n">
        <v>0</v>
      </c>
      <c r="F11" s="402" t="s">
        <v>53</v>
      </c>
      <c r="G11" s="409" t="s">
        <v>53</v>
      </c>
      <c r="H11" s="410" t="s">
        <v>53</v>
      </c>
      <c r="I11" s="402" t="n">
        <v>1</v>
      </c>
      <c r="J11" s="402" t="n">
        <v>0</v>
      </c>
      <c r="K11" s="402" t="n">
        <v>1</v>
      </c>
      <c r="L11" s="402" t="s">
        <v>53</v>
      </c>
      <c r="M11" s="403" t="n">
        <v>1</v>
      </c>
      <c r="N11" s="402" t="n">
        <v>0</v>
      </c>
      <c r="O11" s="402" t="n">
        <v>0</v>
      </c>
      <c r="P11" s="402" t="n">
        <v>2</v>
      </c>
      <c r="Q11" s="402" t="n">
        <v>1</v>
      </c>
      <c r="R11" s="404" t="s">
        <v>53</v>
      </c>
      <c r="S11" s="405" t="n">
        <v>1</v>
      </c>
      <c r="T11" s="402" t="n">
        <v>0</v>
      </c>
      <c r="U11" s="402" t="s">
        <v>53</v>
      </c>
      <c r="V11" s="402" t="s">
        <v>53</v>
      </c>
      <c r="W11" s="403" t="s">
        <v>53</v>
      </c>
      <c r="X11" s="402" t="n">
        <v>1</v>
      </c>
      <c r="Y11" s="402" t="n">
        <v>0</v>
      </c>
      <c r="Z11" s="402" t="n">
        <v>4</v>
      </c>
      <c r="AA11" s="402" t="n">
        <v>1</v>
      </c>
      <c r="AB11" s="404" t="n">
        <v>1</v>
      </c>
      <c r="AC11" s="380"/>
    </row>
    <row r="12" customFormat="false" ht="21.75" hidden="false" customHeight="true" outlineLevel="0" collapsed="false">
      <c r="A12" s="380"/>
      <c r="B12" s="411" t="s">
        <v>381</v>
      </c>
      <c r="C12" s="411"/>
      <c r="D12" s="412" t="n">
        <v>0</v>
      </c>
      <c r="E12" s="412" t="n">
        <v>0</v>
      </c>
      <c r="F12" s="412" t="n">
        <v>2</v>
      </c>
      <c r="G12" s="402" t="s">
        <v>53</v>
      </c>
      <c r="H12" s="413" t="s">
        <v>53</v>
      </c>
      <c r="I12" s="412" t="n">
        <v>35</v>
      </c>
      <c r="J12" s="412" t="n">
        <v>39</v>
      </c>
      <c r="K12" s="412" t="n">
        <v>32</v>
      </c>
      <c r="L12" s="412" t="n">
        <v>63</v>
      </c>
      <c r="M12" s="413" t="n">
        <v>41</v>
      </c>
      <c r="N12" s="412" t="n">
        <v>29</v>
      </c>
      <c r="O12" s="412" t="n">
        <v>24</v>
      </c>
      <c r="P12" s="412" t="n">
        <v>19</v>
      </c>
      <c r="Q12" s="412" t="n">
        <v>16</v>
      </c>
      <c r="R12" s="414" t="n">
        <v>22</v>
      </c>
      <c r="S12" s="415" t="n">
        <v>5</v>
      </c>
      <c r="T12" s="412" t="n">
        <v>14</v>
      </c>
      <c r="U12" s="412" t="n">
        <v>5</v>
      </c>
      <c r="V12" s="412" t="n">
        <v>16</v>
      </c>
      <c r="W12" s="413" t="n">
        <v>10</v>
      </c>
      <c r="X12" s="412" t="n">
        <v>89</v>
      </c>
      <c r="Y12" s="412" t="n">
        <v>77</v>
      </c>
      <c r="Z12" s="412" t="n">
        <v>88</v>
      </c>
      <c r="AA12" s="412" t="n">
        <v>92</v>
      </c>
      <c r="AB12" s="414" t="n">
        <v>78</v>
      </c>
      <c r="AC12" s="380"/>
    </row>
    <row r="13" customFormat="false" ht="21.75" hidden="false" customHeight="true" outlineLevel="0" collapsed="false">
      <c r="A13" s="380"/>
      <c r="B13" s="406"/>
      <c r="C13" s="407" t="s">
        <v>337</v>
      </c>
      <c r="D13" s="402" t="n">
        <v>0</v>
      </c>
      <c r="E13" s="402" t="n">
        <v>0</v>
      </c>
      <c r="F13" s="402" t="s">
        <v>53</v>
      </c>
      <c r="G13" s="402" t="s">
        <v>53</v>
      </c>
      <c r="H13" s="403" t="s">
        <v>53</v>
      </c>
      <c r="I13" s="402" t="n">
        <v>0</v>
      </c>
      <c r="J13" s="402" t="n">
        <v>0</v>
      </c>
      <c r="K13" s="402" t="s">
        <v>53</v>
      </c>
      <c r="L13" s="402" t="s">
        <v>53</v>
      </c>
      <c r="M13" s="403" t="s">
        <v>53</v>
      </c>
      <c r="N13" s="402" t="n">
        <v>0</v>
      </c>
      <c r="O13" s="402" t="n">
        <v>0</v>
      </c>
      <c r="P13" s="402" t="s">
        <v>53</v>
      </c>
      <c r="Q13" s="402" t="s">
        <v>53</v>
      </c>
      <c r="R13" s="404" t="s">
        <v>53</v>
      </c>
      <c r="S13" s="405" t="n">
        <v>0</v>
      </c>
      <c r="T13" s="402" t="n">
        <v>0</v>
      </c>
      <c r="U13" s="402" t="s">
        <v>53</v>
      </c>
      <c r="V13" s="402" t="s">
        <v>53</v>
      </c>
      <c r="W13" s="403" t="s">
        <v>53</v>
      </c>
      <c r="X13" s="402" t="n">
        <v>0</v>
      </c>
      <c r="Y13" s="402" t="n">
        <v>0</v>
      </c>
      <c r="Z13" s="402" t="s">
        <v>53</v>
      </c>
      <c r="AA13" s="402" t="s">
        <v>53</v>
      </c>
      <c r="AB13" s="404" t="s">
        <v>53</v>
      </c>
      <c r="AC13" s="380"/>
    </row>
    <row r="14" customFormat="false" ht="21.75" hidden="false" customHeight="true" outlineLevel="0" collapsed="false">
      <c r="A14" s="380"/>
      <c r="B14" s="406"/>
      <c r="C14" s="407" t="s">
        <v>338</v>
      </c>
      <c r="D14" s="402" t="n">
        <v>0</v>
      </c>
      <c r="E14" s="402" t="n">
        <v>0</v>
      </c>
      <c r="F14" s="402" t="n">
        <v>2</v>
      </c>
      <c r="G14" s="402" t="s">
        <v>53</v>
      </c>
      <c r="H14" s="403" t="s">
        <v>53</v>
      </c>
      <c r="I14" s="402" t="n">
        <v>4</v>
      </c>
      <c r="J14" s="402" t="n">
        <v>8</v>
      </c>
      <c r="K14" s="402" t="n">
        <v>4</v>
      </c>
      <c r="L14" s="402" t="n">
        <v>12</v>
      </c>
      <c r="M14" s="403" t="n">
        <v>12</v>
      </c>
      <c r="N14" s="402" t="n">
        <v>1</v>
      </c>
      <c r="O14" s="402" t="n">
        <v>2</v>
      </c>
      <c r="P14" s="402" t="n">
        <v>2</v>
      </c>
      <c r="Q14" s="402" t="n">
        <v>5</v>
      </c>
      <c r="R14" s="404" t="n">
        <v>7</v>
      </c>
      <c r="S14" s="405" t="n">
        <v>0</v>
      </c>
      <c r="T14" s="402" t="n">
        <v>6</v>
      </c>
      <c r="U14" s="402" t="n">
        <v>2</v>
      </c>
      <c r="V14" s="402" t="n">
        <v>1</v>
      </c>
      <c r="W14" s="403" t="n">
        <v>4</v>
      </c>
      <c r="X14" s="402" t="n">
        <v>7</v>
      </c>
      <c r="Y14" s="402" t="n">
        <v>5</v>
      </c>
      <c r="Z14" s="402" t="n">
        <v>8</v>
      </c>
      <c r="AA14" s="402" t="n">
        <v>19</v>
      </c>
      <c r="AB14" s="404" t="n">
        <v>22</v>
      </c>
      <c r="AC14" s="380"/>
    </row>
    <row r="15" customFormat="false" ht="21.75" hidden="false" customHeight="true" outlineLevel="0" collapsed="false">
      <c r="A15" s="380"/>
      <c r="B15" s="406"/>
      <c r="C15" s="407" t="s">
        <v>339</v>
      </c>
      <c r="D15" s="402" t="n">
        <v>0</v>
      </c>
      <c r="E15" s="402" t="n">
        <v>0</v>
      </c>
      <c r="F15" s="402" t="s">
        <v>53</v>
      </c>
      <c r="G15" s="402" t="s">
        <v>53</v>
      </c>
      <c r="H15" s="403" t="s">
        <v>53</v>
      </c>
      <c r="I15" s="402" t="n">
        <v>26</v>
      </c>
      <c r="J15" s="402" t="n">
        <v>17</v>
      </c>
      <c r="K15" s="402" t="n">
        <v>21</v>
      </c>
      <c r="L15" s="402" t="n">
        <v>39</v>
      </c>
      <c r="M15" s="403" t="n">
        <v>21</v>
      </c>
      <c r="N15" s="402" t="n">
        <v>26</v>
      </c>
      <c r="O15" s="402" t="n">
        <v>13</v>
      </c>
      <c r="P15" s="402" t="n">
        <v>12</v>
      </c>
      <c r="Q15" s="402" t="n">
        <v>7</v>
      </c>
      <c r="R15" s="404" t="n">
        <v>12</v>
      </c>
      <c r="S15" s="405" t="n">
        <v>3</v>
      </c>
      <c r="T15" s="402" t="n">
        <v>5</v>
      </c>
      <c r="U15" s="402" t="n">
        <v>2</v>
      </c>
      <c r="V15" s="402" t="n">
        <v>5</v>
      </c>
      <c r="W15" s="403" t="n">
        <v>4</v>
      </c>
      <c r="X15" s="402" t="n">
        <v>72</v>
      </c>
      <c r="Y15" s="402" t="n">
        <v>44</v>
      </c>
      <c r="Z15" s="402" t="n">
        <v>53</v>
      </c>
      <c r="AA15" s="402" t="n">
        <v>63</v>
      </c>
      <c r="AB15" s="404" t="n">
        <v>39</v>
      </c>
      <c r="AC15" s="380"/>
    </row>
    <row r="16" customFormat="false" ht="21.75" hidden="false" customHeight="true" outlineLevel="0" collapsed="false">
      <c r="A16" s="380"/>
      <c r="B16" s="406"/>
      <c r="C16" s="407" t="s">
        <v>340</v>
      </c>
      <c r="D16" s="402" t="n">
        <v>0</v>
      </c>
      <c r="E16" s="402" t="n">
        <v>0</v>
      </c>
      <c r="F16" s="402" t="s">
        <v>53</v>
      </c>
      <c r="G16" s="402" t="s">
        <v>53</v>
      </c>
      <c r="H16" s="403" t="s">
        <v>53</v>
      </c>
      <c r="I16" s="402" t="n">
        <v>0</v>
      </c>
      <c r="J16" s="402" t="n">
        <v>0</v>
      </c>
      <c r="K16" s="402" t="s">
        <v>53</v>
      </c>
      <c r="L16" s="402" t="s">
        <v>53</v>
      </c>
      <c r="M16" s="403" t="s">
        <v>53</v>
      </c>
      <c r="N16" s="402" t="n">
        <v>1</v>
      </c>
      <c r="O16" s="402" t="n">
        <v>0</v>
      </c>
      <c r="P16" s="402" t="s">
        <v>53</v>
      </c>
      <c r="Q16" s="402" t="n">
        <v>1</v>
      </c>
      <c r="R16" s="404" t="s">
        <v>53</v>
      </c>
      <c r="S16" s="405" t="n">
        <v>0</v>
      </c>
      <c r="T16" s="402" t="n">
        <v>0</v>
      </c>
      <c r="U16" s="402" t="s">
        <v>53</v>
      </c>
      <c r="V16" s="402" t="s">
        <v>53</v>
      </c>
      <c r="W16" s="403" t="s">
        <v>53</v>
      </c>
      <c r="X16" s="402" t="n">
        <v>2</v>
      </c>
      <c r="Y16" s="402" t="n">
        <v>0</v>
      </c>
      <c r="Z16" s="402" t="s">
        <v>53</v>
      </c>
      <c r="AA16" s="402" t="n">
        <v>1</v>
      </c>
      <c r="AB16" s="404" t="n">
        <v>2</v>
      </c>
      <c r="AC16" s="380"/>
    </row>
    <row r="17" customFormat="false" ht="21.75" hidden="false" customHeight="true" outlineLevel="0" collapsed="false">
      <c r="A17" s="380"/>
      <c r="B17" s="416"/>
      <c r="C17" s="407" t="s">
        <v>341</v>
      </c>
      <c r="D17" s="409" t="n">
        <v>0</v>
      </c>
      <c r="E17" s="409" t="n">
        <v>0</v>
      </c>
      <c r="F17" s="409" t="s">
        <v>53</v>
      </c>
      <c r="G17" s="409" t="s">
        <v>53</v>
      </c>
      <c r="H17" s="410" t="s">
        <v>53</v>
      </c>
      <c r="I17" s="409" t="n">
        <v>5</v>
      </c>
      <c r="J17" s="409" t="n">
        <v>14</v>
      </c>
      <c r="K17" s="409" t="n">
        <v>7</v>
      </c>
      <c r="L17" s="409" t="n">
        <v>12</v>
      </c>
      <c r="M17" s="410" t="n">
        <v>8</v>
      </c>
      <c r="N17" s="409" t="n">
        <v>1</v>
      </c>
      <c r="O17" s="409" t="n">
        <v>9</v>
      </c>
      <c r="P17" s="409" t="n">
        <v>5</v>
      </c>
      <c r="Q17" s="409" t="n">
        <v>3</v>
      </c>
      <c r="R17" s="417" t="n">
        <v>3</v>
      </c>
      <c r="S17" s="418" t="n">
        <v>2</v>
      </c>
      <c r="T17" s="409" t="n">
        <v>3</v>
      </c>
      <c r="U17" s="409" t="n">
        <v>1</v>
      </c>
      <c r="V17" s="409" t="n">
        <v>10</v>
      </c>
      <c r="W17" s="410" t="n">
        <v>2</v>
      </c>
      <c r="X17" s="409" t="n">
        <v>8</v>
      </c>
      <c r="Y17" s="409" t="n">
        <v>28</v>
      </c>
      <c r="Z17" s="409" t="n">
        <v>27</v>
      </c>
      <c r="AA17" s="409" t="n">
        <v>9</v>
      </c>
      <c r="AB17" s="417" t="n">
        <v>15</v>
      </c>
      <c r="AC17" s="380"/>
    </row>
    <row r="18" customFormat="false" ht="21.75" hidden="false" customHeight="true" outlineLevel="0" collapsed="false">
      <c r="A18" s="380"/>
      <c r="B18" s="401" t="s">
        <v>382</v>
      </c>
      <c r="C18" s="401"/>
      <c r="D18" s="402" t="n">
        <v>67</v>
      </c>
      <c r="E18" s="402" t="n">
        <v>90</v>
      </c>
      <c r="F18" s="402" t="n">
        <v>65</v>
      </c>
      <c r="G18" s="402" t="n">
        <v>68</v>
      </c>
      <c r="H18" s="403" t="n">
        <v>85</v>
      </c>
      <c r="I18" s="402" t="n">
        <v>425</v>
      </c>
      <c r="J18" s="402" t="n">
        <v>456</v>
      </c>
      <c r="K18" s="402" t="n">
        <v>388</v>
      </c>
      <c r="L18" s="402" t="n">
        <v>338</v>
      </c>
      <c r="M18" s="403" t="n">
        <v>349</v>
      </c>
      <c r="N18" s="402" t="n">
        <v>336</v>
      </c>
      <c r="O18" s="402" t="n">
        <v>284</v>
      </c>
      <c r="P18" s="402" t="n">
        <v>247</v>
      </c>
      <c r="Q18" s="402" t="n">
        <v>309</v>
      </c>
      <c r="R18" s="404" t="n">
        <v>256</v>
      </c>
      <c r="S18" s="405" t="n">
        <v>214</v>
      </c>
      <c r="T18" s="402" t="n">
        <v>283</v>
      </c>
      <c r="U18" s="402" t="n">
        <v>225</v>
      </c>
      <c r="V18" s="402" t="n">
        <v>184</v>
      </c>
      <c r="W18" s="403" t="n">
        <v>233</v>
      </c>
      <c r="X18" s="402" t="n">
        <v>767</v>
      </c>
      <c r="Y18" s="402" t="n">
        <v>667</v>
      </c>
      <c r="Z18" s="402" t="n">
        <v>630</v>
      </c>
      <c r="AA18" s="402" t="n">
        <v>632</v>
      </c>
      <c r="AB18" s="404" t="n">
        <v>560</v>
      </c>
      <c r="AC18" s="380"/>
    </row>
    <row r="19" customFormat="false" ht="21.75" hidden="false" customHeight="true" outlineLevel="0" collapsed="false">
      <c r="A19" s="380"/>
      <c r="B19" s="411" t="s">
        <v>383</v>
      </c>
      <c r="C19" s="411"/>
      <c r="D19" s="412" t="n">
        <v>0</v>
      </c>
      <c r="E19" s="412" t="n">
        <v>0</v>
      </c>
      <c r="F19" s="412" t="s">
        <v>53</v>
      </c>
      <c r="G19" s="412" t="s">
        <v>53</v>
      </c>
      <c r="H19" s="413" t="s">
        <v>53</v>
      </c>
      <c r="I19" s="412" t="n">
        <v>3</v>
      </c>
      <c r="J19" s="412" t="n">
        <v>2</v>
      </c>
      <c r="K19" s="412" t="s">
        <v>53</v>
      </c>
      <c r="L19" s="412" t="n">
        <v>2</v>
      </c>
      <c r="M19" s="413" t="n">
        <v>3</v>
      </c>
      <c r="N19" s="412" t="n">
        <v>1</v>
      </c>
      <c r="O19" s="412" t="n">
        <v>2</v>
      </c>
      <c r="P19" s="412" t="s">
        <v>53</v>
      </c>
      <c r="Q19" s="412" t="s">
        <v>53</v>
      </c>
      <c r="R19" s="414" t="n">
        <v>1</v>
      </c>
      <c r="S19" s="415" t="n">
        <v>1</v>
      </c>
      <c r="T19" s="412" t="n">
        <v>0</v>
      </c>
      <c r="U19" s="412" t="s">
        <v>53</v>
      </c>
      <c r="V19" s="412" t="s">
        <v>53</v>
      </c>
      <c r="W19" s="413" t="n">
        <v>3</v>
      </c>
      <c r="X19" s="412" t="n">
        <v>4</v>
      </c>
      <c r="Y19" s="412" t="n">
        <v>6</v>
      </c>
      <c r="Z19" s="412" t="n">
        <v>5</v>
      </c>
      <c r="AA19" s="412" t="n">
        <v>4</v>
      </c>
      <c r="AB19" s="414" t="n">
        <v>1</v>
      </c>
      <c r="AC19" s="380"/>
    </row>
    <row r="20" customFormat="false" ht="21.75" hidden="false" customHeight="true" outlineLevel="0" collapsed="false">
      <c r="A20" s="380"/>
      <c r="B20" s="406"/>
      <c r="C20" s="407" t="s">
        <v>347</v>
      </c>
      <c r="D20" s="402" t="n">
        <v>0</v>
      </c>
      <c r="E20" s="402" t="n">
        <v>0</v>
      </c>
      <c r="F20" s="402" t="s">
        <v>53</v>
      </c>
      <c r="G20" s="402" t="s">
        <v>53</v>
      </c>
      <c r="H20" s="403" t="s">
        <v>53</v>
      </c>
      <c r="I20" s="402" t="n">
        <v>3</v>
      </c>
      <c r="J20" s="402" t="n">
        <v>2</v>
      </c>
      <c r="K20" s="402" t="s">
        <v>53</v>
      </c>
      <c r="L20" s="402" t="n">
        <v>2</v>
      </c>
      <c r="M20" s="403" t="s">
        <v>53</v>
      </c>
      <c r="N20" s="402" t="n">
        <v>0</v>
      </c>
      <c r="O20" s="402" t="n">
        <v>2</v>
      </c>
      <c r="P20" s="402" t="s">
        <v>53</v>
      </c>
      <c r="Q20" s="402" t="s">
        <v>53</v>
      </c>
      <c r="R20" s="404" t="n">
        <v>1</v>
      </c>
      <c r="S20" s="405" t="n">
        <v>1</v>
      </c>
      <c r="T20" s="402" t="n">
        <v>0</v>
      </c>
      <c r="U20" s="402" t="s">
        <v>53</v>
      </c>
      <c r="V20" s="402" t="s">
        <v>53</v>
      </c>
      <c r="W20" s="403" t="s">
        <v>53</v>
      </c>
      <c r="X20" s="402" t="n">
        <v>3</v>
      </c>
      <c r="Y20" s="402" t="n">
        <v>6</v>
      </c>
      <c r="Z20" s="402" t="n">
        <v>5</v>
      </c>
      <c r="AA20" s="402" t="n">
        <v>4</v>
      </c>
      <c r="AB20" s="404" t="n">
        <v>1</v>
      </c>
      <c r="AC20" s="380"/>
    </row>
    <row r="21" customFormat="false" ht="21.75" hidden="false" customHeight="true" outlineLevel="0" collapsed="false">
      <c r="A21" s="380"/>
      <c r="B21" s="406"/>
      <c r="C21" s="407" t="s">
        <v>348</v>
      </c>
      <c r="D21" s="402" t="n">
        <v>0</v>
      </c>
      <c r="E21" s="402" t="n">
        <v>0</v>
      </c>
      <c r="F21" s="402" t="s">
        <v>53</v>
      </c>
      <c r="G21" s="402" t="s">
        <v>53</v>
      </c>
      <c r="H21" s="403" t="s">
        <v>53</v>
      </c>
      <c r="I21" s="402" t="n">
        <v>0</v>
      </c>
      <c r="J21" s="402" t="n">
        <v>0</v>
      </c>
      <c r="K21" s="402" t="s">
        <v>53</v>
      </c>
      <c r="L21" s="402" t="s">
        <v>53</v>
      </c>
      <c r="M21" s="403" t="s">
        <v>53</v>
      </c>
      <c r="N21" s="402" t="n">
        <v>0</v>
      </c>
      <c r="O21" s="402" t="n">
        <v>0</v>
      </c>
      <c r="P21" s="402" t="s">
        <v>53</v>
      </c>
      <c r="Q21" s="402" t="s">
        <v>53</v>
      </c>
      <c r="R21" s="404" t="s">
        <v>53</v>
      </c>
      <c r="S21" s="405" t="n">
        <v>0</v>
      </c>
      <c r="T21" s="402" t="n">
        <v>0</v>
      </c>
      <c r="U21" s="402" t="s">
        <v>53</v>
      </c>
      <c r="V21" s="402" t="s">
        <v>53</v>
      </c>
      <c r="W21" s="403" t="s">
        <v>53</v>
      </c>
      <c r="X21" s="402" t="n">
        <v>0</v>
      </c>
      <c r="Y21" s="402" t="n">
        <v>0</v>
      </c>
      <c r="Z21" s="402" t="s">
        <v>53</v>
      </c>
      <c r="AA21" s="402" t="s">
        <v>53</v>
      </c>
      <c r="AB21" s="404" t="s">
        <v>53</v>
      </c>
      <c r="AC21" s="380"/>
    </row>
    <row r="22" customFormat="false" ht="21.75" hidden="false" customHeight="true" outlineLevel="0" collapsed="false">
      <c r="A22" s="380"/>
      <c r="B22" s="416"/>
      <c r="C22" s="407" t="s">
        <v>384</v>
      </c>
      <c r="D22" s="409" t="n">
        <v>0</v>
      </c>
      <c r="E22" s="409" t="n">
        <v>0</v>
      </c>
      <c r="F22" s="409" t="s">
        <v>53</v>
      </c>
      <c r="G22" s="409" t="s">
        <v>53</v>
      </c>
      <c r="H22" s="410" t="s">
        <v>53</v>
      </c>
      <c r="I22" s="409" t="n">
        <v>0</v>
      </c>
      <c r="J22" s="409" t="n">
        <v>0</v>
      </c>
      <c r="K22" s="409" t="s">
        <v>53</v>
      </c>
      <c r="L22" s="409" t="s">
        <v>53</v>
      </c>
      <c r="M22" s="410" t="s">
        <v>53</v>
      </c>
      <c r="N22" s="409" t="n">
        <v>1</v>
      </c>
      <c r="O22" s="409" t="n">
        <v>0</v>
      </c>
      <c r="P22" s="409" t="s">
        <v>53</v>
      </c>
      <c r="Q22" s="409" t="s">
        <v>53</v>
      </c>
      <c r="R22" s="417" t="s">
        <v>53</v>
      </c>
      <c r="S22" s="418" t="n">
        <v>0</v>
      </c>
      <c r="T22" s="409" t="n">
        <v>0</v>
      </c>
      <c r="U22" s="409" t="s">
        <v>53</v>
      </c>
      <c r="V22" s="409" t="s">
        <v>53</v>
      </c>
      <c r="W22" s="410" t="s">
        <v>53</v>
      </c>
      <c r="X22" s="409" t="n">
        <v>1</v>
      </c>
      <c r="Y22" s="409" t="n">
        <v>0</v>
      </c>
      <c r="Z22" s="409" t="s">
        <v>53</v>
      </c>
      <c r="AA22" s="409" t="s">
        <v>53</v>
      </c>
      <c r="AB22" s="417" t="s">
        <v>53</v>
      </c>
      <c r="AC22" s="380"/>
    </row>
    <row r="23" customFormat="false" ht="21.75" hidden="false" customHeight="true" outlineLevel="0" collapsed="false">
      <c r="A23" s="380"/>
      <c r="B23" s="401" t="s">
        <v>385</v>
      </c>
      <c r="C23" s="401"/>
      <c r="D23" s="402" t="n">
        <v>0</v>
      </c>
      <c r="E23" s="402" t="n">
        <v>0</v>
      </c>
      <c r="F23" s="402" t="s">
        <v>53</v>
      </c>
      <c r="G23" s="402" t="n">
        <v>1</v>
      </c>
      <c r="H23" s="403" t="s">
        <v>53</v>
      </c>
      <c r="I23" s="402" t="n">
        <v>6</v>
      </c>
      <c r="J23" s="402" t="n">
        <v>0</v>
      </c>
      <c r="K23" s="402" t="n">
        <v>3</v>
      </c>
      <c r="L23" s="402" t="n">
        <v>3</v>
      </c>
      <c r="M23" s="403" t="n">
        <v>3</v>
      </c>
      <c r="N23" s="402" t="n">
        <v>2</v>
      </c>
      <c r="O23" s="402" t="n">
        <v>0</v>
      </c>
      <c r="P23" s="402" t="s">
        <v>53</v>
      </c>
      <c r="Q23" s="402" t="n">
        <v>2</v>
      </c>
      <c r="R23" s="404" t="n">
        <v>1</v>
      </c>
      <c r="S23" s="405" t="n">
        <v>3</v>
      </c>
      <c r="T23" s="402" t="n">
        <v>0</v>
      </c>
      <c r="U23" s="402" t="n">
        <v>1</v>
      </c>
      <c r="V23" s="402" t="n">
        <v>3</v>
      </c>
      <c r="W23" s="403" t="n">
        <v>2</v>
      </c>
      <c r="X23" s="402" t="n">
        <v>6</v>
      </c>
      <c r="Y23" s="402" t="n">
        <v>0</v>
      </c>
      <c r="Z23" s="402" t="n">
        <v>4</v>
      </c>
      <c r="AA23" s="402" t="n">
        <v>3</v>
      </c>
      <c r="AB23" s="404" t="n">
        <v>3</v>
      </c>
      <c r="AC23" s="380"/>
    </row>
    <row r="24" customFormat="false" ht="21.75" hidden="false" customHeight="true" outlineLevel="0" collapsed="false">
      <c r="A24" s="380"/>
      <c r="B24" s="406"/>
      <c r="C24" s="407" t="s">
        <v>354</v>
      </c>
      <c r="D24" s="402" t="n">
        <v>0</v>
      </c>
      <c r="E24" s="402" t="n">
        <v>0</v>
      </c>
      <c r="F24" s="402" t="s">
        <v>53</v>
      </c>
      <c r="G24" s="402" t="s">
        <v>53</v>
      </c>
      <c r="H24" s="403" t="s">
        <v>53</v>
      </c>
      <c r="I24" s="402" t="n">
        <v>0</v>
      </c>
      <c r="J24" s="402" t="n">
        <v>0</v>
      </c>
      <c r="K24" s="402" t="s">
        <v>53</v>
      </c>
      <c r="L24" s="402" t="s">
        <v>53</v>
      </c>
      <c r="M24" s="403" t="s">
        <v>53</v>
      </c>
      <c r="N24" s="402" t="n">
        <v>0</v>
      </c>
      <c r="O24" s="402" t="n">
        <v>0</v>
      </c>
      <c r="P24" s="402" t="s">
        <v>53</v>
      </c>
      <c r="Q24" s="402" t="s">
        <v>53</v>
      </c>
      <c r="R24" s="404" t="s">
        <v>53</v>
      </c>
      <c r="S24" s="405" t="n">
        <v>0</v>
      </c>
      <c r="T24" s="402" t="n">
        <v>0</v>
      </c>
      <c r="U24" s="402" t="s">
        <v>53</v>
      </c>
      <c r="V24" s="402" t="s">
        <v>53</v>
      </c>
      <c r="W24" s="403" t="s">
        <v>53</v>
      </c>
      <c r="X24" s="402" t="n">
        <v>0</v>
      </c>
      <c r="Y24" s="402" t="n">
        <v>0</v>
      </c>
      <c r="Z24" s="402" t="s">
        <v>53</v>
      </c>
      <c r="AA24" s="402" t="s">
        <v>53</v>
      </c>
      <c r="AB24" s="404" t="s">
        <v>53</v>
      </c>
      <c r="AC24" s="380"/>
    </row>
    <row r="25" customFormat="false" ht="21.75" hidden="false" customHeight="true" outlineLevel="0" collapsed="false">
      <c r="A25" s="380"/>
      <c r="B25" s="406"/>
      <c r="C25" s="407" t="s">
        <v>355</v>
      </c>
      <c r="D25" s="402" t="n">
        <v>0</v>
      </c>
      <c r="E25" s="402" t="n">
        <v>0</v>
      </c>
      <c r="F25" s="402" t="s">
        <v>53</v>
      </c>
      <c r="G25" s="402" t="n">
        <v>1</v>
      </c>
      <c r="H25" s="403" t="s">
        <v>53</v>
      </c>
      <c r="I25" s="402" t="n">
        <v>5</v>
      </c>
      <c r="J25" s="402" t="n">
        <v>0</v>
      </c>
      <c r="K25" s="402" t="n">
        <v>3</v>
      </c>
      <c r="L25" s="402" t="n">
        <v>3</v>
      </c>
      <c r="M25" s="403" t="n">
        <v>3</v>
      </c>
      <c r="N25" s="402" t="n">
        <v>2</v>
      </c>
      <c r="O25" s="402" t="n">
        <v>0</v>
      </c>
      <c r="P25" s="402" t="s">
        <v>53</v>
      </c>
      <c r="Q25" s="402" t="n">
        <v>1</v>
      </c>
      <c r="R25" s="404" t="s">
        <v>53</v>
      </c>
      <c r="S25" s="405" t="n">
        <v>3</v>
      </c>
      <c r="T25" s="402" t="n">
        <v>0</v>
      </c>
      <c r="U25" s="402" t="n">
        <v>1</v>
      </c>
      <c r="V25" s="402" t="n">
        <v>3</v>
      </c>
      <c r="W25" s="403" t="n">
        <v>2</v>
      </c>
      <c r="X25" s="402" t="n">
        <v>5</v>
      </c>
      <c r="Y25" s="402" t="n">
        <v>0</v>
      </c>
      <c r="Z25" s="402" t="n">
        <v>3</v>
      </c>
      <c r="AA25" s="402" t="n">
        <v>2</v>
      </c>
      <c r="AB25" s="404" t="n">
        <v>2</v>
      </c>
      <c r="AC25" s="380"/>
    </row>
    <row r="26" customFormat="false" ht="21.75" hidden="false" customHeight="true" outlineLevel="0" collapsed="false">
      <c r="A26" s="380"/>
      <c r="B26" s="406"/>
      <c r="C26" s="407" t="s">
        <v>386</v>
      </c>
      <c r="D26" s="402" t="n">
        <v>0</v>
      </c>
      <c r="E26" s="402" t="n">
        <v>0</v>
      </c>
      <c r="F26" s="402" t="s">
        <v>53</v>
      </c>
      <c r="G26" s="402" t="s">
        <v>53</v>
      </c>
      <c r="H26" s="403" t="s">
        <v>53</v>
      </c>
      <c r="I26" s="402" t="n">
        <v>1</v>
      </c>
      <c r="J26" s="402" t="n">
        <v>0</v>
      </c>
      <c r="K26" s="402" t="s">
        <v>53</v>
      </c>
      <c r="L26" s="402" t="s">
        <v>53</v>
      </c>
      <c r="M26" s="403" t="s">
        <v>53</v>
      </c>
      <c r="N26" s="402" t="n">
        <v>0</v>
      </c>
      <c r="O26" s="402" t="n">
        <v>0</v>
      </c>
      <c r="P26" s="402" t="s">
        <v>53</v>
      </c>
      <c r="Q26" s="402" t="n">
        <v>1</v>
      </c>
      <c r="R26" s="404" t="n">
        <v>1</v>
      </c>
      <c r="S26" s="405" t="n">
        <v>0</v>
      </c>
      <c r="T26" s="402" t="n">
        <v>0</v>
      </c>
      <c r="U26" s="402" t="s">
        <v>53</v>
      </c>
      <c r="V26" s="402" t="s">
        <v>53</v>
      </c>
      <c r="W26" s="403" t="s">
        <v>53</v>
      </c>
      <c r="X26" s="402" t="n">
        <v>1</v>
      </c>
      <c r="Y26" s="402" t="n">
        <v>0</v>
      </c>
      <c r="Z26" s="402" t="n">
        <v>1</v>
      </c>
      <c r="AA26" s="402" t="n">
        <v>1</v>
      </c>
      <c r="AB26" s="404" t="n">
        <v>1</v>
      </c>
      <c r="AC26" s="380"/>
    </row>
    <row r="27" customFormat="false" ht="21.75" hidden="false" customHeight="true" outlineLevel="0" collapsed="false">
      <c r="A27" s="380"/>
      <c r="B27" s="406"/>
      <c r="C27" s="408" t="s">
        <v>387</v>
      </c>
      <c r="D27" s="402" t="n">
        <v>0</v>
      </c>
      <c r="E27" s="402" t="n">
        <v>0</v>
      </c>
      <c r="F27" s="402" t="s">
        <v>53</v>
      </c>
      <c r="G27" s="402" t="s">
        <v>53</v>
      </c>
      <c r="H27" s="403" t="s">
        <v>53</v>
      </c>
      <c r="I27" s="402" t="n">
        <v>0</v>
      </c>
      <c r="J27" s="402" t="n">
        <v>0</v>
      </c>
      <c r="K27" s="402" t="s">
        <v>53</v>
      </c>
      <c r="L27" s="402" t="s">
        <v>53</v>
      </c>
      <c r="M27" s="403" t="s">
        <v>53</v>
      </c>
      <c r="N27" s="402" t="n">
        <v>0</v>
      </c>
      <c r="O27" s="402" t="n">
        <v>0</v>
      </c>
      <c r="P27" s="402" t="s">
        <v>53</v>
      </c>
      <c r="Q27" s="402" t="s">
        <v>53</v>
      </c>
      <c r="R27" s="404" t="s">
        <v>53</v>
      </c>
      <c r="S27" s="405" t="n">
        <v>0</v>
      </c>
      <c r="T27" s="402" t="n">
        <v>0</v>
      </c>
      <c r="U27" s="402" t="s">
        <v>53</v>
      </c>
      <c r="V27" s="402" t="s">
        <v>53</v>
      </c>
      <c r="W27" s="403" t="s">
        <v>53</v>
      </c>
      <c r="X27" s="402" t="n">
        <v>0</v>
      </c>
      <c r="Y27" s="402" t="n">
        <v>0</v>
      </c>
      <c r="Z27" s="402" t="s">
        <v>53</v>
      </c>
      <c r="AA27" s="402" t="s">
        <v>53</v>
      </c>
      <c r="AB27" s="404" t="s">
        <v>53</v>
      </c>
      <c r="AC27" s="380"/>
    </row>
    <row r="28" customFormat="false" ht="21.75" hidden="false" customHeight="true" outlineLevel="0" collapsed="false">
      <c r="A28" s="380"/>
      <c r="B28" s="411" t="s">
        <v>357</v>
      </c>
      <c r="C28" s="411"/>
      <c r="D28" s="412" t="n">
        <v>18</v>
      </c>
      <c r="E28" s="412" t="n">
        <v>13</v>
      </c>
      <c r="F28" s="412" t="n">
        <v>12</v>
      </c>
      <c r="G28" s="412" t="n">
        <v>6</v>
      </c>
      <c r="H28" s="413" t="n">
        <v>12</v>
      </c>
      <c r="I28" s="412" t="n">
        <v>90</v>
      </c>
      <c r="J28" s="412" t="n">
        <v>146</v>
      </c>
      <c r="K28" s="412" t="n">
        <v>185</v>
      </c>
      <c r="L28" s="412" t="n">
        <v>95</v>
      </c>
      <c r="M28" s="413" t="n">
        <v>93</v>
      </c>
      <c r="N28" s="412" t="n">
        <v>118</v>
      </c>
      <c r="O28" s="412" t="n">
        <v>117</v>
      </c>
      <c r="P28" s="412" t="n">
        <v>105</v>
      </c>
      <c r="Q28" s="412" t="n">
        <v>78</v>
      </c>
      <c r="R28" s="414" t="n">
        <v>48</v>
      </c>
      <c r="S28" s="415" t="n">
        <v>48</v>
      </c>
      <c r="T28" s="412" t="n">
        <v>57</v>
      </c>
      <c r="U28" s="412" t="n">
        <v>72</v>
      </c>
      <c r="V28" s="412" t="n">
        <v>34</v>
      </c>
      <c r="W28" s="413" t="n">
        <v>43</v>
      </c>
      <c r="X28" s="412" t="n">
        <v>221</v>
      </c>
      <c r="Y28" s="412" t="n">
        <v>268</v>
      </c>
      <c r="Z28" s="412" t="n">
        <v>282</v>
      </c>
      <c r="AA28" s="412" t="n">
        <v>168</v>
      </c>
      <c r="AB28" s="414" t="n">
        <v>139</v>
      </c>
      <c r="AC28" s="380"/>
    </row>
    <row r="29" customFormat="false" ht="21.75" hidden="false" customHeight="true" outlineLevel="0" collapsed="false">
      <c r="A29" s="380"/>
      <c r="B29" s="406"/>
      <c r="C29" s="419" t="s">
        <v>388</v>
      </c>
      <c r="D29" s="402" t="n">
        <v>3</v>
      </c>
      <c r="E29" s="402" t="n">
        <v>6</v>
      </c>
      <c r="F29" s="402" t="n">
        <v>3</v>
      </c>
      <c r="G29" s="402" t="s">
        <v>53</v>
      </c>
      <c r="H29" s="403" t="n">
        <v>3</v>
      </c>
      <c r="I29" s="402" t="n">
        <v>68</v>
      </c>
      <c r="J29" s="402" t="n">
        <v>92</v>
      </c>
      <c r="K29" s="402" t="n">
        <v>80</v>
      </c>
      <c r="L29" s="402" t="n">
        <v>65</v>
      </c>
      <c r="M29" s="403" t="n">
        <v>47</v>
      </c>
      <c r="N29" s="402" t="n">
        <v>110</v>
      </c>
      <c r="O29" s="402" t="n">
        <v>97</v>
      </c>
      <c r="P29" s="402" t="n">
        <v>90</v>
      </c>
      <c r="Q29" s="402" t="n">
        <v>59</v>
      </c>
      <c r="R29" s="404" t="n">
        <v>38</v>
      </c>
      <c r="S29" s="405" t="n">
        <v>24</v>
      </c>
      <c r="T29" s="402" t="n">
        <v>32</v>
      </c>
      <c r="U29" s="402" t="n">
        <v>25</v>
      </c>
      <c r="V29" s="402" t="n">
        <v>23</v>
      </c>
      <c r="W29" s="403" t="n">
        <v>15</v>
      </c>
      <c r="X29" s="402" t="n">
        <v>193</v>
      </c>
      <c r="Y29" s="402" t="n">
        <v>202</v>
      </c>
      <c r="Z29" s="402" t="n">
        <v>184</v>
      </c>
      <c r="AA29" s="402" t="n">
        <v>117</v>
      </c>
      <c r="AB29" s="404" t="n">
        <v>94</v>
      </c>
      <c r="AC29" s="380"/>
    </row>
    <row r="30" customFormat="false" ht="21.75" hidden="false" customHeight="true" outlineLevel="0" collapsed="false">
      <c r="A30" s="380"/>
      <c r="B30" s="420"/>
      <c r="C30" s="421" t="s">
        <v>389</v>
      </c>
      <c r="D30" s="422" t="n">
        <v>6</v>
      </c>
      <c r="E30" s="422" t="n">
        <v>6</v>
      </c>
      <c r="F30" s="422" t="n">
        <v>2</v>
      </c>
      <c r="G30" s="422" t="n">
        <v>3</v>
      </c>
      <c r="H30" s="423" t="n">
        <v>8</v>
      </c>
      <c r="I30" s="422" t="n">
        <v>14</v>
      </c>
      <c r="J30" s="422" t="n">
        <v>30</v>
      </c>
      <c r="K30" s="422" t="n">
        <v>73</v>
      </c>
      <c r="L30" s="422" t="n">
        <v>10</v>
      </c>
      <c r="M30" s="423" t="n">
        <v>12</v>
      </c>
      <c r="N30" s="422" t="n">
        <v>2</v>
      </c>
      <c r="O30" s="422" t="n">
        <v>5</v>
      </c>
      <c r="P30" s="422" t="n">
        <v>11</v>
      </c>
      <c r="Q30" s="422" t="n">
        <v>10</v>
      </c>
      <c r="R30" s="424" t="n">
        <v>5</v>
      </c>
      <c r="S30" s="425" t="n">
        <v>10</v>
      </c>
      <c r="T30" s="422" t="n">
        <v>15</v>
      </c>
      <c r="U30" s="422" t="n">
        <v>33</v>
      </c>
      <c r="V30" s="422" t="n">
        <v>4</v>
      </c>
      <c r="W30" s="423" t="n">
        <v>11</v>
      </c>
      <c r="X30" s="422" t="n">
        <v>12</v>
      </c>
      <c r="Y30" s="422" t="n">
        <v>27</v>
      </c>
      <c r="Z30" s="422" t="n">
        <v>65</v>
      </c>
      <c r="AA30" s="422" t="n">
        <v>19</v>
      </c>
      <c r="AB30" s="424" t="n">
        <v>17</v>
      </c>
      <c r="AC30" s="380"/>
    </row>
    <row r="31" customFormat="false" ht="24" hidden="false" customHeight="true" outlineLevel="0" collapsed="false">
      <c r="A31" s="380"/>
      <c r="C31" s="426" t="s">
        <v>390</v>
      </c>
      <c r="L31" s="380"/>
      <c r="AB31" s="380"/>
      <c r="AC31" s="380"/>
    </row>
    <row r="32" customFormat="false" ht="24" hidden="false" customHeight="true" outlineLevel="0" collapsed="false">
      <c r="A32" s="380"/>
      <c r="L32" s="380"/>
      <c r="AB32" s="380"/>
      <c r="AC32" s="380"/>
    </row>
    <row r="33" customFormat="false" ht="24" hidden="false" customHeight="true" outlineLevel="0" collapsed="false">
      <c r="A33" s="380"/>
      <c r="C33" s="1"/>
      <c r="L33" s="380"/>
      <c r="AC33" s="380"/>
    </row>
    <row r="34" customFormat="false" ht="24" hidden="false" customHeight="true" outlineLevel="0" collapsed="false">
      <c r="A34" s="380"/>
      <c r="L34" s="380"/>
      <c r="AC34" s="380"/>
    </row>
    <row r="35" customFormat="false" ht="24" hidden="false" customHeight="true" outlineLevel="0" collapsed="false">
      <c r="A35" s="380"/>
      <c r="L35" s="380"/>
    </row>
    <row r="36" customFormat="false" ht="24" hidden="false" customHeight="true" outlineLevel="0" collapsed="false">
      <c r="A36" s="380"/>
      <c r="L36" s="380"/>
    </row>
    <row r="37" customFormat="false" ht="24" hidden="false" customHeight="true" outlineLevel="0" collapsed="false">
      <c r="A37" s="380"/>
      <c r="L37" s="380"/>
    </row>
    <row r="38" customFormat="false" ht="24" hidden="false" customHeight="true" outlineLevel="0" collapsed="false">
      <c r="A38" s="380"/>
      <c r="L38" s="380"/>
    </row>
    <row r="39" customFormat="false" ht="24" hidden="false" customHeight="true" outlineLevel="0" collapsed="false">
      <c r="A39" s="380"/>
      <c r="L39" s="380"/>
    </row>
    <row r="40" customFormat="false" ht="24" hidden="false" customHeight="true" outlineLevel="0" collapsed="false">
      <c r="A40" s="380"/>
      <c r="L40" s="380"/>
    </row>
    <row r="41" customFormat="false" ht="24" hidden="false" customHeight="true" outlineLevel="0" collapsed="false">
      <c r="A41" s="380"/>
      <c r="L41" s="380"/>
    </row>
    <row r="42" customFormat="false" ht="24" hidden="false" customHeight="true" outlineLevel="0" collapsed="false">
      <c r="L42" s="380"/>
    </row>
    <row r="43" customFormat="false" ht="24" hidden="false" customHeight="true" outlineLevel="0" collapsed="false">
      <c r="L43" s="380"/>
    </row>
    <row r="44" customFormat="false" ht="24" hidden="false" customHeight="true" outlineLevel="0" collapsed="false">
      <c r="L44" s="380"/>
    </row>
    <row r="45" customFormat="false" ht="24" hidden="false" customHeight="true" outlineLevel="0" collapsed="false">
      <c r="L45" s="380"/>
    </row>
    <row r="46" customFormat="false" ht="24" hidden="false" customHeight="true" outlineLevel="0" collapsed="false">
      <c r="L46" s="380"/>
    </row>
    <row r="47" customFormat="false" ht="24" hidden="false" customHeight="true" outlineLevel="0" collapsed="false">
      <c r="L47" s="380"/>
    </row>
    <row r="48" customFormat="false" ht="24" hidden="false" customHeight="true" outlineLevel="0" collapsed="false">
      <c r="L48" s="380"/>
    </row>
    <row r="49" customFormat="false" ht="24" hidden="false" customHeight="true" outlineLevel="0" collapsed="false">
      <c r="L49" s="380"/>
    </row>
    <row r="50" customFormat="false" ht="24" hidden="false" customHeight="true" outlineLevel="0" collapsed="false">
      <c r="L50" s="380"/>
    </row>
    <row r="51" customFormat="false" ht="24" hidden="false" customHeight="true" outlineLevel="0" collapsed="false">
      <c r="L51" s="380"/>
    </row>
    <row r="52" customFormat="false" ht="24" hidden="false" customHeight="true" outlineLevel="0" collapsed="false">
      <c r="L52" s="380"/>
    </row>
    <row r="53" customFormat="false" ht="24" hidden="false" customHeight="true" outlineLevel="0" collapsed="false">
      <c r="L53" s="380"/>
    </row>
  </sheetData>
  <mergeCells count="15">
    <mergeCell ref="B2:AB2"/>
    <mergeCell ref="AD2:AD10"/>
    <mergeCell ref="B4:C5"/>
    <mergeCell ref="D4:H4"/>
    <mergeCell ref="I4:M4"/>
    <mergeCell ref="N4:R4"/>
    <mergeCell ref="S4:W4"/>
    <mergeCell ref="X4:AB4"/>
    <mergeCell ref="B6:C6"/>
    <mergeCell ref="B7:C7"/>
    <mergeCell ref="B12:C12"/>
    <mergeCell ref="B18:C18"/>
    <mergeCell ref="B19:C19"/>
    <mergeCell ref="B23:C23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2.25" defaultRowHeight="12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3.75"/>
    <col collapsed="false" customWidth="true" hidden="false" outlineLevel="0" max="11" min="3" style="1" width="7.99"/>
    <col collapsed="false" customWidth="false" hidden="false" outlineLevel="0" max="257" min="12" style="1" width="32.25"/>
  </cols>
  <sheetData>
    <row r="1" customFormat="false" ht="12" hidden="false" customHeight="false" outlineLevel="0" collapsed="false">
      <c r="B1" s="331"/>
    </row>
    <row r="2" s="427" customFormat="true" ht="14.25" hidden="false" customHeight="false" outlineLevel="0" collapsed="false">
      <c r="B2" s="428" t="s">
        <v>391</v>
      </c>
      <c r="C2" s="428"/>
      <c r="D2" s="428"/>
      <c r="E2" s="428"/>
      <c r="F2" s="428"/>
      <c r="G2" s="428"/>
      <c r="H2" s="428"/>
      <c r="I2" s="428"/>
      <c r="J2" s="428"/>
      <c r="K2" s="428"/>
    </row>
    <row r="3" customFormat="false" ht="7.5" hidden="false" customHeight="true" outlineLevel="0" collapsed="false">
      <c r="B3" s="429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430" t="s">
        <v>392</v>
      </c>
      <c r="C4" s="431" t="s">
        <v>393</v>
      </c>
      <c r="D4" s="431"/>
      <c r="E4" s="431"/>
      <c r="F4" s="431" t="s">
        <v>44</v>
      </c>
      <c r="G4" s="431"/>
      <c r="H4" s="431"/>
      <c r="I4" s="432" t="s">
        <v>45</v>
      </c>
      <c r="J4" s="432"/>
      <c r="K4" s="432"/>
    </row>
    <row r="5" customFormat="false" ht="15" hidden="false" customHeight="true" outlineLevel="0" collapsed="false">
      <c r="A5" s="5"/>
      <c r="B5" s="430"/>
      <c r="C5" s="433" t="s">
        <v>394</v>
      </c>
      <c r="D5" s="433" t="s">
        <v>395</v>
      </c>
      <c r="E5" s="434" t="s">
        <v>328</v>
      </c>
      <c r="F5" s="433" t="s">
        <v>394</v>
      </c>
      <c r="G5" s="433" t="s">
        <v>395</v>
      </c>
      <c r="H5" s="434" t="s">
        <v>328</v>
      </c>
      <c r="I5" s="433" t="s">
        <v>394</v>
      </c>
      <c r="J5" s="433" t="s">
        <v>395</v>
      </c>
      <c r="K5" s="435" t="s">
        <v>328</v>
      </c>
      <c r="L5" s="5"/>
    </row>
    <row r="6" s="442" customFormat="true" ht="15" hidden="false" customHeight="true" outlineLevel="0" collapsed="false">
      <c r="A6" s="436"/>
      <c r="B6" s="437" t="s">
        <v>396</v>
      </c>
      <c r="C6" s="438" t="n">
        <v>600</v>
      </c>
      <c r="D6" s="439" t="n">
        <v>571</v>
      </c>
      <c r="E6" s="440" t="n">
        <v>23</v>
      </c>
      <c r="F6" s="438" t="n">
        <v>482</v>
      </c>
      <c r="G6" s="439" t="n">
        <v>475</v>
      </c>
      <c r="H6" s="440" t="n">
        <v>25</v>
      </c>
      <c r="I6" s="441" t="n">
        <f aca="false">SUM(I7:I60)</f>
        <v>596</v>
      </c>
      <c r="J6" s="441" t="n">
        <f aca="false">SUM(J7:J60)</f>
        <v>601</v>
      </c>
      <c r="K6" s="441" t="n">
        <f aca="false">SUM(K7:K60)</f>
        <v>21</v>
      </c>
      <c r="L6" s="436"/>
    </row>
    <row r="7" s="451" customFormat="true" ht="15" hidden="false" customHeight="true" outlineLevel="0" collapsed="false">
      <c r="A7" s="443"/>
      <c r="B7" s="444" t="s">
        <v>397</v>
      </c>
      <c r="C7" s="445" t="n">
        <v>63</v>
      </c>
      <c r="D7" s="446" t="n">
        <v>62</v>
      </c>
      <c r="E7" s="447" t="s">
        <v>53</v>
      </c>
      <c r="F7" s="445" t="n">
        <v>0</v>
      </c>
      <c r="G7" s="446" t="n">
        <v>0</v>
      </c>
      <c r="H7" s="447" t="n">
        <v>0</v>
      </c>
      <c r="I7" s="448" t="n">
        <v>7</v>
      </c>
      <c r="J7" s="449" t="n">
        <v>18</v>
      </c>
      <c r="K7" s="450" t="n">
        <v>0</v>
      </c>
      <c r="L7" s="443"/>
    </row>
    <row r="8" s="451" customFormat="true" ht="15" hidden="false" customHeight="true" outlineLevel="0" collapsed="false">
      <c r="A8" s="443"/>
      <c r="B8" s="444" t="s">
        <v>398</v>
      </c>
      <c r="C8" s="445" t="s">
        <v>53</v>
      </c>
      <c r="D8" s="446" t="s">
        <v>53</v>
      </c>
      <c r="E8" s="447" t="s">
        <v>53</v>
      </c>
      <c r="F8" s="445" t="n">
        <v>0</v>
      </c>
      <c r="G8" s="446" t="n">
        <v>0</v>
      </c>
      <c r="H8" s="447" t="n">
        <v>0</v>
      </c>
      <c r="I8" s="448" t="n">
        <v>0</v>
      </c>
      <c r="J8" s="449" t="n">
        <v>0</v>
      </c>
      <c r="K8" s="449" t="n">
        <v>0</v>
      </c>
      <c r="L8" s="443"/>
    </row>
    <row r="9" s="451" customFormat="true" ht="15" hidden="false" customHeight="true" outlineLevel="0" collapsed="false">
      <c r="A9" s="443"/>
      <c r="B9" s="444" t="s">
        <v>399</v>
      </c>
      <c r="C9" s="445" t="n">
        <v>8</v>
      </c>
      <c r="D9" s="446" t="n">
        <v>4</v>
      </c>
      <c r="E9" s="447" t="s">
        <v>53</v>
      </c>
      <c r="F9" s="445" t="n">
        <v>4</v>
      </c>
      <c r="G9" s="446" t="n">
        <v>3</v>
      </c>
      <c r="H9" s="447" t="n">
        <v>1</v>
      </c>
      <c r="I9" s="448" t="n">
        <v>6</v>
      </c>
      <c r="J9" s="449" t="n">
        <v>5</v>
      </c>
      <c r="K9" s="449" t="n">
        <v>0</v>
      </c>
      <c r="L9" s="443"/>
    </row>
    <row r="10" s="451" customFormat="true" ht="15" hidden="false" customHeight="true" outlineLevel="0" collapsed="false">
      <c r="A10" s="443"/>
      <c r="B10" s="444" t="s">
        <v>400</v>
      </c>
      <c r="C10" s="445" t="n">
        <v>36</v>
      </c>
      <c r="D10" s="446" t="n">
        <v>45</v>
      </c>
      <c r="E10" s="447" t="n">
        <v>5</v>
      </c>
      <c r="F10" s="445" t="n">
        <v>24</v>
      </c>
      <c r="G10" s="446" t="n">
        <v>26</v>
      </c>
      <c r="H10" s="447" t="n">
        <v>10</v>
      </c>
      <c r="I10" s="448" t="n">
        <v>51</v>
      </c>
      <c r="J10" s="449" t="n">
        <v>69</v>
      </c>
      <c r="K10" s="449" t="n">
        <v>10</v>
      </c>
      <c r="L10" s="443"/>
    </row>
    <row r="11" s="451" customFormat="true" ht="15" hidden="false" customHeight="true" outlineLevel="0" collapsed="false">
      <c r="A11" s="443"/>
      <c r="B11" s="444" t="s">
        <v>401</v>
      </c>
      <c r="C11" s="445" t="s">
        <v>53</v>
      </c>
      <c r="D11" s="446" t="s">
        <v>53</v>
      </c>
      <c r="E11" s="447" t="s">
        <v>53</v>
      </c>
      <c r="F11" s="445" t="n">
        <v>1</v>
      </c>
      <c r="G11" s="446" t="n">
        <v>1</v>
      </c>
      <c r="H11" s="447" t="n">
        <v>0</v>
      </c>
      <c r="I11" s="448" t="n">
        <v>0</v>
      </c>
      <c r="J11" s="449" t="n">
        <v>0</v>
      </c>
      <c r="K11" s="449" t="n">
        <v>0</v>
      </c>
      <c r="L11" s="443"/>
    </row>
    <row r="12" s="451" customFormat="true" ht="15" hidden="false" customHeight="true" outlineLevel="0" collapsed="false">
      <c r="A12" s="443"/>
      <c r="B12" s="444" t="s">
        <v>402</v>
      </c>
      <c r="C12" s="445" t="n">
        <v>15</v>
      </c>
      <c r="D12" s="446" t="n">
        <v>15</v>
      </c>
      <c r="E12" s="447" t="n">
        <v>3</v>
      </c>
      <c r="F12" s="445" t="n">
        <v>20</v>
      </c>
      <c r="G12" s="446" t="n">
        <v>15</v>
      </c>
      <c r="H12" s="447" t="n">
        <v>0</v>
      </c>
      <c r="I12" s="448" t="n">
        <v>9</v>
      </c>
      <c r="J12" s="449" t="n">
        <v>9</v>
      </c>
      <c r="K12" s="449" t="n">
        <v>1</v>
      </c>
      <c r="L12" s="443"/>
    </row>
    <row r="13" s="451" customFormat="true" ht="15" hidden="false" customHeight="true" outlineLevel="0" collapsed="false">
      <c r="A13" s="443"/>
      <c r="B13" s="444" t="s">
        <v>403</v>
      </c>
      <c r="C13" s="445" t="n">
        <v>9</v>
      </c>
      <c r="D13" s="446" t="n">
        <v>8</v>
      </c>
      <c r="E13" s="447" t="s">
        <v>53</v>
      </c>
      <c r="F13" s="445" t="n">
        <v>15</v>
      </c>
      <c r="G13" s="446" t="n">
        <v>10</v>
      </c>
      <c r="H13" s="447" t="n">
        <v>0</v>
      </c>
      <c r="I13" s="448" t="n">
        <v>21</v>
      </c>
      <c r="J13" s="449" t="n">
        <v>16</v>
      </c>
      <c r="K13" s="449" t="n">
        <v>0</v>
      </c>
      <c r="L13" s="443"/>
    </row>
    <row r="14" s="451" customFormat="true" ht="15" hidden="false" customHeight="true" outlineLevel="0" collapsed="false">
      <c r="A14" s="443"/>
      <c r="B14" s="452" t="s">
        <v>404</v>
      </c>
      <c r="C14" s="445" t="s">
        <v>53</v>
      </c>
      <c r="D14" s="446" t="s">
        <v>53</v>
      </c>
      <c r="E14" s="447" t="s">
        <v>53</v>
      </c>
      <c r="F14" s="445" t="n">
        <v>1</v>
      </c>
      <c r="G14" s="446" t="n">
        <v>0</v>
      </c>
      <c r="H14" s="447" t="n">
        <v>0</v>
      </c>
      <c r="I14" s="448" t="n">
        <v>1</v>
      </c>
      <c r="J14" s="449" t="n">
        <v>1</v>
      </c>
      <c r="K14" s="449" t="n">
        <v>0</v>
      </c>
      <c r="L14" s="443"/>
    </row>
    <row r="15" s="451" customFormat="true" ht="15" hidden="false" customHeight="true" outlineLevel="0" collapsed="false">
      <c r="A15" s="443"/>
      <c r="B15" s="444" t="s">
        <v>405</v>
      </c>
      <c r="C15" s="445" t="n">
        <v>2</v>
      </c>
      <c r="D15" s="446" t="n">
        <v>2</v>
      </c>
      <c r="E15" s="447" t="s">
        <v>53</v>
      </c>
      <c r="F15" s="445" t="n">
        <v>0</v>
      </c>
      <c r="G15" s="446" t="n">
        <v>0</v>
      </c>
      <c r="H15" s="447" t="n">
        <v>0</v>
      </c>
      <c r="I15" s="448" t="n">
        <v>0</v>
      </c>
      <c r="J15" s="449" t="n">
        <v>0</v>
      </c>
      <c r="K15" s="449" t="n">
        <v>0</v>
      </c>
      <c r="L15" s="443"/>
    </row>
    <row r="16" s="451" customFormat="true" ht="15" hidden="false" customHeight="true" outlineLevel="0" collapsed="false">
      <c r="A16" s="443"/>
      <c r="B16" s="444" t="s">
        <v>406</v>
      </c>
      <c r="C16" s="445" t="n">
        <v>1</v>
      </c>
      <c r="D16" s="446" t="n">
        <v>1</v>
      </c>
      <c r="E16" s="447" t="s">
        <v>53</v>
      </c>
      <c r="F16" s="445" t="n">
        <v>3</v>
      </c>
      <c r="G16" s="446" t="n">
        <v>3</v>
      </c>
      <c r="H16" s="447" t="n">
        <v>0</v>
      </c>
      <c r="I16" s="448" t="n">
        <v>3</v>
      </c>
      <c r="J16" s="449" t="n">
        <v>1</v>
      </c>
      <c r="K16" s="449" t="n">
        <v>0</v>
      </c>
      <c r="L16" s="443"/>
    </row>
    <row r="17" s="451" customFormat="true" ht="15" hidden="false" customHeight="true" outlineLevel="0" collapsed="false">
      <c r="A17" s="443"/>
      <c r="B17" s="444" t="s">
        <v>407</v>
      </c>
      <c r="C17" s="445" t="n">
        <v>17</v>
      </c>
      <c r="D17" s="446" t="n">
        <v>16</v>
      </c>
      <c r="E17" s="447" t="n">
        <v>1</v>
      </c>
      <c r="F17" s="445" t="n">
        <v>11</v>
      </c>
      <c r="G17" s="446" t="n">
        <v>8</v>
      </c>
      <c r="H17" s="447" t="n">
        <v>0</v>
      </c>
      <c r="I17" s="448" t="n">
        <v>14</v>
      </c>
      <c r="J17" s="449" t="n">
        <v>11</v>
      </c>
      <c r="K17" s="449" t="n">
        <v>0</v>
      </c>
      <c r="L17" s="443"/>
    </row>
    <row r="18" s="451" customFormat="true" ht="15" hidden="false" customHeight="true" outlineLevel="0" collapsed="false">
      <c r="A18" s="443"/>
      <c r="B18" s="444" t="s">
        <v>408</v>
      </c>
      <c r="C18" s="445" t="s">
        <v>53</v>
      </c>
      <c r="D18" s="446" t="s">
        <v>53</v>
      </c>
      <c r="E18" s="447" t="s">
        <v>53</v>
      </c>
      <c r="F18" s="445" t="n">
        <v>0</v>
      </c>
      <c r="G18" s="446" t="n">
        <v>0</v>
      </c>
      <c r="H18" s="447" t="n">
        <v>0</v>
      </c>
      <c r="I18" s="448" t="n">
        <v>0</v>
      </c>
      <c r="J18" s="449" t="n">
        <v>0</v>
      </c>
      <c r="K18" s="449" t="n">
        <v>0</v>
      </c>
      <c r="L18" s="443"/>
    </row>
    <row r="19" s="451" customFormat="true" ht="15" hidden="false" customHeight="true" outlineLevel="0" collapsed="false">
      <c r="A19" s="443"/>
      <c r="B19" s="444" t="s">
        <v>409</v>
      </c>
      <c r="C19" s="445" t="n">
        <v>1</v>
      </c>
      <c r="D19" s="446" t="n">
        <v>1</v>
      </c>
      <c r="E19" s="447" t="s">
        <v>53</v>
      </c>
      <c r="F19" s="445" t="n">
        <v>1</v>
      </c>
      <c r="G19" s="446" t="n">
        <v>2</v>
      </c>
      <c r="H19" s="447" t="n">
        <v>0</v>
      </c>
      <c r="I19" s="448" t="n">
        <v>1</v>
      </c>
      <c r="J19" s="449" t="n">
        <v>2</v>
      </c>
      <c r="K19" s="449" t="n">
        <v>0</v>
      </c>
      <c r="L19" s="443"/>
    </row>
    <row r="20" s="451" customFormat="true" ht="15" hidden="false" customHeight="true" outlineLevel="0" collapsed="false">
      <c r="A20" s="443"/>
      <c r="B20" s="444" t="s">
        <v>410</v>
      </c>
      <c r="C20" s="445" t="n">
        <v>1</v>
      </c>
      <c r="D20" s="446" t="n">
        <v>1</v>
      </c>
      <c r="E20" s="447" t="s">
        <v>53</v>
      </c>
      <c r="F20" s="445" t="n">
        <v>1</v>
      </c>
      <c r="G20" s="446" t="n">
        <v>1</v>
      </c>
      <c r="H20" s="447" t="n">
        <v>0</v>
      </c>
      <c r="I20" s="448" t="n">
        <v>0</v>
      </c>
      <c r="J20" s="449" t="n">
        <v>0</v>
      </c>
      <c r="K20" s="449" t="n">
        <v>0</v>
      </c>
      <c r="L20" s="443"/>
    </row>
    <row r="21" s="451" customFormat="true" ht="15" hidden="false" customHeight="true" outlineLevel="0" collapsed="false">
      <c r="A21" s="443"/>
      <c r="B21" s="444" t="s">
        <v>411</v>
      </c>
      <c r="C21" s="445" t="n">
        <v>20</v>
      </c>
      <c r="D21" s="446" t="n">
        <v>13</v>
      </c>
      <c r="E21" s="447" t="s">
        <v>53</v>
      </c>
      <c r="F21" s="445" t="n">
        <v>11</v>
      </c>
      <c r="G21" s="446" t="n">
        <v>9</v>
      </c>
      <c r="H21" s="447" t="n">
        <v>0</v>
      </c>
      <c r="I21" s="448" t="n">
        <v>28</v>
      </c>
      <c r="J21" s="449" t="n">
        <v>20</v>
      </c>
      <c r="K21" s="449" t="n">
        <v>1</v>
      </c>
      <c r="L21" s="443"/>
    </row>
    <row r="22" s="451" customFormat="true" ht="15" hidden="false" customHeight="true" outlineLevel="0" collapsed="false">
      <c r="A22" s="443"/>
      <c r="B22" s="444" t="s">
        <v>412</v>
      </c>
      <c r="C22" s="445" t="n">
        <v>10</v>
      </c>
      <c r="D22" s="446" t="n">
        <v>8</v>
      </c>
      <c r="E22" s="447" t="n">
        <v>2</v>
      </c>
      <c r="F22" s="445" t="n">
        <v>19</v>
      </c>
      <c r="G22" s="446" t="n">
        <v>9</v>
      </c>
      <c r="H22" s="447" t="n">
        <v>1</v>
      </c>
      <c r="I22" s="448" t="n">
        <v>9</v>
      </c>
      <c r="J22" s="449" t="n">
        <v>8</v>
      </c>
      <c r="K22" s="449" t="n">
        <v>0</v>
      </c>
      <c r="L22" s="443"/>
    </row>
    <row r="23" s="451" customFormat="true" ht="15" hidden="false" customHeight="true" outlineLevel="0" collapsed="false">
      <c r="A23" s="443"/>
      <c r="B23" s="444" t="s">
        <v>413</v>
      </c>
      <c r="C23" s="445" t="n">
        <v>8</v>
      </c>
      <c r="D23" s="446" t="n">
        <v>7</v>
      </c>
      <c r="E23" s="447" t="n">
        <v>3</v>
      </c>
      <c r="F23" s="445" t="n">
        <v>11</v>
      </c>
      <c r="G23" s="446" t="n">
        <v>9</v>
      </c>
      <c r="H23" s="447" t="n">
        <v>3</v>
      </c>
      <c r="I23" s="448" t="n">
        <v>6</v>
      </c>
      <c r="J23" s="449" t="n">
        <v>6</v>
      </c>
      <c r="K23" s="449" t="n">
        <v>1</v>
      </c>
      <c r="L23" s="443"/>
    </row>
    <row r="24" s="451" customFormat="true" ht="15" hidden="false" customHeight="true" outlineLevel="0" collapsed="false">
      <c r="A24" s="443"/>
      <c r="B24" s="452" t="s">
        <v>414</v>
      </c>
      <c r="C24" s="445" t="n">
        <v>2</v>
      </c>
      <c r="D24" s="446" t="n">
        <v>3</v>
      </c>
      <c r="E24" s="447" t="s">
        <v>53</v>
      </c>
      <c r="F24" s="445" t="n">
        <v>0</v>
      </c>
      <c r="G24" s="446" t="n">
        <v>0</v>
      </c>
      <c r="H24" s="447" t="n">
        <v>0</v>
      </c>
      <c r="I24" s="448" t="n">
        <v>1</v>
      </c>
      <c r="J24" s="449" t="n">
        <v>0</v>
      </c>
      <c r="K24" s="449" t="n">
        <v>0</v>
      </c>
      <c r="L24" s="443"/>
    </row>
    <row r="25" s="451" customFormat="true" ht="15" hidden="false" customHeight="true" outlineLevel="0" collapsed="false">
      <c r="A25" s="443"/>
      <c r="B25" s="444" t="s">
        <v>415</v>
      </c>
      <c r="C25" s="445" t="n">
        <v>5</v>
      </c>
      <c r="D25" s="446" t="n">
        <v>5</v>
      </c>
      <c r="E25" s="447" t="s">
        <v>53</v>
      </c>
      <c r="F25" s="445" t="n">
        <v>7</v>
      </c>
      <c r="G25" s="446" t="n">
        <v>6</v>
      </c>
      <c r="H25" s="447" t="n">
        <v>0</v>
      </c>
      <c r="I25" s="448" t="n">
        <v>2</v>
      </c>
      <c r="J25" s="449" t="n">
        <v>2</v>
      </c>
      <c r="K25" s="449" t="n">
        <v>0</v>
      </c>
      <c r="L25" s="443"/>
    </row>
    <row r="26" s="451" customFormat="true" ht="15" hidden="false" customHeight="true" outlineLevel="0" collapsed="false">
      <c r="A26" s="443"/>
      <c r="B26" s="444" t="s">
        <v>416</v>
      </c>
      <c r="C26" s="445" t="n">
        <v>12</v>
      </c>
      <c r="D26" s="446" t="s">
        <v>53</v>
      </c>
      <c r="E26" s="447" t="s">
        <v>53</v>
      </c>
      <c r="F26" s="445" t="n">
        <v>0</v>
      </c>
      <c r="G26" s="446" t="n">
        <v>0</v>
      </c>
      <c r="H26" s="447" t="n">
        <v>0</v>
      </c>
      <c r="I26" s="448" t="n">
        <v>0</v>
      </c>
      <c r="J26" s="449" t="n">
        <v>0</v>
      </c>
      <c r="K26" s="449" t="n">
        <v>0</v>
      </c>
      <c r="L26" s="443"/>
    </row>
    <row r="27" s="451" customFormat="true" ht="15" hidden="false" customHeight="true" outlineLevel="0" collapsed="false">
      <c r="A27" s="443"/>
      <c r="B27" s="444" t="s">
        <v>417</v>
      </c>
      <c r="C27" s="445" t="n">
        <v>1</v>
      </c>
      <c r="D27" s="446" t="n">
        <v>2</v>
      </c>
      <c r="E27" s="447" t="s">
        <v>53</v>
      </c>
      <c r="F27" s="445" t="n">
        <v>0</v>
      </c>
      <c r="G27" s="446" t="n">
        <v>0</v>
      </c>
      <c r="H27" s="447" t="n">
        <v>0</v>
      </c>
      <c r="I27" s="448" t="n">
        <v>0</v>
      </c>
      <c r="J27" s="449" t="n">
        <v>0</v>
      </c>
      <c r="K27" s="449" t="n">
        <v>0</v>
      </c>
      <c r="L27" s="443"/>
    </row>
    <row r="28" s="451" customFormat="true" ht="15" hidden="false" customHeight="true" outlineLevel="0" collapsed="false">
      <c r="A28" s="443"/>
      <c r="B28" s="444" t="s">
        <v>418</v>
      </c>
      <c r="C28" s="445" t="s">
        <v>53</v>
      </c>
      <c r="D28" s="446" t="s">
        <v>53</v>
      </c>
      <c r="E28" s="447" t="s">
        <v>53</v>
      </c>
      <c r="F28" s="445" t="n">
        <v>0</v>
      </c>
      <c r="G28" s="446" t="n">
        <v>0</v>
      </c>
      <c r="H28" s="447" t="n">
        <v>0</v>
      </c>
      <c r="I28" s="448" t="n">
        <v>0</v>
      </c>
      <c r="J28" s="449" t="n">
        <v>0</v>
      </c>
      <c r="K28" s="449" t="n">
        <v>0</v>
      </c>
      <c r="L28" s="443"/>
    </row>
    <row r="29" s="451" customFormat="true" ht="15" hidden="false" customHeight="true" outlineLevel="0" collapsed="false">
      <c r="A29" s="443"/>
      <c r="B29" s="452" t="s">
        <v>419</v>
      </c>
      <c r="C29" s="445" t="n">
        <v>38</v>
      </c>
      <c r="D29" s="446" t="n">
        <v>32</v>
      </c>
      <c r="E29" s="447" t="n">
        <v>3</v>
      </c>
      <c r="F29" s="445" t="n">
        <v>41</v>
      </c>
      <c r="G29" s="446" t="n">
        <v>34</v>
      </c>
      <c r="H29" s="447" t="n">
        <v>2</v>
      </c>
      <c r="I29" s="448" t="n">
        <v>24</v>
      </c>
      <c r="J29" s="449" t="n">
        <v>20</v>
      </c>
      <c r="K29" s="449" t="n">
        <v>1</v>
      </c>
      <c r="L29" s="443"/>
    </row>
    <row r="30" s="451" customFormat="true" ht="15" hidden="false" customHeight="true" outlineLevel="0" collapsed="false">
      <c r="A30" s="443"/>
      <c r="B30" s="444" t="s">
        <v>420</v>
      </c>
      <c r="C30" s="445" t="n">
        <v>5</v>
      </c>
      <c r="D30" s="446" t="n">
        <v>6</v>
      </c>
      <c r="E30" s="447" t="s">
        <v>53</v>
      </c>
      <c r="F30" s="445" t="n">
        <v>2</v>
      </c>
      <c r="G30" s="446" t="n">
        <v>2</v>
      </c>
      <c r="H30" s="447" t="n">
        <v>0</v>
      </c>
      <c r="I30" s="448" t="n">
        <v>13</v>
      </c>
      <c r="J30" s="449" t="n">
        <v>12</v>
      </c>
      <c r="K30" s="449" t="n">
        <v>0</v>
      </c>
      <c r="L30" s="443"/>
    </row>
    <row r="31" s="451" customFormat="true" ht="15" hidden="false" customHeight="true" outlineLevel="0" collapsed="false">
      <c r="A31" s="443"/>
      <c r="B31" s="444" t="s">
        <v>421</v>
      </c>
      <c r="C31" s="445" t="n">
        <v>1</v>
      </c>
      <c r="D31" s="446" t="s">
        <v>53</v>
      </c>
      <c r="E31" s="447" t="s">
        <v>53</v>
      </c>
      <c r="F31" s="445" t="n">
        <v>3</v>
      </c>
      <c r="G31" s="446" t="n">
        <v>2</v>
      </c>
      <c r="H31" s="447" t="n">
        <v>0</v>
      </c>
      <c r="I31" s="448" t="n">
        <v>1</v>
      </c>
      <c r="J31" s="449" t="n">
        <v>1</v>
      </c>
      <c r="K31" s="449" t="n">
        <v>0</v>
      </c>
      <c r="L31" s="443"/>
    </row>
    <row r="32" s="451" customFormat="true" ht="15" hidden="false" customHeight="true" outlineLevel="0" collapsed="false">
      <c r="A32" s="443"/>
      <c r="B32" s="444" t="s">
        <v>422</v>
      </c>
      <c r="C32" s="445" t="n">
        <v>2</v>
      </c>
      <c r="D32" s="446" t="n">
        <v>3</v>
      </c>
      <c r="E32" s="447" t="s">
        <v>53</v>
      </c>
      <c r="F32" s="445" t="n">
        <v>0</v>
      </c>
      <c r="G32" s="446" t="n">
        <v>0</v>
      </c>
      <c r="H32" s="447" t="n">
        <v>0</v>
      </c>
      <c r="I32" s="448" t="n">
        <v>1</v>
      </c>
      <c r="J32" s="449" t="n">
        <v>1</v>
      </c>
      <c r="K32" s="449" t="n">
        <v>0</v>
      </c>
      <c r="L32" s="443"/>
    </row>
    <row r="33" s="454" customFormat="true" ht="15" hidden="false" customHeight="true" outlineLevel="0" collapsed="false">
      <c r="A33" s="453"/>
      <c r="B33" s="444" t="s">
        <v>423</v>
      </c>
      <c r="C33" s="445" t="n">
        <v>1</v>
      </c>
      <c r="D33" s="446" t="n">
        <v>1</v>
      </c>
      <c r="E33" s="447" t="s">
        <v>53</v>
      </c>
      <c r="F33" s="445" t="n">
        <v>0</v>
      </c>
      <c r="G33" s="446" t="n">
        <v>0</v>
      </c>
      <c r="H33" s="447" t="n">
        <v>0</v>
      </c>
      <c r="I33" s="448" t="n">
        <v>0</v>
      </c>
      <c r="J33" s="449" t="n">
        <v>0</v>
      </c>
      <c r="K33" s="449" t="n">
        <v>0</v>
      </c>
      <c r="L33" s="453"/>
    </row>
    <row r="34" s="451" customFormat="true" ht="15" hidden="false" customHeight="true" outlineLevel="0" collapsed="false">
      <c r="A34" s="443"/>
      <c r="B34" s="444" t="s">
        <v>424</v>
      </c>
      <c r="C34" s="445" t="n">
        <v>1</v>
      </c>
      <c r="D34" s="446" t="s">
        <v>53</v>
      </c>
      <c r="E34" s="447" t="s">
        <v>53</v>
      </c>
      <c r="F34" s="445" t="n">
        <v>0</v>
      </c>
      <c r="G34" s="446" t="n">
        <v>0</v>
      </c>
      <c r="H34" s="447" t="n">
        <v>0</v>
      </c>
      <c r="I34" s="448" t="n">
        <v>0</v>
      </c>
      <c r="J34" s="449" t="n">
        <v>0</v>
      </c>
      <c r="K34" s="449" t="n">
        <v>0</v>
      </c>
      <c r="L34" s="443"/>
    </row>
    <row r="35" s="451" customFormat="true" ht="15" hidden="false" customHeight="true" outlineLevel="0" collapsed="false">
      <c r="A35" s="443"/>
      <c r="B35" s="444" t="s">
        <v>425</v>
      </c>
      <c r="C35" s="445" t="n">
        <v>15</v>
      </c>
      <c r="D35" s="446" t="n">
        <v>11</v>
      </c>
      <c r="E35" s="447" t="s">
        <v>53</v>
      </c>
      <c r="F35" s="445" t="n">
        <v>17</v>
      </c>
      <c r="G35" s="446" t="n">
        <v>15</v>
      </c>
      <c r="H35" s="447" t="n">
        <v>0</v>
      </c>
      <c r="I35" s="448" t="n">
        <v>47</v>
      </c>
      <c r="J35" s="449" t="n">
        <v>28</v>
      </c>
      <c r="K35" s="449" t="n">
        <v>4</v>
      </c>
      <c r="L35" s="443"/>
    </row>
    <row r="36" s="451" customFormat="true" ht="15" hidden="false" customHeight="true" outlineLevel="0" collapsed="false">
      <c r="A36" s="443"/>
      <c r="B36" s="444" t="s">
        <v>426</v>
      </c>
      <c r="C36" s="445" t="n">
        <v>92</v>
      </c>
      <c r="D36" s="446" t="n">
        <v>64</v>
      </c>
      <c r="E36" s="447" t="n">
        <v>1</v>
      </c>
      <c r="F36" s="445" t="n">
        <v>53</v>
      </c>
      <c r="G36" s="446" t="n">
        <v>42</v>
      </c>
      <c r="H36" s="447" t="n">
        <v>1</v>
      </c>
      <c r="I36" s="448" t="n">
        <v>66</v>
      </c>
      <c r="J36" s="449" t="n">
        <v>47</v>
      </c>
      <c r="K36" s="449" t="n">
        <v>0</v>
      </c>
      <c r="L36" s="443"/>
    </row>
    <row r="37" s="451" customFormat="true" ht="15" hidden="false" customHeight="true" outlineLevel="0" collapsed="false">
      <c r="A37" s="443"/>
      <c r="B37" s="444" t="s">
        <v>427</v>
      </c>
      <c r="C37" s="445" t="n">
        <v>10</v>
      </c>
      <c r="D37" s="446" t="n">
        <v>8</v>
      </c>
      <c r="E37" s="447" t="n">
        <v>2</v>
      </c>
      <c r="F37" s="445" t="n">
        <v>4</v>
      </c>
      <c r="G37" s="446" t="n">
        <v>4</v>
      </c>
      <c r="H37" s="447" t="n">
        <v>1</v>
      </c>
      <c r="I37" s="448" t="n">
        <v>1</v>
      </c>
      <c r="J37" s="449" t="n">
        <v>1</v>
      </c>
      <c r="K37" s="449" t="n">
        <v>0</v>
      </c>
      <c r="L37" s="443"/>
    </row>
    <row r="38" s="451" customFormat="true" ht="15" hidden="false" customHeight="true" outlineLevel="0" collapsed="false">
      <c r="A38" s="443"/>
      <c r="B38" s="444" t="s">
        <v>428</v>
      </c>
      <c r="C38" s="445" t="s">
        <v>53</v>
      </c>
      <c r="D38" s="446" t="s">
        <v>53</v>
      </c>
      <c r="E38" s="447" t="s">
        <v>53</v>
      </c>
      <c r="F38" s="445" t="n">
        <v>0</v>
      </c>
      <c r="G38" s="446" t="n">
        <v>0</v>
      </c>
      <c r="H38" s="447" t="n">
        <v>0</v>
      </c>
      <c r="I38" s="448" t="n">
        <v>0</v>
      </c>
      <c r="J38" s="449" t="n">
        <v>0</v>
      </c>
      <c r="K38" s="449" t="n">
        <v>0</v>
      </c>
      <c r="L38" s="443"/>
    </row>
    <row r="39" s="451" customFormat="true" ht="15" hidden="false" customHeight="true" outlineLevel="0" collapsed="false">
      <c r="A39" s="443"/>
      <c r="B39" s="452" t="s">
        <v>429</v>
      </c>
      <c r="C39" s="445" t="s">
        <v>53</v>
      </c>
      <c r="D39" s="446" t="s">
        <v>53</v>
      </c>
      <c r="E39" s="447" t="s">
        <v>53</v>
      </c>
      <c r="F39" s="445" t="n">
        <v>0</v>
      </c>
      <c r="G39" s="446" t="n">
        <v>0</v>
      </c>
      <c r="H39" s="447" t="n">
        <v>0</v>
      </c>
      <c r="I39" s="448" t="n">
        <v>0</v>
      </c>
      <c r="J39" s="449" t="n">
        <v>0</v>
      </c>
      <c r="K39" s="449" t="n">
        <v>0</v>
      </c>
      <c r="L39" s="443"/>
    </row>
    <row r="40" s="451" customFormat="true" ht="15" hidden="false" customHeight="true" outlineLevel="0" collapsed="false">
      <c r="A40" s="443"/>
      <c r="B40" s="444" t="s">
        <v>430</v>
      </c>
      <c r="C40" s="445" t="s">
        <v>53</v>
      </c>
      <c r="D40" s="446" t="s">
        <v>53</v>
      </c>
      <c r="E40" s="447" t="s">
        <v>53</v>
      </c>
      <c r="F40" s="445" t="n">
        <v>0</v>
      </c>
      <c r="G40" s="446" t="n">
        <v>0</v>
      </c>
      <c r="H40" s="447" t="n">
        <v>0</v>
      </c>
      <c r="I40" s="448" t="n">
        <v>0</v>
      </c>
      <c r="J40" s="449" t="n">
        <v>0</v>
      </c>
      <c r="K40" s="449" t="n">
        <v>0</v>
      </c>
      <c r="L40" s="443"/>
    </row>
    <row r="41" s="451" customFormat="true" ht="15" hidden="false" customHeight="true" outlineLevel="0" collapsed="false">
      <c r="A41" s="443"/>
      <c r="B41" s="444" t="s">
        <v>431</v>
      </c>
      <c r="C41" s="445" t="s">
        <v>53</v>
      </c>
      <c r="D41" s="446" t="s">
        <v>53</v>
      </c>
      <c r="E41" s="447" t="s">
        <v>53</v>
      </c>
      <c r="F41" s="445" t="n">
        <v>0</v>
      </c>
      <c r="G41" s="446" t="n">
        <v>0</v>
      </c>
      <c r="H41" s="447" t="n">
        <v>0</v>
      </c>
      <c r="I41" s="448" t="n">
        <v>0</v>
      </c>
      <c r="J41" s="449" t="n">
        <v>0</v>
      </c>
      <c r="K41" s="449" t="n">
        <v>0</v>
      </c>
      <c r="L41" s="443"/>
    </row>
    <row r="42" s="451" customFormat="true" ht="15" hidden="false" customHeight="true" outlineLevel="0" collapsed="false">
      <c r="A42" s="443"/>
      <c r="B42" s="444" t="s">
        <v>432</v>
      </c>
      <c r="C42" s="445" t="n">
        <v>1</v>
      </c>
      <c r="D42" s="446" t="s">
        <v>53</v>
      </c>
      <c r="E42" s="447" t="s">
        <v>53</v>
      </c>
      <c r="F42" s="445" t="n">
        <v>2</v>
      </c>
      <c r="G42" s="446" t="n">
        <v>0</v>
      </c>
      <c r="H42" s="447" t="n">
        <v>0</v>
      </c>
      <c r="I42" s="448" t="n">
        <v>1</v>
      </c>
      <c r="J42" s="449" t="n">
        <v>0</v>
      </c>
      <c r="K42" s="449" t="n">
        <v>0</v>
      </c>
      <c r="L42" s="443"/>
    </row>
    <row r="43" s="451" customFormat="true" ht="15" hidden="false" customHeight="true" outlineLevel="0" collapsed="false">
      <c r="A43" s="443"/>
      <c r="B43" s="444" t="s">
        <v>433</v>
      </c>
      <c r="C43" s="445" t="n">
        <v>110</v>
      </c>
      <c r="D43" s="446" t="n">
        <v>132</v>
      </c>
      <c r="E43" s="447" t="n">
        <v>3</v>
      </c>
      <c r="F43" s="445" t="n">
        <v>146</v>
      </c>
      <c r="G43" s="446" t="n">
        <v>179</v>
      </c>
      <c r="H43" s="447" t="n">
        <v>4</v>
      </c>
      <c r="I43" s="448" t="n">
        <v>182</v>
      </c>
      <c r="J43" s="449" t="n">
        <v>219</v>
      </c>
      <c r="K43" s="449" t="n">
        <v>0</v>
      </c>
      <c r="L43" s="443"/>
    </row>
    <row r="44" s="451" customFormat="true" ht="15" hidden="false" customHeight="true" outlineLevel="0" collapsed="false">
      <c r="A44" s="443"/>
      <c r="B44" s="444" t="s">
        <v>434</v>
      </c>
      <c r="C44" s="445" t="n">
        <v>9</v>
      </c>
      <c r="D44" s="446" t="n">
        <v>7</v>
      </c>
      <c r="E44" s="447" t="s">
        <v>53</v>
      </c>
      <c r="F44" s="445" t="n">
        <v>10</v>
      </c>
      <c r="G44" s="446" t="n">
        <v>10</v>
      </c>
      <c r="H44" s="447" t="n">
        <v>0</v>
      </c>
      <c r="I44" s="448" t="n">
        <v>10</v>
      </c>
      <c r="J44" s="449" t="n">
        <v>9</v>
      </c>
      <c r="K44" s="449" t="n">
        <v>0</v>
      </c>
      <c r="L44" s="443"/>
    </row>
    <row r="45" s="451" customFormat="true" ht="15" hidden="false" customHeight="true" outlineLevel="0" collapsed="false">
      <c r="A45" s="443"/>
      <c r="B45" s="444" t="s">
        <v>435</v>
      </c>
      <c r="C45" s="445" t="s">
        <v>53</v>
      </c>
      <c r="D45" s="446" t="s">
        <v>53</v>
      </c>
      <c r="E45" s="447" t="s">
        <v>53</v>
      </c>
      <c r="F45" s="445" t="n">
        <v>0</v>
      </c>
      <c r="G45" s="446" t="n">
        <v>0</v>
      </c>
      <c r="H45" s="447" t="n">
        <v>0</v>
      </c>
      <c r="I45" s="448" t="n">
        <v>0</v>
      </c>
      <c r="J45" s="449" t="n">
        <v>0</v>
      </c>
      <c r="K45" s="449" t="n">
        <v>0</v>
      </c>
      <c r="L45" s="443"/>
    </row>
    <row r="46" s="451" customFormat="true" ht="15" hidden="false" customHeight="true" outlineLevel="0" collapsed="false">
      <c r="A46" s="443"/>
      <c r="B46" s="444" t="s">
        <v>436</v>
      </c>
      <c r="C46" s="445" t="s">
        <v>53</v>
      </c>
      <c r="D46" s="446" t="s">
        <v>53</v>
      </c>
      <c r="E46" s="447" t="s">
        <v>53</v>
      </c>
      <c r="F46" s="445" t="n">
        <v>2</v>
      </c>
      <c r="G46" s="446" t="n">
        <v>2</v>
      </c>
      <c r="H46" s="447" t="n">
        <v>0</v>
      </c>
      <c r="I46" s="448" t="n">
        <v>0</v>
      </c>
      <c r="J46" s="449" t="n">
        <v>0</v>
      </c>
      <c r="K46" s="449" t="n">
        <v>0</v>
      </c>
      <c r="L46" s="443"/>
    </row>
    <row r="47" s="451" customFormat="true" ht="15" hidden="false" customHeight="true" outlineLevel="0" collapsed="false">
      <c r="A47" s="443"/>
      <c r="B47" s="444" t="s">
        <v>437</v>
      </c>
      <c r="C47" s="445" t="s">
        <v>53</v>
      </c>
      <c r="D47" s="446" t="s">
        <v>53</v>
      </c>
      <c r="E47" s="447" t="s">
        <v>53</v>
      </c>
      <c r="F47" s="445" t="n">
        <v>0</v>
      </c>
      <c r="G47" s="446" t="n">
        <v>0</v>
      </c>
      <c r="H47" s="447" t="n">
        <v>0</v>
      </c>
      <c r="I47" s="448" t="n">
        <v>3</v>
      </c>
      <c r="J47" s="449" t="n">
        <v>2</v>
      </c>
      <c r="K47" s="449" t="n">
        <v>0</v>
      </c>
      <c r="L47" s="443"/>
    </row>
    <row r="48" s="451" customFormat="true" ht="15" hidden="false" customHeight="true" outlineLevel="0" collapsed="false">
      <c r="A48" s="443"/>
      <c r="B48" s="444" t="s">
        <v>438</v>
      </c>
      <c r="C48" s="445" t="n">
        <v>23</v>
      </c>
      <c r="D48" s="446" t="n">
        <v>33</v>
      </c>
      <c r="E48" s="447" t="s">
        <v>53</v>
      </c>
      <c r="F48" s="445" t="n">
        <v>9</v>
      </c>
      <c r="G48" s="446" t="n">
        <v>13</v>
      </c>
      <c r="H48" s="447" t="n">
        <v>0</v>
      </c>
      <c r="I48" s="448" t="n">
        <v>13</v>
      </c>
      <c r="J48" s="449" t="n">
        <v>25</v>
      </c>
      <c r="K48" s="449" t="n">
        <v>0</v>
      </c>
      <c r="L48" s="443"/>
    </row>
    <row r="49" s="451" customFormat="true" ht="15" hidden="false" customHeight="true" outlineLevel="0" collapsed="false">
      <c r="A49" s="443"/>
      <c r="B49" s="452" t="s">
        <v>439</v>
      </c>
      <c r="C49" s="445" t="n">
        <v>6</v>
      </c>
      <c r="D49" s="446" t="n">
        <v>6</v>
      </c>
      <c r="E49" s="447" t="s">
        <v>53</v>
      </c>
      <c r="F49" s="445" t="n">
        <v>3</v>
      </c>
      <c r="G49" s="446" t="n">
        <v>3</v>
      </c>
      <c r="H49" s="447" t="n">
        <v>0</v>
      </c>
      <c r="I49" s="448" t="n">
        <v>4</v>
      </c>
      <c r="J49" s="449" t="n">
        <v>4</v>
      </c>
      <c r="K49" s="449" t="n">
        <v>0</v>
      </c>
      <c r="L49" s="443"/>
    </row>
    <row r="50" s="451" customFormat="true" ht="15" hidden="false" customHeight="true" outlineLevel="0" collapsed="false">
      <c r="A50" s="443"/>
      <c r="B50" s="444" t="s">
        <v>440</v>
      </c>
      <c r="C50" s="445" t="s">
        <v>53</v>
      </c>
      <c r="D50" s="446" t="s">
        <v>53</v>
      </c>
      <c r="E50" s="447" t="s">
        <v>53</v>
      </c>
      <c r="F50" s="445" t="n">
        <v>2</v>
      </c>
      <c r="G50" s="446" t="n">
        <v>2</v>
      </c>
      <c r="H50" s="447" t="n">
        <v>1</v>
      </c>
      <c r="I50" s="448" t="n">
        <v>0</v>
      </c>
      <c r="J50" s="449" t="n">
        <v>0</v>
      </c>
      <c r="K50" s="449" t="n">
        <v>0</v>
      </c>
      <c r="L50" s="443"/>
    </row>
    <row r="51" s="451" customFormat="true" ht="15" hidden="false" customHeight="true" outlineLevel="0" collapsed="false">
      <c r="A51" s="443"/>
      <c r="B51" s="444" t="s">
        <v>441</v>
      </c>
      <c r="C51" s="445" t="n">
        <v>1</v>
      </c>
      <c r="D51" s="446" t="n">
        <v>2</v>
      </c>
      <c r="E51" s="447" t="s">
        <v>53</v>
      </c>
      <c r="F51" s="445" t="n">
        <v>0</v>
      </c>
      <c r="G51" s="446" t="n">
        <v>0</v>
      </c>
      <c r="H51" s="447" t="n">
        <v>0</v>
      </c>
      <c r="I51" s="448" t="n">
        <v>0</v>
      </c>
      <c r="J51" s="449" t="n">
        <v>0</v>
      </c>
      <c r="K51" s="449" t="n">
        <v>0</v>
      </c>
      <c r="L51" s="443"/>
    </row>
    <row r="52" s="451" customFormat="true" ht="15" hidden="false" customHeight="true" outlineLevel="0" collapsed="false">
      <c r="A52" s="443"/>
      <c r="B52" s="444" t="s">
        <v>442</v>
      </c>
      <c r="C52" s="445" t="n">
        <v>1</v>
      </c>
      <c r="D52" s="446" t="n">
        <v>1</v>
      </c>
      <c r="E52" s="447" t="s">
        <v>53</v>
      </c>
      <c r="F52" s="445" t="n">
        <v>0</v>
      </c>
      <c r="G52" s="446" t="n">
        <v>0</v>
      </c>
      <c r="H52" s="447" t="n">
        <v>0</v>
      </c>
      <c r="I52" s="448" t="n">
        <v>0</v>
      </c>
      <c r="J52" s="449" t="n">
        <v>0</v>
      </c>
      <c r="K52" s="449" t="n">
        <v>0</v>
      </c>
      <c r="L52" s="443"/>
    </row>
    <row r="53" s="451" customFormat="true" ht="15" hidden="false" customHeight="true" outlineLevel="0" collapsed="false">
      <c r="A53" s="443"/>
      <c r="B53" s="444" t="s">
        <v>443</v>
      </c>
      <c r="C53" s="445" t="n">
        <v>1</v>
      </c>
      <c r="D53" s="446" t="n">
        <v>1</v>
      </c>
      <c r="E53" s="447" t="s">
        <v>53</v>
      </c>
      <c r="F53" s="445" t="n">
        <v>0</v>
      </c>
      <c r="G53" s="446" t="n">
        <v>0</v>
      </c>
      <c r="H53" s="447" t="n">
        <v>0</v>
      </c>
      <c r="I53" s="448" t="n">
        <v>0</v>
      </c>
      <c r="J53" s="449" t="n">
        <v>0</v>
      </c>
      <c r="K53" s="449" t="n">
        <v>0</v>
      </c>
      <c r="L53" s="443"/>
    </row>
    <row r="54" s="451" customFormat="true" ht="15" hidden="false" customHeight="true" outlineLevel="0" collapsed="false">
      <c r="A54" s="443"/>
      <c r="B54" s="444" t="s">
        <v>444</v>
      </c>
      <c r="C54" s="445" t="n">
        <v>69</v>
      </c>
      <c r="D54" s="446" t="n">
        <v>69</v>
      </c>
      <c r="E54" s="447" t="s">
        <v>53</v>
      </c>
      <c r="F54" s="445" t="n">
        <v>33</v>
      </c>
      <c r="G54" s="446" t="n">
        <v>0</v>
      </c>
      <c r="H54" s="447" t="n">
        <v>33</v>
      </c>
      <c r="I54" s="448" t="n">
        <v>40</v>
      </c>
      <c r="J54" s="449" t="n">
        <v>39</v>
      </c>
      <c r="K54" s="449" t="n">
        <v>0</v>
      </c>
      <c r="L54" s="443"/>
    </row>
    <row r="55" s="451" customFormat="true" ht="15" hidden="false" customHeight="true" outlineLevel="0" collapsed="false">
      <c r="A55" s="443"/>
      <c r="B55" s="444" t="s">
        <v>445</v>
      </c>
      <c r="C55" s="445" t="n">
        <v>1</v>
      </c>
      <c r="D55" s="446" t="s">
        <v>53</v>
      </c>
      <c r="E55" s="447" t="s">
        <v>53</v>
      </c>
      <c r="F55" s="445" t="n">
        <v>0</v>
      </c>
      <c r="G55" s="446" t="n">
        <v>0</v>
      </c>
      <c r="H55" s="447" t="n">
        <v>0</v>
      </c>
      <c r="I55" s="448" t="n">
        <v>0</v>
      </c>
      <c r="J55" s="449" t="n">
        <v>0</v>
      </c>
      <c r="K55" s="449" t="n">
        <v>0</v>
      </c>
      <c r="L55" s="443"/>
    </row>
    <row r="56" s="451" customFormat="true" ht="15" hidden="false" customHeight="true" outlineLevel="0" collapsed="false">
      <c r="A56" s="443"/>
      <c r="B56" s="444" t="s">
        <v>446</v>
      </c>
      <c r="C56" s="445" t="n">
        <v>2</v>
      </c>
      <c r="D56" s="446" t="n">
        <v>2</v>
      </c>
      <c r="E56" s="447" t="s">
        <v>53</v>
      </c>
      <c r="F56" s="445" t="n">
        <v>0</v>
      </c>
      <c r="G56" s="446" t="n">
        <v>0</v>
      </c>
      <c r="H56" s="447" t="n">
        <v>0</v>
      </c>
      <c r="I56" s="448" t="n">
        <v>2</v>
      </c>
      <c r="J56" s="449" t="n">
        <v>2</v>
      </c>
      <c r="K56" s="449" t="n">
        <v>2</v>
      </c>
      <c r="L56" s="443"/>
    </row>
    <row r="57" s="451" customFormat="true" ht="15" hidden="false" customHeight="true" outlineLevel="0" collapsed="false">
      <c r="A57" s="443"/>
      <c r="B57" s="452" t="s">
        <v>447</v>
      </c>
      <c r="C57" s="445" t="s">
        <v>53</v>
      </c>
      <c r="D57" s="446" t="s">
        <v>53</v>
      </c>
      <c r="E57" s="447" t="s">
        <v>53</v>
      </c>
      <c r="F57" s="445" t="n">
        <v>0</v>
      </c>
      <c r="G57" s="446" t="n">
        <v>0</v>
      </c>
      <c r="H57" s="447" t="n">
        <v>0</v>
      </c>
      <c r="I57" s="448" t="n">
        <v>0</v>
      </c>
      <c r="J57" s="449" t="n">
        <v>0</v>
      </c>
      <c r="K57" s="449" t="n">
        <v>0</v>
      </c>
      <c r="L57" s="443"/>
    </row>
    <row r="58" s="451" customFormat="true" ht="15" hidden="false" customHeight="true" outlineLevel="0" collapsed="false">
      <c r="A58" s="443"/>
      <c r="B58" s="444" t="s">
        <v>448</v>
      </c>
      <c r="C58" s="445" t="s">
        <v>53</v>
      </c>
      <c r="D58" s="446" t="s">
        <v>53</v>
      </c>
      <c r="E58" s="447" t="s">
        <v>53</v>
      </c>
      <c r="F58" s="445" t="n">
        <v>0</v>
      </c>
      <c r="G58" s="446" t="n">
        <v>0</v>
      </c>
      <c r="H58" s="447" t="n">
        <v>0</v>
      </c>
      <c r="I58" s="448" t="n">
        <v>0</v>
      </c>
      <c r="J58" s="449" t="n">
        <v>0</v>
      </c>
      <c r="K58" s="449" t="n">
        <v>0</v>
      </c>
      <c r="L58" s="443"/>
    </row>
    <row r="59" s="451" customFormat="true" ht="15" hidden="false" customHeight="true" outlineLevel="0" collapsed="false">
      <c r="A59" s="443"/>
      <c r="B59" s="444" t="s">
        <v>449</v>
      </c>
      <c r="C59" s="445" t="s">
        <v>53</v>
      </c>
      <c r="D59" s="446" t="s">
        <v>53</v>
      </c>
      <c r="E59" s="447" t="s">
        <v>53</v>
      </c>
      <c r="F59" s="445" t="n">
        <v>3</v>
      </c>
      <c r="G59" s="446" t="n">
        <v>2</v>
      </c>
      <c r="H59" s="447" t="n">
        <v>0</v>
      </c>
      <c r="I59" s="448" t="n">
        <v>1</v>
      </c>
      <c r="J59" s="449" t="n">
        <v>1</v>
      </c>
      <c r="K59" s="449" t="n">
        <v>0</v>
      </c>
      <c r="L59" s="443"/>
    </row>
    <row r="60" s="451" customFormat="true" ht="15" hidden="false" customHeight="true" outlineLevel="0" collapsed="false">
      <c r="A60" s="443"/>
      <c r="B60" s="455" t="s">
        <v>450</v>
      </c>
      <c r="C60" s="456" t="s">
        <v>53</v>
      </c>
      <c r="D60" s="457" t="s">
        <v>53</v>
      </c>
      <c r="E60" s="458" t="s">
        <v>53</v>
      </c>
      <c r="F60" s="456" t="n">
        <v>23</v>
      </c>
      <c r="G60" s="457" t="n">
        <v>0</v>
      </c>
      <c r="H60" s="458" t="n">
        <v>0</v>
      </c>
      <c r="I60" s="459" t="n">
        <v>28</v>
      </c>
      <c r="J60" s="460" t="n">
        <v>22</v>
      </c>
      <c r="K60" s="460" t="n">
        <v>1</v>
      </c>
      <c r="L60" s="443"/>
    </row>
    <row r="61" customFormat="false" ht="15" hidden="false" customHeight="true" outlineLevel="0" collapsed="false">
      <c r="A61" s="5"/>
      <c r="B61" s="461" t="s">
        <v>451</v>
      </c>
      <c r="C61" s="461"/>
      <c r="D61" s="461"/>
      <c r="E61" s="461"/>
      <c r="F61" s="461"/>
      <c r="G61" s="461"/>
      <c r="H61" s="462"/>
      <c r="I61" s="462"/>
      <c r="J61" s="462"/>
      <c r="K61" s="462"/>
      <c r="L61" s="5"/>
    </row>
    <row r="62" customFormat="false" ht="12" hidden="false" customHeight="false" outlineLevel="0" collapsed="false">
      <c r="A62" s="5"/>
      <c r="L62" s="5"/>
    </row>
    <row r="63" customFormat="false" ht="12" hidden="false" customHeight="false" outlineLevel="0" collapsed="false">
      <c r="B63" s="373"/>
      <c r="C63" s="463"/>
      <c r="D63" s="463"/>
      <c r="E63" s="463"/>
      <c r="F63" s="463"/>
      <c r="G63" s="463"/>
      <c r="H63" s="463"/>
      <c r="I63" s="463"/>
      <c r="J63" s="463"/>
      <c r="K63" s="463"/>
      <c r="L63" s="5"/>
    </row>
    <row r="64" customFormat="false" ht="12" hidden="false" customHeight="false" outlineLevel="0" collapsed="false">
      <c r="L64" s="5"/>
    </row>
    <row r="65" customFormat="false" ht="12" hidden="false" customHeight="false" outlineLevel="0" collapsed="false">
      <c r="L65" s="5"/>
    </row>
    <row r="66" customFormat="false" ht="12" hidden="false" customHeight="false" outlineLevel="0" collapsed="false">
      <c r="L66" s="5"/>
    </row>
    <row r="67" customFormat="false" ht="12" hidden="false" customHeight="false" outlineLevel="0" collapsed="false">
      <c r="L67" s="5"/>
    </row>
    <row r="68" customFormat="false" ht="12" hidden="false" customHeight="false" outlineLevel="0" collapsed="false">
      <c r="L68" s="5"/>
    </row>
    <row r="69" customFormat="false" ht="12" hidden="false" customHeight="false" outlineLevel="0" collapsed="false">
      <c r="L69" s="5"/>
    </row>
    <row r="70" customFormat="false" ht="12" hidden="false" customHeight="false" outlineLevel="0" collapsed="false">
      <c r="L70" s="5"/>
    </row>
    <row r="71" customFormat="false" ht="12" hidden="false" customHeight="false" outlineLevel="0" collapsed="false">
      <c r="L71" s="5"/>
    </row>
    <row r="72" customFormat="false" ht="12" hidden="false" customHeight="false" outlineLevel="0" collapsed="false">
      <c r="L72" s="5"/>
    </row>
    <row r="73" customFormat="false" ht="12" hidden="false" customHeight="false" outlineLevel="0" collapsed="false">
      <c r="L73" s="5"/>
    </row>
    <row r="74" customFormat="false" ht="12" hidden="false" customHeight="false" outlineLevel="0" collapsed="false">
      <c r="L74" s="5"/>
    </row>
    <row r="75" customFormat="false" ht="12" hidden="false" customHeight="false" outlineLevel="0" collapsed="false">
      <c r="L75" s="5"/>
    </row>
    <row r="76" customFormat="false" ht="12" hidden="false" customHeight="false" outlineLevel="0" collapsed="false">
      <c r="L76" s="5"/>
    </row>
    <row r="77" customFormat="false" ht="12" hidden="false" customHeight="false" outlineLevel="0" collapsed="false">
      <c r="L77" s="5"/>
    </row>
    <row r="78" customFormat="false" ht="12" hidden="false" customHeight="false" outlineLevel="0" collapsed="false">
      <c r="L78" s="5"/>
    </row>
    <row r="79" customFormat="false" ht="12" hidden="false" customHeight="false" outlineLevel="0" collapsed="false">
      <c r="L79" s="5"/>
    </row>
  </sheetData>
  <mergeCells count="6">
    <mergeCell ref="B2:K2"/>
    <mergeCell ref="B4:B5"/>
    <mergeCell ref="C4:E4"/>
    <mergeCell ref="F4:H4"/>
    <mergeCell ref="I4:K4"/>
    <mergeCell ref="B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2.49"/>
    <col collapsed="false" customWidth="true" hidden="false" outlineLevel="0" max="12" min="3" style="1" width="4.99"/>
    <col collapsed="false" customWidth="true" hidden="false" outlineLevel="0" max="13" min="13" style="1" width="7.62"/>
    <col collapsed="false" customWidth="true" hidden="false" outlineLevel="0" max="14" min="14" style="1" width="5.87"/>
    <col collapsed="false" customWidth="true" hidden="false" outlineLevel="0" max="15" min="15" style="1" width="6.25"/>
    <col collapsed="false" customWidth="true" hidden="false" outlineLevel="0" max="16" min="16" style="1" width="6.99"/>
    <col collapsed="false" customWidth="false" hidden="false" outlineLevel="0" max="257" min="17" style="1" width="9.36"/>
  </cols>
  <sheetData>
    <row r="1" customFormat="false" ht="12" hidden="false" customHeight="false" outlineLevel="0" collapsed="false">
      <c r="A1" s="331"/>
    </row>
    <row r="2" customFormat="false" ht="21.95" hidden="false" customHeight="true" outlineLevel="0" collapsed="false">
      <c r="A2" s="428" t="s">
        <v>452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428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>
      <c r="A4" s="464" t="s">
        <v>453</v>
      </c>
      <c r="B4" s="464"/>
      <c r="C4" s="465" t="s">
        <v>454</v>
      </c>
      <c r="D4" s="465"/>
      <c r="E4" s="465" t="n">
        <v>18</v>
      </c>
      <c r="F4" s="465"/>
      <c r="G4" s="465" t="n">
        <v>19</v>
      </c>
      <c r="H4" s="465"/>
      <c r="I4" s="465" t="n">
        <v>20</v>
      </c>
      <c r="J4" s="465"/>
      <c r="K4" s="466" t="n">
        <v>21</v>
      </c>
      <c r="L4" s="466"/>
      <c r="M4" s="465" t="s">
        <v>455</v>
      </c>
      <c r="N4" s="465"/>
      <c r="O4" s="467" t="s">
        <v>456</v>
      </c>
      <c r="P4" s="467"/>
    </row>
    <row r="5" customFormat="false" ht="27" hidden="false" customHeight="true" outlineLevel="0" collapsed="false">
      <c r="A5" s="464"/>
      <c r="B5" s="464"/>
      <c r="C5" s="468" t="s">
        <v>11</v>
      </c>
      <c r="D5" s="469" t="s">
        <v>457</v>
      </c>
      <c r="E5" s="468" t="s">
        <v>11</v>
      </c>
      <c r="F5" s="469" t="s">
        <v>457</v>
      </c>
      <c r="G5" s="468" t="s">
        <v>11</v>
      </c>
      <c r="H5" s="469" t="s">
        <v>457</v>
      </c>
      <c r="I5" s="468" t="s">
        <v>11</v>
      </c>
      <c r="J5" s="469" t="s">
        <v>457</v>
      </c>
      <c r="K5" s="468" t="s">
        <v>11</v>
      </c>
      <c r="L5" s="469" t="s">
        <v>457</v>
      </c>
      <c r="M5" s="468" t="s">
        <v>11</v>
      </c>
      <c r="N5" s="469" t="s">
        <v>457</v>
      </c>
      <c r="O5" s="470" t="s">
        <v>458</v>
      </c>
      <c r="P5" s="471" t="s">
        <v>459</v>
      </c>
    </row>
    <row r="6" customFormat="false" ht="32.1" hidden="false" customHeight="true" outlineLevel="0" collapsed="false">
      <c r="A6" s="472" t="s">
        <v>460</v>
      </c>
      <c r="B6" s="472"/>
      <c r="C6" s="473" t="n">
        <v>6885</v>
      </c>
      <c r="D6" s="474" t="n">
        <v>1902</v>
      </c>
      <c r="E6" s="473" t="n">
        <v>7623</v>
      </c>
      <c r="F6" s="475" t="n">
        <v>2159</v>
      </c>
      <c r="G6" s="476" t="n">
        <v>6387</v>
      </c>
      <c r="H6" s="475" t="n">
        <v>1726</v>
      </c>
      <c r="I6" s="476" t="n">
        <v>5877</v>
      </c>
      <c r="J6" s="475" t="n">
        <v>1697</v>
      </c>
      <c r="K6" s="477" t="n">
        <f aca="false">SUM(K7,K10,K11,K12)</f>
        <v>5705</v>
      </c>
      <c r="L6" s="478" t="n">
        <f aca="false">SUM(L7,L10,L11,L12)</f>
        <v>1580</v>
      </c>
      <c r="M6" s="473" t="n">
        <f aca="false">K6-I6</f>
        <v>-172</v>
      </c>
      <c r="N6" s="474" t="n">
        <f aca="false">L6-J6</f>
        <v>-117</v>
      </c>
      <c r="O6" s="479" t="n">
        <v>-2.9</v>
      </c>
      <c r="P6" s="480" t="n">
        <v>-6.9</v>
      </c>
    </row>
    <row r="7" customFormat="false" ht="27.95" hidden="false" customHeight="true" outlineLevel="0" collapsed="false">
      <c r="A7" s="481" t="s">
        <v>461</v>
      </c>
      <c r="B7" s="481"/>
      <c r="C7" s="482" t="n">
        <v>1364</v>
      </c>
      <c r="D7" s="482" t="n">
        <v>378</v>
      </c>
      <c r="E7" s="482" t="n">
        <v>1373</v>
      </c>
      <c r="F7" s="482" t="n">
        <v>384</v>
      </c>
      <c r="G7" s="482" t="n">
        <v>1322</v>
      </c>
      <c r="H7" s="482" t="n">
        <v>318</v>
      </c>
      <c r="I7" s="482" t="n">
        <v>1140</v>
      </c>
      <c r="J7" s="482" t="n">
        <v>346</v>
      </c>
      <c r="K7" s="483" t="n">
        <v>1074</v>
      </c>
      <c r="L7" s="483" t="n">
        <v>315</v>
      </c>
      <c r="M7" s="484" t="n">
        <f aca="false">K7-I7</f>
        <v>-66</v>
      </c>
      <c r="N7" s="485" t="n">
        <f aca="false">L7-J7</f>
        <v>-31</v>
      </c>
      <c r="O7" s="486" t="n">
        <v>-5.8</v>
      </c>
      <c r="P7" s="487" t="n">
        <v>-9</v>
      </c>
    </row>
    <row r="8" customFormat="false" ht="27.95" hidden="false" customHeight="true" outlineLevel="0" collapsed="false">
      <c r="A8" s="488"/>
      <c r="B8" s="9" t="s">
        <v>370</v>
      </c>
      <c r="C8" s="489" t="n">
        <v>1091</v>
      </c>
      <c r="D8" s="489" t="n">
        <v>322</v>
      </c>
      <c r="E8" s="489" t="n">
        <v>1016</v>
      </c>
      <c r="F8" s="489" t="n">
        <v>310</v>
      </c>
      <c r="G8" s="489" t="n">
        <v>1015</v>
      </c>
      <c r="H8" s="489" t="n">
        <v>245</v>
      </c>
      <c r="I8" s="489" t="n">
        <v>903</v>
      </c>
      <c r="J8" s="489" t="n">
        <v>285</v>
      </c>
      <c r="K8" s="490" t="n">
        <v>783</v>
      </c>
      <c r="L8" s="490" t="n">
        <v>254</v>
      </c>
      <c r="M8" s="484" t="n">
        <f aca="false">K8-I8</f>
        <v>-120</v>
      </c>
      <c r="N8" s="485" t="n">
        <f aca="false">L8-J8</f>
        <v>-31</v>
      </c>
      <c r="O8" s="486" t="n">
        <v>-13.3</v>
      </c>
      <c r="P8" s="486" t="n">
        <v>-10.9</v>
      </c>
    </row>
    <row r="9" customFormat="false" ht="27.95" hidden="false" customHeight="true" outlineLevel="0" collapsed="false">
      <c r="A9" s="488"/>
      <c r="B9" s="9" t="s">
        <v>369</v>
      </c>
      <c r="C9" s="489" t="n">
        <v>273</v>
      </c>
      <c r="D9" s="489" t="n">
        <v>56</v>
      </c>
      <c r="E9" s="489" t="n">
        <v>357</v>
      </c>
      <c r="F9" s="489" t="n">
        <v>74</v>
      </c>
      <c r="G9" s="489" t="n">
        <v>307</v>
      </c>
      <c r="H9" s="489" t="n">
        <v>73</v>
      </c>
      <c r="I9" s="489" t="n">
        <v>237</v>
      </c>
      <c r="J9" s="489" t="n">
        <v>61</v>
      </c>
      <c r="K9" s="490" t="n">
        <v>291</v>
      </c>
      <c r="L9" s="490" t="n">
        <v>61</v>
      </c>
      <c r="M9" s="484" t="n">
        <f aca="false">K9-I9</f>
        <v>54</v>
      </c>
      <c r="N9" s="485" t="s">
        <v>53</v>
      </c>
      <c r="O9" s="486" t="n">
        <v>22.8</v>
      </c>
      <c r="P9" s="486" t="s">
        <v>53</v>
      </c>
    </row>
    <row r="10" customFormat="false" ht="27.95" hidden="false" customHeight="true" outlineLevel="0" collapsed="false">
      <c r="A10" s="8" t="s">
        <v>462</v>
      </c>
      <c r="B10" s="8"/>
      <c r="C10" s="489" t="n">
        <v>16</v>
      </c>
      <c r="D10" s="489" t="n">
        <v>7</v>
      </c>
      <c r="E10" s="489" t="n">
        <v>25</v>
      </c>
      <c r="F10" s="489" t="n">
        <v>3</v>
      </c>
      <c r="G10" s="489" t="n">
        <v>32</v>
      </c>
      <c r="H10" s="489" t="n">
        <v>6</v>
      </c>
      <c r="I10" s="489" t="n">
        <v>26</v>
      </c>
      <c r="J10" s="489" t="n">
        <v>5</v>
      </c>
      <c r="K10" s="490" t="n">
        <v>21</v>
      </c>
      <c r="L10" s="490" t="n">
        <v>4</v>
      </c>
      <c r="M10" s="484" t="n">
        <f aca="false">K10-I10</f>
        <v>-5</v>
      </c>
      <c r="N10" s="485" t="n">
        <f aca="false">L10-J10</f>
        <v>-1</v>
      </c>
      <c r="O10" s="486" t="n">
        <v>-19.2</v>
      </c>
      <c r="P10" s="486" t="n">
        <v>-20</v>
      </c>
    </row>
    <row r="11" customFormat="false" ht="27.95" hidden="false" customHeight="true" outlineLevel="0" collapsed="false">
      <c r="A11" s="8" t="s">
        <v>463</v>
      </c>
      <c r="B11" s="8"/>
      <c r="C11" s="489" t="n">
        <v>17</v>
      </c>
      <c r="D11" s="489" t="n">
        <v>9</v>
      </c>
      <c r="E11" s="489" t="n">
        <v>29</v>
      </c>
      <c r="F11" s="489" t="n">
        <v>12</v>
      </c>
      <c r="G11" s="489" t="n">
        <v>24</v>
      </c>
      <c r="H11" s="489" t="n">
        <v>13</v>
      </c>
      <c r="I11" s="489" t="n">
        <v>25</v>
      </c>
      <c r="J11" s="489" t="n">
        <v>17</v>
      </c>
      <c r="K11" s="490" t="n">
        <v>13</v>
      </c>
      <c r="L11" s="490" t="n">
        <v>5</v>
      </c>
      <c r="M11" s="484" t="n">
        <f aca="false">K11-I11</f>
        <v>-12</v>
      </c>
      <c r="N11" s="485" t="n">
        <f aca="false">L11-J11</f>
        <v>-12</v>
      </c>
      <c r="O11" s="486" t="n">
        <v>-48</v>
      </c>
      <c r="P11" s="486" t="n">
        <v>-70.6</v>
      </c>
    </row>
    <row r="12" customFormat="false" ht="27.95" hidden="false" customHeight="true" outlineLevel="0" collapsed="false">
      <c r="A12" s="491" t="s">
        <v>464</v>
      </c>
      <c r="B12" s="491"/>
      <c r="C12" s="492" t="n">
        <v>5488</v>
      </c>
      <c r="D12" s="492" t="n">
        <v>1508</v>
      </c>
      <c r="E12" s="492" t="n">
        <v>6196</v>
      </c>
      <c r="F12" s="492" t="n">
        <v>1760</v>
      </c>
      <c r="G12" s="492" t="n">
        <v>5009</v>
      </c>
      <c r="H12" s="492" t="n">
        <v>1389</v>
      </c>
      <c r="I12" s="492" t="n">
        <v>4686</v>
      </c>
      <c r="J12" s="492" t="n">
        <v>1329</v>
      </c>
      <c r="K12" s="493" t="n">
        <v>4597</v>
      </c>
      <c r="L12" s="493" t="n">
        <v>1256</v>
      </c>
      <c r="M12" s="494" t="n">
        <f aca="false">K12-I12</f>
        <v>-89</v>
      </c>
      <c r="N12" s="495" t="n">
        <f aca="false">L12-J12</f>
        <v>-73</v>
      </c>
      <c r="O12" s="496" t="n">
        <v>-1.9</v>
      </c>
      <c r="P12" s="497" t="n">
        <v>-5.5</v>
      </c>
    </row>
    <row r="13" customFormat="false" ht="13.5" hidden="false" customHeight="true" outlineLevel="0" collapsed="false">
      <c r="A13" s="498" t="s">
        <v>364</v>
      </c>
      <c r="B13" s="498"/>
      <c r="C13" s="498"/>
      <c r="D13" s="498"/>
      <c r="E13" s="498"/>
      <c r="R13" s="499"/>
    </row>
    <row r="14" customFormat="false" ht="26.1" hidden="false" customHeight="true" outlineLevel="0" collapsed="false"/>
    <row r="15" customFormat="false" ht="21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0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7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7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9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9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9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9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9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9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9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9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9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9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9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9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9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27.9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0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</sheetData>
  <mergeCells count="15">
    <mergeCell ref="A2:P2"/>
    <mergeCell ref="A4:B5"/>
    <mergeCell ref="C4:D4"/>
    <mergeCell ref="E4:F4"/>
    <mergeCell ref="G4:H4"/>
    <mergeCell ref="I4:J4"/>
    <mergeCell ref="K4:L4"/>
    <mergeCell ref="M4:N4"/>
    <mergeCell ref="O4:P4"/>
    <mergeCell ref="A6:B6"/>
    <mergeCell ref="A7:B7"/>
    <mergeCell ref="A10:B10"/>
    <mergeCell ref="A11:B11"/>
    <mergeCell ref="A12:B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2" zeroHeight="false" outlineLevelRow="0" outlineLevelCol="0"/>
  <cols>
    <col collapsed="false" customWidth="true" hidden="false" outlineLevel="0" max="1" min="1" style="500" width="2.37"/>
    <col collapsed="false" customWidth="true" hidden="false" outlineLevel="0" max="2" min="2" style="500" width="12.49"/>
    <col collapsed="false" customWidth="true" hidden="false" outlineLevel="0" max="11" min="3" style="500" width="4.99"/>
    <col collapsed="false" customWidth="true" hidden="false" outlineLevel="0" max="12" min="12" style="500" width="4.86"/>
    <col collapsed="false" customWidth="true" hidden="false" outlineLevel="0" max="13" min="13" style="500" width="5.99"/>
    <col collapsed="false" customWidth="true" hidden="false" outlineLevel="0" max="14" min="14" style="500" width="6.49"/>
    <col collapsed="false" customWidth="true" hidden="false" outlineLevel="0" max="15" min="15" style="500" width="7.37"/>
    <col collapsed="false" customWidth="true" hidden="false" outlineLevel="0" max="16" min="16" style="500" width="7.49"/>
    <col collapsed="false" customWidth="false" hidden="false" outlineLevel="0" max="257" min="17" style="500" width="8.99"/>
  </cols>
  <sheetData>
    <row r="1" customFormat="false" ht="12" hidden="false" customHeight="false" outlineLevel="0" collapsed="false">
      <c r="A1" s="501"/>
    </row>
    <row r="2" customFormat="false" ht="21.95" hidden="false" customHeight="true" outlineLevel="0" collapsed="false">
      <c r="A2" s="428" t="s">
        <v>465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428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9.1" hidden="false" customHeight="true" outlineLevel="0" collapsed="false">
      <c r="A4" s="464" t="s">
        <v>453</v>
      </c>
      <c r="B4" s="464"/>
      <c r="C4" s="465" t="s">
        <v>454</v>
      </c>
      <c r="D4" s="465"/>
      <c r="E4" s="465" t="n">
        <v>18</v>
      </c>
      <c r="F4" s="465"/>
      <c r="G4" s="465" t="n">
        <v>19</v>
      </c>
      <c r="H4" s="465"/>
      <c r="I4" s="465" t="n">
        <v>20</v>
      </c>
      <c r="J4" s="465"/>
      <c r="K4" s="466" t="n">
        <v>21</v>
      </c>
      <c r="L4" s="466"/>
      <c r="M4" s="465" t="s">
        <v>455</v>
      </c>
      <c r="N4" s="465"/>
      <c r="O4" s="467" t="s">
        <v>456</v>
      </c>
      <c r="P4" s="467"/>
    </row>
    <row r="5" customFormat="false" ht="29.1" hidden="false" customHeight="true" outlineLevel="0" collapsed="false">
      <c r="A5" s="464"/>
      <c r="B5" s="464"/>
      <c r="C5" s="468" t="s">
        <v>11</v>
      </c>
      <c r="D5" s="469" t="s">
        <v>457</v>
      </c>
      <c r="E5" s="468" t="s">
        <v>11</v>
      </c>
      <c r="F5" s="469" t="s">
        <v>457</v>
      </c>
      <c r="G5" s="468" t="s">
        <v>11</v>
      </c>
      <c r="H5" s="469" t="s">
        <v>457</v>
      </c>
      <c r="I5" s="468" t="s">
        <v>11</v>
      </c>
      <c r="J5" s="469" t="s">
        <v>457</v>
      </c>
      <c r="K5" s="468" t="s">
        <v>11</v>
      </c>
      <c r="L5" s="469" t="s">
        <v>457</v>
      </c>
      <c r="M5" s="468" t="s">
        <v>11</v>
      </c>
      <c r="N5" s="469" t="s">
        <v>457</v>
      </c>
      <c r="O5" s="470" t="s">
        <v>458</v>
      </c>
      <c r="P5" s="471" t="s">
        <v>459</v>
      </c>
      <c r="R5" s="502"/>
    </row>
    <row r="6" customFormat="false" ht="29.1" hidden="false" customHeight="true" outlineLevel="0" collapsed="false">
      <c r="A6" s="8" t="s">
        <v>329</v>
      </c>
      <c r="B6" s="8"/>
      <c r="C6" s="503" t="n">
        <v>1364</v>
      </c>
      <c r="D6" s="503" t="n">
        <v>378</v>
      </c>
      <c r="E6" s="503" t="n">
        <v>1373</v>
      </c>
      <c r="F6" s="503" t="n">
        <v>384</v>
      </c>
      <c r="G6" s="503" t="n">
        <v>1322</v>
      </c>
      <c r="H6" s="503" t="n">
        <v>318</v>
      </c>
      <c r="I6" s="503" t="n">
        <v>1140</v>
      </c>
      <c r="J6" s="503" t="n">
        <v>346</v>
      </c>
      <c r="K6" s="504" t="n">
        <v>1074</v>
      </c>
      <c r="L6" s="504" t="n">
        <v>315</v>
      </c>
      <c r="M6" s="505" t="n">
        <f aca="false">K6-I6</f>
        <v>-66</v>
      </c>
      <c r="N6" s="506" t="n">
        <f aca="false">L6-J6</f>
        <v>-31</v>
      </c>
      <c r="O6" s="507" t="n">
        <v>-5.8</v>
      </c>
      <c r="P6" s="507" t="n">
        <v>-9</v>
      </c>
    </row>
    <row r="7" customFormat="false" ht="29.1" hidden="false" customHeight="true" outlineLevel="0" collapsed="false">
      <c r="A7" s="481" t="s">
        <v>466</v>
      </c>
      <c r="B7" s="481"/>
      <c r="C7" s="508" t="n">
        <v>1172</v>
      </c>
      <c r="D7" s="508" t="n">
        <v>348</v>
      </c>
      <c r="E7" s="508" t="n">
        <v>1208</v>
      </c>
      <c r="F7" s="508" t="n">
        <v>338</v>
      </c>
      <c r="G7" s="508" t="n">
        <v>1095</v>
      </c>
      <c r="H7" s="508" t="n">
        <v>282</v>
      </c>
      <c r="I7" s="508" t="n">
        <v>1008</v>
      </c>
      <c r="J7" s="508" t="n">
        <v>314</v>
      </c>
      <c r="K7" s="509" t="n">
        <v>944</v>
      </c>
      <c r="L7" s="509" t="n">
        <v>276</v>
      </c>
      <c r="M7" s="510" t="n">
        <f aca="false">K7-I7</f>
        <v>-64</v>
      </c>
      <c r="N7" s="511" t="n">
        <f aca="false">L7-J7</f>
        <v>-38</v>
      </c>
      <c r="O7" s="512" t="n">
        <v>-6.3</v>
      </c>
      <c r="P7" s="512" t="n">
        <v>-12.1</v>
      </c>
    </row>
    <row r="8" customFormat="false" ht="29.1" hidden="false" customHeight="true" outlineLevel="0" collapsed="false">
      <c r="A8" s="488"/>
      <c r="B8" s="513" t="s">
        <v>467</v>
      </c>
      <c r="C8" s="514" t="s">
        <v>53</v>
      </c>
      <c r="D8" s="514" t="s">
        <v>53</v>
      </c>
      <c r="E8" s="514" t="n">
        <v>1</v>
      </c>
      <c r="F8" s="514" t="s">
        <v>53</v>
      </c>
      <c r="G8" s="514" t="s">
        <v>53</v>
      </c>
      <c r="H8" s="514" t="s">
        <v>53</v>
      </c>
      <c r="I8" s="514" t="s">
        <v>53</v>
      </c>
      <c r="J8" s="515" t="n">
        <v>0</v>
      </c>
      <c r="K8" s="516" t="n">
        <v>1</v>
      </c>
      <c r="L8" s="516" t="n">
        <v>1</v>
      </c>
      <c r="M8" s="517" t="n">
        <v>1</v>
      </c>
      <c r="N8" s="518" t="n">
        <f aca="false">L8-J8</f>
        <v>1</v>
      </c>
      <c r="O8" s="519" t="n">
        <f aca="false">M8/K8*100</f>
        <v>100</v>
      </c>
      <c r="P8" s="520" t="n">
        <f aca="false">N8/L8*100</f>
        <v>100</v>
      </c>
    </row>
    <row r="9" customFormat="false" ht="29.1" hidden="false" customHeight="true" outlineLevel="0" collapsed="false">
      <c r="A9" s="5"/>
      <c r="B9" s="521" t="s">
        <v>366</v>
      </c>
      <c r="C9" s="514" t="n">
        <v>86</v>
      </c>
      <c r="D9" s="514" t="n">
        <v>14</v>
      </c>
      <c r="E9" s="514" t="n">
        <v>106</v>
      </c>
      <c r="F9" s="514" t="n">
        <v>20</v>
      </c>
      <c r="G9" s="514" t="n">
        <v>81</v>
      </c>
      <c r="H9" s="514" t="n">
        <v>17</v>
      </c>
      <c r="I9" s="514" t="n">
        <v>75</v>
      </c>
      <c r="J9" s="514" t="n">
        <v>18</v>
      </c>
      <c r="K9" s="522" t="n">
        <v>97</v>
      </c>
      <c r="L9" s="522" t="n">
        <v>23</v>
      </c>
      <c r="M9" s="517" t="n">
        <f aca="false">K9-I9</f>
        <v>22</v>
      </c>
      <c r="N9" s="518" t="n">
        <f aca="false">L9-J9</f>
        <v>5</v>
      </c>
      <c r="O9" s="520" t="n">
        <v>29.3</v>
      </c>
      <c r="P9" s="520" t="n">
        <v>27.8</v>
      </c>
    </row>
    <row r="10" customFormat="false" ht="29.1" hidden="false" customHeight="true" outlineLevel="0" collapsed="false">
      <c r="A10" s="5"/>
      <c r="B10" s="521" t="s">
        <v>367</v>
      </c>
      <c r="C10" s="523" t="n">
        <v>560</v>
      </c>
      <c r="D10" s="514" t="n">
        <v>176</v>
      </c>
      <c r="E10" s="523" t="n">
        <v>643</v>
      </c>
      <c r="F10" s="514" t="n">
        <v>171</v>
      </c>
      <c r="G10" s="523" t="n">
        <v>611</v>
      </c>
      <c r="H10" s="514" t="n">
        <v>151</v>
      </c>
      <c r="I10" s="523" t="n">
        <v>501</v>
      </c>
      <c r="J10" s="514" t="n">
        <v>136</v>
      </c>
      <c r="K10" s="524" t="n">
        <v>491</v>
      </c>
      <c r="L10" s="522" t="n">
        <v>137</v>
      </c>
      <c r="M10" s="525" t="n">
        <f aca="false">K10-I10</f>
        <v>-10</v>
      </c>
      <c r="N10" s="518" t="n">
        <f aca="false">L10-J10</f>
        <v>1</v>
      </c>
      <c r="O10" s="520" t="n">
        <f aca="false">M10/K10*100</f>
        <v>-2.03665987780041</v>
      </c>
      <c r="P10" s="520" t="n">
        <f aca="false">N10/L10*100</f>
        <v>0.72992700729927</v>
      </c>
    </row>
    <row r="11" customFormat="false" ht="29.1" hidden="false" customHeight="true" outlineLevel="0" collapsed="false">
      <c r="A11" s="488"/>
      <c r="B11" s="521" t="s">
        <v>368</v>
      </c>
      <c r="C11" s="514" t="n">
        <v>485</v>
      </c>
      <c r="D11" s="514" t="n">
        <v>145</v>
      </c>
      <c r="E11" s="514" t="n">
        <v>426</v>
      </c>
      <c r="F11" s="514" t="n">
        <v>142</v>
      </c>
      <c r="G11" s="514" t="n">
        <v>373</v>
      </c>
      <c r="H11" s="514" t="n">
        <v>108</v>
      </c>
      <c r="I11" s="514" t="n">
        <v>407</v>
      </c>
      <c r="J11" s="514" t="n">
        <v>154</v>
      </c>
      <c r="K11" s="522" t="n">
        <v>328</v>
      </c>
      <c r="L11" s="522" t="n">
        <v>106</v>
      </c>
      <c r="M11" s="517" t="n">
        <f aca="false">K11-I11</f>
        <v>-79</v>
      </c>
      <c r="N11" s="518" t="n">
        <f aca="false">L11-J11</f>
        <v>-48</v>
      </c>
      <c r="O11" s="520" t="n">
        <v>-19.4</v>
      </c>
      <c r="P11" s="520" t="n">
        <v>-31.2</v>
      </c>
    </row>
    <row r="12" customFormat="false" ht="29.1" hidden="false" customHeight="true" outlineLevel="0" collapsed="false">
      <c r="A12" s="488"/>
      <c r="B12" s="521" t="s">
        <v>468</v>
      </c>
      <c r="C12" s="514" t="n">
        <v>14</v>
      </c>
      <c r="D12" s="514" t="n">
        <v>2</v>
      </c>
      <c r="E12" s="514" t="n">
        <v>16</v>
      </c>
      <c r="F12" s="514" t="n">
        <v>3</v>
      </c>
      <c r="G12" s="514" t="n">
        <v>19</v>
      </c>
      <c r="H12" s="514" t="n">
        <v>5</v>
      </c>
      <c r="I12" s="514" t="n">
        <v>18</v>
      </c>
      <c r="J12" s="514" t="n">
        <v>6</v>
      </c>
      <c r="K12" s="522" t="n">
        <v>15</v>
      </c>
      <c r="L12" s="522" t="n">
        <v>5</v>
      </c>
      <c r="M12" s="517" t="n">
        <f aca="false">K12-I12</f>
        <v>-3</v>
      </c>
      <c r="N12" s="518" t="n">
        <f aca="false">L12-J12</f>
        <v>-1</v>
      </c>
      <c r="O12" s="520" t="n">
        <v>-16.7</v>
      </c>
      <c r="P12" s="520" t="n">
        <v>-16.7</v>
      </c>
    </row>
    <row r="13" customFormat="false" ht="29.1" hidden="false" customHeight="true" outlineLevel="0" collapsed="false">
      <c r="A13" s="5"/>
      <c r="B13" s="521" t="s">
        <v>469</v>
      </c>
      <c r="C13" s="514" t="n">
        <v>27</v>
      </c>
      <c r="D13" s="514" t="n">
        <v>11</v>
      </c>
      <c r="E13" s="514" t="n">
        <v>16</v>
      </c>
      <c r="F13" s="514" t="n">
        <v>2</v>
      </c>
      <c r="G13" s="514" t="n">
        <v>11</v>
      </c>
      <c r="H13" s="514" t="n">
        <v>1</v>
      </c>
      <c r="I13" s="514" t="n">
        <v>7</v>
      </c>
      <c r="J13" s="515" t="n">
        <v>0</v>
      </c>
      <c r="K13" s="522" t="n">
        <v>12</v>
      </c>
      <c r="L13" s="516" t="n">
        <v>4</v>
      </c>
      <c r="M13" s="517" t="n">
        <f aca="false">K13-I13</f>
        <v>5</v>
      </c>
      <c r="N13" s="518" t="n">
        <f aca="false">L13-J13</f>
        <v>4</v>
      </c>
      <c r="O13" s="520" t="n">
        <v>71.4</v>
      </c>
      <c r="P13" s="520" t="n">
        <v>400</v>
      </c>
    </row>
    <row r="14" customFormat="false" ht="29.1" hidden="false" customHeight="true" outlineLevel="0" collapsed="false">
      <c r="A14" s="481" t="s">
        <v>16</v>
      </c>
      <c r="B14" s="481"/>
      <c r="C14" s="514" t="n">
        <v>192</v>
      </c>
      <c r="D14" s="514" t="n">
        <v>30</v>
      </c>
      <c r="E14" s="514" t="n">
        <v>165</v>
      </c>
      <c r="F14" s="514" t="n">
        <v>46</v>
      </c>
      <c r="G14" s="514" t="n">
        <v>227</v>
      </c>
      <c r="H14" s="514" t="n">
        <v>36</v>
      </c>
      <c r="I14" s="514" t="n">
        <v>132</v>
      </c>
      <c r="J14" s="514" t="n">
        <v>32</v>
      </c>
      <c r="K14" s="522" t="n">
        <v>130</v>
      </c>
      <c r="L14" s="522" t="n">
        <v>39</v>
      </c>
      <c r="M14" s="517" t="n">
        <f aca="false">K14-I14</f>
        <v>-2</v>
      </c>
      <c r="N14" s="518" t="n">
        <f aca="false">L14-J14</f>
        <v>7</v>
      </c>
      <c r="O14" s="520" t="n">
        <f aca="false">M14/K14*100</f>
        <v>-1.53846153846154</v>
      </c>
      <c r="P14" s="520" t="n">
        <v>21.9</v>
      </c>
    </row>
    <row r="15" customFormat="false" ht="29.1" hidden="false" customHeight="true" outlineLevel="0" collapsed="false">
      <c r="A15" s="5"/>
      <c r="B15" s="513" t="s">
        <v>470</v>
      </c>
      <c r="C15" s="514" t="n">
        <v>69</v>
      </c>
      <c r="D15" s="514" t="n">
        <v>7</v>
      </c>
      <c r="E15" s="514" t="n">
        <v>62</v>
      </c>
      <c r="F15" s="514" t="n">
        <v>16</v>
      </c>
      <c r="G15" s="514" t="n">
        <v>77</v>
      </c>
      <c r="H15" s="514" t="n">
        <v>9</v>
      </c>
      <c r="I15" s="514" t="n">
        <v>48</v>
      </c>
      <c r="J15" s="514" t="n">
        <v>12</v>
      </c>
      <c r="K15" s="522" t="n">
        <v>40</v>
      </c>
      <c r="L15" s="522" t="n">
        <v>15</v>
      </c>
      <c r="M15" s="517" t="n">
        <f aca="false">K15-I15</f>
        <v>-8</v>
      </c>
      <c r="N15" s="518" t="n">
        <f aca="false">L15-J15</f>
        <v>3</v>
      </c>
      <c r="O15" s="520" t="n">
        <v>-16.7</v>
      </c>
      <c r="P15" s="520" t="n">
        <v>25</v>
      </c>
    </row>
    <row r="16" customFormat="false" ht="29.1" hidden="false" customHeight="true" outlineLevel="0" collapsed="false">
      <c r="A16" s="6"/>
      <c r="B16" s="526" t="s">
        <v>471</v>
      </c>
      <c r="C16" s="527" t="n">
        <v>123</v>
      </c>
      <c r="D16" s="527" t="n">
        <v>23</v>
      </c>
      <c r="E16" s="527" t="n">
        <v>103</v>
      </c>
      <c r="F16" s="527" t="n">
        <v>30</v>
      </c>
      <c r="G16" s="527" t="n">
        <v>150</v>
      </c>
      <c r="H16" s="527" t="n">
        <v>27</v>
      </c>
      <c r="I16" s="527" t="n">
        <v>84</v>
      </c>
      <c r="J16" s="527" t="n">
        <v>20</v>
      </c>
      <c r="K16" s="528" t="n">
        <v>90</v>
      </c>
      <c r="L16" s="528" t="n">
        <v>24</v>
      </c>
      <c r="M16" s="529" t="n">
        <f aca="false">K16-I16</f>
        <v>6</v>
      </c>
      <c r="N16" s="530" t="n">
        <f aca="false">L16-J16</f>
        <v>4</v>
      </c>
      <c r="O16" s="531" t="n">
        <v>7.1</v>
      </c>
      <c r="P16" s="531" t="n">
        <v>20</v>
      </c>
    </row>
    <row r="17" customFormat="false" ht="15.75" hidden="false" customHeight="true" outlineLevel="0" collapsed="false">
      <c r="A17" s="532" t="s">
        <v>472</v>
      </c>
      <c r="B17" s="532"/>
      <c r="C17" s="532"/>
      <c r="D17" s="532"/>
      <c r="E17" s="532"/>
      <c r="F17" s="532"/>
      <c r="G17" s="532"/>
      <c r="H17" s="1"/>
      <c r="I17" s="1"/>
      <c r="J17" s="1"/>
      <c r="O17" s="486"/>
    </row>
  </sheetData>
  <mergeCells count="14">
    <mergeCell ref="A2:P2"/>
    <mergeCell ref="A4:B5"/>
    <mergeCell ref="C4:D4"/>
    <mergeCell ref="E4:F4"/>
    <mergeCell ref="G4:H4"/>
    <mergeCell ref="I4:J4"/>
    <mergeCell ref="K4:L4"/>
    <mergeCell ref="M4:N4"/>
    <mergeCell ref="O4:P4"/>
    <mergeCell ref="A6:B6"/>
    <mergeCell ref="A7:B7"/>
    <mergeCell ref="A11:A12"/>
    <mergeCell ref="A14:B14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62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8.62"/>
    <col collapsed="false" customWidth="true" hidden="false" outlineLevel="0" max="2" min="2" style="43" width="3.12"/>
    <col collapsed="false" customWidth="true" hidden="false" outlineLevel="0" max="3" min="3" style="43" width="11.24"/>
    <col collapsed="false" customWidth="true" hidden="false" outlineLevel="0" max="18" min="4" style="43" width="5.62"/>
    <col collapsed="false" customWidth="true" hidden="false" outlineLevel="0" max="20" min="19" style="43" width="4.36"/>
    <col collapsed="false" customWidth="true" hidden="false" outlineLevel="0" max="24" min="21" style="43" width="3.99"/>
    <col collapsed="false" customWidth="true" hidden="false" outlineLevel="0" max="26" min="25" style="43" width="5.62"/>
    <col collapsed="false" customWidth="false" hidden="false" outlineLevel="0" max="257" min="27" style="43" width="8.99"/>
  </cols>
  <sheetData>
    <row r="1" s="46" customFormat="true" ht="15" hidden="false" customHeight="true" outlineLevel="0" collapsed="false">
      <c r="A1" s="44" t="s">
        <v>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5"/>
      <c r="T1" s="45"/>
      <c r="U1" s="45"/>
      <c r="V1" s="45"/>
      <c r="W1" s="45"/>
    </row>
    <row r="2" customFormat="false" ht="14.25" hidden="false" customHeight="true" outlineLevel="0" collapsed="false">
      <c r="A2" s="47"/>
      <c r="B2" s="47"/>
      <c r="C2" s="47"/>
      <c r="D2" s="48"/>
      <c r="E2" s="48"/>
      <c r="F2" s="48"/>
    </row>
    <row r="3" customFormat="false" ht="16.5" hidden="false" customHeight="true" outlineLevel="0" collapsed="false">
      <c r="A3" s="49" t="s">
        <v>39</v>
      </c>
      <c r="B3" s="49"/>
      <c r="C3" s="49"/>
      <c r="D3" s="50" t="s">
        <v>40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customFormat="false" ht="16.5" hidden="false" customHeight="true" outlineLevel="0" collapsed="false">
      <c r="A4" s="49"/>
      <c r="B4" s="49"/>
      <c r="C4" s="49"/>
      <c r="D4" s="51" t="s">
        <v>41</v>
      </c>
      <c r="E4" s="51"/>
      <c r="F4" s="51"/>
      <c r="G4" s="51" t="s">
        <v>42</v>
      </c>
      <c r="H4" s="51"/>
      <c r="I4" s="51"/>
      <c r="J4" s="51" t="s">
        <v>43</v>
      </c>
      <c r="K4" s="51"/>
      <c r="L4" s="51"/>
      <c r="M4" s="52" t="s">
        <v>44</v>
      </c>
      <c r="N4" s="52"/>
      <c r="O4" s="52"/>
      <c r="P4" s="52" t="s">
        <v>45</v>
      </c>
      <c r="Q4" s="52"/>
      <c r="R4" s="52"/>
    </row>
    <row r="5" s="55" customFormat="true" ht="16.5" hidden="false" customHeight="true" outlineLevel="0" collapsed="false">
      <c r="A5" s="49"/>
      <c r="B5" s="49"/>
      <c r="C5" s="49"/>
      <c r="D5" s="53" t="s">
        <v>46</v>
      </c>
      <c r="E5" s="53" t="s">
        <v>47</v>
      </c>
      <c r="F5" s="54" t="s">
        <v>48</v>
      </c>
      <c r="G5" s="53" t="s">
        <v>46</v>
      </c>
      <c r="H5" s="53" t="s">
        <v>47</v>
      </c>
      <c r="I5" s="54" t="s">
        <v>48</v>
      </c>
      <c r="J5" s="53" t="s">
        <v>46</v>
      </c>
      <c r="K5" s="53" t="s">
        <v>47</v>
      </c>
      <c r="L5" s="54" t="s">
        <v>48</v>
      </c>
      <c r="M5" s="53" t="s">
        <v>46</v>
      </c>
      <c r="N5" s="53" t="s">
        <v>47</v>
      </c>
      <c r="O5" s="54" t="s">
        <v>48</v>
      </c>
      <c r="P5" s="53" t="s">
        <v>46</v>
      </c>
      <c r="Q5" s="53" t="s">
        <v>47</v>
      </c>
      <c r="R5" s="54" t="s">
        <v>48</v>
      </c>
    </row>
    <row r="6" s="61" customFormat="true" ht="14.25" hidden="false" customHeight="true" outlineLevel="0" collapsed="false">
      <c r="A6" s="56" t="s">
        <v>49</v>
      </c>
      <c r="B6" s="56"/>
      <c r="C6" s="56"/>
      <c r="D6" s="57" t="n">
        <v>10794</v>
      </c>
      <c r="E6" s="57" t="n">
        <v>12008</v>
      </c>
      <c r="F6" s="58" t="n">
        <v>4243</v>
      </c>
      <c r="G6" s="57" t="n">
        <v>10660</v>
      </c>
      <c r="H6" s="57" t="n">
        <v>11365</v>
      </c>
      <c r="I6" s="58" t="n">
        <v>3538</v>
      </c>
      <c r="J6" s="57" t="n">
        <v>9986</v>
      </c>
      <c r="K6" s="57" t="n">
        <v>9906</v>
      </c>
      <c r="L6" s="58" t="n">
        <v>3618</v>
      </c>
      <c r="M6" s="57" t="n">
        <v>10635</v>
      </c>
      <c r="N6" s="57" t="n">
        <v>9963</v>
      </c>
      <c r="O6" s="58" t="n">
        <v>4290</v>
      </c>
      <c r="P6" s="59" t="n">
        <v>10010</v>
      </c>
      <c r="Q6" s="59" t="n">
        <v>10040</v>
      </c>
      <c r="R6" s="60" t="n">
        <v>4260</v>
      </c>
    </row>
    <row r="7" s="61" customFormat="true" ht="14.25" hidden="false" customHeight="true" outlineLevel="0" collapsed="false">
      <c r="A7" s="62" t="s">
        <v>50</v>
      </c>
      <c r="B7" s="62"/>
      <c r="C7" s="62"/>
      <c r="D7" s="63" t="n">
        <v>10784</v>
      </c>
      <c r="E7" s="63" t="n">
        <v>12002</v>
      </c>
      <c r="F7" s="64" t="n">
        <v>4228</v>
      </c>
      <c r="G7" s="63" t="n">
        <v>10642</v>
      </c>
      <c r="H7" s="63" t="n">
        <v>11343</v>
      </c>
      <c r="I7" s="64" t="n">
        <v>3527</v>
      </c>
      <c r="J7" s="63" t="n">
        <v>9960</v>
      </c>
      <c r="K7" s="63" t="n">
        <v>9887</v>
      </c>
      <c r="L7" s="64" t="n">
        <v>3600</v>
      </c>
      <c r="M7" s="63" t="n">
        <v>10622</v>
      </c>
      <c r="N7" s="63" t="n">
        <v>9950</v>
      </c>
      <c r="O7" s="64" t="n">
        <v>4272</v>
      </c>
      <c r="P7" s="65" t="n">
        <v>10001</v>
      </c>
      <c r="Q7" s="65" t="n">
        <v>10035</v>
      </c>
      <c r="R7" s="66" t="n">
        <v>4238</v>
      </c>
    </row>
    <row r="8" s="61" customFormat="true" ht="14.25" hidden="false" customHeight="true" outlineLevel="0" collapsed="false">
      <c r="A8" s="62" t="s">
        <v>51</v>
      </c>
      <c r="B8" s="62"/>
      <c r="C8" s="62"/>
      <c r="D8" s="63" t="n">
        <v>744</v>
      </c>
      <c r="E8" s="63" t="n">
        <v>804</v>
      </c>
      <c r="F8" s="64" t="n">
        <v>372</v>
      </c>
      <c r="G8" s="63" t="n">
        <v>965</v>
      </c>
      <c r="H8" s="63" t="n">
        <v>873</v>
      </c>
      <c r="I8" s="64" t="n">
        <v>464</v>
      </c>
      <c r="J8" s="63" t="n">
        <v>1773</v>
      </c>
      <c r="K8" s="63" t="n">
        <v>1559</v>
      </c>
      <c r="L8" s="64" t="n">
        <v>678</v>
      </c>
      <c r="M8" s="63" t="n">
        <v>2388</v>
      </c>
      <c r="N8" s="63" t="n">
        <v>2210</v>
      </c>
      <c r="O8" s="64" t="n">
        <v>856</v>
      </c>
      <c r="P8" s="65" t="n">
        <v>2348</v>
      </c>
      <c r="Q8" s="65" t="n">
        <v>2226</v>
      </c>
      <c r="R8" s="66" t="n">
        <v>978</v>
      </c>
    </row>
    <row r="9" s="61" customFormat="true" ht="14.25" hidden="false" customHeight="true" outlineLevel="0" collapsed="false">
      <c r="A9" s="62" t="s">
        <v>52</v>
      </c>
      <c r="B9" s="62"/>
      <c r="C9" s="62"/>
      <c r="D9" s="63" t="n">
        <v>1</v>
      </c>
      <c r="E9" s="63" t="n">
        <v>10</v>
      </c>
      <c r="F9" s="64" t="n">
        <v>3</v>
      </c>
      <c r="G9" s="63" t="s">
        <v>53</v>
      </c>
      <c r="H9" s="63" t="n">
        <v>3</v>
      </c>
      <c r="I9" s="64" t="s">
        <v>53</v>
      </c>
      <c r="J9" s="63" t="s">
        <v>53</v>
      </c>
      <c r="K9" s="63" t="s">
        <v>53</v>
      </c>
      <c r="L9" s="64" t="s">
        <v>53</v>
      </c>
      <c r="M9" s="63" t="s">
        <v>53</v>
      </c>
      <c r="N9" s="63" t="s">
        <v>53</v>
      </c>
      <c r="O9" s="64" t="s">
        <v>53</v>
      </c>
      <c r="P9" s="65" t="s">
        <v>53</v>
      </c>
      <c r="Q9" s="65" t="s">
        <v>53</v>
      </c>
      <c r="R9" s="66" t="s">
        <v>53</v>
      </c>
    </row>
    <row r="10" s="61" customFormat="true" ht="14.25" hidden="false" customHeight="true" outlineLevel="0" collapsed="false">
      <c r="A10" s="67" t="s">
        <v>54</v>
      </c>
      <c r="B10" s="67"/>
      <c r="C10" s="67"/>
      <c r="D10" s="63" t="n">
        <v>13</v>
      </c>
      <c r="E10" s="63" t="n">
        <v>14</v>
      </c>
      <c r="F10" s="64" t="n">
        <v>2</v>
      </c>
      <c r="G10" s="63" t="n">
        <v>14</v>
      </c>
      <c r="H10" s="63" t="n">
        <v>15</v>
      </c>
      <c r="I10" s="64" t="n">
        <v>1</v>
      </c>
      <c r="J10" s="63" t="n">
        <v>5</v>
      </c>
      <c r="K10" s="63" t="n">
        <v>6</v>
      </c>
      <c r="L10" s="64" t="s">
        <v>53</v>
      </c>
      <c r="M10" s="63" t="n">
        <v>13</v>
      </c>
      <c r="N10" s="63" t="n">
        <v>11</v>
      </c>
      <c r="O10" s="64" t="n">
        <v>2</v>
      </c>
      <c r="P10" s="65" t="n">
        <v>4</v>
      </c>
      <c r="Q10" s="65" t="n">
        <v>6</v>
      </c>
      <c r="R10" s="66" t="s">
        <v>53</v>
      </c>
    </row>
    <row r="11" s="61" customFormat="true" ht="14.25" hidden="false" customHeight="true" outlineLevel="0" collapsed="false">
      <c r="A11" s="62" t="s">
        <v>55</v>
      </c>
      <c r="B11" s="62"/>
      <c r="C11" s="62"/>
      <c r="D11" s="63" t="n">
        <v>24</v>
      </c>
      <c r="E11" s="63" t="n">
        <v>31</v>
      </c>
      <c r="F11" s="64" t="n">
        <v>6</v>
      </c>
      <c r="G11" s="63" t="n">
        <v>25</v>
      </c>
      <c r="H11" s="63" t="n">
        <v>24</v>
      </c>
      <c r="I11" s="64" t="n">
        <v>7</v>
      </c>
      <c r="J11" s="63" t="n">
        <v>34</v>
      </c>
      <c r="K11" s="63" t="n">
        <v>25</v>
      </c>
      <c r="L11" s="64" t="n">
        <v>16</v>
      </c>
      <c r="M11" s="63" t="n">
        <v>54</v>
      </c>
      <c r="N11" s="63" t="n">
        <v>51</v>
      </c>
      <c r="O11" s="64" t="n">
        <v>19</v>
      </c>
      <c r="P11" s="65" t="n">
        <v>52</v>
      </c>
      <c r="Q11" s="65" t="n">
        <v>47</v>
      </c>
      <c r="R11" s="66" t="n">
        <v>24</v>
      </c>
    </row>
    <row r="12" s="61" customFormat="true" ht="14.25" hidden="false" customHeight="true" outlineLevel="0" collapsed="false">
      <c r="A12" s="62" t="s">
        <v>56</v>
      </c>
      <c r="B12" s="62"/>
      <c r="C12" s="62"/>
      <c r="D12" s="63" t="n">
        <v>1</v>
      </c>
      <c r="E12" s="63" t="n">
        <v>1</v>
      </c>
      <c r="F12" s="64" t="s">
        <v>53</v>
      </c>
      <c r="G12" s="63" t="n">
        <v>2</v>
      </c>
      <c r="H12" s="63" t="n">
        <v>2</v>
      </c>
      <c r="I12" s="64" t="s">
        <v>53</v>
      </c>
      <c r="J12" s="63" t="n">
        <v>1</v>
      </c>
      <c r="K12" s="63" t="n">
        <v>1</v>
      </c>
      <c r="L12" s="64" t="s">
        <v>53</v>
      </c>
      <c r="M12" s="63" t="s">
        <v>53</v>
      </c>
      <c r="N12" s="63" t="s">
        <v>53</v>
      </c>
      <c r="O12" s="64" t="s">
        <v>53</v>
      </c>
      <c r="P12" s="65" t="s">
        <v>53</v>
      </c>
      <c r="Q12" s="65" t="s">
        <v>53</v>
      </c>
      <c r="R12" s="66" t="s">
        <v>53</v>
      </c>
    </row>
    <row r="13" s="61" customFormat="true" ht="14.25" hidden="false" customHeight="true" outlineLevel="0" collapsed="false">
      <c r="A13" s="62" t="s">
        <v>57</v>
      </c>
      <c r="B13" s="62"/>
      <c r="C13" s="62"/>
      <c r="D13" s="63" t="n">
        <v>65</v>
      </c>
      <c r="E13" s="63" t="n">
        <v>62</v>
      </c>
      <c r="F13" s="64" t="n">
        <v>6</v>
      </c>
      <c r="G13" s="63" t="n">
        <v>64</v>
      </c>
      <c r="H13" s="63" t="n">
        <v>66</v>
      </c>
      <c r="I13" s="64" t="n">
        <v>4</v>
      </c>
      <c r="J13" s="63" t="n">
        <v>64</v>
      </c>
      <c r="K13" s="63" t="n">
        <v>58</v>
      </c>
      <c r="L13" s="64" t="n">
        <v>10</v>
      </c>
      <c r="M13" s="63" t="n">
        <v>54</v>
      </c>
      <c r="N13" s="63" t="n">
        <v>58</v>
      </c>
      <c r="O13" s="64" t="n">
        <v>6</v>
      </c>
      <c r="P13" s="65" t="n">
        <v>63</v>
      </c>
      <c r="Q13" s="65" t="n">
        <v>66</v>
      </c>
      <c r="R13" s="66" t="n">
        <v>3</v>
      </c>
    </row>
    <row r="14" s="61" customFormat="true" ht="14.25" hidden="false" customHeight="true" outlineLevel="0" collapsed="false">
      <c r="A14" s="67" t="s">
        <v>58</v>
      </c>
      <c r="B14" s="67"/>
      <c r="C14" s="67"/>
      <c r="D14" s="63" t="s">
        <v>53</v>
      </c>
      <c r="E14" s="63" t="s">
        <v>53</v>
      </c>
      <c r="F14" s="64" t="s">
        <v>53</v>
      </c>
      <c r="G14" s="63" t="s">
        <v>53</v>
      </c>
      <c r="H14" s="63" t="s">
        <v>53</v>
      </c>
      <c r="I14" s="64" t="s">
        <v>53</v>
      </c>
      <c r="J14" s="63" t="s">
        <v>53</v>
      </c>
      <c r="K14" s="63" t="s">
        <v>53</v>
      </c>
      <c r="L14" s="64" t="s">
        <v>53</v>
      </c>
      <c r="M14" s="63" t="s">
        <v>53</v>
      </c>
      <c r="N14" s="63" t="s">
        <v>53</v>
      </c>
      <c r="O14" s="64" t="s">
        <v>53</v>
      </c>
      <c r="P14" s="65" t="s">
        <v>53</v>
      </c>
      <c r="Q14" s="65" t="s">
        <v>53</v>
      </c>
      <c r="R14" s="66" t="s">
        <v>53</v>
      </c>
    </row>
    <row r="15" s="61" customFormat="true" ht="14.25" hidden="false" customHeight="true" outlineLevel="0" collapsed="false">
      <c r="A15" s="62" t="s">
        <v>59</v>
      </c>
      <c r="B15" s="62"/>
      <c r="C15" s="62"/>
      <c r="D15" s="63" t="s">
        <v>53</v>
      </c>
      <c r="E15" s="63" t="s">
        <v>53</v>
      </c>
      <c r="F15" s="64" t="s">
        <v>53</v>
      </c>
      <c r="G15" s="63" t="s">
        <v>53</v>
      </c>
      <c r="H15" s="63" t="s">
        <v>53</v>
      </c>
      <c r="I15" s="64" t="s">
        <v>53</v>
      </c>
      <c r="J15" s="63" t="s">
        <v>53</v>
      </c>
      <c r="K15" s="63" t="s">
        <v>53</v>
      </c>
      <c r="L15" s="64" t="s">
        <v>53</v>
      </c>
      <c r="M15" s="63" t="s">
        <v>53</v>
      </c>
      <c r="N15" s="63" t="s">
        <v>53</v>
      </c>
      <c r="O15" s="64" t="s">
        <v>53</v>
      </c>
      <c r="P15" s="65" t="s">
        <v>53</v>
      </c>
      <c r="Q15" s="65" t="s">
        <v>53</v>
      </c>
      <c r="R15" s="66" t="s">
        <v>53</v>
      </c>
    </row>
    <row r="16" s="61" customFormat="true" ht="14.25" hidden="false" customHeight="true" outlineLevel="0" collapsed="false">
      <c r="A16" s="62" t="s">
        <v>60</v>
      </c>
      <c r="B16" s="62"/>
      <c r="C16" s="62"/>
      <c r="D16" s="63" t="n">
        <v>5</v>
      </c>
      <c r="E16" s="63" t="n">
        <v>5</v>
      </c>
      <c r="F16" s="64" t="s">
        <v>53</v>
      </c>
      <c r="G16" s="63" t="n">
        <v>1</v>
      </c>
      <c r="H16" s="63" t="n">
        <v>1</v>
      </c>
      <c r="I16" s="64" t="s">
        <v>53</v>
      </c>
      <c r="J16" s="63" t="n">
        <v>3</v>
      </c>
      <c r="K16" s="63" t="n">
        <v>2</v>
      </c>
      <c r="L16" s="64" t="n">
        <v>1</v>
      </c>
      <c r="M16" s="63" t="n">
        <v>3</v>
      </c>
      <c r="N16" s="63" t="n">
        <v>4</v>
      </c>
      <c r="O16" s="64" t="s">
        <v>53</v>
      </c>
      <c r="P16" s="65" t="n">
        <v>1</v>
      </c>
      <c r="Q16" s="65" t="n">
        <v>1</v>
      </c>
      <c r="R16" s="66" t="s">
        <v>53</v>
      </c>
    </row>
    <row r="17" s="61" customFormat="true" ht="14.25" hidden="false" customHeight="true" outlineLevel="0" collapsed="false">
      <c r="A17" s="62" t="s">
        <v>61</v>
      </c>
      <c r="B17" s="62"/>
      <c r="C17" s="62"/>
      <c r="D17" s="63" t="n">
        <v>14</v>
      </c>
      <c r="E17" s="63" t="n">
        <v>14</v>
      </c>
      <c r="F17" s="64" t="s">
        <v>53</v>
      </c>
      <c r="G17" s="63" t="n">
        <v>5</v>
      </c>
      <c r="H17" s="63" t="n">
        <v>5</v>
      </c>
      <c r="I17" s="64" t="s">
        <v>53</v>
      </c>
      <c r="J17" s="63" t="n">
        <v>3</v>
      </c>
      <c r="K17" s="63" t="n">
        <v>3</v>
      </c>
      <c r="L17" s="64" t="s">
        <v>53</v>
      </c>
      <c r="M17" s="63" t="n">
        <v>13</v>
      </c>
      <c r="N17" s="63" t="n">
        <v>8</v>
      </c>
      <c r="O17" s="64" t="n">
        <v>5</v>
      </c>
      <c r="P17" s="65" t="n">
        <v>9</v>
      </c>
      <c r="Q17" s="65" t="n">
        <v>11</v>
      </c>
      <c r="R17" s="66" t="n">
        <v>3</v>
      </c>
    </row>
    <row r="18" s="61" customFormat="true" ht="14.25" hidden="false" customHeight="true" outlineLevel="0" collapsed="false">
      <c r="A18" s="62" t="s">
        <v>62</v>
      </c>
      <c r="B18" s="62"/>
      <c r="C18" s="62"/>
      <c r="D18" s="63" t="n">
        <v>1</v>
      </c>
      <c r="E18" s="63" t="n">
        <v>1</v>
      </c>
      <c r="F18" s="64" t="s">
        <v>53</v>
      </c>
      <c r="G18" s="63" t="s">
        <v>53</v>
      </c>
      <c r="H18" s="63" t="s">
        <v>53</v>
      </c>
      <c r="I18" s="64" t="s">
        <v>53</v>
      </c>
      <c r="J18" s="63" t="s">
        <v>53</v>
      </c>
      <c r="K18" s="63" t="s">
        <v>53</v>
      </c>
      <c r="L18" s="64" t="s">
        <v>53</v>
      </c>
      <c r="M18" s="63" t="s">
        <v>53</v>
      </c>
      <c r="N18" s="63" t="s">
        <v>53</v>
      </c>
      <c r="O18" s="64" t="s">
        <v>53</v>
      </c>
      <c r="P18" s="65" t="s">
        <v>53</v>
      </c>
      <c r="Q18" s="65" t="s">
        <v>53</v>
      </c>
      <c r="R18" s="66" t="s">
        <v>53</v>
      </c>
    </row>
    <row r="19" s="61" customFormat="true" ht="14.25" hidden="false" customHeight="true" outlineLevel="0" collapsed="false">
      <c r="A19" s="62" t="s">
        <v>63</v>
      </c>
      <c r="B19" s="62"/>
      <c r="C19" s="62"/>
      <c r="D19" s="63" t="n">
        <v>16</v>
      </c>
      <c r="E19" s="63" t="n">
        <v>18</v>
      </c>
      <c r="F19" s="64" t="s">
        <v>53</v>
      </c>
      <c r="G19" s="63" t="n">
        <v>18</v>
      </c>
      <c r="H19" s="63" t="n">
        <v>18</v>
      </c>
      <c r="I19" s="64" t="s">
        <v>53</v>
      </c>
      <c r="J19" s="63" t="n">
        <v>24</v>
      </c>
      <c r="K19" s="63" t="n">
        <v>22</v>
      </c>
      <c r="L19" s="64" t="n">
        <v>2</v>
      </c>
      <c r="M19" s="63" t="n">
        <v>20</v>
      </c>
      <c r="N19" s="63" t="n">
        <v>22</v>
      </c>
      <c r="O19" s="64" t="s">
        <v>53</v>
      </c>
      <c r="P19" s="65" t="n">
        <v>16</v>
      </c>
      <c r="Q19" s="65" t="n">
        <v>15</v>
      </c>
      <c r="R19" s="66" t="n">
        <v>1</v>
      </c>
    </row>
    <row r="20" s="61" customFormat="true" ht="14.25" hidden="false" customHeight="true" outlineLevel="0" collapsed="false">
      <c r="A20" s="62" t="s">
        <v>64</v>
      </c>
      <c r="B20" s="62"/>
      <c r="C20" s="62"/>
      <c r="D20" s="63" t="n">
        <v>2</v>
      </c>
      <c r="E20" s="63" t="n">
        <v>2</v>
      </c>
      <c r="F20" s="64" t="s">
        <v>53</v>
      </c>
      <c r="G20" s="63" t="n">
        <v>1</v>
      </c>
      <c r="H20" s="63" t="n">
        <v>1</v>
      </c>
      <c r="I20" s="64" t="s">
        <v>53</v>
      </c>
      <c r="J20" s="63" t="n">
        <v>3</v>
      </c>
      <c r="K20" s="63" t="n">
        <v>3</v>
      </c>
      <c r="L20" s="64" t="s">
        <v>53</v>
      </c>
      <c r="M20" s="63" t="n">
        <v>4</v>
      </c>
      <c r="N20" s="63" t="n">
        <v>4</v>
      </c>
      <c r="O20" s="64" t="s">
        <v>53</v>
      </c>
      <c r="P20" s="65" t="n">
        <v>2</v>
      </c>
      <c r="Q20" s="65" t="n">
        <v>2</v>
      </c>
      <c r="R20" s="66" t="s">
        <v>53</v>
      </c>
    </row>
    <row r="21" s="75" customFormat="true" ht="14.25" hidden="false" customHeight="true" outlineLevel="0" collapsed="false">
      <c r="A21" s="68"/>
      <c r="B21" s="69"/>
      <c r="C21" s="70" t="s">
        <v>65</v>
      </c>
      <c r="D21" s="71" t="s">
        <v>53</v>
      </c>
      <c r="E21" s="71" t="s">
        <v>53</v>
      </c>
      <c r="F21" s="72" t="s">
        <v>53</v>
      </c>
      <c r="G21" s="71" t="s">
        <v>53</v>
      </c>
      <c r="H21" s="71" t="s">
        <v>53</v>
      </c>
      <c r="I21" s="72" t="s">
        <v>53</v>
      </c>
      <c r="J21" s="71" t="s">
        <v>53</v>
      </c>
      <c r="K21" s="71" t="s">
        <v>53</v>
      </c>
      <c r="L21" s="72" t="s">
        <v>53</v>
      </c>
      <c r="M21" s="71" t="s">
        <v>53</v>
      </c>
      <c r="N21" s="71" t="s">
        <v>53</v>
      </c>
      <c r="O21" s="72" t="s">
        <v>53</v>
      </c>
      <c r="P21" s="73" t="s">
        <v>53</v>
      </c>
      <c r="Q21" s="73" t="s">
        <v>53</v>
      </c>
      <c r="R21" s="74" t="s">
        <v>53</v>
      </c>
    </row>
    <row r="22" s="61" customFormat="true" ht="14.25" hidden="false" customHeight="true" outlineLevel="0" collapsed="false">
      <c r="A22" s="76" t="s">
        <v>66</v>
      </c>
      <c r="B22" s="77"/>
      <c r="C22" s="78" t="s">
        <v>67</v>
      </c>
      <c r="D22" s="79" t="n">
        <v>2</v>
      </c>
      <c r="E22" s="79" t="n">
        <v>1</v>
      </c>
      <c r="F22" s="80" t="n">
        <v>2</v>
      </c>
      <c r="G22" s="79" t="n">
        <v>2</v>
      </c>
      <c r="H22" s="79" t="n">
        <v>2</v>
      </c>
      <c r="I22" s="80" t="n">
        <v>2</v>
      </c>
      <c r="J22" s="79" t="n">
        <v>3</v>
      </c>
      <c r="K22" s="79" t="n">
        <v>2</v>
      </c>
      <c r="L22" s="80" t="n">
        <v>3</v>
      </c>
      <c r="M22" s="79" t="n">
        <v>5</v>
      </c>
      <c r="N22" s="79" t="n">
        <v>6</v>
      </c>
      <c r="O22" s="80" t="n">
        <v>2</v>
      </c>
      <c r="P22" s="81" t="n">
        <v>2</v>
      </c>
      <c r="Q22" s="81" t="n">
        <v>2</v>
      </c>
      <c r="R22" s="82" t="n">
        <v>2</v>
      </c>
    </row>
    <row r="23" s="61" customFormat="true" ht="14.25" hidden="false" customHeight="true" outlineLevel="0" collapsed="false">
      <c r="A23" s="83"/>
      <c r="B23" s="83"/>
      <c r="C23" s="84" t="s">
        <v>68</v>
      </c>
      <c r="D23" s="57" t="n">
        <v>67</v>
      </c>
      <c r="E23" s="57" t="n">
        <v>74</v>
      </c>
      <c r="F23" s="58" t="s">
        <v>53</v>
      </c>
      <c r="G23" s="57" t="n">
        <v>39</v>
      </c>
      <c r="H23" s="57" t="n">
        <v>38</v>
      </c>
      <c r="I23" s="58" t="n">
        <v>1</v>
      </c>
      <c r="J23" s="57" t="n">
        <v>19</v>
      </c>
      <c r="K23" s="57" t="n">
        <v>19</v>
      </c>
      <c r="L23" s="58" t="n">
        <v>1</v>
      </c>
      <c r="M23" s="57" t="n">
        <v>15</v>
      </c>
      <c r="N23" s="57" t="n">
        <v>12</v>
      </c>
      <c r="O23" s="58" t="n">
        <v>4</v>
      </c>
      <c r="P23" s="59" t="n">
        <v>12</v>
      </c>
      <c r="Q23" s="59" t="n">
        <v>10</v>
      </c>
      <c r="R23" s="60" t="n">
        <v>6</v>
      </c>
    </row>
    <row r="24" s="61" customFormat="true" ht="14.25" hidden="false" customHeight="true" outlineLevel="0" collapsed="false">
      <c r="A24" s="62" t="s">
        <v>69</v>
      </c>
      <c r="B24" s="62"/>
      <c r="C24" s="62"/>
      <c r="D24" s="63" t="s">
        <v>53</v>
      </c>
      <c r="E24" s="63" t="s">
        <v>53</v>
      </c>
      <c r="F24" s="64" t="s">
        <v>53</v>
      </c>
      <c r="G24" s="63" t="s">
        <v>53</v>
      </c>
      <c r="H24" s="63" t="s">
        <v>53</v>
      </c>
      <c r="I24" s="64" t="s">
        <v>53</v>
      </c>
      <c r="J24" s="63" t="s">
        <v>53</v>
      </c>
      <c r="K24" s="63" t="s">
        <v>53</v>
      </c>
      <c r="L24" s="64" t="s">
        <v>53</v>
      </c>
      <c r="M24" s="63" t="s">
        <v>53</v>
      </c>
      <c r="N24" s="63" t="s">
        <v>53</v>
      </c>
      <c r="O24" s="64" t="s">
        <v>53</v>
      </c>
      <c r="P24" s="65" t="s">
        <v>53</v>
      </c>
      <c r="Q24" s="65" t="s">
        <v>53</v>
      </c>
      <c r="R24" s="66" t="s">
        <v>53</v>
      </c>
    </row>
    <row r="25" s="61" customFormat="true" ht="14.25" hidden="false" customHeight="true" outlineLevel="0" collapsed="false">
      <c r="A25" s="62" t="s">
        <v>70</v>
      </c>
      <c r="B25" s="62"/>
      <c r="C25" s="62"/>
      <c r="D25" s="63" t="n">
        <v>29</v>
      </c>
      <c r="E25" s="63" t="n">
        <v>29</v>
      </c>
      <c r="F25" s="64" t="s">
        <v>53</v>
      </c>
      <c r="G25" s="63" t="n">
        <v>16</v>
      </c>
      <c r="H25" s="63" t="n">
        <v>15</v>
      </c>
      <c r="I25" s="64" t="n">
        <v>1</v>
      </c>
      <c r="J25" s="63" t="n">
        <v>28</v>
      </c>
      <c r="K25" s="63" t="n">
        <v>29</v>
      </c>
      <c r="L25" s="64" t="s">
        <v>53</v>
      </c>
      <c r="M25" s="63" t="n">
        <v>27</v>
      </c>
      <c r="N25" s="63" t="n">
        <v>27</v>
      </c>
      <c r="O25" s="64" t="s">
        <v>53</v>
      </c>
      <c r="P25" s="65" t="n">
        <v>23</v>
      </c>
      <c r="Q25" s="65" t="n">
        <v>23</v>
      </c>
      <c r="R25" s="66" t="s">
        <v>53</v>
      </c>
    </row>
    <row r="26" s="61" customFormat="true" ht="14.25" hidden="false" customHeight="true" outlineLevel="0" collapsed="false">
      <c r="A26" s="62" t="s">
        <v>71</v>
      </c>
      <c r="B26" s="62"/>
      <c r="C26" s="62"/>
      <c r="D26" s="63"/>
      <c r="E26" s="63"/>
      <c r="F26" s="64"/>
      <c r="G26" s="63" t="n">
        <v>3</v>
      </c>
      <c r="H26" s="63" t="n">
        <v>3</v>
      </c>
      <c r="I26" s="64" t="s">
        <v>53</v>
      </c>
      <c r="J26" s="63" t="n">
        <v>3</v>
      </c>
      <c r="K26" s="63" t="n">
        <v>2</v>
      </c>
      <c r="L26" s="64" t="n">
        <v>1</v>
      </c>
      <c r="M26" s="63" t="n">
        <v>9</v>
      </c>
      <c r="N26" s="63" t="n">
        <v>9</v>
      </c>
      <c r="O26" s="64" t="n">
        <v>1</v>
      </c>
      <c r="P26" s="65" t="n">
        <v>7</v>
      </c>
      <c r="Q26" s="65" t="n">
        <v>8</v>
      </c>
      <c r="R26" s="66" t="s">
        <v>53</v>
      </c>
    </row>
    <row r="27" s="61" customFormat="true" ht="14.25" hidden="false" customHeight="true" outlineLevel="0" collapsed="false">
      <c r="A27" s="62" t="s">
        <v>72</v>
      </c>
      <c r="B27" s="62"/>
      <c r="C27" s="62"/>
      <c r="D27" s="63" t="n">
        <v>137</v>
      </c>
      <c r="E27" s="63" t="n">
        <v>132</v>
      </c>
      <c r="F27" s="64" t="n">
        <v>7</v>
      </c>
      <c r="G27" s="63" t="n">
        <v>131</v>
      </c>
      <c r="H27" s="63" t="n">
        <v>133</v>
      </c>
      <c r="I27" s="64" t="n">
        <v>5</v>
      </c>
      <c r="J27" s="63" t="n">
        <v>97</v>
      </c>
      <c r="K27" s="63" t="n">
        <v>99</v>
      </c>
      <c r="L27" s="64" t="n">
        <v>3</v>
      </c>
      <c r="M27" s="63" t="n">
        <v>87</v>
      </c>
      <c r="N27" s="63" t="n">
        <v>87</v>
      </c>
      <c r="O27" s="64" t="n">
        <v>3</v>
      </c>
      <c r="P27" s="65" t="n">
        <v>64</v>
      </c>
      <c r="Q27" s="65" t="n">
        <v>65</v>
      </c>
      <c r="R27" s="66" t="n">
        <v>2</v>
      </c>
    </row>
    <row r="28" s="61" customFormat="true" ht="14.25" hidden="false" customHeight="true" outlineLevel="0" collapsed="false">
      <c r="A28" s="85"/>
      <c r="B28" s="85"/>
      <c r="C28" s="86" t="s">
        <v>73</v>
      </c>
      <c r="D28" s="63" t="n">
        <v>44</v>
      </c>
      <c r="E28" s="63" t="n">
        <v>38</v>
      </c>
      <c r="F28" s="64" t="n">
        <v>6</v>
      </c>
      <c r="G28" s="63" t="n">
        <v>36</v>
      </c>
      <c r="H28" s="63" t="n">
        <v>39</v>
      </c>
      <c r="I28" s="64" t="n">
        <v>3</v>
      </c>
      <c r="J28" s="63" t="n">
        <v>30</v>
      </c>
      <c r="K28" s="63" t="n">
        <v>33</v>
      </c>
      <c r="L28" s="64" t="s">
        <v>53</v>
      </c>
      <c r="M28" s="63" t="n">
        <v>36</v>
      </c>
      <c r="N28" s="63" t="n">
        <v>35</v>
      </c>
      <c r="O28" s="64" t="n">
        <v>1</v>
      </c>
      <c r="P28" s="65" t="n">
        <v>33</v>
      </c>
      <c r="Q28" s="65" t="n">
        <v>32</v>
      </c>
      <c r="R28" s="66" t="n">
        <v>2</v>
      </c>
    </row>
    <row r="29" s="61" customFormat="true" ht="14.25" hidden="false" customHeight="true" outlineLevel="0" collapsed="false">
      <c r="A29" s="62" t="s">
        <v>74</v>
      </c>
      <c r="B29" s="62"/>
      <c r="C29" s="62"/>
      <c r="D29" s="63" t="n">
        <v>1679</v>
      </c>
      <c r="E29" s="63" t="n">
        <v>1718</v>
      </c>
      <c r="F29" s="64" t="n">
        <v>471</v>
      </c>
      <c r="G29" s="63" t="n">
        <v>1491</v>
      </c>
      <c r="H29" s="63" t="n">
        <v>1603</v>
      </c>
      <c r="I29" s="64" t="n">
        <v>359</v>
      </c>
      <c r="J29" s="63" t="n">
        <v>1285</v>
      </c>
      <c r="K29" s="63" t="n">
        <v>1352</v>
      </c>
      <c r="L29" s="64" t="n">
        <v>292</v>
      </c>
      <c r="M29" s="63" t="n">
        <v>1449</v>
      </c>
      <c r="N29" s="63" t="n">
        <v>1327</v>
      </c>
      <c r="O29" s="64" t="n">
        <v>414</v>
      </c>
      <c r="P29" s="65" t="n">
        <v>1398</v>
      </c>
      <c r="Q29" s="65" t="n">
        <v>1473</v>
      </c>
      <c r="R29" s="66" t="n">
        <v>339</v>
      </c>
    </row>
    <row r="30" s="61" customFormat="true" ht="14.25" hidden="false" customHeight="true" outlineLevel="0" collapsed="false">
      <c r="A30" s="87" t="s">
        <v>75</v>
      </c>
      <c r="B30" s="69"/>
      <c r="C30" s="70" t="s">
        <v>76</v>
      </c>
      <c r="D30" s="63" t="n">
        <v>142</v>
      </c>
      <c r="E30" s="63" t="n">
        <v>143</v>
      </c>
      <c r="F30" s="64" t="n">
        <v>75</v>
      </c>
      <c r="G30" s="63" t="n">
        <v>157</v>
      </c>
      <c r="H30" s="63" t="n">
        <v>173</v>
      </c>
      <c r="I30" s="64" t="n">
        <v>59</v>
      </c>
      <c r="J30" s="63" t="n">
        <v>135</v>
      </c>
      <c r="K30" s="63" t="n">
        <v>142</v>
      </c>
      <c r="L30" s="64" t="n">
        <v>52</v>
      </c>
      <c r="M30" s="63" t="n">
        <v>70</v>
      </c>
      <c r="N30" s="63" t="n">
        <v>87</v>
      </c>
      <c r="O30" s="64" t="n">
        <v>35</v>
      </c>
      <c r="P30" s="65" t="n">
        <v>64</v>
      </c>
      <c r="Q30" s="65" t="n">
        <v>61</v>
      </c>
      <c r="R30" s="66" t="n">
        <v>38</v>
      </c>
    </row>
    <row r="31" s="75" customFormat="true" ht="14.25" hidden="false" customHeight="true" outlineLevel="0" collapsed="false">
      <c r="A31" s="87"/>
      <c r="B31" s="83"/>
      <c r="C31" s="84" t="s">
        <v>77</v>
      </c>
      <c r="D31" s="63" t="n">
        <v>1560</v>
      </c>
      <c r="E31" s="63" t="n">
        <v>1757</v>
      </c>
      <c r="F31" s="64" t="n">
        <v>1366</v>
      </c>
      <c r="G31" s="63" t="n">
        <v>1458</v>
      </c>
      <c r="H31" s="63" t="n">
        <v>1689</v>
      </c>
      <c r="I31" s="64" t="n">
        <v>1135</v>
      </c>
      <c r="J31" s="63" t="n">
        <v>1393</v>
      </c>
      <c r="K31" s="63" t="n">
        <v>1478</v>
      </c>
      <c r="L31" s="64" t="n">
        <v>1050</v>
      </c>
      <c r="M31" s="63" t="n">
        <v>1700</v>
      </c>
      <c r="N31" s="63" t="n">
        <v>1528</v>
      </c>
      <c r="O31" s="64" t="n">
        <v>1222</v>
      </c>
      <c r="P31" s="65" t="n">
        <v>1360</v>
      </c>
      <c r="Q31" s="65" t="n">
        <v>1486</v>
      </c>
      <c r="R31" s="66" t="n">
        <v>1096</v>
      </c>
    </row>
    <row r="32" s="61" customFormat="true" ht="14.25" hidden="false" customHeight="true" outlineLevel="0" collapsed="false">
      <c r="A32" s="88" t="s">
        <v>78</v>
      </c>
      <c r="B32" s="89"/>
      <c r="C32" s="70" t="s">
        <v>76</v>
      </c>
      <c r="D32" s="63" t="n">
        <v>876</v>
      </c>
      <c r="E32" s="63" t="n">
        <v>963</v>
      </c>
      <c r="F32" s="64" t="n">
        <v>1057</v>
      </c>
      <c r="G32" s="63" t="n">
        <v>1154</v>
      </c>
      <c r="H32" s="63" t="n">
        <v>1350</v>
      </c>
      <c r="I32" s="64" t="n">
        <v>861</v>
      </c>
      <c r="J32" s="63" t="n">
        <v>939</v>
      </c>
      <c r="K32" s="63" t="n">
        <v>973</v>
      </c>
      <c r="L32" s="64" t="n">
        <v>827</v>
      </c>
      <c r="M32" s="63" t="n">
        <v>1152</v>
      </c>
      <c r="N32" s="63" t="n">
        <v>970</v>
      </c>
      <c r="O32" s="64" t="n">
        <v>1009</v>
      </c>
      <c r="P32" s="65" t="n">
        <v>1142</v>
      </c>
      <c r="Q32" s="65" t="n">
        <v>1071</v>
      </c>
      <c r="R32" s="66" t="n">
        <v>1080</v>
      </c>
    </row>
    <row r="33" s="61" customFormat="true" ht="14.25" hidden="false" customHeight="true" outlineLevel="0" collapsed="false">
      <c r="A33" s="90" t="s">
        <v>79</v>
      </c>
      <c r="B33" s="83"/>
      <c r="C33" s="84" t="s">
        <v>77</v>
      </c>
      <c r="D33" s="63" t="n">
        <v>21</v>
      </c>
      <c r="E33" s="63" t="n">
        <v>24</v>
      </c>
      <c r="F33" s="64" t="n">
        <v>34</v>
      </c>
      <c r="G33" s="63" t="n">
        <v>22</v>
      </c>
      <c r="H33" s="63" t="n">
        <v>27</v>
      </c>
      <c r="I33" s="64" t="n">
        <v>29</v>
      </c>
      <c r="J33" s="63" t="n">
        <v>49</v>
      </c>
      <c r="K33" s="63" t="n">
        <v>53</v>
      </c>
      <c r="L33" s="64" t="n">
        <v>25</v>
      </c>
      <c r="M33" s="63" t="n">
        <v>24</v>
      </c>
      <c r="N33" s="63" t="n">
        <v>25</v>
      </c>
      <c r="O33" s="64" t="n">
        <v>24</v>
      </c>
      <c r="P33" s="65" t="n">
        <v>27</v>
      </c>
      <c r="Q33" s="65" t="n">
        <v>16</v>
      </c>
      <c r="R33" s="66" t="n">
        <v>35</v>
      </c>
    </row>
    <row r="34" s="61" customFormat="true" ht="14.25" hidden="false" customHeight="true" outlineLevel="0" collapsed="false">
      <c r="A34" s="62" t="s">
        <v>80</v>
      </c>
      <c r="B34" s="62"/>
      <c r="C34" s="62"/>
      <c r="D34" s="63" t="n">
        <v>7</v>
      </c>
      <c r="E34" s="63" t="n">
        <v>10</v>
      </c>
      <c r="F34" s="64" t="s">
        <v>53</v>
      </c>
      <c r="G34" s="63" t="n">
        <v>5</v>
      </c>
      <c r="H34" s="63" t="n">
        <v>4</v>
      </c>
      <c r="I34" s="64" t="n">
        <v>1</v>
      </c>
      <c r="J34" s="63" t="n">
        <v>6</v>
      </c>
      <c r="K34" s="63" t="n">
        <v>6</v>
      </c>
      <c r="L34" s="64" t="n">
        <v>1</v>
      </c>
      <c r="M34" s="63" t="n">
        <v>7</v>
      </c>
      <c r="N34" s="63" t="n">
        <v>7</v>
      </c>
      <c r="O34" s="64" t="n">
        <v>1</v>
      </c>
      <c r="P34" s="65" t="n">
        <v>13</v>
      </c>
      <c r="Q34" s="65" t="n">
        <v>14</v>
      </c>
      <c r="R34" s="66" t="s">
        <v>53</v>
      </c>
    </row>
    <row r="35" s="75" customFormat="true" ht="14.25" hidden="false" customHeight="true" outlineLevel="0" collapsed="false">
      <c r="A35" s="62" t="s">
        <v>81</v>
      </c>
      <c r="B35" s="62"/>
      <c r="C35" s="62"/>
      <c r="D35" s="63" t="n">
        <v>3184</v>
      </c>
      <c r="E35" s="63" t="n">
        <v>3179</v>
      </c>
      <c r="F35" s="64" t="n">
        <v>376</v>
      </c>
      <c r="G35" s="63" t="n">
        <v>2943</v>
      </c>
      <c r="H35" s="63" t="n">
        <v>2927</v>
      </c>
      <c r="I35" s="64" t="n">
        <v>392</v>
      </c>
      <c r="J35" s="63" t="n">
        <v>2428</v>
      </c>
      <c r="K35" s="63" t="n">
        <v>2430</v>
      </c>
      <c r="L35" s="64" t="n">
        <v>390</v>
      </c>
      <c r="M35" s="63" t="n">
        <v>1983</v>
      </c>
      <c r="N35" s="63" t="n">
        <v>1920</v>
      </c>
      <c r="O35" s="64" t="n">
        <v>453</v>
      </c>
      <c r="P35" s="65" t="n">
        <v>1875</v>
      </c>
      <c r="Q35" s="65" t="n">
        <v>1889</v>
      </c>
      <c r="R35" s="66" t="n">
        <v>439</v>
      </c>
    </row>
    <row r="36" s="61" customFormat="true" ht="14.25" hidden="false" customHeight="true" outlineLevel="0" collapsed="false">
      <c r="A36" s="62" t="s">
        <v>82</v>
      </c>
      <c r="B36" s="62"/>
      <c r="C36" s="62"/>
      <c r="D36" s="63" t="s">
        <v>83</v>
      </c>
      <c r="E36" s="63" t="s">
        <v>83</v>
      </c>
      <c r="F36" s="64" t="s">
        <v>83</v>
      </c>
      <c r="G36" s="63" t="s">
        <v>83</v>
      </c>
      <c r="H36" s="63" t="s">
        <v>83</v>
      </c>
      <c r="I36" s="64" t="s">
        <v>83</v>
      </c>
      <c r="J36" s="63" t="s">
        <v>83</v>
      </c>
      <c r="K36" s="63" t="s">
        <v>83</v>
      </c>
      <c r="L36" s="64" t="s">
        <v>83</v>
      </c>
      <c r="M36" s="63" t="s">
        <v>83</v>
      </c>
      <c r="N36" s="63" t="s">
        <v>83</v>
      </c>
      <c r="O36" s="64" t="s">
        <v>83</v>
      </c>
      <c r="P36" s="65" t="s">
        <v>83</v>
      </c>
      <c r="Q36" s="65" t="s">
        <v>83</v>
      </c>
      <c r="R36" s="66" t="s">
        <v>83</v>
      </c>
    </row>
    <row r="37" s="61" customFormat="true" ht="14.25" hidden="false" customHeight="true" outlineLevel="0" collapsed="false">
      <c r="A37" s="62" t="s">
        <v>84</v>
      </c>
      <c r="B37" s="62"/>
      <c r="C37" s="62"/>
      <c r="D37" s="63" t="n">
        <v>7</v>
      </c>
      <c r="E37" s="63" t="n">
        <v>2</v>
      </c>
      <c r="F37" s="64" t="n">
        <v>14</v>
      </c>
      <c r="G37" s="63" t="n">
        <v>7</v>
      </c>
      <c r="H37" s="63" t="n">
        <v>8</v>
      </c>
      <c r="I37" s="64" t="n">
        <v>13</v>
      </c>
      <c r="J37" s="63" t="n">
        <v>11</v>
      </c>
      <c r="K37" s="63" t="n">
        <v>12</v>
      </c>
      <c r="L37" s="64" t="n">
        <v>12</v>
      </c>
      <c r="M37" s="63" t="n">
        <v>4</v>
      </c>
      <c r="N37" s="63" t="n">
        <v>6</v>
      </c>
      <c r="O37" s="64" t="n">
        <v>10</v>
      </c>
      <c r="P37" s="65" t="n">
        <v>5</v>
      </c>
      <c r="Q37" s="65" t="n">
        <v>3</v>
      </c>
      <c r="R37" s="66" t="n">
        <v>12</v>
      </c>
    </row>
    <row r="38" s="61" customFormat="true" ht="14.25" hidden="false" customHeight="true" outlineLevel="0" collapsed="false">
      <c r="A38" s="62" t="s">
        <v>85</v>
      </c>
      <c r="B38" s="62"/>
      <c r="C38" s="62"/>
      <c r="D38" s="63" t="n">
        <v>259</v>
      </c>
      <c r="E38" s="63" t="n">
        <v>210</v>
      </c>
      <c r="F38" s="64" t="n">
        <v>141</v>
      </c>
      <c r="G38" s="63" t="n">
        <v>267</v>
      </c>
      <c r="H38" s="63" t="n">
        <v>302</v>
      </c>
      <c r="I38" s="64" t="n">
        <v>106</v>
      </c>
      <c r="J38" s="63" t="n">
        <v>242</v>
      </c>
      <c r="K38" s="63" t="n">
        <v>256</v>
      </c>
      <c r="L38" s="64" t="n">
        <v>92</v>
      </c>
      <c r="M38" s="63" t="n">
        <v>238</v>
      </c>
      <c r="N38" s="63" t="n">
        <v>239</v>
      </c>
      <c r="O38" s="64" t="n">
        <v>91</v>
      </c>
      <c r="P38" s="65" t="n">
        <v>212</v>
      </c>
      <c r="Q38" s="65" t="n">
        <v>215</v>
      </c>
      <c r="R38" s="66" t="n">
        <v>88</v>
      </c>
    </row>
    <row r="39" s="61" customFormat="true" ht="14.25" hidden="false" customHeight="true" outlineLevel="0" collapsed="false">
      <c r="A39" s="62" t="s">
        <v>86</v>
      </c>
      <c r="B39" s="62"/>
      <c r="C39" s="62"/>
      <c r="D39" s="63" t="n">
        <v>114</v>
      </c>
      <c r="E39" s="63" t="n">
        <v>123</v>
      </c>
      <c r="F39" s="64" t="n">
        <v>44</v>
      </c>
      <c r="G39" s="63" t="n">
        <v>82</v>
      </c>
      <c r="H39" s="63" t="n">
        <v>98</v>
      </c>
      <c r="I39" s="64" t="n">
        <v>28</v>
      </c>
      <c r="J39" s="63" t="n">
        <v>122</v>
      </c>
      <c r="K39" s="63" t="n">
        <v>100</v>
      </c>
      <c r="L39" s="64" t="n">
        <v>50</v>
      </c>
      <c r="M39" s="63" t="n">
        <v>82</v>
      </c>
      <c r="N39" s="63" t="n">
        <v>98</v>
      </c>
      <c r="O39" s="64" t="n">
        <v>34</v>
      </c>
      <c r="P39" s="65" t="n">
        <v>68</v>
      </c>
      <c r="Q39" s="65" t="n">
        <v>72</v>
      </c>
      <c r="R39" s="66" t="n">
        <v>30</v>
      </c>
    </row>
    <row r="40" s="61" customFormat="true" ht="14.25" hidden="false" customHeight="true" outlineLevel="0" collapsed="false">
      <c r="A40" s="62" t="s">
        <v>87</v>
      </c>
      <c r="B40" s="62"/>
      <c r="C40" s="62"/>
      <c r="D40" s="63" t="s">
        <v>53</v>
      </c>
      <c r="E40" s="63" t="s">
        <v>53</v>
      </c>
      <c r="F40" s="64" t="s">
        <v>53</v>
      </c>
      <c r="G40" s="63" t="s">
        <v>53</v>
      </c>
      <c r="H40" s="63" t="s">
        <v>53</v>
      </c>
      <c r="I40" s="64" t="s">
        <v>53</v>
      </c>
      <c r="J40" s="63" t="s">
        <v>53</v>
      </c>
      <c r="K40" s="63" t="s">
        <v>53</v>
      </c>
      <c r="L40" s="64" t="s">
        <v>53</v>
      </c>
      <c r="M40" s="63" t="s">
        <v>53</v>
      </c>
      <c r="N40" s="63" t="s">
        <v>53</v>
      </c>
      <c r="O40" s="64" t="s">
        <v>53</v>
      </c>
      <c r="P40" s="65" t="s">
        <v>53</v>
      </c>
      <c r="Q40" s="65" t="s">
        <v>53</v>
      </c>
      <c r="R40" s="66" t="s">
        <v>53</v>
      </c>
    </row>
    <row r="41" s="61" customFormat="true" ht="14.25" hidden="false" customHeight="true" outlineLevel="0" collapsed="false">
      <c r="A41" s="62" t="s">
        <v>88</v>
      </c>
      <c r="B41" s="62"/>
      <c r="C41" s="62"/>
      <c r="D41" s="63" t="s">
        <v>53</v>
      </c>
      <c r="E41" s="63" t="s">
        <v>53</v>
      </c>
      <c r="F41" s="64" t="s">
        <v>53</v>
      </c>
      <c r="G41" s="63" t="s">
        <v>53</v>
      </c>
      <c r="H41" s="63" t="s">
        <v>53</v>
      </c>
      <c r="I41" s="64" t="s">
        <v>53</v>
      </c>
      <c r="J41" s="63" t="s">
        <v>53</v>
      </c>
      <c r="K41" s="63" t="s">
        <v>53</v>
      </c>
      <c r="L41" s="64" t="s">
        <v>53</v>
      </c>
      <c r="M41" s="63" t="s">
        <v>53</v>
      </c>
      <c r="N41" s="63" t="s">
        <v>53</v>
      </c>
      <c r="O41" s="64" t="s">
        <v>53</v>
      </c>
      <c r="P41" s="65" t="s">
        <v>53</v>
      </c>
      <c r="Q41" s="65" t="s">
        <v>53</v>
      </c>
      <c r="R41" s="66" t="s">
        <v>53</v>
      </c>
    </row>
    <row r="42" s="61" customFormat="true" ht="14.25" hidden="false" customHeight="true" outlineLevel="0" collapsed="false">
      <c r="A42" s="91" t="s">
        <v>89</v>
      </c>
      <c r="B42" s="91"/>
      <c r="C42" s="91"/>
      <c r="D42" s="63" t="s">
        <v>53</v>
      </c>
      <c r="E42" s="63" t="s">
        <v>53</v>
      </c>
      <c r="F42" s="64" t="s">
        <v>53</v>
      </c>
      <c r="G42" s="63" t="n">
        <v>1</v>
      </c>
      <c r="H42" s="63" t="s">
        <v>53</v>
      </c>
      <c r="I42" s="64" t="n">
        <v>1</v>
      </c>
      <c r="J42" s="63" t="s">
        <v>53</v>
      </c>
      <c r="K42" s="63" t="s">
        <v>53</v>
      </c>
      <c r="L42" s="64" t="n">
        <v>1</v>
      </c>
      <c r="M42" s="63" t="s">
        <v>53</v>
      </c>
      <c r="N42" s="63" t="n">
        <v>1</v>
      </c>
      <c r="O42" s="64" t="s">
        <v>53</v>
      </c>
      <c r="P42" s="65" t="s">
        <v>53</v>
      </c>
      <c r="Q42" s="65" t="s">
        <v>53</v>
      </c>
      <c r="R42" s="66" t="s">
        <v>53</v>
      </c>
    </row>
    <row r="43" s="61" customFormat="true" ht="14.25" hidden="false" customHeight="true" outlineLevel="0" collapsed="false">
      <c r="A43" s="91" t="s">
        <v>90</v>
      </c>
      <c r="B43" s="91"/>
      <c r="C43" s="91"/>
      <c r="D43" s="63" t="s">
        <v>53</v>
      </c>
      <c r="E43" s="63" t="s">
        <v>53</v>
      </c>
      <c r="F43" s="64" t="s">
        <v>53</v>
      </c>
      <c r="G43" s="63" t="s">
        <v>53</v>
      </c>
      <c r="H43" s="63" t="s">
        <v>53</v>
      </c>
      <c r="I43" s="64" t="s">
        <v>53</v>
      </c>
      <c r="J43" s="63" t="s">
        <v>53</v>
      </c>
      <c r="K43" s="63" t="s">
        <v>53</v>
      </c>
      <c r="L43" s="64" t="s">
        <v>53</v>
      </c>
      <c r="M43" s="63" t="s">
        <v>53</v>
      </c>
      <c r="N43" s="63" t="s">
        <v>53</v>
      </c>
      <c r="O43" s="64" t="s">
        <v>53</v>
      </c>
      <c r="P43" s="65" t="s">
        <v>53</v>
      </c>
      <c r="Q43" s="65" t="s">
        <v>53</v>
      </c>
      <c r="R43" s="66" t="s">
        <v>53</v>
      </c>
    </row>
    <row r="44" s="61" customFormat="true" ht="14.25" hidden="false" customHeight="true" outlineLevel="0" collapsed="false">
      <c r="A44" s="62" t="s">
        <v>91</v>
      </c>
      <c r="B44" s="62"/>
      <c r="C44" s="62"/>
      <c r="D44" s="63" t="n">
        <v>564</v>
      </c>
      <c r="E44" s="63" t="n">
        <v>556</v>
      </c>
      <c r="F44" s="64" t="n">
        <v>63</v>
      </c>
      <c r="G44" s="63" t="n">
        <v>525</v>
      </c>
      <c r="H44" s="63" t="n">
        <v>575</v>
      </c>
      <c r="I44" s="64" t="n">
        <v>13</v>
      </c>
      <c r="J44" s="63" t="n">
        <v>530</v>
      </c>
      <c r="K44" s="63" t="n">
        <v>515</v>
      </c>
      <c r="L44" s="64" t="n">
        <v>28</v>
      </c>
      <c r="M44" s="63" t="n">
        <v>444</v>
      </c>
      <c r="N44" s="63" t="n">
        <v>437</v>
      </c>
      <c r="O44" s="64" t="n">
        <v>35</v>
      </c>
      <c r="P44" s="65" t="n">
        <v>424</v>
      </c>
      <c r="Q44" s="65" t="n">
        <v>452</v>
      </c>
      <c r="R44" s="66" t="n">
        <v>7</v>
      </c>
    </row>
    <row r="45" s="61" customFormat="true" ht="14.25" hidden="false" customHeight="true" outlineLevel="0" collapsed="false">
      <c r="A45" s="62" t="s">
        <v>92</v>
      </c>
      <c r="B45" s="62"/>
      <c r="C45" s="62"/>
      <c r="D45" s="63" t="n">
        <v>7</v>
      </c>
      <c r="E45" s="63" t="n">
        <v>6</v>
      </c>
      <c r="F45" s="64" t="n">
        <v>1</v>
      </c>
      <c r="G45" s="63" t="n">
        <v>4</v>
      </c>
      <c r="H45" s="63" t="n">
        <v>5</v>
      </c>
      <c r="I45" s="64" t="s">
        <v>53</v>
      </c>
      <c r="J45" s="63" t="n">
        <v>2</v>
      </c>
      <c r="K45" s="63" t="n">
        <v>2</v>
      </c>
      <c r="L45" s="64" t="s">
        <v>53</v>
      </c>
      <c r="M45" s="63" t="n">
        <v>5</v>
      </c>
      <c r="N45" s="63" t="n">
        <v>4</v>
      </c>
      <c r="O45" s="64" t="n">
        <v>1</v>
      </c>
      <c r="P45" s="65" t="n">
        <v>9</v>
      </c>
      <c r="Q45" s="65" t="n">
        <v>10</v>
      </c>
      <c r="R45" s="66" t="s">
        <v>53</v>
      </c>
    </row>
    <row r="46" s="61" customFormat="true" ht="14.25" hidden="false" customHeight="true" outlineLevel="0" collapsed="false">
      <c r="A46" s="62" t="s">
        <v>93</v>
      </c>
      <c r="B46" s="62"/>
      <c r="C46" s="62"/>
      <c r="D46" s="63" t="s">
        <v>53</v>
      </c>
      <c r="E46" s="63" t="s">
        <v>53</v>
      </c>
      <c r="F46" s="63" t="s">
        <v>53</v>
      </c>
      <c r="G46" s="63" t="s">
        <v>53</v>
      </c>
      <c r="H46" s="63" t="s">
        <v>53</v>
      </c>
      <c r="I46" s="63" t="s">
        <v>53</v>
      </c>
      <c r="J46" s="63" t="s">
        <v>53</v>
      </c>
      <c r="K46" s="63" t="s">
        <v>53</v>
      </c>
      <c r="L46" s="63" t="s">
        <v>53</v>
      </c>
      <c r="M46" s="63" t="s">
        <v>53</v>
      </c>
      <c r="N46" s="63" t="s">
        <v>53</v>
      </c>
      <c r="O46" s="64" t="s">
        <v>53</v>
      </c>
      <c r="P46" s="65" t="n">
        <v>1</v>
      </c>
      <c r="Q46" s="65" t="n">
        <v>1</v>
      </c>
      <c r="R46" s="66" t="s">
        <v>53</v>
      </c>
    </row>
    <row r="47" s="61" customFormat="true" ht="14.25" hidden="false" customHeight="true" outlineLevel="0" collapsed="false">
      <c r="A47" s="62" t="s">
        <v>94</v>
      </c>
      <c r="B47" s="62"/>
      <c r="C47" s="62"/>
      <c r="D47" s="63" t="n">
        <v>1</v>
      </c>
      <c r="E47" s="63" t="n">
        <v>1</v>
      </c>
      <c r="F47" s="64" t="s">
        <v>53</v>
      </c>
      <c r="G47" s="63" t="s">
        <v>53</v>
      </c>
      <c r="H47" s="63" t="s">
        <v>53</v>
      </c>
      <c r="I47" s="64" t="s">
        <v>53</v>
      </c>
      <c r="J47" s="63" t="n">
        <v>5</v>
      </c>
      <c r="K47" s="63" t="n">
        <v>4</v>
      </c>
      <c r="L47" s="64" t="n">
        <v>1</v>
      </c>
      <c r="M47" s="63" t="s">
        <v>53</v>
      </c>
      <c r="N47" s="63" t="n">
        <v>1</v>
      </c>
      <c r="O47" s="64" t="s">
        <v>53</v>
      </c>
      <c r="P47" s="65" t="s">
        <v>53</v>
      </c>
      <c r="Q47" s="65" t="s">
        <v>53</v>
      </c>
      <c r="R47" s="66" t="s">
        <v>53</v>
      </c>
    </row>
    <row r="48" s="61" customFormat="true" ht="14.25" hidden="false" customHeight="true" outlineLevel="0" collapsed="false">
      <c r="A48" s="92" t="s">
        <v>95</v>
      </c>
      <c r="B48" s="92"/>
      <c r="C48" s="92"/>
      <c r="D48" s="63" t="n">
        <v>1230</v>
      </c>
      <c r="E48" s="63" t="n">
        <v>2101</v>
      </c>
      <c r="F48" s="64" t="n">
        <v>184</v>
      </c>
      <c r="G48" s="63" t="n">
        <v>1234</v>
      </c>
      <c r="H48" s="63" t="n">
        <v>1376</v>
      </c>
      <c r="I48" s="64" t="n">
        <v>42</v>
      </c>
      <c r="J48" s="63" t="n">
        <v>748</v>
      </c>
      <c r="K48" s="63" t="n">
        <v>728</v>
      </c>
      <c r="L48" s="64" t="n">
        <v>62</v>
      </c>
      <c r="M48" s="63" t="n">
        <v>761</v>
      </c>
      <c r="N48" s="63" t="n">
        <v>784</v>
      </c>
      <c r="O48" s="64" t="n">
        <v>39</v>
      </c>
      <c r="P48" s="65" t="n">
        <v>732</v>
      </c>
      <c r="Q48" s="65" t="n">
        <v>719</v>
      </c>
      <c r="R48" s="66" t="n">
        <v>52</v>
      </c>
    </row>
    <row r="49" s="61" customFormat="true" ht="14.25" hidden="false" customHeight="true" outlineLevel="0" collapsed="false">
      <c r="A49" s="62" t="s">
        <v>96</v>
      </c>
      <c r="B49" s="62"/>
      <c r="C49" s="62"/>
      <c r="D49" s="63" t="n">
        <v>12</v>
      </c>
      <c r="E49" s="63" t="n">
        <v>11</v>
      </c>
      <c r="F49" s="64" t="n">
        <v>4</v>
      </c>
      <c r="G49" s="63" t="n">
        <v>6</v>
      </c>
      <c r="H49" s="63" t="n">
        <v>7</v>
      </c>
      <c r="I49" s="64" t="n">
        <v>3</v>
      </c>
      <c r="J49" s="63" t="n">
        <v>5</v>
      </c>
      <c r="K49" s="63" t="n">
        <v>6</v>
      </c>
      <c r="L49" s="64" t="n">
        <v>2</v>
      </c>
      <c r="M49" s="63" t="n">
        <v>11</v>
      </c>
      <c r="N49" s="63" t="n">
        <v>7</v>
      </c>
      <c r="O49" s="64" t="n">
        <v>6</v>
      </c>
      <c r="P49" s="65" t="n">
        <v>68</v>
      </c>
      <c r="Q49" s="65" t="n">
        <v>71</v>
      </c>
      <c r="R49" s="66" t="n">
        <v>3</v>
      </c>
    </row>
    <row r="50" s="61" customFormat="true" ht="14.25" hidden="false" customHeight="true" outlineLevel="0" collapsed="false">
      <c r="A50" s="62" t="s">
        <v>97</v>
      </c>
      <c r="B50" s="62"/>
      <c r="C50" s="62"/>
      <c r="D50" s="63" t="n">
        <v>10</v>
      </c>
      <c r="E50" s="63" t="n">
        <v>6</v>
      </c>
      <c r="F50" s="64" t="n">
        <v>15</v>
      </c>
      <c r="G50" s="63" t="n">
        <v>18</v>
      </c>
      <c r="H50" s="63" t="n">
        <v>22</v>
      </c>
      <c r="I50" s="64" t="n">
        <v>11</v>
      </c>
      <c r="J50" s="63" t="n">
        <v>26</v>
      </c>
      <c r="K50" s="63" t="n">
        <v>19</v>
      </c>
      <c r="L50" s="64" t="n">
        <v>18</v>
      </c>
      <c r="M50" s="63" t="n">
        <v>13</v>
      </c>
      <c r="N50" s="63" t="n">
        <v>13</v>
      </c>
      <c r="O50" s="64" t="n">
        <v>18</v>
      </c>
      <c r="P50" s="65" t="n">
        <v>9</v>
      </c>
      <c r="Q50" s="65" t="n">
        <v>5</v>
      </c>
      <c r="R50" s="66" t="n">
        <v>22</v>
      </c>
    </row>
    <row r="51" s="61" customFormat="true" ht="14.25" hidden="false" customHeight="true" outlineLevel="0" collapsed="false">
      <c r="A51" s="62" t="s">
        <v>98</v>
      </c>
      <c r="B51" s="62"/>
      <c r="C51" s="62"/>
      <c r="D51" s="63" t="n">
        <v>8</v>
      </c>
      <c r="E51" s="63" t="n">
        <v>3</v>
      </c>
      <c r="F51" s="64" t="n">
        <v>14</v>
      </c>
      <c r="G51" s="63" t="n">
        <v>8</v>
      </c>
      <c r="H51" s="63" t="n">
        <v>13</v>
      </c>
      <c r="I51" s="64" t="n">
        <v>9</v>
      </c>
      <c r="J51" s="63" t="n">
        <v>13</v>
      </c>
      <c r="K51" s="63" t="n">
        <v>9</v>
      </c>
      <c r="L51" s="64" t="n">
        <v>13</v>
      </c>
      <c r="M51" s="63" t="n">
        <v>7</v>
      </c>
      <c r="N51" s="63" t="n">
        <v>4</v>
      </c>
      <c r="O51" s="64" t="n">
        <v>16</v>
      </c>
      <c r="P51" s="65" t="n">
        <v>9</v>
      </c>
      <c r="Q51" s="65" t="n">
        <v>5</v>
      </c>
      <c r="R51" s="66" t="n">
        <v>20</v>
      </c>
    </row>
    <row r="52" s="61" customFormat="true" ht="14.25" hidden="false" customHeight="true" outlineLevel="0" collapsed="false">
      <c r="A52" s="62" t="s">
        <v>56</v>
      </c>
      <c r="B52" s="62"/>
      <c r="C52" s="62"/>
      <c r="D52" s="63" t="s">
        <v>53</v>
      </c>
      <c r="E52" s="63" t="s">
        <v>53</v>
      </c>
      <c r="F52" s="64" t="s">
        <v>53</v>
      </c>
      <c r="G52" s="63" t="s">
        <v>53</v>
      </c>
      <c r="H52" s="63" t="s">
        <v>53</v>
      </c>
      <c r="I52" s="64" t="s">
        <v>53</v>
      </c>
      <c r="J52" s="63" t="s">
        <v>53</v>
      </c>
      <c r="K52" s="63" t="s">
        <v>53</v>
      </c>
      <c r="L52" s="64" t="s">
        <v>53</v>
      </c>
      <c r="M52" s="63" t="s">
        <v>53</v>
      </c>
      <c r="N52" s="63" t="s">
        <v>53</v>
      </c>
      <c r="O52" s="64" t="s">
        <v>53</v>
      </c>
      <c r="P52" s="65" t="s">
        <v>53</v>
      </c>
      <c r="Q52" s="65" t="s">
        <v>53</v>
      </c>
      <c r="R52" s="66" t="s">
        <v>53</v>
      </c>
    </row>
    <row r="53" s="75" customFormat="true" ht="14.25" hidden="false" customHeight="true" outlineLevel="0" collapsed="false">
      <c r="A53" s="62" t="s">
        <v>57</v>
      </c>
      <c r="B53" s="62"/>
      <c r="C53" s="62"/>
      <c r="D53" s="63" t="n">
        <v>1</v>
      </c>
      <c r="E53" s="63" t="n">
        <v>2</v>
      </c>
      <c r="F53" s="64" t="s">
        <v>53</v>
      </c>
      <c r="G53" s="63" t="n">
        <v>5</v>
      </c>
      <c r="H53" s="63" t="n">
        <v>5</v>
      </c>
      <c r="I53" s="64" t="s">
        <v>53</v>
      </c>
      <c r="J53" s="63" t="n">
        <v>4</v>
      </c>
      <c r="K53" s="63" t="n">
        <v>4</v>
      </c>
      <c r="L53" s="64" t="s">
        <v>53</v>
      </c>
      <c r="M53" s="63" t="n">
        <v>3</v>
      </c>
      <c r="N53" s="63" t="n">
        <v>3</v>
      </c>
      <c r="O53" s="64" t="s">
        <v>53</v>
      </c>
      <c r="P53" s="65" t="s">
        <v>53</v>
      </c>
      <c r="Q53" s="65" t="s">
        <v>53</v>
      </c>
      <c r="R53" s="66" t="s">
        <v>53</v>
      </c>
    </row>
    <row r="54" s="61" customFormat="true" ht="14.25" hidden="false" customHeight="true" outlineLevel="0" collapsed="false">
      <c r="A54" s="91" t="s">
        <v>58</v>
      </c>
      <c r="B54" s="91"/>
      <c r="C54" s="91"/>
      <c r="D54" s="63" t="s">
        <v>53</v>
      </c>
      <c r="E54" s="63" t="s">
        <v>53</v>
      </c>
      <c r="F54" s="64" t="s">
        <v>53</v>
      </c>
      <c r="G54" s="63" t="n">
        <v>1</v>
      </c>
      <c r="H54" s="63" t="n">
        <v>1</v>
      </c>
      <c r="I54" s="64" t="s">
        <v>53</v>
      </c>
      <c r="J54" s="63" t="s">
        <v>53</v>
      </c>
      <c r="K54" s="63" t="s">
        <v>53</v>
      </c>
      <c r="L54" s="64" t="s">
        <v>53</v>
      </c>
      <c r="M54" s="63" t="s">
        <v>53</v>
      </c>
      <c r="N54" s="63" t="s">
        <v>53</v>
      </c>
      <c r="O54" s="64" t="s">
        <v>53</v>
      </c>
      <c r="P54" s="65" t="s">
        <v>53</v>
      </c>
      <c r="Q54" s="65" t="s">
        <v>53</v>
      </c>
      <c r="R54" s="66" t="s">
        <v>53</v>
      </c>
    </row>
    <row r="55" s="61" customFormat="true" ht="14.25" hidden="false" customHeight="true" outlineLevel="0" collapsed="false">
      <c r="A55" s="67" t="s">
        <v>99</v>
      </c>
      <c r="B55" s="67"/>
      <c r="C55" s="67"/>
      <c r="D55" s="63" t="s">
        <v>53</v>
      </c>
      <c r="E55" s="63" t="s">
        <v>53</v>
      </c>
      <c r="F55" s="64" t="s">
        <v>53</v>
      </c>
      <c r="G55" s="63" t="s">
        <v>53</v>
      </c>
      <c r="H55" s="63" t="s">
        <v>53</v>
      </c>
      <c r="I55" s="64" t="s">
        <v>53</v>
      </c>
      <c r="J55" s="63" t="s">
        <v>53</v>
      </c>
      <c r="K55" s="63" t="s">
        <v>53</v>
      </c>
      <c r="L55" s="64" t="s">
        <v>53</v>
      </c>
      <c r="M55" s="63" t="s">
        <v>53</v>
      </c>
      <c r="N55" s="63" t="s">
        <v>53</v>
      </c>
      <c r="O55" s="64" t="s">
        <v>53</v>
      </c>
      <c r="P55" s="65" t="s">
        <v>53</v>
      </c>
      <c r="Q55" s="65" t="s">
        <v>53</v>
      </c>
      <c r="R55" s="66" t="s">
        <v>53</v>
      </c>
    </row>
    <row r="56" s="61" customFormat="true" ht="14.25" hidden="false" customHeight="true" outlineLevel="0" collapsed="false">
      <c r="A56" s="62" t="s">
        <v>62</v>
      </c>
      <c r="B56" s="62"/>
      <c r="C56" s="62"/>
      <c r="D56" s="63" t="s">
        <v>53</v>
      </c>
      <c r="E56" s="63" t="s">
        <v>53</v>
      </c>
      <c r="F56" s="64" t="s">
        <v>53</v>
      </c>
      <c r="G56" s="63" t="s">
        <v>53</v>
      </c>
      <c r="H56" s="63" t="s">
        <v>53</v>
      </c>
      <c r="I56" s="64" t="s">
        <v>53</v>
      </c>
      <c r="J56" s="63" t="s">
        <v>53</v>
      </c>
      <c r="K56" s="63" t="s">
        <v>53</v>
      </c>
      <c r="L56" s="64" t="s">
        <v>53</v>
      </c>
      <c r="M56" s="63" t="s">
        <v>53</v>
      </c>
      <c r="N56" s="63" t="s">
        <v>53</v>
      </c>
      <c r="O56" s="64" t="s">
        <v>53</v>
      </c>
      <c r="P56" s="65" t="s">
        <v>53</v>
      </c>
      <c r="Q56" s="65" t="s">
        <v>53</v>
      </c>
      <c r="R56" s="66" t="s">
        <v>53</v>
      </c>
    </row>
    <row r="57" s="61" customFormat="true" ht="14.25" hidden="false" customHeight="true" outlineLevel="0" collapsed="false">
      <c r="A57" s="62" t="s">
        <v>63</v>
      </c>
      <c r="B57" s="62"/>
      <c r="C57" s="62"/>
      <c r="D57" s="63" t="s">
        <v>53</v>
      </c>
      <c r="E57" s="63" t="s">
        <v>53</v>
      </c>
      <c r="F57" s="64" t="s">
        <v>53</v>
      </c>
      <c r="G57" s="63" t="n">
        <v>1</v>
      </c>
      <c r="H57" s="63" t="n">
        <v>1</v>
      </c>
      <c r="I57" s="64" t="s">
        <v>53</v>
      </c>
      <c r="J57" s="63" t="n">
        <v>2</v>
      </c>
      <c r="K57" s="63" t="n">
        <v>2</v>
      </c>
      <c r="L57" s="64" t="s">
        <v>53</v>
      </c>
      <c r="M57" s="63" t="s">
        <v>53</v>
      </c>
      <c r="N57" s="63" t="s">
        <v>53</v>
      </c>
      <c r="O57" s="64" t="s">
        <v>53</v>
      </c>
      <c r="P57" s="65" t="s">
        <v>53</v>
      </c>
      <c r="Q57" s="65" t="s">
        <v>53</v>
      </c>
      <c r="R57" s="66" t="s">
        <v>53</v>
      </c>
    </row>
    <row r="58" s="61" customFormat="true" ht="14.25" hidden="false" customHeight="true" outlineLevel="0" collapsed="false">
      <c r="A58" s="62" t="s">
        <v>92</v>
      </c>
      <c r="B58" s="62"/>
      <c r="C58" s="62"/>
      <c r="D58" s="63" t="s">
        <v>53</v>
      </c>
      <c r="E58" s="63" t="s">
        <v>53</v>
      </c>
      <c r="F58" s="64" t="s">
        <v>53</v>
      </c>
      <c r="G58" s="63" t="s">
        <v>53</v>
      </c>
      <c r="H58" s="63" t="s">
        <v>53</v>
      </c>
      <c r="I58" s="64" t="s">
        <v>53</v>
      </c>
      <c r="J58" s="63" t="s">
        <v>53</v>
      </c>
      <c r="K58" s="63" t="s">
        <v>53</v>
      </c>
      <c r="L58" s="64" t="s">
        <v>53</v>
      </c>
      <c r="M58" s="63" t="s">
        <v>53</v>
      </c>
      <c r="N58" s="63" t="s">
        <v>53</v>
      </c>
      <c r="O58" s="64" t="s">
        <v>53</v>
      </c>
      <c r="P58" s="65" t="s">
        <v>53</v>
      </c>
      <c r="Q58" s="65" t="s">
        <v>53</v>
      </c>
      <c r="R58" s="66" t="s">
        <v>53</v>
      </c>
    </row>
    <row r="59" s="61" customFormat="true" ht="14.25" hidden="false" customHeight="true" outlineLevel="0" collapsed="false">
      <c r="A59" s="93" t="s">
        <v>95</v>
      </c>
      <c r="B59" s="93"/>
      <c r="C59" s="93"/>
      <c r="D59" s="94" t="n">
        <v>1</v>
      </c>
      <c r="E59" s="94" t="n">
        <v>1</v>
      </c>
      <c r="F59" s="95" t="n">
        <v>1</v>
      </c>
      <c r="G59" s="94" t="n">
        <v>3</v>
      </c>
      <c r="H59" s="94" t="n">
        <v>2</v>
      </c>
      <c r="I59" s="95" t="n">
        <v>2</v>
      </c>
      <c r="J59" s="94" t="n">
        <v>7</v>
      </c>
      <c r="K59" s="94" t="n">
        <v>4</v>
      </c>
      <c r="L59" s="95" t="n">
        <v>5</v>
      </c>
      <c r="M59" s="94" t="n">
        <v>3</v>
      </c>
      <c r="N59" s="94" t="n">
        <v>6</v>
      </c>
      <c r="O59" s="95" t="n">
        <v>2</v>
      </c>
      <c r="P59" s="96" t="s">
        <v>53</v>
      </c>
      <c r="Q59" s="96" t="s">
        <v>53</v>
      </c>
      <c r="R59" s="97" t="n">
        <v>2</v>
      </c>
    </row>
    <row r="60" s="61" customFormat="true" ht="12" hidden="false" customHeight="true" outlineLevel="0" collapsed="false">
      <c r="A60" s="98" t="s">
        <v>100</v>
      </c>
      <c r="B60" s="43"/>
      <c r="G60" s="43"/>
      <c r="H60" s="43"/>
      <c r="I60" s="43"/>
    </row>
    <row r="61" s="61" customFormat="true" ht="12" hidden="false" customHeight="true" outlineLevel="0" collapsed="false">
      <c r="A61" s="98" t="s">
        <v>101</v>
      </c>
      <c r="B61" s="43"/>
      <c r="C61" s="43"/>
      <c r="D61" s="43"/>
      <c r="E61" s="43"/>
      <c r="F61" s="43"/>
      <c r="G61" s="43"/>
      <c r="H61" s="43"/>
      <c r="I61" s="43"/>
    </row>
    <row r="62" s="61" customFormat="true" ht="12" hidden="false" customHeight="true" outlineLevel="0" collapsed="false">
      <c r="A62" s="98" t="s">
        <v>102</v>
      </c>
      <c r="B62" s="43"/>
      <c r="C62" s="43"/>
      <c r="D62" s="43"/>
      <c r="E62" s="43"/>
      <c r="F62" s="43"/>
      <c r="G62" s="43"/>
      <c r="H62" s="43"/>
      <c r="I62" s="43"/>
    </row>
    <row r="63" s="61" customFormat="true" ht="13.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s="61" customFormat="true" ht="13.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</sheetData>
  <mergeCells count="56">
    <mergeCell ref="A1:R1"/>
    <mergeCell ref="A2:C2"/>
    <mergeCell ref="A3:C5"/>
    <mergeCell ref="D3:R3"/>
    <mergeCell ref="D4:F4"/>
    <mergeCell ref="G4:I4"/>
    <mergeCell ref="J4:L4"/>
    <mergeCell ref="M4:O4"/>
    <mergeCell ref="P4:R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4:C24"/>
    <mergeCell ref="A25:C25"/>
    <mergeCell ref="A26:C26"/>
    <mergeCell ref="A27:C27"/>
    <mergeCell ref="A29:C29"/>
    <mergeCell ref="A30:A31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86805555555556" right="0.786805555555556" top="0.790277777777778" bottom="0.2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5.36"/>
    <col collapsed="false" customWidth="true" hidden="false" outlineLevel="0" max="2" min="2" style="99" width="19.75"/>
    <col collapsed="false" customWidth="true" hidden="false" outlineLevel="0" max="24" min="3" style="100" width="5.62"/>
    <col collapsed="false" customWidth="false" hidden="false" outlineLevel="0" max="257" min="25" style="100" width="8.99"/>
  </cols>
  <sheetData>
    <row r="1" customFormat="false" ht="14.25" hidden="false" customHeight="false" outlineLevel="0" collapsed="false">
      <c r="A1" s="101" t="s">
        <v>10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3.5" hidden="false" customHeight="false" outlineLevel="0" collapsed="false">
      <c r="A2" s="102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23.1" hidden="false" customHeight="true" outlineLevel="0" collapsed="false">
      <c r="A3" s="104" t="s">
        <v>104</v>
      </c>
      <c r="B3" s="104"/>
      <c r="C3" s="50" t="s">
        <v>40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23.1" hidden="false" customHeight="true" outlineLevel="0" collapsed="false">
      <c r="A4" s="104"/>
      <c r="B4" s="104"/>
      <c r="C4" s="51" t="s">
        <v>41</v>
      </c>
      <c r="D4" s="51"/>
      <c r="E4" s="51"/>
      <c r="F4" s="51" t="s">
        <v>42</v>
      </c>
      <c r="G4" s="51"/>
      <c r="H4" s="51"/>
      <c r="I4" s="51" t="s">
        <v>43</v>
      </c>
      <c r="J4" s="51"/>
      <c r="K4" s="51"/>
      <c r="L4" s="51" t="s">
        <v>44</v>
      </c>
      <c r="M4" s="51"/>
      <c r="N4" s="51"/>
      <c r="O4" s="52" t="s">
        <v>45</v>
      </c>
      <c r="P4" s="52"/>
      <c r="Q4" s="52"/>
    </row>
    <row r="5" customFormat="false" ht="23.1" hidden="false" customHeight="true" outlineLevel="0" collapsed="false">
      <c r="A5" s="104"/>
      <c r="B5" s="104"/>
      <c r="C5" s="53" t="s">
        <v>46</v>
      </c>
      <c r="D5" s="53" t="s">
        <v>47</v>
      </c>
      <c r="E5" s="54" t="s">
        <v>48</v>
      </c>
      <c r="F5" s="53" t="s">
        <v>46</v>
      </c>
      <c r="G5" s="53" t="s">
        <v>47</v>
      </c>
      <c r="H5" s="54" t="s">
        <v>48</v>
      </c>
      <c r="I5" s="53" t="s">
        <v>46</v>
      </c>
      <c r="J5" s="53" t="s">
        <v>47</v>
      </c>
      <c r="K5" s="54" t="s">
        <v>48</v>
      </c>
      <c r="L5" s="53" t="s">
        <v>46</v>
      </c>
      <c r="M5" s="53" t="s">
        <v>47</v>
      </c>
      <c r="N5" s="54" t="s">
        <v>48</v>
      </c>
      <c r="O5" s="53" t="s">
        <v>46</v>
      </c>
      <c r="P5" s="53" t="s">
        <v>47</v>
      </c>
      <c r="Q5" s="54" t="s">
        <v>48</v>
      </c>
    </row>
    <row r="6" customFormat="false" ht="20.1" hidden="false" customHeight="true" outlineLevel="0" collapsed="false">
      <c r="A6" s="105" t="s">
        <v>49</v>
      </c>
      <c r="B6" s="105"/>
      <c r="C6" s="57" t="n">
        <v>24915</v>
      </c>
      <c r="D6" s="57" t="n">
        <v>25177</v>
      </c>
      <c r="E6" s="58" t="n">
        <v>1276</v>
      </c>
      <c r="F6" s="57" t="n">
        <v>25496</v>
      </c>
      <c r="G6" s="57" t="n">
        <v>24922</v>
      </c>
      <c r="H6" s="58" t="n">
        <v>1850</v>
      </c>
      <c r="I6" s="57" t="n">
        <v>21716</v>
      </c>
      <c r="J6" s="57" t="n">
        <v>21413</v>
      </c>
      <c r="K6" s="58" t="n">
        <v>2153</v>
      </c>
      <c r="L6" s="57" t="n">
        <v>20178</v>
      </c>
      <c r="M6" s="57" t="n">
        <v>20156</v>
      </c>
      <c r="N6" s="58" t="n">
        <v>2175</v>
      </c>
      <c r="O6" s="59" t="n">
        <v>19724</v>
      </c>
      <c r="P6" s="59" t="n">
        <v>20046</v>
      </c>
      <c r="Q6" s="60" t="n">
        <v>1853</v>
      </c>
    </row>
    <row r="7" customFormat="false" ht="20.1" hidden="false" customHeight="true" outlineLevel="0" collapsed="false">
      <c r="A7" s="106" t="s">
        <v>50</v>
      </c>
      <c r="B7" s="106"/>
      <c r="C7" s="63" t="n">
        <v>24915</v>
      </c>
      <c r="D7" s="63" t="n">
        <v>25177</v>
      </c>
      <c r="E7" s="64" t="n">
        <v>1276</v>
      </c>
      <c r="F7" s="63" t="n">
        <v>25496</v>
      </c>
      <c r="G7" s="63" t="n">
        <v>24922</v>
      </c>
      <c r="H7" s="64" t="n">
        <v>1850</v>
      </c>
      <c r="I7" s="63" t="n">
        <v>21712</v>
      </c>
      <c r="J7" s="63" t="n">
        <v>21409</v>
      </c>
      <c r="K7" s="64" t="n">
        <v>2153</v>
      </c>
      <c r="L7" s="63" t="n">
        <v>20178</v>
      </c>
      <c r="M7" s="63" t="n">
        <v>20156</v>
      </c>
      <c r="N7" s="64" t="n">
        <v>2175</v>
      </c>
      <c r="O7" s="65" t="n">
        <v>19724</v>
      </c>
      <c r="P7" s="65" t="n">
        <v>20046</v>
      </c>
      <c r="Q7" s="66" t="n">
        <v>1853</v>
      </c>
    </row>
    <row r="8" customFormat="false" ht="20.1" hidden="false" customHeight="true" outlineLevel="0" collapsed="false">
      <c r="A8" s="106" t="s">
        <v>51</v>
      </c>
      <c r="B8" s="106"/>
      <c r="C8" s="63" t="n">
        <v>3143</v>
      </c>
      <c r="D8" s="63" t="n">
        <v>3135</v>
      </c>
      <c r="E8" s="64" t="n">
        <v>452</v>
      </c>
      <c r="F8" s="63" t="n">
        <v>4055</v>
      </c>
      <c r="G8" s="63" t="n">
        <v>3727</v>
      </c>
      <c r="H8" s="64" t="n">
        <v>780</v>
      </c>
      <c r="I8" s="63" t="n">
        <v>6730</v>
      </c>
      <c r="J8" s="63" t="n">
        <v>6038</v>
      </c>
      <c r="K8" s="64" t="n">
        <v>1472</v>
      </c>
      <c r="L8" s="63" t="n">
        <v>8458</v>
      </c>
      <c r="M8" s="63" t="n">
        <v>8104</v>
      </c>
      <c r="N8" s="64" t="n">
        <v>1826</v>
      </c>
      <c r="O8" s="65" t="n">
        <v>8154</v>
      </c>
      <c r="P8" s="65" t="n">
        <v>8410</v>
      </c>
      <c r="Q8" s="66" t="n">
        <v>1570</v>
      </c>
    </row>
    <row r="9" customFormat="false" ht="20.1" hidden="false" customHeight="true" outlineLevel="0" collapsed="false">
      <c r="A9" s="106" t="s">
        <v>54</v>
      </c>
      <c r="B9" s="106"/>
      <c r="C9" s="63" t="n">
        <v>11</v>
      </c>
      <c r="D9" s="63" t="n">
        <v>11</v>
      </c>
      <c r="E9" s="64" t="n">
        <v>1</v>
      </c>
      <c r="F9" s="63" t="n">
        <v>7</v>
      </c>
      <c r="G9" s="63" t="n">
        <v>8</v>
      </c>
      <c r="H9" s="64" t="s">
        <v>53</v>
      </c>
      <c r="I9" s="63" t="n">
        <v>2</v>
      </c>
      <c r="J9" s="63" t="n">
        <v>2</v>
      </c>
      <c r="K9" s="64" t="s">
        <v>53</v>
      </c>
      <c r="L9" s="63" t="n">
        <v>1</v>
      </c>
      <c r="M9" s="63" t="n">
        <v>1</v>
      </c>
      <c r="N9" s="64" t="s">
        <v>53</v>
      </c>
      <c r="O9" s="65" t="n">
        <v>4</v>
      </c>
      <c r="P9" s="65" t="n">
        <v>4</v>
      </c>
      <c r="Q9" s="66" t="s">
        <v>53</v>
      </c>
    </row>
    <row r="10" customFormat="false" ht="20.1" hidden="false" customHeight="true" outlineLevel="0" collapsed="false">
      <c r="A10" s="106" t="s">
        <v>105</v>
      </c>
      <c r="B10" s="106"/>
      <c r="C10" s="63" t="n">
        <v>233</v>
      </c>
      <c r="D10" s="63" t="n">
        <v>250</v>
      </c>
      <c r="E10" s="64" t="n">
        <v>24</v>
      </c>
      <c r="F10" s="63" t="n">
        <v>216</v>
      </c>
      <c r="G10" s="63" t="n">
        <v>221</v>
      </c>
      <c r="H10" s="64" t="n">
        <v>19</v>
      </c>
      <c r="I10" s="63" t="n">
        <v>194</v>
      </c>
      <c r="J10" s="63" t="n">
        <v>195</v>
      </c>
      <c r="K10" s="64" t="n">
        <v>18</v>
      </c>
      <c r="L10" s="63" t="n">
        <v>184</v>
      </c>
      <c r="M10" s="63" t="n">
        <v>178</v>
      </c>
      <c r="N10" s="64" t="n">
        <v>24</v>
      </c>
      <c r="O10" s="65" t="n">
        <v>199</v>
      </c>
      <c r="P10" s="65" t="n">
        <v>204</v>
      </c>
      <c r="Q10" s="66" t="n">
        <v>19</v>
      </c>
    </row>
    <row r="11" customFormat="false" ht="20.1" hidden="false" customHeight="true" outlineLevel="0" collapsed="false">
      <c r="A11" s="107" t="s">
        <v>106</v>
      </c>
      <c r="B11" s="107"/>
      <c r="C11" s="63" t="n">
        <v>4</v>
      </c>
      <c r="D11" s="63" t="n">
        <v>3</v>
      </c>
      <c r="E11" s="64" t="n">
        <v>1</v>
      </c>
      <c r="F11" s="63" t="n">
        <v>3</v>
      </c>
      <c r="G11" s="63" t="n">
        <v>4</v>
      </c>
      <c r="H11" s="64" t="s">
        <v>53</v>
      </c>
      <c r="I11" s="63" t="n">
        <v>1</v>
      </c>
      <c r="J11" s="63" t="s">
        <v>53</v>
      </c>
      <c r="K11" s="64" t="n">
        <v>1</v>
      </c>
      <c r="L11" s="63" t="n">
        <v>1</v>
      </c>
      <c r="M11" s="63" t="n">
        <v>1</v>
      </c>
      <c r="N11" s="64" t="n">
        <v>1</v>
      </c>
      <c r="O11" s="65" t="n">
        <v>3</v>
      </c>
      <c r="P11" s="65" t="n">
        <v>4</v>
      </c>
      <c r="Q11" s="66" t="s">
        <v>53</v>
      </c>
    </row>
    <row r="12" customFormat="false" ht="20.1" hidden="false" customHeight="true" outlineLevel="0" collapsed="false">
      <c r="A12" s="106" t="s">
        <v>56</v>
      </c>
      <c r="B12" s="106"/>
      <c r="C12" s="63" t="s">
        <v>53</v>
      </c>
      <c r="D12" s="63" t="n">
        <v>1</v>
      </c>
      <c r="E12" s="64" t="s">
        <v>53</v>
      </c>
      <c r="F12" s="63" t="s">
        <v>53</v>
      </c>
      <c r="G12" s="63" t="s">
        <v>53</v>
      </c>
      <c r="H12" s="64" t="s">
        <v>53</v>
      </c>
      <c r="I12" s="63" t="s">
        <v>53</v>
      </c>
      <c r="J12" s="63" t="s">
        <v>53</v>
      </c>
      <c r="K12" s="64" t="s">
        <v>53</v>
      </c>
      <c r="L12" s="63" t="s">
        <v>53</v>
      </c>
      <c r="M12" s="63" t="s">
        <v>53</v>
      </c>
      <c r="N12" s="64" t="s">
        <v>53</v>
      </c>
      <c r="O12" s="65" t="s">
        <v>53</v>
      </c>
      <c r="P12" s="65" t="s">
        <v>53</v>
      </c>
      <c r="Q12" s="66" t="s">
        <v>53</v>
      </c>
    </row>
    <row r="13" customFormat="false" ht="20.1" hidden="false" customHeight="true" outlineLevel="0" collapsed="false">
      <c r="A13" s="106" t="s">
        <v>57</v>
      </c>
      <c r="B13" s="106"/>
      <c r="C13" s="63" t="n">
        <v>20</v>
      </c>
      <c r="D13" s="63" t="n">
        <v>21</v>
      </c>
      <c r="E13" s="64" t="n">
        <v>1</v>
      </c>
      <c r="F13" s="63" t="n">
        <v>23</v>
      </c>
      <c r="G13" s="63" t="n">
        <v>24</v>
      </c>
      <c r="H13" s="64" t="s">
        <v>53</v>
      </c>
      <c r="I13" s="63" t="n">
        <v>34</v>
      </c>
      <c r="J13" s="63" t="n">
        <v>33</v>
      </c>
      <c r="K13" s="64" t="n">
        <v>1</v>
      </c>
      <c r="L13" s="63" t="n">
        <v>50</v>
      </c>
      <c r="M13" s="63" t="n">
        <v>48</v>
      </c>
      <c r="N13" s="64" t="n">
        <v>3</v>
      </c>
      <c r="O13" s="65" t="n">
        <v>57</v>
      </c>
      <c r="P13" s="65" t="n">
        <v>53</v>
      </c>
      <c r="Q13" s="66" t="n">
        <v>7</v>
      </c>
    </row>
    <row r="14" customFormat="false" ht="20.1" hidden="false" customHeight="true" outlineLevel="0" collapsed="false">
      <c r="A14" s="107" t="s">
        <v>107</v>
      </c>
      <c r="B14" s="107"/>
      <c r="C14" s="63" t="s">
        <v>53</v>
      </c>
      <c r="D14" s="63" t="s">
        <v>53</v>
      </c>
      <c r="E14" s="64" t="s">
        <v>53</v>
      </c>
      <c r="F14" s="63" t="s">
        <v>53</v>
      </c>
      <c r="G14" s="63" t="s">
        <v>53</v>
      </c>
      <c r="H14" s="64" t="s">
        <v>53</v>
      </c>
      <c r="I14" s="63" t="s">
        <v>53</v>
      </c>
      <c r="J14" s="63" t="s">
        <v>53</v>
      </c>
      <c r="K14" s="64" t="s">
        <v>53</v>
      </c>
      <c r="L14" s="63" t="s">
        <v>53</v>
      </c>
      <c r="M14" s="63" t="s">
        <v>53</v>
      </c>
      <c r="N14" s="64" t="s">
        <v>53</v>
      </c>
      <c r="O14" s="65" t="s">
        <v>53</v>
      </c>
      <c r="P14" s="65" t="s">
        <v>53</v>
      </c>
      <c r="Q14" s="66" t="s">
        <v>53</v>
      </c>
    </row>
    <row r="15" customFormat="false" ht="20.1" hidden="false" customHeight="true" outlineLevel="0" collapsed="false">
      <c r="A15" s="106" t="s">
        <v>59</v>
      </c>
      <c r="B15" s="106"/>
      <c r="C15" s="63" t="s">
        <v>53</v>
      </c>
      <c r="D15" s="63" t="s">
        <v>53</v>
      </c>
      <c r="E15" s="64" t="s">
        <v>53</v>
      </c>
      <c r="F15" s="63" t="s">
        <v>53</v>
      </c>
      <c r="G15" s="63" t="s">
        <v>53</v>
      </c>
      <c r="H15" s="64" t="s">
        <v>53</v>
      </c>
      <c r="I15" s="63" t="s">
        <v>53</v>
      </c>
      <c r="J15" s="63" t="s">
        <v>53</v>
      </c>
      <c r="K15" s="64" t="s">
        <v>53</v>
      </c>
      <c r="L15" s="63" t="s">
        <v>53</v>
      </c>
      <c r="M15" s="63" t="s">
        <v>53</v>
      </c>
      <c r="N15" s="64" t="s">
        <v>53</v>
      </c>
      <c r="O15" s="65" t="s">
        <v>53</v>
      </c>
      <c r="P15" s="65" t="s">
        <v>53</v>
      </c>
      <c r="Q15" s="66" t="s">
        <v>53</v>
      </c>
    </row>
    <row r="16" customFormat="false" ht="20.1" hidden="false" customHeight="true" outlineLevel="0" collapsed="false">
      <c r="A16" s="106" t="s">
        <v>62</v>
      </c>
      <c r="B16" s="106"/>
      <c r="C16" s="63" t="n">
        <v>1</v>
      </c>
      <c r="D16" s="63" t="n">
        <v>1</v>
      </c>
      <c r="E16" s="64" t="s">
        <v>53</v>
      </c>
      <c r="F16" s="63" t="s">
        <v>53</v>
      </c>
      <c r="G16" s="63" t="s">
        <v>53</v>
      </c>
      <c r="H16" s="64" t="s">
        <v>53</v>
      </c>
      <c r="I16" s="63" t="s">
        <v>53</v>
      </c>
      <c r="J16" s="63" t="s">
        <v>53</v>
      </c>
      <c r="K16" s="64" t="s">
        <v>53</v>
      </c>
      <c r="L16" s="63" t="s">
        <v>53</v>
      </c>
      <c r="M16" s="63" t="s">
        <v>53</v>
      </c>
      <c r="N16" s="64" t="s">
        <v>53</v>
      </c>
      <c r="O16" s="65" t="s">
        <v>53</v>
      </c>
      <c r="P16" s="65" t="s">
        <v>53</v>
      </c>
      <c r="Q16" s="66" t="s">
        <v>53</v>
      </c>
    </row>
    <row r="17" customFormat="false" ht="20.1" hidden="false" customHeight="true" outlineLevel="0" collapsed="false">
      <c r="A17" s="106" t="s">
        <v>63</v>
      </c>
      <c r="B17" s="106"/>
      <c r="C17" s="63" t="n">
        <v>17</v>
      </c>
      <c r="D17" s="63" t="n">
        <v>17</v>
      </c>
      <c r="E17" s="64" t="s">
        <v>53</v>
      </c>
      <c r="F17" s="63" t="n">
        <v>3</v>
      </c>
      <c r="G17" s="63" t="n">
        <v>3</v>
      </c>
      <c r="H17" s="64" t="s">
        <v>53</v>
      </c>
      <c r="I17" s="63" t="n">
        <v>3</v>
      </c>
      <c r="J17" s="63" t="n">
        <v>3</v>
      </c>
      <c r="K17" s="64" t="s">
        <v>53</v>
      </c>
      <c r="L17" s="63" t="n">
        <v>13</v>
      </c>
      <c r="M17" s="63" t="n">
        <v>13</v>
      </c>
      <c r="N17" s="64" t="s">
        <v>53</v>
      </c>
      <c r="O17" s="65" t="n">
        <v>12</v>
      </c>
      <c r="P17" s="65" t="n">
        <v>11</v>
      </c>
      <c r="Q17" s="66" t="n">
        <v>1</v>
      </c>
    </row>
    <row r="18" customFormat="false" ht="20.1" hidden="false" customHeight="true" outlineLevel="0" collapsed="false">
      <c r="A18" s="106" t="s">
        <v>69</v>
      </c>
      <c r="B18" s="106"/>
      <c r="C18" s="63" t="s">
        <v>53</v>
      </c>
      <c r="D18" s="63" t="s">
        <v>53</v>
      </c>
      <c r="E18" s="64" t="s">
        <v>53</v>
      </c>
      <c r="F18" s="63" t="s">
        <v>53</v>
      </c>
      <c r="G18" s="63" t="s">
        <v>53</v>
      </c>
      <c r="H18" s="64" t="s">
        <v>53</v>
      </c>
      <c r="I18" s="63" t="s">
        <v>53</v>
      </c>
      <c r="J18" s="63" t="s">
        <v>53</v>
      </c>
      <c r="K18" s="64" t="s">
        <v>53</v>
      </c>
      <c r="L18" s="63" t="s">
        <v>53</v>
      </c>
      <c r="M18" s="63" t="s">
        <v>53</v>
      </c>
      <c r="N18" s="64" t="s">
        <v>53</v>
      </c>
      <c r="O18" s="65" t="s">
        <v>53</v>
      </c>
      <c r="P18" s="65" t="s">
        <v>53</v>
      </c>
      <c r="Q18" s="66" t="s">
        <v>53</v>
      </c>
    </row>
    <row r="19" customFormat="false" ht="20.1" hidden="false" customHeight="true" outlineLevel="0" collapsed="false">
      <c r="A19" s="106" t="s">
        <v>108</v>
      </c>
      <c r="B19" s="106"/>
      <c r="C19" s="63" t="n">
        <v>32</v>
      </c>
      <c r="D19" s="63" t="n">
        <v>32</v>
      </c>
      <c r="E19" s="64" t="n">
        <v>2</v>
      </c>
      <c r="F19" s="63" t="n">
        <v>8</v>
      </c>
      <c r="G19" s="63" t="n">
        <v>10</v>
      </c>
      <c r="H19" s="64" t="s">
        <v>53</v>
      </c>
      <c r="I19" s="63" t="n">
        <v>18</v>
      </c>
      <c r="J19" s="63" t="n">
        <v>18</v>
      </c>
      <c r="K19" s="64" t="s">
        <v>53</v>
      </c>
      <c r="L19" s="63" t="n">
        <v>39</v>
      </c>
      <c r="M19" s="63" t="n">
        <v>13</v>
      </c>
      <c r="N19" s="64" t="n">
        <v>26</v>
      </c>
      <c r="O19" s="65" t="n">
        <v>13</v>
      </c>
      <c r="P19" s="65" t="n">
        <v>38</v>
      </c>
      <c r="Q19" s="66" t="n">
        <v>1</v>
      </c>
    </row>
    <row r="20" customFormat="false" ht="20.1" hidden="false" customHeight="true" outlineLevel="0" collapsed="false">
      <c r="A20" s="106" t="s">
        <v>109</v>
      </c>
      <c r="B20" s="106"/>
      <c r="C20" s="63" t="n">
        <v>7423</v>
      </c>
      <c r="D20" s="63" t="n">
        <v>7413</v>
      </c>
      <c r="E20" s="64" t="n">
        <v>42</v>
      </c>
      <c r="F20" s="63" t="n">
        <v>6338</v>
      </c>
      <c r="G20" s="63" t="n">
        <v>6355</v>
      </c>
      <c r="H20" s="64" t="n">
        <v>25</v>
      </c>
      <c r="I20" s="63" t="n">
        <v>4218</v>
      </c>
      <c r="J20" s="63" t="n">
        <v>4242</v>
      </c>
      <c r="K20" s="64" t="n">
        <v>1</v>
      </c>
      <c r="L20" s="63" t="n">
        <v>4817</v>
      </c>
      <c r="M20" s="63" t="n">
        <v>4804</v>
      </c>
      <c r="N20" s="64" t="n">
        <v>14</v>
      </c>
      <c r="O20" s="65" t="n">
        <v>5668</v>
      </c>
      <c r="P20" s="65" t="n">
        <v>5633</v>
      </c>
      <c r="Q20" s="66" t="n">
        <v>49</v>
      </c>
    </row>
    <row r="21" customFormat="false" ht="20.1" hidden="false" customHeight="true" outlineLevel="0" collapsed="false">
      <c r="A21" s="106" t="s">
        <v>110</v>
      </c>
      <c r="B21" s="106"/>
      <c r="C21" s="63" t="n">
        <v>8</v>
      </c>
      <c r="D21" s="63" t="n">
        <v>17</v>
      </c>
      <c r="E21" s="64" t="n">
        <v>2</v>
      </c>
      <c r="F21" s="63" t="n">
        <v>17</v>
      </c>
      <c r="G21" s="63" t="n">
        <v>15</v>
      </c>
      <c r="H21" s="64" t="n">
        <v>4</v>
      </c>
      <c r="I21" s="63" t="n">
        <v>5</v>
      </c>
      <c r="J21" s="63" t="n">
        <v>9</v>
      </c>
      <c r="K21" s="64" t="s">
        <v>53</v>
      </c>
      <c r="L21" s="63" t="n">
        <v>9</v>
      </c>
      <c r="M21" s="63" t="n">
        <v>7</v>
      </c>
      <c r="N21" s="64" t="n">
        <v>2</v>
      </c>
      <c r="O21" s="65" t="n">
        <v>7</v>
      </c>
      <c r="P21" s="65" t="n">
        <v>6</v>
      </c>
      <c r="Q21" s="66" t="n">
        <v>3</v>
      </c>
    </row>
    <row r="22" customFormat="false" ht="20.1" hidden="false" customHeight="true" outlineLevel="0" collapsed="false">
      <c r="A22" s="106" t="s">
        <v>72</v>
      </c>
      <c r="B22" s="106"/>
      <c r="C22" s="63" t="n">
        <v>56</v>
      </c>
      <c r="D22" s="63" t="n">
        <v>55</v>
      </c>
      <c r="E22" s="64" t="n">
        <v>1</v>
      </c>
      <c r="F22" s="63" t="n">
        <v>50</v>
      </c>
      <c r="G22" s="63" t="n">
        <v>50</v>
      </c>
      <c r="H22" s="64" t="n">
        <v>1</v>
      </c>
      <c r="I22" s="63" t="n">
        <v>80</v>
      </c>
      <c r="J22" s="63" t="n">
        <v>81</v>
      </c>
      <c r="K22" s="64" t="s">
        <v>53</v>
      </c>
      <c r="L22" s="63" t="n">
        <v>44</v>
      </c>
      <c r="M22" s="63" t="n">
        <v>44</v>
      </c>
      <c r="N22" s="64" t="s">
        <v>53</v>
      </c>
      <c r="O22" s="65" t="n">
        <v>33</v>
      </c>
      <c r="P22" s="65" t="n">
        <v>33</v>
      </c>
      <c r="Q22" s="66" t="s">
        <v>53</v>
      </c>
    </row>
    <row r="23" customFormat="false" ht="20.1" hidden="false" customHeight="true" outlineLevel="0" collapsed="false">
      <c r="A23" s="108"/>
      <c r="B23" s="109" t="s">
        <v>111</v>
      </c>
      <c r="C23" s="63" t="n">
        <v>1</v>
      </c>
      <c r="D23" s="63" t="n">
        <v>1</v>
      </c>
      <c r="E23" s="64" t="s">
        <v>53</v>
      </c>
      <c r="F23" s="63" t="s">
        <v>53</v>
      </c>
      <c r="G23" s="63" t="s">
        <v>53</v>
      </c>
      <c r="H23" s="64" t="s">
        <v>53</v>
      </c>
      <c r="I23" s="63" t="n">
        <v>2</v>
      </c>
      <c r="J23" s="63" t="n">
        <v>2</v>
      </c>
      <c r="K23" s="64" t="s">
        <v>53</v>
      </c>
      <c r="L23" s="63" t="s">
        <v>53</v>
      </c>
      <c r="M23" s="63" t="s">
        <v>53</v>
      </c>
      <c r="N23" s="64" t="s">
        <v>53</v>
      </c>
      <c r="O23" s="65" t="s">
        <v>53</v>
      </c>
      <c r="P23" s="65" t="s">
        <v>53</v>
      </c>
      <c r="Q23" s="66" t="s">
        <v>53</v>
      </c>
    </row>
    <row r="24" customFormat="false" ht="20.1" hidden="false" customHeight="true" outlineLevel="0" collapsed="false">
      <c r="A24" s="106" t="s">
        <v>112</v>
      </c>
      <c r="B24" s="106"/>
      <c r="C24" s="63" t="n">
        <v>6</v>
      </c>
      <c r="D24" s="63" t="n">
        <v>5</v>
      </c>
      <c r="E24" s="64" t="n">
        <v>1</v>
      </c>
      <c r="F24" s="63" t="n">
        <v>5</v>
      </c>
      <c r="G24" s="63" t="n">
        <v>6</v>
      </c>
      <c r="H24" s="64" t="s">
        <v>53</v>
      </c>
      <c r="I24" s="63" t="s">
        <v>53</v>
      </c>
      <c r="J24" s="63" t="s">
        <v>53</v>
      </c>
      <c r="K24" s="64" t="s">
        <v>53</v>
      </c>
      <c r="L24" s="63" t="n">
        <v>5</v>
      </c>
      <c r="M24" s="63" t="n">
        <v>3</v>
      </c>
      <c r="N24" s="64" t="n">
        <v>2</v>
      </c>
      <c r="O24" s="65" t="n">
        <v>6</v>
      </c>
      <c r="P24" s="65" t="n">
        <v>7</v>
      </c>
      <c r="Q24" s="66" t="n">
        <v>1</v>
      </c>
    </row>
    <row r="25" customFormat="false" ht="20.1" hidden="false" customHeight="true" outlineLevel="0" collapsed="false">
      <c r="A25" s="106" t="s">
        <v>91</v>
      </c>
      <c r="B25" s="106"/>
      <c r="C25" s="63" t="n">
        <v>124</v>
      </c>
      <c r="D25" s="63" t="n">
        <v>117</v>
      </c>
      <c r="E25" s="64" t="n">
        <v>13</v>
      </c>
      <c r="F25" s="63" t="n">
        <v>258</v>
      </c>
      <c r="G25" s="63" t="n">
        <v>267</v>
      </c>
      <c r="H25" s="64" t="n">
        <v>4</v>
      </c>
      <c r="I25" s="63" t="n">
        <v>284</v>
      </c>
      <c r="J25" s="63" t="n">
        <v>282</v>
      </c>
      <c r="K25" s="64" t="n">
        <v>6</v>
      </c>
      <c r="L25" s="63" t="n">
        <v>231</v>
      </c>
      <c r="M25" s="63" t="n">
        <v>229</v>
      </c>
      <c r="N25" s="64" t="n">
        <v>8</v>
      </c>
      <c r="O25" s="65" t="n">
        <v>240</v>
      </c>
      <c r="P25" s="65" t="n">
        <v>241</v>
      </c>
      <c r="Q25" s="66" t="n">
        <v>7</v>
      </c>
    </row>
    <row r="26" customFormat="false" ht="20.1" hidden="false" customHeight="true" outlineLevel="0" collapsed="false">
      <c r="A26" s="106" t="s">
        <v>92</v>
      </c>
      <c r="B26" s="106"/>
      <c r="C26" s="63" t="s">
        <v>53</v>
      </c>
      <c r="D26" s="63" t="s">
        <v>53</v>
      </c>
      <c r="E26" s="64" t="s">
        <v>53</v>
      </c>
      <c r="F26" s="63" t="s">
        <v>53</v>
      </c>
      <c r="G26" s="63" t="s">
        <v>53</v>
      </c>
      <c r="H26" s="64" t="s">
        <v>53</v>
      </c>
      <c r="I26" s="63" t="s">
        <v>53</v>
      </c>
      <c r="J26" s="63" t="s">
        <v>53</v>
      </c>
      <c r="K26" s="64" t="s">
        <v>53</v>
      </c>
      <c r="L26" s="63" t="s">
        <v>53</v>
      </c>
      <c r="M26" s="63" t="s">
        <v>53</v>
      </c>
      <c r="N26" s="64" t="s">
        <v>53</v>
      </c>
      <c r="O26" s="65" t="s">
        <v>53</v>
      </c>
      <c r="P26" s="65" t="s">
        <v>53</v>
      </c>
      <c r="Q26" s="66" t="s">
        <v>53</v>
      </c>
    </row>
    <row r="27" customFormat="false" ht="20.1" hidden="false" customHeight="true" outlineLevel="0" collapsed="false">
      <c r="A27" s="106" t="s">
        <v>95</v>
      </c>
      <c r="B27" s="106"/>
      <c r="C27" s="63" t="n">
        <v>6350</v>
      </c>
      <c r="D27" s="63" t="n">
        <v>6343</v>
      </c>
      <c r="E27" s="64" t="n">
        <v>34</v>
      </c>
      <c r="F27" s="63" t="n">
        <v>5651</v>
      </c>
      <c r="G27" s="63" t="n">
        <v>5672</v>
      </c>
      <c r="H27" s="64" t="n">
        <v>13</v>
      </c>
      <c r="I27" s="63" t="n">
        <v>2618</v>
      </c>
      <c r="J27" s="63" t="n">
        <v>2613</v>
      </c>
      <c r="K27" s="64" t="n">
        <v>18</v>
      </c>
      <c r="L27" s="63" t="n">
        <v>2766</v>
      </c>
      <c r="M27" s="63" t="n">
        <v>2772</v>
      </c>
      <c r="N27" s="64" t="n">
        <v>12</v>
      </c>
      <c r="O27" s="65" t="n">
        <v>3376</v>
      </c>
      <c r="P27" s="65" t="n">
        <v>3368</v>
      </c>
      <c r="Q27" s="66" t="n">
        <v>20</v>
      </c>
    </row>
    <row r="28" customFormat="false" ht="20.1" hidden="false" customHeight="true" outlineLevel="0" collapsed="false">
      <c r="A28" s="106" t="s">
        <v>96</v>
      </c>
      <c r="B28" s="106"/>
      <c r="C28" s="63" t="n">
        <v>7487</v>
      </c>
      <c r="D28" s="63" t="n">
        <v>7756</v>
      </c>
      <c r="E28" s="64" t="n">
        <v>702</v>
      </c>
      <c r="F28" s="63" t="n">
        <v>8862</v>
      </c>
      <c r="G28" s="63" t="n">
        <v>8560</v>
      </c>
      <c r="H28" s="64" t="n">
        <v>1004</v>
      </c>
      <c r="I28" s="63" t="n">
        <v>7525</v>
      </c>
      <c r="J28" s="63" t="n">
        <v>7893</v>
      </c>
      <c r="K28" s="64" t="n">
        <v>636</v>
      </c>
      <c r="L28" s="63" t="n">
        <v>3560</v>
      </c>
      <c r="M28" s="63" t="n">
        <v>3939</v>
      </c>
      <c r="N28" s="64" t="n">
        <v>257</v>
      </c>
      <c r="O28" s="65" t="n">
        <v>1952</v>
      </c>
      <c r="P28" s="65" t="n">
        <v>2034</v>
      </c>
      <c r="Q28" s="66" t="n">
        <v>175</v>
      </c>
    </row>
    <row r="29" customFormat="false" ht="20.1" hidden="false" customHeight="true" outlineLevel="0" collapsed="false">
      <c r="A29" s="106" t="s">
        <v>97</v>
      </c>
      <c r="B29" s="106"/>
      <c r="C29" s="63" t="s">
        <v>53</v>
      </c>
      <c r="D29" s="63" t="s">
        <v>53</v>
      </c>
      <c r="E29" s="64" t="s">
        <v>53</v>
      </c>
      <c r="F29" s="63" t="s">
        <v>53</v>
      </c>
      <c r="G29" s="63" t="s">
        <v>53</v>
      </c>
      <c r="H29" s="64" t="s">
        <v>53</v>
      </c>
      <c r="I29" s="63" t="n">
        <v>4</v>
      </c>
      <c r="J29" s="63" t="n">
        <v>4</v>
      </c>
      <c r="K29" s="64" t="s">
        <v>53</v>
      </c>
      <c r="L29" s="63" t="s">
        <v>53</v>
      </c>
      <c r="M29" s="63" t="s">
        <v>53</v>
      </c>
      <c r="N29" s="64" t="s">
        <v>53</v>
      </c>
      <c r="O29" s="65" t="s">
        <v>53</v>
      </c>
      <c r="P29" s="65" t="s">
        <v>53</v>
      </c>
      <c r="Q29" s="66" t="s">
        <v>53</v>
      </c>
    </row>
    <row r="30" customFormat="false" ht="20.1" hidden="false" customHeight="true" outlineLevel="0" collapsed="false">
      <c r="A30" s="106" t="s">
        <v>92</v>
      </c>
      <c r="B30" s="106"/>
      <c r="C30" s="63" t="s">
        <v>53</v>
      </c>
      <c r="D30" s="63" t="s">
        <v>53</v>
      </c>
      <c r="E30" s="64" t="s">
        <v>53</v>
      </c>
      <c r="F30" s="63" t="s">
        <v>53</v>
      </c>
      <c r="G30" s="63" t="s">
        <v>53</v>
      </c>
      <c r="H30" s="64" t="s">
        <v>53</v>
      </c>
      <c r="I30" s="63" t="s">
        <v>53</v>
      </c>
      <c r="J30" s="63" t="s">
        <v>53</v>
      </c>
      <c r="K30" s="64" t="s">
        <v>53</v>
      </c>
      <c r="L30" s="63" t="s">
        <v>53</v>
      </c>
      <c r="M30" s="63" t="s">
        <v>53</v>
      </c>
      <c r="N30" s="64" t="s">
        <v>53</v>
      </c>
      <c r="O30" s="65" t="s">
        <v>53</v>
      </c>
      <c r="P30" s="65" t="s">
        <v>53</v>
      </c>
      <c r="Q30" s="66" t="s">
        <v>53</v>
      </c>
    </row>
    <row r="31" customFormat="false" ht="20.1" hidden="false" customHeight="true" outlineLevel="0" collapsed="false">
      <c r="A31" s="110" t="s">
        <v>95</v>
      </c>
      <c r="B31" s="110"/>
      <c r="C31" s="94" t="s">
        <v>53</v>
      </c>
      <c r="D31" s="94" t="s">
        <v>53</v>
      </c>
      <c r="E31" s="95" t="s">
        <v>53</v>
      </c>
      <c r="F31" s="94" t="s">
        <v>53</v>
      </c>
      <c r="G31" s="94" t="s">
        <v>53</v>
      </c>
      <c r="H31" s="95" t="s">
        <v>53</v>
      </c>
      <c r="I31" s="94" t="n">
        <v>4</v>
      </c>
      <c r="J31" s="94" t="n">
        <v>4</v>
      </c>
      <c r="K31" s="95" t="s">
        <v>53</v>
      </c>
      <c r="L31" s="94" t="s">
        <v>53</v>
      </c>
      <c r="M31" s="94" t="s">
        <v>53</v>
      </c>
      <c r="N31" s="95" t="s">
        <v>53</v>
      </c>
      <c r="O31" s="96" t="s">
        <v>53</v>
      </c>
      <c r="P31" s="96" t="s">
        <v>53</v>
      </c>
      <c r="Q31" s="97" t="s">
        <v>53</v>
      </c>
    </row>
    <row r="32" customFormat="false" ht="12.95" hidden="false" customHeight="true" outlineLevel="0" collapsed="false">
      <c r="A32" s="111" t="s">
        <v>100</v>
      </c>
      <c r="B32" s="112"/>
      <c r="C32" s="42"/>
      <c r="D32" s="42"/>
      <c r="E32" s="42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</row>
    <row r="34" customFormat="false" ht="13.5" hidden="false" customHeight="false" outlineLevel="0" collapsed="false">
      <c r="A34" s="43"/>
    </row>
  </sheetData>
  <mergeCells count="34">
    <mergeCell ref="A1:Q1"/>
    <mergeCell ref="A2:B2"/>
    <mergeCell ref="A3:B5"/>
    <mergeCell ref="C3:Q3"/>
    <mergeCell ref="C4:E4"/>
    <mergeCell ref="F4:H4"/>
    <mergeCell ref="I4:K4"/>
    <mergeCell ref="L4:N4"/>
    <mergeCell ref="O4:Q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3" min="1" style="100" width="3.62"/>
    <col collapsed="false" customWidth="true" hidden="false" outlineLevel="0" max="14" min="4" style="100" width="6.62"/>
    <col collapsed="false" customWidth="true" hidden="false" outlineLevel="0" max="15" min="15" style="100" width="6.87"/>
    <col collapsed="false" customWidth="false" hidden="false" outlineLevel="0" max="257" min="16" style="100" width="8.99"/>
  </cols>
  <sheetData>
    <row r="1" s="115" customFormat="true" ht="15" hidden="false" customHeight="true" outlineLevel="0" collapsed="false">
      <c r="A1" s="114" t="s">
        <v>11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1"/>
      <c r="M2" s="1"/>
      <c r="N2" s="1"/>
      <c r="O2" s="1"/>
    </row>
    <row r="3" customFormat="false" ht="22.5" hidden="false" customHeight="true" outlineLevel="0" collapsed="false">
      <c r="A3" s="116" t="s">
        <v>114</v>
      </c>
      <c r="B3" s="116"/>
      <c r="C3" s="116"/>
      <c r="D3" s="117" t="s">
        <v>115</v>
      </c>
      <c r="E3" s="117"/>
      <c r="F3" s="117"/>
      <c r="G3" s="118" t="s">
        <v>116</v>
      </c>
      <c r="H3" s="118"/>
      <c r="I3" s="118"/>
      <c r="J3" s="119" t="s">
        <v>117</v>
      </c>
      <c r="K3" s="119"/>
      <c r="L3" s="119"/>
      <c r="M3" s="120" t="s">
        <v>118</v>
      </c>
      <c r="N3" s="120"/>
      <c r="O3" s="120"/>
    </row>
    <row r="4" customFormat="false" ht="22.5" hidden="false" customHeight="true" outlineLevel="0" collapsed="false">
      <c r="A4" s="116"/>
      <c r="B4" s="116"/>
      <c r="C4" s="116"/>
      <c r="D4" s="121" t="s">
        <v>119</v>
      </c>
      <c r="E4" s="121"/>
      <c r="F4" s="121"/>
      <c r="G4" s="118"/>
      <c r="H4" s="118"/>
      <c r="I4" s="118"/>
      <c r="J4" s="119"/>
      <c r="K4" s="119"/>
      <c r="L4" s="119"/>
      <c r="M4" s="120"/>
      <c r="N4" s="120"/>
      <c r="O4" s="120"/>
    </row>
    <row r="5" customFormat="false" ht="22.5" hidden="false" customHeight="true" outlineLevel="0" collapsed="false">
      <c r="A5" s="116"/>
      <c r="B5" s="116"/>
      <c r="C5" s="116"/>
      <c r="D5" s="26" t="s">
        <v>120</v>
      </c>
      <c r="E5" s="26" t="s">
        <v>121</v>
      </c>
      <c r="F5" s="26" t="s">
        <v>122</v>
      </c>
      <c r="G5" s="26" t="s">
        <v>120</v>
      </c>
      <c r="H5" s="26" t="s">
        <v>121</v>
      </c>
      <c r="I5" s="122" t="s">
        <v>122</v>
      </c>
      <c r="J5" s="26" t="s">
        <v>120</v>
      </c>
      <c r="K5" s="26" t="s">
        <v>121</v>
      </c>
      <c r="L5" s="123" t="s">
        <v>122</v>
      </c>
      <c r="M5" s="122" t="s">
        <v>120</v>
      </c>
      <c r="N5" s="26" t="s">
        <v>121</v>
      </c>
      <c r="O5" s="124" t="s">
        <v>122</v>
      </c>
    </row>
    <row r="6" customFormat="false" ht="22.5" hidden="false" customHeight="true" outlineLevel="0" collapsed="false">
      <c r="A6" s="125" t="s">
        <v>41</v>
      </c>
      <c r="B6" s="125"/>
      <c r="C6" s="125"/>
      <c r="D6" s="80" t="n">
        <v>1037</v>
      </c>
      <c r="E6" s="126" t="n">
        <v>1069</v>
      </c>
      <c r="F6" s="126" t="n">
        <v>180</v>
      </c>
      <c r="G6" s="80" t="n">
        <v>6840</v>
      </c>
      <c r="H6" s="126" t="n">
        <v>6845</v>
      </c>
      <c r="I6" s="127" t="n">
        <v>42</v>
      </c>
      <c r="J6" s="80" t="n">
        <v>4712</v>
      </c>
      <c r="K6" s="126" t="n">
        <v>4709</v>
      </c>
      <c r="L6" s="128" t="n">
        <v>6</v>
      </c>
      <c r="M6" s="126" t="n">
        <v>5790</v>
      </c>
      <c r="N6" s="126" t="n">
        <v>5777</v>
      </c>
      <c r="O6" s="126" t="n">
        <v>25</v>
      </c>
    </row>
    <row r="7" customFormat="false" ht="22.5" hidden="false" customHeight="true" outlineLevel="0" collapsed="false">
      <c r="A7" s="129" t="s">
        <v>123</v>
      </c>
      <c r="B7" s="129"/>
      <c r="C7" s="129"/>
      <c r="D7" s="80" t="n">
        <v>955</v>
      </c>
      <c r="E7" s="126" t="n">
        <v>910</v>
      </c>
      <c r="F7" s="126" t="n">
        <v>225</v>
      </c>
      <c r="G7" s="80" t="n">
        <v>5684</v>
      </c>
      <c r="H7" s="126" t="n">
        <v>5670</v>
      </c>
      <c r="I7" s="127" t="n">
        <v>56</v>
      </c>
      <c r="J7" s="80" t="n">
        <v>4310</v>
      </c>
      <c r="K7" s="126" t="n">
        <v>4308</v>
      </c>
      <c r="L7" s="128" t="n">
        <v>8</v>
      </c>
      <c r="M7" s="126" t="n">
        <v>4620</v>
      </c>
      <c r="N7" s="126" t="n">
        <v>4602</v>
      </c>
      <c r="O7" s="126" t="n">
        <v>43</v>
      </c>
    </row>
    <row r="8" customFormat="false" ht="22.5" hidden="false" customHeight="true" outlineLevel="0" collapsed="false">
      <c r="A8" s="129" t="s">
        <v>124</v>
      </c>
      <c r="B8" s="129"/>
      <c r="C8" s="129"/>
      <c r="D8" s="80" t="n">
        <v>954</v>
      </c>
      <c r="E8" s="126" t="n">
        <v>1017</v>
      </c>
      <c r="F8" s="126" t="n">
        <v>162</v>
      </c>
      <c r="G8" s="80" t="n">
        <v>5323</v>
      </c>
      <c r="H8" s="126" t="n">
        <v>5288</v>
      </c>
      <c r="I8" s="127" t="n">
        <v>91</v>
      </c>
      <c r="J8" s="80" t="n">
        <v>4301</v>
      </c>
      <c r="K8" s="126" t="n">
        <v>4304</v>
      </c>
      <c r="L8" s="128" t="n">
        <v>5</v>
      </c>
      <c r="M8" s="126" t="n">
        <v>4046</v>
      </c>
      <c r="N8" s="126" t="n">
        <v>4056</v>
      </c>
      <c r="O8" s="126" t="n">
        <v>33</v>
      </c>
    </row>
    <row r="9" customFormat="false" ht="22.5" hidden="false" customHeight="true" outlineLevel="0" collapsed="false">
      <c r="A9" s="129" t="s">
        <v>125</v>
      </c>
      <c r="B9" s="129"/>
      <c r="C9" s="129"/>
      <c r="D9" s="80" t="n">
        <v>857</v>
      </c>
      <c r="E9" s="126" t="n">
        <v>852</v>
      </c>
      <c r="F9" s="126" t="n">
        <v>167</v>
      </c>
      <c r="G9" s="80" t="n">
        <v>4254</v>
      </c>
      <c r="H9" s="126" t="n">
        <v>4278</v>
      </c>
      <c r="I9" s="127" t="n">
        <v>67</v>
      </c>
      <c r="J9" s="80" t="n">
        <v>3991</v>
      </c>
      <c r="K9" s="126" t="n">
        <v>3988</v>
      </c>
      <c r="L9" s="128" t="n">
        <v>8</v>
      </c>
      <c r="M9" s="126" t="n">
        <v>3134</v>
      </c>
      <c r="N9" s="126" t="n">
        <v>3142</v>
      </c>
      <c r="O9" s="126" t="n">
        <v>25</v>
      </c>
      <c r="P9" s="130"/>
    </row>
    <row r="10" customFormat="false" ht="22.5" hidden="false" customHeight="true" outlineLevel="0" collapsed="false">
      <c r="A10" s="131" t="s">
        <v>126</v>
      </c>
      <c r="B10" s="131"/>
      <c r="C10" s="131"/>
      <c r="D10" s="132" t="n">
        <v>832</v>
      </c>
      <c r="E10" s="133" t="n">
        <v>811</v>
      </c>
      <c r="F10" s="133" t="n">
        <v>188</v>
      </c>
      <c r="G10" s="132" t="n">
        <v>4126</v>
      </c>
      <c r="H10" s="133" t="n">
        <v>4107</v>
      </c>
      <c r="I10" s="134" t="n">
        <v>86</v>
      </c>
      <c r="J10" s="132" t="n">
        <v>3928</v>
      </c>
      <c r="K10" s="133" t="n">
        <v>3899</v>
      </c>
      <c r="L10" s="135" t="n">
        <v>37</v>
      </c>
      <c r="M10" s="133" t="n">
        <v>3068</v>
      </c>
      <c r="N10" s="133" t="n">
        <v>3049</v>
      </c>
      <c r="O10" s="133" t="n">
        <v>44</v>
      </c>
    </row>
    <row r="11" s="139" customFormat="true" ht="15" hidden="false" customHeight="true" outlineLevel="0" collapsed="false">
      <c r="A11" s="136" t="s">
        <v>100</v>
      </c>
      <c r="B11" s="111"/>
      <c r="C11" s="137"/>
      <c r="D11" s="111"/>
      <c r="E11" s="111"/>
      <c r="F11" s="111"/>
      <c r="G11" s="111"/>
      <c r="H11" s="111"/>
      <c r="I11" s="111"/>
      <c r="J11" s="138"/>
      <c r="K11" s="138"/>
      <c r="L11" s="138"/>
      <c r="M11" s="138"/>
      <c r="N11" s="138"/>
      <c r="O11" s="138"/>
    </row>
    <row r="12" customFormat="false" ht="13.5" hidden="false" customHeight="true" outlineLevel="0" collapsed="false">
      <c r="A12" s="140" t="s">
        <v>127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</row>
    <row r="13" customFormat="false" ht="12" hidden="false" customHeight="true" outlineLevel="0" collapsed="false">
      <c r="A13" s="141" t="s">
        <v>128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</row>
    <row r="15" customFormat="false" ht="13.5" hidden="false" customHeight="false" outlineLevel="0" collapsed="false">
      <c r="A15" s="43"/>
    </row>
    <row r="16" customFormat="false" ht="13.5" hidden="false" customHeight="false" outlineLevel="0" collapsed="false">
      <c r="A16" s="142"/>
    </row>
  </sheetData>
  <mergeCells count="14">
    <mergeCell ref="A1:O1"/>
    <mergeCell ref="A3:C5"/>
    <mergeCell ref="D3:F3"/>
    <mergeCell ref="G3:I4"/>
    <mergeCell ref="J3:L4"/>
    <mergeCell ref="M3:O4"/>
    <mergeCell ref="D4:F4"/>
    <mergeCell ref="A6:C6"/>
    <mergeCell ref="A7:C7"/>
    <mergeCell ref="A8:C8"/>
    <mergeCell ref="A9:C9"/>
    <mergeCell ref="A10:C10"/>
    <mergeCell ref="A12:O12"/>
    <mergeCell ref="A13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8.12"/>
    <col collapsed="false" customWidth="true" hidden="false" outlineLevel="0" max="15" min="2" style="143" width="3.12"/>
    <col collapsed="false" customWidth="true" hidden="false" outlineLevel="0" max="32" min="16" style="144" width="3.12"/>
    <col collapsed="false" customWidth="false" hidden="false" outlineLevel="0" max="59" min="33" style="144" width="8.99"/>
    <col collapsed="false" customWidth="false" hidden="false" outlineLevel="0" max="257" min="60" style="143" width="8.99"/>
  </cols>
  <sheetData>
    <row r="1" s="146" customFormat="true" ht="18" hidden="false" customHeight="true" outlineLevel="0" collapsed="false">
      <c r="A1" s="114" t="s">
        <v>1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</row>
    <row r="2" customFormat="false" ht="7.5" hidden="false" customHeight="true" outlineLevel="0" collapsed="false">
      <c r="A2" s="147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</row>
    <row r="3" customFormat="false" ht="19.5" hidden="false" customHeight="true" outlineLevel="0" collapsed="false">
      <c r="A3" s="148" t="s">
        <v>130</v>
      </c>
      <c r="B3" s="149" t="s">
        <v>131</v>
      </c>
      <c r="C3" s="150" t="s">
        <v>132</v>
      </c>
      <c r="D3" s="150"/>
      <c r="E3" s="150"/>
      <c r="F3" s="151"/>
      <c r="G3" s="152"/>
      <c r="H3" s="152"/>
      <c r="I3" s="152"/>
      <c r="J3" s="152"/>
      <c r="K3" s="152"/>
      <c r="L3" s="152"/>
      <c r="M3" s="152"/>
      <c r="N3" s="152"/>
      <c r="O3" s="152"/>
      <c r="P3" s="153" t="s">
        <v>133</v>
      </c>
      <c r="Q3" s="153"/>
      <c r="R3" s="153"/>
      <c r="S3" s="153"/>
      <c r="T3" s="153"/>
      <c r="U3" s="153"/>
      <c r="V3" s="154"/>
      <c r="W3" s="154"/>
      <c r="X3" s="154"/>
      <c r="Y3" s="152"/>
      <c r="Z3" s="152"/>
      <c r="AA3" s="152"/>
      <c r="AB3" s="152"/>
      <c r="AC3" s="152"/>
      <c r="AD3" s="152"/>
      <c r="AE3" s="152"/>
      <c r="AF3" s="155" t="s">
        <v>134</v>
      </c>
    </row>
    <row r="4" customFormat="false" ht="27.75" hidden="false" customHeight="true" outlineLevel="0" collapsed="false">
      <c r="A4" s="148"/>
      <c r="B4" s="149"/>
      <c r="C4" s="156" t="s">
        <v>135</v>
      </c>
      <c r="D4" s="156" t="s">
        <v>136</v>
      </c>
      <c r="E4" s="157" t="s">
        <v>16</v>
      </c>
      <c r="F4" s="158"/>
      <c r="G4" s="159"/>
      <c r="H4" s="160"/>
      <c r="I4" s="160"/>
      <c r="J4" s="159"/>
      <c r="K4" s="159"/>
      <c r="L4" s="159"/>
      <c r="M4" s="161" t="s">
        <v>137</v>
      </c>
      <c r="N4" s="161"/>
      <c r="O4" s="161"/>
      <c r="P4" s="161" t="s">
        <v>138</v>
      </c>
      <c r="Q4" s="161"/>
      <c r="R4" s="161"/>
      <c r="S4" s="161"/>
      <c r="T4" s="161"/>
      <c r="U4" s="161"/>
      <c r="V4" s="159"/>
      <c r="W4" s="159"/>
      <c r="X4" s="159"/>
      <c r="Y4" s="156" t="s">
        <v>139</v>
      </c>
      <c r="Z4" s="156" t="s">
        <v>140</v>
      </c>
      <c r="AA4" s="162" t="s">
        <v>141</v>
      </c>
      <c r="AB4" s="163" t="s">
        <v>142</v>
      </c>
      <c r="AC4" s="156" t="s">
        <v>143</v>
      </c>
      <c r="AD4" s="164" t="s">
        <v>144</v>
      </c>
      <c r="AE4" s="164" t="s">
        <v>145</v>
      </c>
      <c r="AF4" s="155"/>
    </row>
    <row r="5" customFormat="false" ht="13.5" hidden="false" customHeight="true" outlineLevel="0" collapsed="false">
      <c r="A5" s="148"/>
      <c r="B5" s="149"/>
      <c r="C5" s="149"/>
      <c r="D5" s="149"/>
      <c r="E5" s="157"/>
      <c r="F5" s="165" t="s">
        <v>11</v>
      </c>
      <c r="G5" s="166"/>
      <c r="H5" s="156" t="s">
        <v>146</v>
      </c>
      <c r="I5" s="156" t="s">
        <v>147</v>
      </c>
      <c r="J5" s="167" t="s">
        <v>148</v>
      </c>
      <c r="K5" s="166"/>
      <c r="L5" s="166"/>
      <c r="M5" s="166"/>
      <c r="N5" s="167" t="s">
        <v>149</v>
      </c>
      <c r="O5" s="166"/>
      <c r="P5" s="159"/>
      <c r="Q5" s="159"/>
      <c r="R5" s="167" t="s">
        <v>150</v>
      </c>
      <c r="S5" s="166"/>
      <c r="T5" s="166"/>
      <c r="U5" s="166"/>
      <c r="V5" s="156" t="s">
        <v>151</v>
      </c>
      <c r="W5" s="156" t="s">
        <v>152</v>
      </c>
      <c r="X5" s="156" t="s">
        <v>153</v>
      </c>
      <c r="Y5" s="156"/>
      <c r="Z5" s="156"/>
      <c r="AA5" s="156" t="s">
        <v>154</v>
      </c>
      <c r="AB5" s="156" t="s">
        <v>155</v>
      </c>
      <c r="AC5" s="156"/>
      <c r="AD5" s="164"/>
      <c r="AE5" s="164"/>
      <c r="AF5" s="155"/>
    </row>
    <row r="6" customFormat="false" ht="10.5" hidden="false" customHeight="true" outlineLevel="0" collapsed="false">
      <c r="A6" s="148"/>
      <c r="B6" s="149"/>
      <c r="C6" s="149"/>
      <c r="D6" s="149"/>
      <c r="E6" s="157"/>
      <c r="F6" s="165"/>
      <c r="G6" s="156" t="s">
        <v>156</v>
      </c>
      <c r="H6" s="156"/>
      <c r="I6" s="156"/>
      <c r="J6" s="167"/>
      <c r="K6" s="167" t="s">
        <v>157</v>
      </c>
      <c r="L6" s="159"/>
      <c r="M6" s="159"/>
      <c r="N6" s="167"/>
      <c r="O6" s="167" t="s">
        <v>157</v>
      </c>
      <c r="P6" s="159"/>
      <c r="Q6" s="159"/>
      <c r="R6" s="167"/>
      <c r="S6" s="167" t="s">
        <v>157</v>
      </c>
      <c r="T6" s="168"/>
      <c r="U6" s="159"/>
      <c r="V6" s="156"/>
      <c r="W6" s="156"/>
      <c r="X6" s="156"/>
      <c r="Y6" s="156"/>
      <c r="Z6" s="156"/>
      <c r="AA6" s="156"/>
      <c r="AB6" s="156"/>
      <c r="AC6" s="156"/>
      <c r="AD6" s="164"/>
      <c r="AE6" s="164"/>
      <c r="AF6" s="155"/>
    </row>
    <row r="7" customFormat="false" ht="51.75" hidden="false" customHeight="true" outlineLevel="0" collapsed="false">
      <c r="A7" s="148"/>
      <c r="B7" s="149"/>
      <c r="C7" s="149"/>
      <c r="D7" s="149"/>
      <c r="E7" s="157"/>
      <c r="F7" s="165"/>
      <c r="G7" s="156"/>
      <c r="H7" s="156"/>
      <c r="I7" s="156"/>
      <c r="J7" s="167"/>
      <c r="K7" s="167"/>
      <c r="L7" s="162" t="s">
        <v>158</v>
      </c>
      <c r="M7" s="169" t="s">
        <v>159</v>
      </c>
      <c r="N7" s="167"/>
      <c r="O7" s="167"/>
      <c r="P7" s="162" t="s">
        <v>158</v>
      </c>
      <c r="Q7" s="169" t="s">
        <v>159</v>
      </c>
      <c r="R7" s="167"/>
      <c r="S7" s="167"/>
      <c r="T7" s="162" t="s">
        <v>158</v>
      </c>
      <c r="U7" s="169" t="s">
        <v>159</v>
      </c>
      <c r="V7" s="156"/>
      <c r="W7" s="156"/>
      <c r="X7" s="156"/>
      <c r="Y7" s="156"/>
      <c r="Z7" s="156"/>
      <c r="AA7" s="156"/>
      <c r="AB7" s="156"/>
      <c r="AC7" s="156"/>
      <c r="AD7" s="164"/>
      <c r="AE7" s="164"/>
      <c r="AF7" s="155"/>
    </row>
    <row r="8" customFormat="false" ht="13.5" hidden="false" customHeight="true" outlineLevel="0" collapsed="false">
      <c r="A8" s="148"/>
      <c r="B8" s="149"/>
      <c r="C8" s="149"/>
      <c r="D8" s="149"/>
      <c r="E8" s="157"/>
      <c r="F8" s="165"/>
      <c r="G8" s="156"/>
      <c r="H8" s="156"/>
      <c r="I8" s="156"/>
      <c r="J8" s="167"/>
      <c r="K8" s="167"/>
      <c r="L8" s="170" t="s">
        <v>160</v>
      </c>
      <c r="M8" s="170" t="s">
        <v>161</v>
      </c>
      <c r="N8" s="167"/>
      <c r="O8" s="167"/>
      <c r="P8" s="170" t="s">
        <v>160</v>
      </c>
      <c r="Q8" s="170" t="s">
        <v>161</v>
      </c>
      <c r="R8" s="167"/>
      <c r="S8" s="167"/>
      <c r="T8" s="170" t="s">
        <v>160</v>
      </c>
      <c r="U8" s="170"/>
      <c r="V8" s="156"/>
      <c r="W8" s="156"/>
      <c r="X8" s="156"/>
      <c r="Y8" s="156"/>
      <c r="Z8" s="156"/>
      <c r="AA8" s="156"/>
      <c r="AB8" s="156"/>
      <c r="AC8" s="156"/>
      <c r="AD8" s="164"/>
      <c r="AE8" s="164"/>
      <c r="AF8" s="155"/>
    </row>
    <row r="9" s="176" customFormat="true" ht="13.5" hidden="false" customHeight="true" outlineLevel="0" collapsed="false">
      <c r="A9" s="171"/>
      <c r="B9" s="149"/>
      <c r="C9" s="149"/>
      <c r="D9" s="149"/>
      <c r="E9" s="157"/>
      <c r="F9" s="165"/>
      <c r="G9" s="156"/>
      <c r="H9" s="156"/>
      <c r="I9" s="156"/>
      <c r="J9" s="167"/>
      <c r="K9" s="167"/>
      <c r="L9" s="170"/>
      <c r="M9" s="170"/>
      <c r="N9" s="167"/>
      <c r="O9" s="167"/>
      <c r="P9" s="170"/>
      <c r="Q9" s="170"/>
      <c r="R9" s="167"/>
      <c r="S9" s="167"/>
      <c r="T9" s="170"/>
      <c r="U9" s="170"/>
      <c r="V9" s="156"/>
      <c r="W9" s="156"/>
      <c r="X9" s="156"/>
      <c r="Y9" s="156"/>
      <c r="Z9" s="156"/>
      <c r="AA9" s="156"/>
      <c r="AB9" s="156"/>
      <c r="AC9" s="156"/>
      <c r="AD9" s="172" t="s">
        <v>162</v>
      </c>
      <c r="AE9" s="173" t="s">
        <v>163</v>
      </c>
      <c r="AF9" s="174" t="s">
        <v>164</v>
      </c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</row>
    <row r="10" customFormat="false" ht="22.5" hidden="false" customHeight="true" outlineLevel="0" collapsed="false">
      <c r="A10" s="177" t="s">
        <v>41</v>
      </c>
      <c r="B10" s="178" t="n">
        <v>586</v>
      </c>
      <c r="C10" s="179" t="n">
        <v>585</v>
      </c>
      <c r="D10" s="179" t="s">
        <v>53</v>
      </c>
      <c r="E10" s="179" t="n">
        <v>1</v>
      </c>
      <c r="F10" s="180" t="n">
        <v>575</v>
      </c>
      <c r="G10" s="179" t="s">
        <v>53</v>
      </c>
      <c r="H10" s="179" t="s">
        <v>53</v>
      </c>
      <c r="I10" s="179" t="n">
        <v>3</v>
      </c>
      <c r="J10" s="179" t="n">
        <v>528</v>
      </c>
      <c r="K10" s="179" t="n">
        <v>306</v>
      </c>
      <c r="L10" s="179" t="n">
        <v>53</v>
      </c>
      <c r="M10" s="179" t="s">
        <v>53</v>
      </c>
      <c r="N10" s="179" t="n">
        <v>36</v>
      </c>
      <c r="O10" s="179" t="n">
        <v>36</v>
      </c>
      <c r="P10" s="179" t="s">
        <v>53</v>
      </c>
      <c r="Q10" s="179" t="s">
        <v>53</v>
      </c>
      <c r="R10" s="179" t="n">
        <v>8</v>
      </c>
      <c r="S10" s="179" t="s">
        <v>53</v>
      </c>
      <c r="T10" s="179" t="s">
        <v>53</v>
      </c>
      <c r="U10" s="179"/>
      <c r="V10" s="181" t="s">
        <v>53</v>
      </c>
      <c r="W10" s="179" t="s">
        <v>53</v>
      </c>
      <c r="X10" s="179" t="s">
        <v>53</v>
      </c>
      <c r="Y10" s="181" t="s">
        <v>53</v>
      </c>
      <c r="Z10" s="179" t="s">
        <v>53</v>
      </c>
      <c r="AA10" s="179" t="s">
        <v>53</v>
      </c>
      <c r="AB10" s="179" t="s">
        <v>53</v>
      </c>
      <c r="AC10" s="179" t="s">
        <v>53</v>
      </c>
      <c r="AD10" s="179" t="s">
        <v>53</v>
      </c>
      <c r="AE10" s="179" t="n">
        <v>11</v>
      </c>
      <c r="AF10" s="180" t="n">
        <v>26</v>
      </c>
    </row>
    <row r="11" customFormat="false" ht="22.5" hidden="false" customHeight="true" outlineLevel="0" collapsed="false">
      <c r="A11" s="177" t="s">
        <v>123</v>
      </c>
      <c r="B11" s="182" t="n">
        <v>523</v>
      </c>
      <c r="C11" s="183" t="n">
        <v>523</v>
      </c>
      <c r="D11" s="183" t="s">
        <v>53</v>
      </c>
      <c r="E11" s="183" t="s">
        <v>53</v>
      </c>
      <c r="F11" s="184" t="n">
        <v>521</v>
      </c>
      <c r="G11" s="183" t="n">
        <v>2</v>
      </c>
      <c r="H11" s="183" t="s">
        <v>53</v>
      </c>
      <c r="I11" s="183" t="n">
        <v>2</v>
      </c>
      <c r="J11" s="183" t="n">
        <v>485</v>
      </c>
      <c r="K11" s="183" t="n">
        <v>285</v>
      </c>
      <c r="L11" s="183" t="n">
        <v>41</v>
      </c>
      <c r="M11" s="183" t="s">
        <v>53</v>
      </c>
      <c r="N11" s="183" t="n">
        <v>32</v>
      </c>
      <c r="O11" s="183" t="n">
        <v>31</v>
      </c>
      <c r="P11" s="183" t="n">
        <v>1</v>
      </c>
      <c r="Q11" s="183" t="s">
        <v>53</v>
      </c>
      <c r="R11" s="183" t="n">
        <v>2</v>
      </c>
      <c r="S11" s="183" t="s">
        <v>53</v>
      </c>
      <c r="T11" s="183" t="s">
        <v>53</v>
      </c>
      <c r="U11" s="183"/>
      <c r="V11" s="185" t="s">
        <v>53</v>
      </c>
      <c r="W11" s="183" t="s">
        <v>53</v>
      </c>
      <c r="X11" s="183" t="s">
        <v>53</v>
      </c>
      <c r="Y11" s="185" t="s">
        <v>53</v>
      </c>
      <c r="Z11" s="183" t="s">
        <v>53</v>
      </c>
      <c r="AA11" s="183" t="s">
        <v>53</v>
      </c>
      <c r="AB11" s="183" t="s">
        <v>53</v>
      </c>
      <c r="AC11" s="183" t="s">
        <v>53</v>
      </c>
      <c r="AD11" s="183" t="s">
        <v>53</v>
      </c>
      <c r="AE11" s="183" t="n">
        <v>2</v>
      </c>
      <c r="AF11" s="184" t="n">
        <v>37</v>
      </c>
    </row>
    <row r="12" customFormat="false" ht="22.5" hidden="false" customHeight="true" outlineLevel="0" collapsed="false">
      <c r="A12" s="177" t="s">
        <v>124</v>
      </c>
      <c r="B12" s="182" t="n">
        <v>638</v>
      </c>
      <c r="C12" s="183" t="n">
        <v>636</v>
      </c>
      <c r="D12" s="183" t="s">
        <v>53</v>
      </c>
      <c r="E12" s="183" t="n">
        <v>2</v>
      </c>
      <c r="F12" s="184" t="n">
        <v>635</v>
      </c>
      <c r="G12" s="183" t="s">
        <v>53</v>
      </c>
      <c r="H12" s="183" t="s">
        <v>53</v>
      </c>
      <c r="I12" s="183" t="s">
        <v>53</v>
      </c>
      <c r="J12" s="183" t="n">
        <v>597</v>
      </c>
      <c r="K12" s="183" t="n">
        <v>363</v>
      </c>
      <c r="L12" s="183" t="n">
        <v>34</v>
      </c>
      <c r="M12" s="183" t="n">
        <v>1</v>
      </c>
      <c r="N12" s="183" t="n">
        <v>32</v>
      </c>
      <c r="O12" s="183" t="n">
        <v>32</v>
      </c>
      <c r="P12" s="183" t="s">
        <v>53</v>
      </c>
      <c r="Q12" s="183" t="s">
        <v>53</v>
      </c>
      <c r="R12" s="183" t="n">
        <v>6</v>
      </c>
      <c r="S12" s="183" t="s">
        <v>53</v>
      </c>
      <c r="T12" s="183" t="s">
        <v>53</v>
      </c>
      <c r="U12" s="186"/>
      <c r="V12" s="185" t="s">
        <v>53</v>
      </c>
      <c r="W12" s="183" t="s">
        <v>53</v>
      </c>
      <c r="X12" s="183" t="s">
        <v>53</v>
      </c>
      <c r="Y12" s="185" t="s">
        <v>53</v>
      </c>
      <c r="Z12" s="183" t="s">
        <v>53</v>
      </c>
      <c r="AA12" s="183" t="s">
        <v>53</v>
      </c>
      <c r="AB12" s="183" t="s">
        <v>53</v>
      </c>
      <c r="AC12" s="183" t="s">
        <v>53</v>
      </c>
      <c r="AD12" s="183" t="s">
        <v>53</v>
      </c>
      <c r="AE12" s="183" t="n">
        <v>3</v>
      </c>
      <c r="AF12" s="184" t="n">
        <v>31</v>
      </c>
    </row>
    <row r="13" customFormat="false" ht="22.5" hidden="false" customHeight="true" outlineLevel="0" collapsed="false">
      <c r="A13" s="177" t="s">
        <v>125</v>
      </c>
      <c r="B13" s="182" t="n">
        <v>515</v>
      </c>
      <c r="C13" s="183" t="n">
        <v>515</v>
      </c>
      <c r="D13" s="183" t="s">
        <v>53</v>
      </c>
      <c r="E13" s="183" t="s">
        <v>53</v>
      </c>
      <c r="F13" s="184" t="n">
        <v>510</v>
      </c>
      <c r="G13" s="183" t="n">
        <v>1</v>
      </c>
      <c r="H13" s="183" t="s">
        <v>53</v>
      </c>
      <c r="I13" s="183" t="n">
        <v>1</v>
      </c>
      <c r="J13" s="183" t="n">
        <v>459</v>
      </c>
      <c r="K13" s="183" t="n">
        <v>273</v>
      </c>
      <c r="L13" s="183" t="n">
        <v>23</v>
      </c>
      <c r="M13" s="183" t="s">
        <v>53</v>
      </c>
      <c r="N13" s="183" t="n">
        <v>47</v>
      </c>
      <c r="O13" s="183" t="n">
        <v>44</v>
      </c>
      <c r="P13" s="183" t="n">
        <v>1</v>
      </c>
      <c r="Q13" s="183" t="s">
        <v>53</v>
      </c>
      <c r="R13" s="183" t="n">
        <v>3</v>
      </c>
      <c r="S13" s="183" t="s">
        <v>53</v>
      </c>
      <c r="T13" s="183" t="s">
        <v>53</v>
      </c>
      <c r="U13" s="187"/>
      <c r="V13" s="185" t="s">
        <v>53</v>
      </c>
      <c r="W13" s="183" t="s">
        <v>53</v>
      </c>
      <c r="X13" s="183" t="s">
        <v>53</v>
      </c>
      <c r="Y13" s="185" t="s">
        <v>53</v>
      </c>
      <c r="Z13" s="183" t="s">
        <v>53</v>
      </c>
      <c r="AA13" s="183" t="s">
        <v>53</v>
      </c>
      <c r="AB13" s="183" t="n">
        <v>1</v>
      </c>
      <c r="AC13" s="183" t="s">
        <v>53</v>
      </c>
      <c r="AD13" s="183" t="s">
        <v>53</v>
      </c>
      <c r="AE13" s="188" t="n">
        <v>4</v>
      </c>
      <c r="AF13" s="189" t="n">
        <v>33</v>
      </c>
      <c r="AG13" s="190"/>
    </row>
    <row r="14" s="198" customFormat="true" ht="22.5" hidden="false" customHeight="true" outlineLevel="0" collapsed="false">
      <c r="A14" s="191" t="s">
        <v>126</v>
      </c>
      <c r="B14" s="192" t="n">
        <v>453</v>
      </c>
      <c r="C14" s="193" t="n">
        <v>453</v>
      </c>
      <c r="D14" s="193" t="s">
        <v>53</v>
      </c>
      <c r="E14" s="193" t="s">
        <v>53</v>
      </c>
      <c r="F14" s="194" t="n">
        <v>445</v>
      </c>
      <c r="G14" s="193" t="s">
        <v>53</v>
      </c>
      <c r="H14" s="193" t="s">
        <v>53</v>
      </c>
      <c r="I14" s="193" t="n">
        <v>1</v>
      </c>
      <c r="J14" s="193" t="n">
        <v>416</v>
      </c>
      <c r="K14" s="193" t="n">
        <v>236</v>
      </c>
      <c r="L14" s="193" t="n">
        <v>28</v>
      </c>
      <c r="M14" s="193" t="s">
        <v>53</v>
      </c>
      <c r="N14" s="193" t="n">
        <v>23</v>
      </c>
      <c r="O14" s="193" t="n">
        <v>22</v>
      </c>
      <c r="P14" s="193" t="s">
        <v>53</v>
      </c>
      <c r="Q14" s="193" t="s">
        <v>53</v>
      </c>
      <c r="R14" s="193" t="n">
        <v>5</v>
      </c>
      <c r="S14" s="193" t="s">
        <v>53</v>
      </c>
      <c r="T14" s="193" t="s">
        <v>53</v>
      </c>
      <c r="U14" s="195"/>
      <c r="V14" s="196" t="s">
        <v>53</v>
      </c>
      <c r="W14" s="193" t="s">
        <v>53</v>
      </c>
      <c r="X14" s="193" t="s">
        <v>53</v>
      </c>
      <c r="Y14" s="196" t="s">
        <v>53</v>
      </c>
      <c r="Z14" s="193" t="s">
        <v>53</v>
      </c>
      <c r="AA14" s="193" t="s">
        <v>53</v>
      </c>
      <c r="AB14" s="193" t="n">
        <v>1</v>
      </c>
      <c r="AC14" s="193" t="s">
        <v>53</v>
      </c>
      <c r="AD14" s="193" t="s">
        <v>53</v>
      </c>
      <c r="AE14" s="193" t="n">
        <v>7</v>
      </c>
      <c r="AF14" s="197" t="n">
        <v>30</v>
      </c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</row>
    <row r="15" s="201" customFormat="true" ht="12.95" hidden="false" customHeight="true" outlineLevel="0" collapsed="false">
      <c r="A15" s="199" t="s">
        <v>165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</row>
    <row r="16" s="201" customFormat="true" ht="12.95" hidden="false" customHeight="true" outlineLevel="0" collapsed="false">
      <c r="A16" s="202" t="s">
        <v>166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</row>
    <row r="17" s="201" customFormat="true" ht="12.95" hidden="false" customHeight="true" outlineLevel="0" collapsed="false">
      <c r="A17" s="202" t="s">
        <v>167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</row>
    <row r="18" s="201" customFormat="true" ht="12.95" hidden="false" customHeight="true" outlineLevel="0" collapsed="false">
      <c r="A18" s="202" t="s">
        <v>168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</row>
    <row r="19" customFormat="false" ht="13.5" hidden="false" customHeight="false" outlineLevel="0" collapsed="false">
      <c r="A19" s="202" t="s">
        <v>169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</row>
    <row r="21" customFormat="false" ht="13.5" hidden="false" customHeight="false" outlineLevel="0" collapsed="false">
      <c r="A21" s="43"/>
    </row>
    <row r="22" customFormat="false" ht="13.5" hidden="false" customHeight="false" outlineLevel="0" collapsed="false">
      <c r="A22" s="142"/>
    </row>
  </sheetData>
  <mergeCells count="38">
    <mergeCell ref="A1:AF1"/>
    <mergeCell ref="A3:A8"/>
    <mergeCell ref="B3:B9"/>
    <mergeCell ref="C3:E3"/>
    <mergeCell ref="P3:U3"/>
    <mergeCell ref="AF3:AF8"/>
    <mergeCell ref="C4:C9"/>
    <mergeCell ref="D4:D9"/>
    <mergeCell ref="E4:E9"/>
    <mergeCell ref="Y4:Y9"/>
    <mergeCell ref="Z4:Z9"/>
    <mergeCell ref="AC4:AC9"/>
    <mergeCell ref="AD4:AD8"/>
    <mergeCell ref="AE4:AE8"/>
    <mergeCell ref="F5:F9"/>
    <mergeCell ref="H5:H9"/>
    <mergeCell ref="I5:I9"/>
    <mergeCell ref="J5:J9"/>
    <mergeCell ref="N5:N9"/>
    <mergeCell ref="R5:R9"/>
    <mergeCell ref="V5:V9"/>
    <mergeCell ref="W5:W9"/>
    <mergeCell ref="X5:X9"/>
    <mergeCell ref="AA5:AA9"/>
    <mergeCell ref="AB5:AB9"/>
    <mergeCell ref="G6:G9"/>
    <mergeCell ref="K6:K9"/>
    <mergeCell ref="O6:O9"/>
    <mergeCell ref="S6:S9"/>
    <mergeCell ref="L8:L9"/>
    <mergeCell ref="M8:M9"/>
    <mergeCell ref="P8:P9"/>
    <mergeCell ref="Q8:Q9"/>
    <mergeCell ref="T8:U9"/>
    <mergeCell ref="A16:AF16"/>
    <mergeCell ref="A17:AF17"/>
    <mergeCell ref="A18:AF18"/>
    <mergeCell ref="A19:A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03" width="8.86"/>
    <col collapsed="false" customWidth="true" hidden="false" outlineLevel="0" max="12" min="2" style="203" width="3.37"/>
    <col collapsed="false" customWidth="true" hidden="false" outlineLevel="0" max="26" min="13" style="100" width="3.37"/>
    <col collapsed="false" customWidth="false" hidden="false" outlineLevel="0" max="50" min="27" style="100" width="8.99"/>
    <col collapsed="false" customWidth="true" hidden="false" outlineLevel="0" max="62" min="51" style="203" width="4.62"/>
    <col collapsed="false" customWidth="false" hidden="false" outlineLevel="0" max="257" min="63" style="203" width="8.99"/>
  </cols>
  <sheetData>
    <row r="1" s="204" customFormat="true" ht="18" hidden="false" customHeight="true" outlineLevel="0" collapsed="false">
      <c r="A1" s="114" t="s">
        <v>1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</row>
    <row r="2" customFormat="false" ht="15.75" hidden="false" customHeight="true" outlineLevel="0" collapsed="false"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</row>
    <row r="3" customFormat="false" ht="19.5" hidden="false" customHeight="true" outlineLevel="0" collapsed="false">
      <c r="A3" s="205" t="s">
        <v>171</v>
      </c>
      <c r="B3" s="206" t="s">
        <v>131</v>
      </c>
      <c r="C3" s="119" t="s">
        <v>132</v>
      </c>
      <c r="D3" s="119"/>
      <c r="E3" s="119"/>
      <c r="F3" s="207"/>
      <c r="G3" s="208"/>
      <c r="H3" s="208"/>
      <c r="I3" s="208"/>
      <c r="J3" s="208"/>
      <c r="K3" s="208"/>
      <c r="L3" s="209"/>
      <c r="M3" s="210" t="s">
        <v>133</v>
      </c>
      <c r="N3" s="210"/>
      <c r="O3" s="210"/>
      <c r="P3" s="210"/>
      <c r="Q3" s="210"/>
      <c r="R3" s="210"/>
      <c r="S3" s="208"/>
      <c r="T3" s="208"/>
      <c r="U3" s="208"/>
      <c r="V3" s="208"/>
      <c r="W3" s="208"/>
      <c r="X3" s="208"/>
      <c r="Y3" s="211"/>
      <c r="Z3" s="155" t="s">
        <v>134</v>
      </c>
    </row>
    <row r="4" customFormat="false" ht="27.75" hidden="false" customHeight="true" outlineLevel="0" collapsed="false">
      <c r="A4" s="205"/>
      <c r="B4" s="206"/>
      <c r="C4" s="212" t="s">
        <v>135</v>
      </c>
      <c r="D4" s="213" t="s">
        <v>136</v>
      </c>
      <c r="E4" s="212" t="s">
        <v>16</v>
      </c>
      <c r="F4" s="214"/>
      <c r="G4" s="215"/>
      <c r="H4" s="215"/>
      <c r="I4" s="215"/>
      <c r="J4" s="215"/>
      <c r="K4" s="216" t="s">
        <v>137</v>
      </c>
      <c r="L4" s="217"/>
      <c r="M4" s="216" t="s">
        <v>138</v>
      </c>
      <c r="N4" s="216"/>
      <c r="O4" s="216"/>
      <c r="P4" s="215"/>
      <c r="Q4" s="215"/>
      <c r="R4" s="218"/>
      <c r="S4" s="219" t="s">
        <v>139</v>
      </c>
      <c r="T4" s="220" t="s">
        <v>140</v>
      </c>
      <c r="U4" s="221" t="s">
        <v>141</v>
      </c>
      <c r="V4" s="222" t="s">
        <v>142</v>
      </c>
      <c r="W4" s="220" t="s">
        <v>143</v>
      </c>
      <c r="X4" s="164" t="s">
        <v>144</v>
      </c>
      <c r="Y4" s="223" t="s">
        <v>145</v>
      </c>
      <c r="Z4" s="155"/>
    </row>
    <row r="5" customFormat="false" ht="12" hidden="false" customHeight="true" outlineLevel="0" collapsed="false">
      <c r="A5" s="205"/>
      <c r="B5" s="206"/>
      <c r="C5" s="206"/>
      <c r="D5" s="213"/>
      <c r="E5" s="212"/>
      <c r="F5" s="224" t="s">
        <v>11</v>
      </c>
      <c r="G5" s="218"/>
      <c r="H5" s="219" t="s">
        <v>148</v>
      </c>
      <c r="I5" s="225"/>
      <c r="J5" s="225"/>
      <c r="K5" s="225"/>
      <c r="L5" s="226" t="s">
        <v>150</v>
      </c>
      <c r="M5" s="225"/>
      <c r="N5" s="225"/>
      <c r="O5" s="225"/>
      <c r="P5" s="220" t="s">
        <v>151</v>
      </c>
      <c r="Q5" s="219" t="s">
        <v>152</v>
      </c>
      <c r="R5" s="220" t="s">
        <v>153</v>
      </c>
      <c r="S5" s="219"/>
      <c r="T5" s="220"/>
      <c r="U5" s="220" t="s">
        <v>154</v>
      </c>
      <c r="V5" s="226" t="s">
        <v>155</v>
      </c>
      <c r="W5" s="220"/>
      <c r="X5" s="164"/>
      <c r="Y5" s="223"/>
      <c r="Z5" s="155"/>
    </row>
    <row r="6" customFormat="false" ht="10.5" hidden="false" customHeight="true" outlineLevel="0" collapsed="false">
      <c r="A6" s="205"/>
      <c r="B6" s="206"/>
      <c r="C6" s="206"/>
      <c r="D6" s="213"/>
      <c r="E6" s="212"/>
      <c r="F6" s="224"/>
      <c r="G6" s="220" t="s">
        <v>156</v>
      </c>
      <c r="H6" s="219"/>
      <c r="I6" s="226" t="s">
        <v>157</v>
      </c>
      <c r="J6" s="215"/>
      <c r="K6" s="215"/>
      <c r="L6" s="226"/>
      <c r="M6" s="226" t="s">
        <v>157</v>
      </c>
      <c r="N6" s="227"/>
      <c r="O6" s="215"/>
      <c r="P6" s="220"/>
      <c r="Q6" s="219"/>
      <c r="R6" s="220"/>
      <c r="S6" s="219"/>
      <c r="T6" s="220"/>
      <c r="U6" s="220"/>
      <c r="V6" s="226"/>
      <c r="W6" s="220"/>
      <c r="X6" s="164"/>
      <c r="Y6" s="223"/>
      <c r="Z6" s="155"/>
    </row>
    <row r="7" customFormat="false" ht="52.5" hidden="false" customHeight="true" outlineLevel="0" collapsed="false">
      <c r="A7" s="205"/>
      <c r="B7" s="206"/>
      <c r="C7" s="206"/>
      <c r="D7" s="213"/>
      <c r="E7" s="212"/>
      <c r="F7" s="224"/>
      <c r="G7" s="220"/>
      <c r="H7" s="219"/>
      <c r="I7" s="226"/>
      <c r="J7" s="228" t="s">
        <v>158</v>
      </c>
      <c r="K7" s="222" t="s">
        <v>159</v>
      </c>
      <c r="L7" s="226"/>
      <c r="M7" s="226"/>
      <c r="N7" s="228" t="s">
        <v>158</v>
      </c>
      <c r="O7" s="222" t="s">
        <v>159</v>
      </c>
      <c r="P7" s="220"/>
      <c r="Q7" s="219"/>
      <c r="R7" s="220"/>
      <c r="S7" s="219"/>
      <c r="T7" s="220"/>
      <c r="U7" s="220"/>
      <c r="V7" s="226"/>
      <c r="W7" s="220"/>
      <c r="X7" s="164"/>
      <c r="Y7" s="223"/>
      <c r="Z7" s="155"/>
    </row>
    <row r="8" customFormat="false" ht="14.1" hidden="false" customHeight="true" outlineLevel="0" collapsed="false">
      <c r="A8" s="205"/>
      <c r="B8" s="206"/>
      <c r="C8" s="206"/>
      <c r="D8" s="213"/>
      <c r="E8" s="212"/>
      <c r="F8" s="224"/>
      <c r="G8" s="220"/>
      <c r="H8" s="219"/>
      <c r="I8" s="226"/>
      <c r="J8" s="229" t="s">
        <v>160</v>
      </c>
      <c r="K8" s="230" t="s">
        <v>161</v>
      </c>
      <c r="L8" s="226"/>
      <c r="M8" s="226"/>
      <c r="N8" s="230" t="s">
        <v>160</v>
      </c>
      <c r="O8" s="230"/>
      <c r="P8" s="220"/>
      <c r="Q8" s="219"/>
      <c r="R8" s="220"/>
      <c r="S8" s="219"/>
      <c r="T8" s="220"/>
      <c r="U8" s="220"/>
      <c r="V8" s="226"/>
      <c r="W8" s="220"/>
      <c r="X8" s="164"/>
      <c r="Y8" s="223"/>
      <c r="Z8" s="155"/>
      <c r="AA8" s="130"/>
    </row>
    <row r="9" customFormat="false" ht="14.1" hidden="false" customHeight="true" outlineLevel="0" collapsed="false">
      <c r="A9" s="205"/>
      <c r="B9" s="206"/>
      <c r="C9" s="206"/>
      <c r="D9" s="213"/>
      <c r="E9" s="212"/>
      <c r="F9" s="224"/>
      <c r="G9" s="220"/>
      <c r="H9" s="219"/>
      <c r="I9" s="226"/>
      <c r="J9" s="229"/>
      <c r="K9" s="230"/>
      <c r="L9" s="226"/>
      <c r="M9" s="226"/>
      <c r="N9" s="230"/>
      <c r="O9" s="230"/>
      <c r="P9" s="220"/>
      <c r="Q9" s="219"/>
      <c r="R9" s="220"/>
      <c r="S9" s="219"/>
      <c r="T9" s="220"/>
      <c r="U9" s="220"/>
      <c r="V9" s="226"/>
      <c r="W9" s="220"/>
      <c r="X9" s="172" t="s">
        <v>162</v>
      </c>
      <c r="Y9" s="173" t="s">
        <v>163</v>
      </c>
      <c r="Z9" s="231" t="s">
        <v>164</v>
      </c>
      <c r="AA9" s="130"/>
    </row>
    <row r="10" customFormat="false" ht="22.5" hidden="false" customHeight="true" outlineLevel="0" collapsed="false">
      <c r="A10" s="177" t="s">
        <v>41</v>
      </c>
      <c r="B10" s="232" t="n">
        <v>149</v>
      </c>
      <c r="C10" s="179" t="n">
        <v>145</v>
      </c>
      <c r="D10" s="179" t="s">
        <v>53</v>
      </c>
      <c r="E10" s="179" t="n">
        <v>4</v>
      </c>
      <c r="F10" s="180" t="n">
        <v>144</v>
      </c>
      <c r="G10" s="179" t="s">
        <v>53</v>
      </c>
      <c r="H10" s="179" t="n">
        <v>142</v>
      </c>
      <c r="I10" s="179" t="n">
        <v>105</v>
      </c>
      <c r="J10" s="179" t="n">
        <v>11</v>
      </c>
      <c r="K10" s="179" t="s">
        <v>53</v>
      </c>
      <c r="L10" s="179" t="n">
        <v>2</v>
      </c>
      <c r="M10" s="179" t="s">
        <v>53</v>
      </c>
      <c r="N10" s="179" t="s">
        <v>53</v>
      </c>
      <c r="O10" s="179"/>
      <c r="P10" s="181" t="s">
        <v>53</v>
      </c>
      <c r="Q10" s="179" t="s">
        <v>53</v>
      </c>
      <c r="R10" s="179" t="s">
        <v>53</v>
      </c>
      <c r="S10" s="181" t="n">
        <v>1</v>
      </c>
      <c r="T10" s="179" t="s">
        <v>53</v>
      </c>
      <c r="U10" s="179" t="s">
        <v>53</v>
      </c>
      <c r="V10" s="179" t="n">
        <v>1</v>
      </c>
      <c r="W10" s="179" t="s">
        <v>53</v>
      </c>
      <c r="X10" s="179" t="n">
        <v>2</v>
      </c>
      <c r="Y10" s="233" t="n">
        <v>1</v>
      </c>
      <c r="Z10" s="179" t="n">
        <v>2</v>
      </c>
    </row>
    <row r="11" customFormat="false" ht="22.5" hidden="false" customHeight="true" outlineLevel="0" collapsed="false">
      <c r="A11" s="177" t="s">
        <v>123</v>
      </c>
      <c r="B11" s="232" t="n">
        <v>141</v>
      </c>
      <c r="C11" s="179" t="n">
        <v>137</v>
      </c>
      <c r="D11" s="179" t="s">
        <v>53</v>
      </c>
      <c r="E11" s="179" t="n">
        <v>4</v>
      </c>
      <c r="F11" s="180" t="n">
        <v>138</v>
      </c>
      <c r="G11" s="179" t="s">
        <v>53</v>
      </c>
      <c r="H11" s="179" t="n">
        <v>134</v>
      </c>
      <c r="I11" s="179" t="n">
        <v>92</v>
      </c>
      <c r="J11" s="179" t="n">
        <v>12</v>
      </c>
      <c r="K11" s="179" t="n">
        <v>1</v>
      </c>
      <c r="L11" s="179" t="n">
        <v>4</v>
      </c>
      <c r="M11" s="179" t="s">
        <v>53</v>
      </c>
      <c r="N11" s="179" t="s">
        <v>53</v>
      </c>
      <c r="O11" s="179"/>
      <c r="P11" s="181" t="s">
        <v>53</v>
      </c>
      <c r="Q11" s="179" t="s">
        <v>53</v>
      </c>
      <c r="R11" s="179" t="s">
        <v>53</v>
      </c>
      <c r="S11" s="181" t="s">
        <v>53</v>
      </c>
      <c r="T11" s="179" t="s">
        <v>53</v>
      </c>
      <c r="U11" s="179" t="s">
        <v>53</v>
      </c>
      <c r="V11" s="179" t="s">
        <v>53</v>
      </c>
      <c r="W11" s="179" t="s">
        <v>53</v>
      </c>
      <c r="X11" s="179" t="n">
        <v>1</v>
      </c>
      <c r="Y11" s="233" t="n">
        <v>2</v>
      </c>
      <c r="Z11" s="179" t="n">
        <v>2</v>
      </c>
    </row>
    <row r="12" customFormat="false" ht="22.5" hidden="false" customHeight="true" outlineLevel="0" collapsed="false">
      <c r="A12" s="177" t="s">
        <v>124</v>
      </c>
      <c r="B12" s="232" t="n">
        <v>135</v>
      </c>
      <c r="C12" s="179" t="n">
        <v>132</v>
      </c>
      <c r="D12" s="179" t="s">
        <v>53</v>
      </c>
      <c r="E12" s="179" t="n">
        <v>3</v>
      </c>
      <c r="F12" s="180" t="n">
        <v>126</v>
      </c>
      <c r="G12" s="179" t="s">
        <v>53</v>
      </c>
      <c r="H12" s="179" t="n">
        <v>119</v>
      </c>
      <c r="I12" s="179" t="n">
        <v>89</v>
      </c>
      <c r="J12" s="179" t="n">
        <v>10</v>
      </c>
      <c r="K12" s="179" t="s">
        <v>53</v>
      </c>
      <c r="L12" s="179" t="n">
        <v>7</v>
      </c>
      <c r="M12" s="179" t="s">
        <v>53</v>
      </c>
      <c r="N12" s="179" t="s">
        <v>53</v>
      </c>
      <c r="O12" s="234"/>
      <c r="P12" s="181" t="s">
        <v>53</v>
      </c>
      <c r="Q12" s="179" t="s">
        <v>53</v>
      </c>
      <c r="R12" s="179" t="s">
        <v>53</v>
      </c>
      <c r="S12" s="181" t="s">
        <v>53</v>
      </c>
      <c r="T12" s="179" t="s">
        <v>53</v>
      </c>
      <c r="U12" s="179" t="s">
        <v>53</v>
      </c>
      <c r="V12" s="179" t="n">
        <v>3</v>
      </c>
      <c r="W12" s="179" t="s">
        <v>53</v>
      </c>
      <c r="X12" s="179" t="s">
        <v>53</v>
      </c>
      <c r="Y12" s="233" t="n">
        <v>6</v>
      </c>
      <c r="Z12" s="235" t="n">
        <v>6</v>
      </c>
    </row>
    <row r="13" customFormat="false" ht="22.5" hidden="false" customHeight="true" outlineLevel="0" collapsed="false">
      <c r="A13" s="177" t="s">
        <v>125</v>
      </c>
      <c r="B13" s="232" t="n">
        <v>127</v>
      </c>
      <c r="C13" s="179" t="n">
        <v>123</v>
      </c>
      <c r="D13" s="179" t="s">
        <v>53</v>
      </c>
      <c r="E13" s="179" t="n">
        <v>4</v>
      </c>
      <c r="F13" s="180" t="n">
        <v>123</v>
      </c>
      <c r="G13" s="179" t="s">
        <v>53</v>
      </c>
      <c r="H13" s="179" t="n">
        <v>111</v>
      </c>
      <c r="I13" s="179" t="n">
        <v>79</v>
      </c>
      <c r="J13" s="179" t="n">
        <v>9</v>
      </c>
      <c r="K13" s="179" t="n">
        <v>1</v>
      </c>
      <c r="L13" s="179" t="n">
        <v>12</v>
      </c>
      <c r="M13" s="179" t="s">
        <v>53</v>
      </c>
      <c r="N13" s="179" t="s">
        <v>53</v>
      </c>
      <c r="O13" s="236"/>
      <c r="P13" s="181" t="s">
        <v>53</v>
      </c>
      <c r="Q13" s="179" t="s">
        <v>53</v>
      </c>
      <c r="R13" s="179" t="s">
        <v>53</v>
      </c>
      <c r="S13" s="181" t="n">
        <v>1</v>
      </c>
      <c r="T13" s="179" t="s">
        <v>53</v>
      </c>
      <c r="U13" s="179" t="s">
        <v>53</v>
      </c>
      <c r="V13" s="179" t="s">
        <v>53</v>
      </c>
      <c r="W13" s="179" t="s">
        <v>53</v>
      </c>
      <c r="X13" s="235" t="n">
        <v>1</v>
      </c>
      <c r="Y13" s="237" t="n">
        <v>2</v>
      </c>
      <c r="Z13" s="235" t="n">
        <v>5</v>
      </c>
      <c r="AA13" s="130"/>
    </row>
    <row r="14" s="242" customFormat="true" ht="22.5" hidden="false" customHeight="true" outlineLevel="0" collapsed="false">
      <c r="A14" s="191" t="s">
        <v>126</v>
      </c>
      <c r="B14" s="238" t="n">
        <v>137</v>
      </c>
      <c r="C14" s="239" t="n">
        <v>137</v>
      </c>
      <c r="D14" s="239" t="s">
        <v>53</v>
      </c>
      <c r="E14" s="239" t="s">
        <v>53</v>
      </c>
      <c r="F14" s="240" t="n">
        <v>135</v>
      </c>
      <c r="G14" s="239" t="s">
        <v>53</v>
      </c>
      <c r="H14" s="239" t="n">
        <v>133</v>
      </c>
      <c r="I14" s="239" t="n">
        <v>84</v>
      </c>
      <c r="J14" s="239" t="n">
        <v>5</v>
      </c>
      <c r="K14" s="239" t="n">
        <v>4</v>
      </c>
      <c r="L14" s="239" t="n">
        <v>2</v>
      </c>
      <c r="M14" s="239" t="s">
        <v>53</v>
      </c>
      <c r="N14" s="239" t="s">
        <v>53</v>
      </c>
      <c r="O14" s="239"/>
      <c r="P14" s="239" t="s">
        <v>53</v>
      </c>
      <c r="Q14" s="239" t="s">
        <v>53</v>
      </c>
      <c r="R14" s="239" t="s">
        <v>53</v>
      </c>
      <c r="S14" s="239" t="s">
        <v>53</v>
      </c>
      <c r="T14" s="239" t="s">
        <v>53</v>
      </c>
      <c r="U14" s="239" t="s">
        <v>53</v>
      </c>
      <c r="V14" s="239" t="s">
        <v>53</v>
      </c>
      <c r="W14" s="239" t="s">
        <v>53</v>
      </c>
      <c r="X14" s="239" t="s">
        <v>53</v>
      </c>
      <c r="Y14" s="241" t="n">
        <v>2</v>
      </c>
      <c r="Z14" s="239" t="n">
        <v>5</v>
      </c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</row>
    <row r="15" s="243" customFormat="true" ht="14.25" hidden="false" customHeight="true" outlineLevel="0" collapsed="false">
      <c r="A15" s="243" t="s">
        <v>100</v>
      </c>
    </row>
    <row r="16" s="243" customFormat="true" ht="13.5" hidden="false" customHeight="true" outlineLevel="0" collapsed="false">
      <c r="A16" s="244" t="s">
        <v>172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</row>
    <row r="17" s="243" customFormat="true" ht="13.5" hidden="false" customHeight="true" outlineLevel="0" collapsed="false">
      <c r="A17" s="244" t="s">
        <v>173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</row>
    <row r="18" s="243" customFormat="true" ht="13.5" hidden="false" customHeight="true" outlineLevel="0" collapsed="false">
      <c r="A18" s="244" t="s">
        <v>174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</row>
    <row r="19" s="243" customFormat="true" ht="13.5" hidden="false" customHeight="true" outlineLevel="0" collapsed="false">
      <c r="A19" s="244" t="s">
        <v>175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</row>
    <row r="20" s="243" customFormat="true" ht="10.5" hidden="false" customHeight="false" outlineLevel="0" collapsed="false"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</row>
    <row r="21" customFormat="false" ht="13.5" hidden="false" customHeight="false" outlineLevel="0" collapsed="false">
      <c r="A21" s="43"/>
    </row>
  </sheetData>
  <mergeCells count="32">
    <mergeCell ref="A1:Z1"/>
    <mergeCell ref="A3:A9"/>
    <mergeCell ref="B3:B9"/>
    <mergeCell ref="C3:E3"/>
    <mergeCell ref="M3:R3"/>
    <mergeCell ref="Z3:Z8"/>
    <mergeCell ref="C4:C9"/>
    <mergeCell ref="D4:D9"/>
    <mergeCell ref="E4:E9"/>
    <mergeCell ref="S4:S9"/>
    <mergeCell ref="T4:T9"/>
    <mergeCell ref="W4:W9"/>
    <mergeCell ref="X4:X8"/>
    <mergeCell ref="Y4:Y8"/>
    <mergeCell ref="F5:F9"/>
    <mergeCell ref="H5:H9"/>
    <mergeCell ref="L5:L9"/>
    <mergeCell ref="P5:P9"/>
    <mergeCell ref="Q5:Q9"/>
    <mergeCell ref="R5:R9"/>
    <mergeCell ref="U5:U9"/>
    <mergeCell ref="V5:V9"/>
    <mergeCell ref="G6:G9"/>
    <mergeCell ref="I6:I9"/>
    <mergeCell ref="M6:M9"/>
    <mergeCell ref="J8:J9"/>
    <mergeCell ref="K8:K9"/>
    <mergeCell ref="N8:O9"/>
    <mergeCell ref="A16:Z16"/>
    <mergeCell ref="A17:Z17"/>
    <mergeCell ref="A18:Z18"/>
    <mergeCell ref="A19:Z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8.36"/>
    <col collapsed="false" customWidth="true" hidden="false" outlineLevel="0" max="28" min="2" style="246" width="4.62"/>
    <col collapsed="false" customWidth="true" hidden="false" outlineLevel="0" max="29" min="29" style="144" width="2.49"/>
    <col collapsed="false" customWidth="true" hidden="false" outlineLevel="0" max="30" min="30" style="247" width="3.75"/>
    <col collapsed="false" customWidth="false" hidden="false" outlineLevel="0" max="257" min="31" style="144" width="8.99"/>
  </cols>
  <sheetData>
    <row r="1" s="147" customFormat="true" ht="11.25" hidden="false" customHeight="false" outlineLevel="0" collapsed="false">
      <c r="AD1" s="248" t="s">
        <v>176</v>
      </c>
    </row>
    <row r="2" s="249" customFormat="true" ht="13.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D2" s="248"/>
    </row>
    <row r="3" s="145" customFormat="true" ht="19.5" hidden="false" customHeight="true" outlineLevel="0" collapsed="false">
      <c r="A3" s="114" t="s">
        <v>1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D3" s="248"/>
    </row>
    <row r="4" s="254" customFormat="true" ht="14.25" hidden="false" customHeight="true" outlineLevel="0" collapsed="false">
      <c r="A4" s="250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2"/>
      <c r="O4" s="253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D4" s="248"/>
    </row>
    <row r="5" s="260" customFormat="true" ht="18" hidden="false" customHeight="true" outlineLevel="0" collapsed="false">
      <c r="A5" s="255" t="s">
        <v>178</v>
      </c>
      <c r="B5" s="256" t="s">
        <v>179</v>
      </c>
      <c r="C5" s="256"/>
      <c r="D5" s="256"/>
      <c r="E5" s="257" t="s">
        <v>180</v>
      </c>
      <c r="F5" s="257"/>
      <c r="G5" s="257"/>
      <c r="H5" s="257"/>
      <c r="I5" s="257"/>
      <c r="J5" s="257"/>
      <c r="K5" s="257"/>
      <c r="L5" s="257"/>
      <c r="M5" s="257"/>
      <c r="N5" s="258" t="s">
        <v>181</v>
      </c>
      <c r="O5" s="258"/>
      <c r="P5" s="258"/>
      <c r="Q5" s="258"/>
      <c r="R5" s="258"/>
      <c r="S5" s="258"/>
      <c r="T5" s="258"/>
      <c r="U5" s="258"/>
      <c r="V5" s="258"/>
      <c r="W5" s="259" t="s">
        <v>182</v>
      </c>
      <c r="X5" s="259"/>
      <c r="Y5" s="259"/>
      <c r="Z5" s="259"/>
      <c r="AA5" s="259"/>
      <c r="AB5" s="259"/>
      <c r="AD5" s="248"/>
    </row>
    <row r="6" s="260" customFormat="true" ht="25.5" hidden="false" customHeight="true" outlineLevel="0" collapsed="false">
      <c r="A6" s="255"/>
      <c r="B6" s="261" t="s">
        <v>183</v>
      </c>
      <c r="C6" s="261" t="s">
        <v>184</v>
      </c>
      <c r="D6" s="262" t="s">
        <v>185</v>
      </c>
      <c r="E6" s="263" t="s">
        <v>186</v>
      </c>
      <c r="F6" s="263"/>
      <c r="G6" s="263"/>
      <c r="H6" s="261" t="s">
        <v>187</v>
      </c>
      <c r="I6" s="261"/>
      <c r="J6" s="261"/>
      <c r="K6" s="264" t="s">
        <v>188</v>
      </c>
      <c r="L6" s="264"/>
      <c r="M6" s="264"/>
      <c r="N6" s="265"/>
      <c r="O6" s="266" t="s">
        <v>11</v>
      </c>
      <c r="P6" s="267"/>
      <c r="Q6" s="264" t="s">
        <v>189</v>
      </c>
      <c r="R6" s="264"/>
      <c r="S6" s="264"/>
      <c r="T6" s="262" t="s">
        <v>190</v>
      </c>
      <c r="U6" s="262"/>
      <c r="V6" s="262"/>
      <c r="W6" s="264" t="s">
        <v>191</v>
      </c>
      <c r="X6" s="264"/>
      <c r="Y6" s="264"/>
      <c r="Z6" s="268" t="s">
        <v>192</v>
      </c>
      <c r="AA6" s="268"/>
      <c r="AB6" s="268"/>
      <c r="AD6" s="248"/>
    </row>
    <row r="7" s="260" customFormat="true" ht="14.25" hidden="false" customHeight="true" outlineLevel="0" collapsed="false">
      <c r="A7" s="255"/>
      <c r="B7" s="261"/>
      <c r="C7" s="261"/>
      <c r="D7" s="262"/>
      <c r="E7" s="261" t="s">
        <v>183</v>
      </c>
      <c r="F7" s="261" t="s">
        <v>184</v>
      </c>
      <c r="G7" s="261" t="s">
        <v>185</v>
      </c>
      <c r="H7" s="261" t="s">
        <v>183</v>
      </c>
      <c r="I7" s="261" t="s">
        <v>184</v>
      </c>
      <c r="J7" s="261" t="s">
        <v>185</v>
      </c>
      <c r="K7" s="264" t="s">
        <v>183</v>
      </c>
      <c r="L7" s="264" t="s">
        <v>184</v>
      </c>
      <c r="M7" s="264" t="s">
        <v>185</v>
      </c>
      <c r="N7" s="269" t="s">
        <v>183</v>
      </c>
      <c r="O7" s="261" t="s">
        <v>184</v>
      </c>
      <c r="P7" s="261" t="s">
        <v>185</v>
      </c>
      <c r="Q7" s="261" t="s">
        <v>183</v>
      </c>
      <c r="R7" s="261" t="s">
        <v>184</v>
      </c>
      <c r="S7" s="261" t="s">
        <v>185</v>
      </c>
      <c r="T7" s="261" t="s">
        <v>183</v>
      </c>
      <c r="U7" s="261" t="s">
        <v>184</v>
      </c>
      <c r="V7" s="262" t="s">
        <v>185</v>
      </c>
      <c r="W7" s="264" t="s">
        <v>183</v>
      </c>
      <c r="X7" s="264" t="s">
        <v>184</v>
      </c>
      <c r="Y7" s="264" t="s">
        <v>185</v>
      </c>
      <c r="Z7" s="264" t="s">
        <v>183</v>
      </c>
      <c r="AA7" s="264" t="s">
        <v>184</v>
      </c>
      <c r="AB7" s="268" t="s">
        <v>185</v>
      </c>
      <c r="AD7" s="248"/>
    </row>
    <row r="8" s="260" customFormat="true" ht="14.25" hidden="false" customHeight="true" outlineLevel="0" collapsed="false">
      <c r="A8" s="270" t="s">
        <v>193</v>
      </c>
      <c r="B8" s="271" t="n">
        <v>9336</v>
      </c>
      <c r="C8" s="272" t="n">
        <v>9204</v>
      </c>
      <c r="D8" s="272" t="n">
        <v>1059</v>
      </c>
      <c r="E8" s="271" t="n">
        <v>7437</v>
      </c>
      <c r="F8" s="272" t="n">
        <v>7316</v>
      </c>
      <c r="G8" s="272" t="n">
        <v>590</v>
      </c>
      <c r="H8" s="272" t="n">
        <v>7277</v>
      </c>
      <c r="I8" s="272" t="n">
        <v>7167</v>
      </c>
      <c r="J8" s="272" t="n">
        <v>531</v>
      </c>
      <c r="K8" s="272" t="n">
        <v>160</v>
      </c>
      <c r="L8" s="272" t="n">
        <v>149</v>
      </c>
      <c r="M8" s="273" t="n">
        <v>59</v>
      </c>
      <c r="N8" s="272" t="n">
        <v>1503</v>
      </c>
      <c r="O8" s="272" t="n">
        <v>1512</v>
      </c>
      <c r="P8" s="272" t="n">
        <v>381</v>
      </c>
      <c r="Q8" s="272" t="n">
        <v>624</v>
      </c>
      <c r="R8" s="272" t="n">
        <v>608</v>
      </c>
      <c r="S8" s="272" t="n">
        <v>201</v>
      </c>
      <c r="T8" s="272" t="n">
        <v>879</v>
      </c>
      <c r="U8" s="272" t="n">
        <v>904</v>
      </c>
      <c r="V8" s="272" t="n">
        <v>180</v>
      </c>
      <c r="W8" s="271" t="n">
        <v>108</v>
      </c>
      <c r="X8" s="272" t="n">
        <v>96</v>
      </c>
      <c r="Y8" s="272" t="n">
        <v>69</v>
      </c>
      <c r="Z8" s="272" t="n">
        <v>1</v>
      </c>
      <c r="AA8" s="272" t="n">
        <v>1</v>
      </c>
      <c r="AB8" s="272" t="n">
        <v>1</v>
      </c>
      <c r="AD8" s="248"/>
    </row>
    <row r="9" s="260" customFormat="true" ht="14.25" hidden="false" customHeight="true" outlineLevel="0" collapsed="false">
      <c r="A9" s="270" t="n">
        <v>18</v>
      </c>
      <c r="B9" s="271" t="n">
        <v>9571</v>
      </c>
      <c r="C9" s="272" t="n">
        <v>9627</v>
      </c>
      <c r="D9" s="272" t="n">
        <v>1003</v>
      </c>
      <c r="E9" s="271" t="n">
        <v>7630</v>
      </c>
      <c r="F9" s="272" t="n">
        <v>7708</v>
      </c>
      <c r="G9" s="272" t="n">
        <v>512</v>
      </c>
      <c r="H9" s="272" t="n">
        <v>7489</v>
      </c>
      <c r="I9" s="272" t="n">
        <v>7566</v>
      </c>
      <c r="J9" s="272" t="n">
        <v>454</v>
      </c>
      <c r="K9" s="272" t="n">
        <v>141</v>
      </c>
      <c r="L9" s="272" t="n">
        <v>142</v>
      </c>
      <c r="M9" s="273" t="n">
        <v>58</v>
      </c>
      <c r="N9" s="272" t="n">
        <v>1500</v>
      </c>
      <c r="O9" s="272" t="n">
        <v>1483</v>
      </c>
      <c r="P9" s="272" t="n">
        <v>398</v>
      </c>
      <c r="Q9" s="272" t="n">
        <v>644</v>
      </c>
      <c r="R9" s="272" t="n">
        <v>637</v>
      </c>
      <c r="S9" s="272" t="n">
        <v>208</v>
      </c>
      <c r="T9" s="272" t="n">
        <v>856</v>
      </c>
      <c r="U9" s="272" t="n">
        <v>846</v>
      </c>
      <c r="V9" s="272" t="n">
        <v>190</v>
      </c>
      <c r="W9" s="271" t="n">
        <v>86</v>
      </c>
      <c r="X9" s="272" t="n">
        <v>101</v>
      </c>
      <c r="Y9" s="272" t="n">
        <v>54</v>
      </c>
      <c r="Z9" s="272" t="n">
        <v>2</v>
      </c>
      <c r="AA9" s="272" t="n">
        <v>2</v>
      </c>
      <c r="AB9" s="272" t="n">
        <v>1</v>
      </c>
      <c r="AD9" s="248"/>
    </row>
    <row r="10" s="260" customFormat="true" ht="14.25" hidden="false" customHeight="true" outlineLevel="0" collapsed="false">
      <c r="A10" s="270" t="n">
        <v>19</v>
      </c>
      <c r="B10" s="271" t="n">
        <v>8945</v>
      </c>
      <c r="C10" s="272" t="n">
        <v>8949</v>
      </c>
      <c r="D10" s="272" t="n">
        <v>999</v>
      </c>
      <c r="E10" s="271" t="n">
        <v>7284</v>
      </c>
      <c r="F10" s="272" t="n">
        <v>7231</v>
      </c>
      <c r="G10" s="272" t="n">
        <v>565</v>
      </c>
      <c r="H10" s="272" t="n">
        <v>7128</v>
      </c>
      <c r="I10" s="272" t="n">
        <v>7084</v>
      </c>
      <c r="J10" s="272" t="n">
        <v>498</v>
      </c>
      <c r="K10" s="272" t="n">
        <v>156</v>
      </c>
      <c r="L10" s="272" t="n">
        <v>147</v>
      </c>
      <c r="M10" s="273" t="n">
        <v>67</v>
      </c>
      <c r="N10" s="272" t="n">
        <v>1290</v>
      </c>
      <c r="O10" s="272" t="n">
        <v>1332</v>
      </c>
      <c r="P10" s="272" t="n">
        <v>356</v>
      </c>
      <c r="Q10" s="272" t="n">
        <v>524</v>
      </c>
      <c r="R10" s="272" t="n">
        <v>539</v>
      </c>
      <c r="S10" s="272" t="n">
        <v>193</v>
      </c>
      <c r="T10" s="272" t="n">
        <v>766</v>
      </c>
      <c r="U10" s="272" t="n">
        <v>793</v>
      </c>
      <c r="V10" s="272" t="n">
        <v>163</v>
      </c>
      <c r="W10" s="271" t="n">
        <v>72</v>
      </c>
      <c r="X10" s="272" t="n">
        <v>74</v>
      </c>
      <c r="Y10" s="272" t="n">
        <v>52</v>
      </c>
      <c r="Z10" s="272" t="n">
        <v>1</v>
      </c>
      <c r="AA10" s="272" t="s">
        <v>53</v>
      </c>
      <c r="AB10" s="272" t="n">
        <v>2</v>
      </c>
      <c r="AD10" s="248"/>
    </row>
    <row r="11" s="260" customFormat="true" ht="14.25" hidden="false" customHeight="true" outlineLevel="0" collapsed="false">
      <c r="A11" s="270" t="n">
        <v>20</v>
      </c>
      <c r="B11" s="271" t="n">
        <v>9438</v>
      </c>
      <c r="C11" s="272" t="n">
        <v>9504</v>
      </c>
      <c r="D11" s="272" t="n">
        <v>933</v>
      </c>
      <c r="E11" s="271" t="n">
        <v>7801</v>
      </c>
      <c r="F11" s="272" t="n">
        <v>7838</v>
      </c>
      <c r="G11" s="272" t="n">
        <v>528</v>
      </c>
      <c r="H11" s="272" t="n">
        <v>7659</v>
      </c>
      <c r="I11" s="272" t="n">
        <v>7677</v>
      </c>
      <c r="J11" s="272" t="n">
        <v>480</v>
      </c>
      <c r="K11" s="272" t="n">
        <v>142</v>
      </c>
      <c r="L11" s="272" t="n">
        <v>161</v>
      </c>
      <c r="M11" s="273" t="n">
        <v>48</v>
      </c>
      <c r="N11" s="272" t="n">
        <v>1272</v>
      </c>
      <c r="O11" s="272" t="n">
        <v>1302</v>
      </c>
      <c r="P11" s="272" t="n">
        <v>326</v>
      </c>
      <c r="Q11" s="272" t="n">
        <v>555</v>
      </c>
      <c r="R11" s="272" t="n">
        <v>582</v>
      </c>
      <c r="S11" s="272" t="n">
        <v>166</v>
      </c>
      <c r="T11" s="272" t="n">
        <v>717</v>
      </c>
      <c r="U11" s="272" t="n">
        <v>720</v>
      </c>
      <c r="V11" s="272" t="n">
        <v>160</v>
      </c>
      <c r="W11" s="271" t="n">
        <v>87</v>
      </c>
      <c r="X11" s="272" t="n">
        <v>85</v>
      </c>
      <c r="Y11" s="272" t="n">
        <v>54</v>
      </c>
      <c r="Z11" s="272" t="n">
        <v>1</v>
      </c>
      <c r="AA11" s="272" t="n">
        <v>3</v>
      </c>
      <c r="AB11" s="272" t="s">
        <v>53</v>
      </c>
      <c r="AD11" s="248"/>
    </row>
    <row r="12" s="198" customFormat="true" ht="14.25" hidden="false" customHeight="true" outlineLevel="0" collapsed="false">
      <c r="A12" s="274" t="n">
        <v>21</v>
      </c>
      <c r="B12" s="275" t="n">
        <v>9437</v>
      </c>
      <c r="C12" s="276" t="n">
        <v>9396</v>
      </c>
      <c r="D12" s="276" t="n">
        <v>974</v>
      </c>
      <c r="E12" s="275" t="n">
        <v>7798</v>
      </c>
      <c r="F12" s="276" t="n">
        <v>7775</v>
      </c>
      <c r="G12" s="276" t="n">
        <v>551</v>
      </c>
      <c r="H12" s="276" t="n">
        <v>7643</v>
      </c>
      <c r="I12" s="276" t="n">
        <v>7618</v>
      </c>
      <c r="J12" s="276" t="n">
        <v>505</v>
      </c>
      <c r="K12" s="276" t="n">
        <v>155</v>
      </c>
      <c r="L12" s="276" t="n">
        <v>157</v>
      </c>
      <c r="M12" s="277" t="n">
        <v>46</v>
      </c>
      <c r="N12" s="276" t="n">
        <v>1323</v>
      </c>
      <c r="O12" s="276" t="n">
        <v>1298</v>
      </c>
      <c r="P12" s="276" t="n">
        <v>351</v>
      </c>
      <c r="Q12" s="276" t="n">
        <v>621</v>
      </c>
      <c r="R12" s="276" t="n">
        <v>595</v>
      </c>
      <c r="S12" s="276" t="n">
        <v>192</v>
      </c>
      <c r="T12" s="276" t="n">
        <v>702</v>
      </c>
      <c r="U12" s="276" t="n">
        <v>703</v>
      </c>
      <c r="V12" s="276" t="n">
        <v>159</v>
      </c>
      <c r="W12" s="275" t="n">
        <v>79</v>
      </c>
      <c r="X12" s="276" t="n">
        <v>74</v>
      </c>
      <c r="Y12" s="276" t="n">
        <v>59</v>
      </c>
      <c r="Z12" s="276" t="n">
        <v>2</v>
      </c>
      <c r="AA12" s="276" t="n">
        <v>1</v>
      </c>
      <c r="AB12" s="276" t="n">
        <v>1</v>
      </c>
      <c r="AD12" s="248"/>
    </row>
    <row r="13" s="260" customFormat="true" ht="14.25" hidden="false" customHeight="true" outlineLevel="0" collapsed="false">
      <c r="A13" s="278"/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D13" s="248"/>
    </row>
    <row r="14" s="260" customFormat="true" ht="18" hidden="false" customHeight="true" outlineLevel="0" collapsed="false">
      <c r="A14" s="280" t="s">
        <v>178</v>
      </c>
      <c r="B14" s="281" t="s">
        <v>194</v>
      </c>
      <c r="C14" s="281"/>
      <c r="D14" s="281"/>
      <c r="E14" s="282" t="s">
        <v>195</v>
      </c>
      <c r="F14" s="282"/>
      <c r="G14" s="282"/>
      <c r="H14" s="281" t="s">
        <v>196</v>
      </c>
      <c r="I14" s="281"/>
      <c r="J14" s="281"/>
      <c r="K14" s="282" t="s">
        <v>197</v>
      </c>
      <c r="L14" s="282"/>
      <c r="M14" s="282"/>
      <c r="N14" s="283" t="s">
        <v>198</v>
      </c>
      <c r="O14" s="283"/>
      <c r="P14" s="283"/>
      <c r="Q14" s="259" t="s">
        <v>199</v>
      </c>
      <c r="R14" s="259"/>
      <c r="S14" s="259"/>
      <c r="T14" s="279"/>
      <c r="U14" s="279"/>
      <c r="V14" s="279"/>
      <c r="W14" s="279"/>
      <c r="X14" s="279"/>
      <c r="Y14" s="279"/>
      <c r="Z14" s="279"/>
      <c r="AA14" s="279"/>
      <c r="AB14" s="279"/>
      <c r="AD14" s="248"/>
    </row>
    <row r="15" s="260" customFormat="true" ht="14.25" hidden="false" customHeight="true" outlineLevel="0" collapsed="false">
      <c r="A15" s="280"/>
      <c r="B15" s="281"/>
      <c r="C15" s="281"/>
      <c r="D15" s="281"/>
      <c r="E15" s="282"/>
      <c r="F15" s="282"/>
      <c r="G15" s="282"/>
      <c r="H15" s="281"/>
      <c r="I15" s="281"/>
      <c r="J15" s="281"/>
      <c r="K15" s="282"/>
      <c r="L15" s="282"/>
      <c r="M15" s="282"/>
      <c r="N15" s="283"/>
      <c r="O15" s="283"/>
      <c r="P15" s="283"/>
      <c r="Q15" s="259"/>
      <c r="R15" s="259"/>
      <c r="S15" s="259"/>
      <c r="T15" s="279"/>
      <c r="U15" s="279"/>
      <c r="V15" s="279"/>
      <c r="W15" s="279"/>
      <c r="X15" s="279"/>
      <c r="Y15" s="279"/>
      <c r="Z15" s="279"/>
      <c r="AA15" s="279"/>
      <c r="AB15" s="279"/>
      <c r="AD15" s="248"/>
    </row>
    <row r="16" s="260" customFormat="true" ht="14.25" hidden="false" customHeight="true" outlineLevel="0" collapsed="false">
      <c r="A16" s="280"/>
      <c r="B16" s="284" t="s">
        <v>183</v>
      </c>
      <c r="C16" s="264" t="s">
        <v>184</v>
      </c>
      <c r="D16" s="268" t="s">
        <v>185</v>
      </c>
      <c r="E16" s="264" t="s">
        <v>183</v>
      </c>
      <c r="F16" s="264" t="s">
        <v>184</v>
      </c>
      <c r="G16" s="264" t="s">
        <v>185</v>
      </c>
      <c r="H16" s="284" t="s">
        <v>183</v>
      </c>
      <c r="I16" s="264" t="s">
        <v>184</v>
      </c>
      <c r="J16" s="268" t="s">
        <v>185</v>
      </c>
      <c r="K16" s="264" t="s">
        <v>183</v>
      </c>
      <c r="L16" s="264" t="s">
        <v>184</v>
      </c>
      <c r="M16" s="264" t="s">
        <v>185</v>
      </c>
      <c r="N16" s="284" t="s">
        <v>183</v>
      </c>
      <c r="O16" s="264" t="s">
        <v>184</v>
      </c>
      <c r="P16" s="268" t="s">
        <v>185</v>
      </c>
      <c r="Q16" s="264" t="s">
        <v>183</v>
      </c>
      <c r="R16" s="264" t="s">
        <v>184</v>
      </c>
      <c r="S16" s="268" t="s">
        <v>185</v>
      </c>
      <c r="T16" s="279"/>
      <c r="U16" s="279"/>
      <c r="V16" s="279"/>
      <c r="W16" s="279"/>
      <c r="X16" s="279"/>
      <c r="Y16" s="279"/>
      <c r="Z16" s="279"/>
      <c r="AA16" s="279"/>
      <c r="AB16" s="279"/>
      <c r="AD16" s="248"/>
    </row>
    <row r="17" s="260" customFormat="true" ht="14.25" hidden="false" customHeight="true" outlineLevel="0" collapsed="false">
      <c r="A17" s="285" t="s">
        <v>193</v>
      </c>
      <c r="B17" s="272" t="n">
        <v>7</v>
      </c>
      <c r="C17" s="272" t="n">
        <v>6</v>
      </c>
      <c r="D17" s="272" t="n">
        <v>1</v>
      </c>
      <c r="E17" s="271" t="n">
        <v>3</v>
      </c>
      <c r="F17" s="272" t="n">
        <v>3</v>
      </c>
      <c r="G17" s="273" t="s">
        <v>53</v>
      </c>
      <c r="H17" s="272" t="s">
        <v>53</v>
      </c>
      <c r="I17" s="272" t="s">
        <v>53</v>
      </c>
      <c r="J17" s="272" t="s">
        <v>53</v>
      </c>
      <c r="K17" s="271" t="s">
        <v>53</v>
      </c>
      <c r="L17" s="272" t="s">
        <v>53</v>
      </c>
      <c r="M17" s="273" t="s">
        <v>53</v>
      </c>
      <c r="N17" s="272" t="n">
        <v>5</v>
      </c>
      <c r="O17" s="272" t="n">
        <v>3</v>
      </c>
      <c r="P17" s="272" t="n">
        <v>2</v>
      </c>
      <c r="Q17" s="271" t="n">
        <v>272</v>
      </c>
      <c r="R17" s="272" t="n">
        <v>267</v>
      </c>
      <c r="S17" s="272" t="n">
        <v>15</v>
      </c>
      <c r="T17" s="286"/>
      <c r="U17" s="286"/>
      <c r="V17" s="286"/>
      <c r="W17" s="286"/>
      <c r="X17" s="286"/>
      <c r="Y17" s="286"/>
      <c r="Z17" s="286"/>
      <c r="AA17" s="286"/>
      <c r="AB17" s="286"/>
      <c r="AD17" s="248"/>
    </row>
    <row r="18" s="260" customFormat="true" ht="14.25" hidden="false" customHeight="true" outlineLevel="0" collapsed="false">
      <c r="A18" s="287" t="n">
        <v>18</v>
      </c>
      <c r="B18" s="272" t="n">
        <v>16</v>
      </c>
      <c r="C18" s="272" t="n">
        <v>17</v>
      </c>
      <c r="D18" s="272" t="s">
        <v>53</v>
      </c>
      <c r="E18" s="271" t="n">
        <v>12</v>
      </c>
      <c r="F18" s="272" t="n">
        <v>12</v>
      </c>
      <c r="G18" s="273" t="s">
        <v>53</v>
      </c>
      <c r="H18" s="272" t="s">
        <v>53</v>
      </c>
      <c r="I18" s="272" t="s">
        <v>53</v>
      </c>
      <c r="J18" s="272" t="s">
        <v>53</v>
      </c>
      <c r="K18" s="271" t="s">
        <v>53</v>
      </c>
      <c r="L18" s="272" t="s">
        <v>53</v>
      </c>
      <c r="M18" s="273" t="s">
        <v>53</v>
      </c>
      <c r="N18" s="272" t="n">
        <v>7</v>
      </c>
      <c r="O18" s="272" t="n">
        <v>9</v>
      </c>
      <c r="P18" s="272" t="s">
        <v>53</v>
      </c>
      <c r="Q18" s="271" t="n">
        <v>318</v>
      </c>
      <c r="R18" s="272" t="n">
        <v>295</v>
      </c>
      <c r="S18" s="272" t="n">
        <v>38</v>
      </c>
      <c r="T18" s="286"/>
      <c r="U18" s="286"/>
      <c r="V18" s="286"/>
      <c r="W18" s="286"/>
      <c r="X18" s="286"/>
      <c r="Y18" s="286"/>
      <c r="Z18" s="286"/>
      <c r="AA18" s="286"/>
      <c r="AB18" s="286"/>
      <c r="AD18" s="248"/>
    </row>
    <row r="19" s="260" customFormat="true" ht="14.25" hidden="false" customHeight="true" outlineLevel="0" collapsed="false">
      <c r="A19" s="287" t="n">
        <v>19</v>
      </c>
      <c r="B19" s="272" t="n">
        <v>16</v>
      </c>
      <c r="C19" s="272" t="n">
        <v>16</v>
      </c>
      <c r="D19" s="272" t="s">
        <v>53</v>
      </c>
      <c r="E19" s="271" t="n">
        <v>7</v>
      </c>
      <c r="F19" s="272" t="n">
        <v>7</v>
      </c>
      <c r="G19" s="273" t="s">
        <v>53</v>
      </c>
      <c r="H19" s="272" t="s">
        <v>53</v>
      </c>
      <c r="I19" s="272" t="s">
        <v>53</v>
      </c>
      <c r="J19" s="272" t="s">
        <v>53</v>
      </c>
      <c r="K19" s="271" t="n">
        <v>3</v>
      </c>
      <c r="L19" s="272" t="n">
        <v>3</v>
      </c>
      <c r="M19" s="273" t="s">
        <v>53</v>
      </c>
      <c r="N19" s="272" t="n">
        <v>1</v>
      </c>
      <c r="O19" s="272" t="n">
        <v>1</v>
      </c>
      <c r="P19" s="272" t="s">
        <v>53</v>
      </c>
      <c r="Q19" s="271" t="n">
        <v>271</v>
      </c>
      <c r="R19" s="272" t="n">
        <v>285</v>
      </c>
      <c r="S19" s="272" t="n">
        <v>24</v>
      </c>
      <c r="T19" s="286"/>
      <c r="U19" s="286"/>
      <c r="V19" s="286"/>
      <c r="W19" s="286"/>
      <c r="X19" s="286"/>
      <c r="Y19" s="286"/>
      <c r="Z19" s="286"/>
      <c r="AA19" s="286"/>
      <c r="AB19" s="286"/>
      <c r="AD19" s="248"/>
    </row>
    <row r="20" s="260" customFormat="true" ht="14.25" hidden="false" customHeight="true" outlineLevel="0" collapsed="false">
      <c r="A20" s="287" t="n">
        <v>20</v>
      </c>
      <c r="B20" s="272" t="n">
        <v>16</v>
      </c>
      <c r="C20" s="272" t="n">
        <v>15</v>
      </c>
      <c r="D20" s="272" t="n">
        <v>1</v>
      </c>
      <c r="E20" s="271" t="n">
        <v>5</v>
      </c>
      <c r="F20" s="272" t="n">
        <v>5</v>
      </c>
      <c r="G20" s="273" t="s">
        <v>53</v>
      </c>
      <c r="H20" s="272" t="n">
        <v>1</v>
      </c>
      <c r="I20" s="272" t="s">
        <v>53</v>
      </c>
      <c r="J20" s="272" t="n">
        <v>1</v>
      </c>
      <c r="K20" s="271" t="n">
        <v>4</v>
      </c>
      <c r="L20" s="272" t="n">
        <v>4</v>
      </c>
      <c r="M20" s="273" t="s">
        <v>53</v>
      </c>
      <c r="N20" s="272" t="n">
        <v>4</v>
      </c>
      <c r="O20" s="272" t="n">
        <v>4</v>
      </c>
      <c r="P20" s="272" t="s">
        <v>53</v>
      </c>
      <c r="Q20" s="271" t="n">
        <v>247</v>
      </c>
      <c r="R20" s="272" t="n">
        <v>248</v>
      </c>
      <c r="S20" s="272" t="n">
        <v>23</v>
      </c>
      <c r="T20" s="286"/>
      <c r="U20" s="286"/>
      <c r="V20" s="286"/>
      <c r="W20" s="286"/>
      <c r="X20" s="286"/>
      <c r="Y20" s="286"/>
      <c r="Z20" s="286"/>
      <c r="AA20" s="286"/>
      <c r="AB20" s="286"/>
      <c r="AD20" s="248"/>
    </row>
    <row r="21" s="198" customFormat="true" ht="14.25" hidden="false" customHeight="true" outlineLevel="0" collapsed="false">
      <c r="A21" s="288" t="n">
        <v>21</v>
      </c>
      <c r="B21" s="276" t="n">
        <v>11</v>
      </c>
      <c r="C21" s="276" t="n">
        <v>11</v>
      </c>
      <c r="D21" s="276" t="n">
        <v>1</v>
      </c>
      <c r="E21" s="275" t="n">
        <v>3</v>
      </c>
      <c r="F21" s="276" t="n">
        <v>3</v>
      </c>
      <c r="G21" s="277" t="s">
        <v>53</v>
      </c>
      <c r="H21" s="276" t="s">
        <v>53</v>
      </c>
      <c r="I21" s="276" t="n">
        <v>1</v>
      </c>
      <c r="J21" s="276" t="s">
        <v>53</v>
      </c>
      <c r="K21" s="275" t="n">
        <v>2</v>
      </c>
      <c r="L21" s="276" t="n">
        <v>2</v>
      </c>
      <c r="M21" s="277" t="s">
        <v>53</v>
      </c>
      <c r="N21" s="276" t="n">
        <v>1</v>
      </c>
      <c r="O21" s="276" t="n">
        <v>1</v>
      </c>
      <c r="P21" s="276" t="s">
        <v>53</v>
      </c>
      <c r="Q21" s="275" t="n">
        <v>218</v>
      </c>
      <c r="R21" s="276" t="n">
        <v>230</v>
      </c>
      <c r="S21" s="276" t="n">
        <v>11</v>
      </c>
      <c r="T21" s="279"/>
      <c r="U21" s="279"/>
      <c r="V21" s="279"/>
      <c r="W21" s="279"/>
      <c r="X21" s="279"/>
      <c r="Y21" s="279"/>
      <c r="Z21" s="279"/>
      <c r="AA21" s="279"/>
      <c r="AB21" s="279"/>
      <c r="AD21" s="248"/>
    </row>
    <row r="22" s="290" customFormat="true" ht="12" hidden="false" customHeight="false" outlineLevel="0" collapsed="false">
      <c r="A22" s="289" t="s">
        <v>200</v>
      </c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D22" s="248"/>
    </row>
    <row r="23" customFormat="false" ht="12" hidden="false" customHeight="true" outlineLevel="0" collapsed="false">
      <c r="A23" s="291" t="s">
        <v>201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D23" s="248"/>
    </row>
    <row r="24" customFormat="false" ht="13.5" hidden="false" customHeight="false" outlineLevel="0" collapsed="false">
      <c r="A24" s="291" t="s">
        <v>202</v>
      </c>
      <c r="B24" s="292"/>
      <c r="C24" s="292"/>
      <c r="D24" s="292"/>
      <c r="AD24" s="248"/>
    </row>
    <row r="25" customFormat="false" ht="13.5" hidden="false" customHeight="false" outlineLevel="0" collapsed="false">
      <c r="AD25" s="248"/>
    </row>
    <row r="27" customFormat="false" ht="13.5" hidden="false" customHeight="false" outlineLevel="0" collapsed="false">
      <c r="A27" s="43"/>
    </row>
    <row r="31" customFormat="false" ht="13.5" hidden="false" customHeight="false" outlineLevel="0" collapsed="false">
      <c r="H31" s="293"/>
    </row>
  </sheetData>
  <mergeCells count="25">
    <mergeCell ref="AD1:AD25"/>
    <mergeCell ref="A3:AB3"/>
    <mergeCell ref="A5:A7"/>
    <mergeCell ref="B5:D5"/>
    <mergeCell ref="E5:M5"/>
    <mergeCell ref="N5:V5"/>
    <mergeCell ref="W5:AB5"/>
    <mergeCell ref="B6:B7"/>
    <mergeCell ref="C6:C7"/>
    <mergeCell ref="D6:D7"/>
    <mergeCell ref="E6:G6"/>
    <mergeCell ref="H6:J6"/>
    <mergeCell ref="K6:M6"/>
    <mergeCell ref="Q6:S6"/>
    <mergeCell ref="T6:V6"/>
    <mergeCell ref="W6:Y6"/>
    <mergeCell ref="Z6:AB6"/>
    <mergeCell ref="A14:A16"/>
    <mergeCell ref="B14:D15"/>
    <mergeCell ref="E14:G15"/>
    <mergeCell ref="H14:J15"/>
    <mergeCell ref="K14:M15"/>
    <mergeCell ref="N14:P15"/>
    <mergeCell ref="Q14:S15"/>
    <mergeCell ref="A22:A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7.62"/>
    <col collapsed="false" customWidth="true" hidden="false" outlineLevel="0" max="2" min="2" style="100" width="31.49"/>
    <col collapsed="false" customWidth="true" hidden="false" outlineLevel="0" max="6" min="3" style="294" width="7.62"/>
    <col collapsed="false" customWidth="true" hidden="false" outlineLevel="0" max="7" min="7" style="100" width="7.62"/>
    <col collapsed="false" customWidth="false" hidden="false" outlineLevel="0" max="257" min="8" style="100" width="8.99"/>
  </cols>
  <sheetData>
    <row r="1" customFormat="false" ht="14.25" hidden="false" customHeight="false" outlineLevel="0" collapsed="false">
      <c r="A1" s="114" t="s">
        <v>203</v>
      </c>
      <c r="B1" s="114"/>
      <c r="C1" s="114"/>
      <c r="D1" s="114"/>
      <c r="E1" s="114"/>
      <c r="F1" s="114"/>
      <c r="G1" s="114"/>
    </row>
    <row r="2" customFormat="false" ht="8.25" hidden="false" customHeight="true" outlineLevel="0" collapsed="false">
      <c r="A2" s="295"/>
      <c r="B2" s="295"/>
      <c r="C2" s="296"/>
      <c r="D2" s="296"/>
      <c r="E2" s="296"/>
      <c r="F2" s="296"/>
      <c r="G2" s="297"/>
    </row>
    <row r="3" s="245" customFormat="true" ht="11.45" hidden="false" customHeight="true" outlineLevel="0" collapsed="false">
      <c r="A3" s="298" t="s">
        <v>204</v>
      </c>
      <c r="B3" s="298"/>
      <c r="C3" s="299" t="s">
        <v>205</v>
      </c>
      <c r="D3" s="300" t="n">
        <v>18</v>
      </c>
      <c r="E3" s="300" t="n">
        <v>19</v>
      </c>
      <c r="F3" s="300" t="n">
        <v>20</v>
      </c>
      <c r="G3" s="301" t="n">
        <v>21</v>
      </c>
    </row>
    <row r="4" s="245" customFormat="true" ht="11.45" hidden="false" customHeight="true" outlineLevel="0" collapsed="false">
      <c r="A4" s="298"/>
      <c r="B4" s="298"/>
      <c r="C4" s="299"/>
      <c r="D4" s="300"/>
      <c r="E4" s="300"/>
      <c r="F4" s="300"/>
      <c r="G4" s="301"/>
    </row>
    <row r="5" s="306" customFormat="true" ht="11.45" hidden="false" customHeight="true" outlineLevel="0" collapsed="false">
      <c r="A5" s="302" t="s">
        <v>206</v>
      </c>
      <c r="B5" s="302"/>
      <c r="C5" s="303" t="n">
        <v>7437</v>
      </c>
      <c r="D5" s="304" t="n">
        <v>7630</v>
      </c>
      <c r="E5" s="304" t="n">
        <v>7284</v>
      </c>
      <c r="F5" s="304" t="n">
        <v>7801</v>
      </c>
      <c r="G5" s="305" t="n">
        <v>7798</v>
      </c>
    </row>
    <row r="6" s="306" customFormat="true" ht="11.45" hidden="false" customHeight="true" outlineLevel="0" collapsed="false">
      <c r="A6" s="307" t="s">
        <v>207</v>
      </c>
      <c r="B6" s="308"/>
      <c r="C6" s="309" t="n">
        <v>7277</v>
      </c>
      <c r="D6" s="310" t="n">
        <v>7489</v>
      </c>
      <c r="E6" s="310" t="n">
        <v>7128</v>
      </c>
      <c r="F6" s="310" t="n">
        <v>7659</v>
      </c>
      <c r="G6" s="311" t="n">
        <v>7643</v>
      </c>
    </row>
    <row r="7" s="306" customFormat="true" ht="11.45" hidden="false" customHeight="true" outlineLevel="0" collapsed="false">
      <c r="A7" s="307" t="s">
        <v>208</v>
      </c>
      <c r="B7" s="308"/>
      <c r="C7" s="309" t="n">
        <v>150</v>
      </c>
      <c r="D7" s="310" t="n">
        <v>346</v>
      </c>
      <c r="E7" s="310" t="n">
        <v>131</v>
      </c>
      <c r="F7" s="310" t="n">
        <v>167</v>
      </c>
      <c r="G7" s="311" t="n">
        <v>176</v>
      </c>
    </row>
    <row r="8" s="306" customFormat="true" ht="11.45" hidden="false" customHeight="true" outlineLevel="0" collapsed="false">
      <c r="A8" s="307" t="s">
        <v>209</v>
      </c>
      <c r="B8" s="308"/>
      <c r="C8" s="309" t="n">
        <v>28</v>
      </c>
      <c r="D8" s="310" t="n">
        <v>25</v>
      </c>
      <c r="E8" s="310" t="n">
        <v>25</v>
      </c>
      <c r="F8" s="310" t="n">
        <v>45</v>
      </c>
      <c r="G8" s="311" t="n">
        <v>50</v>
      </c>
    </row>
    <row r="9" s="306" customFormat="true" ht="11.45" hidden="false" customHeight="true" outlineLevel="0" collapsed="false">
      <c r="A9" s="307" t="s">
        <v>210</v>
      </c>
      <c r="B9" s="308"/>
      <c r="C9" s="309" t="n">
        <v>15</v>
      </c>
      <c r="D9" s="310" t="n">
        <v>19</v>
      </c>
      <c r="E9" s="310" t="n">
        <v>16</v>
      </c>
      <c r="F9" s="310" t="n">
        <v>10</v>
      </c>
      <c r="G9" s="311" t="n">
        <v>6</v>
      </c>
    </row>
    <row r="10" s="306" customFormat="true" ht="11.45" hidden="false" customHeight="true" outlineLevel="0" collapsed="false">
      <c r="A10" s="307" t="s">
        <v>211</v>
      </c>
      <c r="B10" s="308"/>
      <c r="C10" s="309" t="n">
        <v>103</v>
      </c>
      <c r="D10" s="310" t="n">
        <v>128</v>
      </c>
      <c r="E10" s="310" t="n">
        <v>119</v>
      </c>
      <c r="F10" s="310" t="n">
        <v>111</v>
      </c>
      <c r="G10" s="311" t="n">
        <v>124</v>
      </c>
    </row>
    <row r="11" s="306" customFormat="true" ht="11.45" hidden="false" customHeight="true" outlineLevel="0" collapsed="false">
      <c r="A11" s="307" t="s">
        <v>212</v>
      </c>
      <c r="B11" s="308"/>
      <c r="C11" s="309" t="n">
        <v>35</v>
      </c>
      <c r="D11" s="310" t="n">
        <v>29</v>
      </c>
      <c r="E11" s="310" t="n">
        <v>27</v>
      </c>
      <c r="F11" s="310" t="n">
        <v>37</v>
      </c>
      <c r="G11" s="311" t="n">
        <v>34</v>
      </c>
    </row>
    <row r="12" s="306" customFormat="true" ht="11.45" hidden="false" customHeight="true" outlineLevel="0" collapsed="false">
      <c r="A12" s="307" t="s">
        <v>213</v>
      </c>
      <c r="B12" s="308"/>
      <c r="C12" s="309" t="s">
        <v>53</v>
      </c>
      <c r="D12" s="310" t="s">
        <v>53</v>
      </c>
      <c r="E12" s="310" t="s">
        <v>53</v>
      </c>
      <c r="F12" s="310" t="s">
        <v>53</v>
      </c>
      <c r="G12" s="311" t="s">
        <v>53</v>
      </c>
    </row>
    <row r="13" s="306" customFormat="true" ht="11.45" hidden="false" customHeight="true" outlineLevel="0" collapsed="false">
      <c r="A13" s="307" t="s">
        <v>214</v>
      </c>
      <c r="B13" s="308"/>
      <c r="C13" s="309" t="n">
        <v>2861</v>
      </c>
      <c r="D13" s="310" t="n">
        <v>2737</v>
      </c>
      <c r="E13" s="310" t="n">
        <v>2582</v>
      </c>
      <c r="F13" s="310" t="n">
        <v>2547</v>
      </c>
      <c r="G13" s="311" t="n">
        <v>2483</v>
      </c>
    </row>
    <row r="14" s="306" customFormat="true" ht="11.45" hidden="false" customHeight="true" outlineLevel="0" collapsed="false">
      <c r="A14" s="307" t="s">
        <v>215</v>
      </c>
      <c r="B14" s="308"/>
      <c r="C14" s="309" t="n">
        <v>19</v>
      </c>
      <c r="D14" s="310" t="n">
        <v>15</v>
      </c>
      <c r="E14" s="310" t="n">
        <v>8</v>
      </c>
      <c r="F14" s="310" t="n">
        <v>13</v>
      </c>
      <c r="G14" s="311" t="n">
        <v>5</v>
      </c>
    </row>
    <row r="15" s="306" customFormat="true" ht="11.45" hidden="false" customHeight="true" outlineLevel="0" collapsed="false">
      <c r="A15" s="307" t="s">
        <v>216</v>
      </c>
      <c r="B15" s="308"/>
      <c r="C15" s="309" t="s">
        <v>53</v>
      </c>
      <c r="D15" s="310" t="s">
        <v>53</v>
      </c>
      <c r="E15" s="310" t="s">
        <v>53</v>
      </c>
      <c r="F15" s="310" t="s">
        <v>53</v>
      </c>
      <c r="G15" s="311" t="s">
        <v>53</v>
      </c>
    </row>
    <row r="16" s="306" customFormat="true" ht="11.45" hidden="false" customHeight="true" outlineLevel="0" collapsed="false">
      <c r="A16" s="307" t="s">
        <v>217</v>
      </c>
      <c r="B16" s="308"/>
      <c r="C16" s="309" t="n">
        <v>27</v>
      </c>
      <c r="D16" s="310" t="n">
        <v>23</v>
      </c>
      <c r="E16" s="310" t="n">
        <v>30</v>
      </c>
      <c r="F16" s="310" t="n">
        <v>16</v>
      </c>
      <c r="G16" s="311" t="n">
        <v>27</v>
      </c>
    </row>
    <row r="17" s="306" customFormat="true" ht="11.45" hidden="false" customHeight="true" outlineLevel="0" collapsed="false">
      <c r="A17" s="312" t="s">
        <v>218</v>
      </c>
      <c r="B17" s="312"/>
      <c r="C17" s="309" t="n">
        <v>7</v>
      </c>
      <c r="D17" s="310" t="n">
        <v>9</v>
      </c>
      <c r="E17" s="310" t="n">
        <v>9</v>
      </c>
      <c r="F17" s="310" t="n">
        <v>5</v>
      </c>
      <c r="G17" s="311" t="n">
        <v>11</v>
      </c>
    </row>
    <row r="18" s="306" customFormat="true" ht="11.45" hidden="false" customHeight="true" outlineLevel="0" collapsed="false">
      <c r="A18" s="307"/>
      <c r="B18" s="307" t="s">
        <v>219</v>
      </c>
      <c r="C18" s="309" t="s">
        <v>53</v>
      </c>
      <c r="D18" s="310" t="s">
        <v>53</v>
      </c>
      <c r="E18" s="310" t="s">
        <v>53</v>
      </c>
      <c r="F18" s="310" t="s">
        <v>53</v>
      </c>
      <c r="G18" s="311" t="s">
        <v>53</v>
      </c>
    </row>
    <row r="19" s="306" customFormat="true" ht="11.45" hidden="false" customHeight="true" outlineLevel="0" collapsed="false">
      <c r="A19" s="307" t="s">
        <v>220</v>
      </c>
      <c r="B19" s="308"/>
      <c r="C19" s="309" t="s">
        <v>53</v>
      </c>
      <c r="D19" s="310" t="s">
        <v>53</v>
      </c>
      <c r="E19" s="310" t="s">
        <v>53</v>
      </c>
      <c r="F19" s="310" t="s">
        <v>53</v>
      </c>
      <c r="G19" s="311" t="s">
        <v>53</v>
      </c>
    </row>
    <row r="20" s="306" customFormat="true" ht="11.45" hidden="false" customHeight="true" outlineLevel="0" collapsed="false">
      <c r="A20" s="307" t="s">
        <v>221</v>
      </c>
      <c r="B20" s="308"/>
      <c r="C20" s="309" t="n">
        <v>86</v>
      </c>
      <c r="D20" s="310" t="n">
        <v>106</v>
      </c>
      <c r="E20" s="310" t="n">
        <v>92</v>
      </c>
      <c r="F20" s="310" t="n">
        <v>82</v>
      </c>
      <c r="G20" s="311" t="n">
        <v>93</v>
      </c>
    </row>
    <row r="21" s="306" customFormat="true" ht="11.45" hidden="false" customHeight="true" outlineLevel="0" collapsed="false">
      <c r="A21" s="307" t="s">
        <v>222</v>
      </c>
      <c r="B21" s="308"/>
      <c r="C21" s="309" t="s">
        <v>53</v>
      </c>
      <c r="D21" s="310" t="s">
        <v>53</v>
      </c>
      <c r="E21" s="310" t="s">
        <v>53</v>
      </c>
      <c r="F21" s="310" t="s">
        <v>53</v>
      </c>
      <c r="G21" s="311" t="s">
        <v>53</v>
      </c>
    </row>
    <row r="22" s="306" customFormat="true" ht="11.45" hidden="false" customHeight="true" outlineLevel="0" collapsed="false">
      <c r="A22" s="307" t="s">
        <v>223</v>
      </c>
      <c r="B22" s="308"/>
      <c r="C22" s="309" t="n">
        <v>1</v>
      </c>
      <c r="D22" s="310" t="s">
        <v>53</v>
      </c>
      <c r="E22" s="310" t="s">
        <v>53</v>
      </c>
      <c r="F22" s="310" t="s">
        <v>53</v>
      </c>
      <c r="G22" s="311" t="s">
        <v>53</v>
      </c>
    </row>
    <row r="23" s="306" customFormat="true" ht="11.45" hidden="false" customHeight="true" outlineLevel="0" collapsed="false">
      <c r="A23" s="307" t="s">
        <v>224</v>
      </c>
      <c r="B23" s="308"/>
      <c r="C23" s="309" t="n">
        <v>1</v>
      </c>
      <c r="D23" s="310" t="s">
        <v>53</v>
      </c>
      <c r="E23" s="310" t="s">
        <v>53</v>
      </c>
      <c r="F23" s="310" t="s">
        <v>53</v>
      </c>
      <c r="G23" s="311" t="s">
        <v>53</v>
      </c>
    </row>
    <row r="24" s="306" customFormat="true" ht="11.45" hidden="false" customHeight="true" outlineLevel="0" collapsed="false">
      <c r="A24" s="307" t="s">
        <v>225</v>
      </c>
      <c r="B24" s="308"/>
      <c r="C24" s="309" t="n">
        <v>49</v>
      </c>
      <c r="D24" s="310" t="n">
        <v>61</v>
      </c>
      <c r="E24" s="310" t="n">
        <v>70</v>
      </c>
      <c r="F24" s="310" t="n">
        <v>54</v>
      </c>
      <c r="G24" s="311" t="n">
        <v>56</v>
      </c>
    </row>
    <row r="25" s="306" customFormat="true" ht="11.45" hidden="false" customHeight="true" outlineLevel="0" collapsed="false">
      <c r="A25" s="307"/>
      <c r="B25" s="307" t="s">
        <v>226</v>
      </c>
      <c r="C25" s="309" t="n">
        <v>36</v>
      </c>
      <c r="D25" s="310" t="n">
        <v>48</v>
      </c>
      <c r="E25" s="310" t="n">
        <v>44</v>
      </c>
      <c r="F25" s="310" t="n">
        <v>36</v>
      </c>
      <c r="G25" s="311" t="n">
        <v>37</v>
      </c>
    </row>
    <row r="26" s="306" customFormat="true" ht="11.45" hidden="false" customHeight="true" outlineLevel="0" collapsed="false">
      <c r="A26" s="307"/>
      <c r="B26" s="307" t="s">
        <v>227</v>
      </c>
      <c r="C26" s="309" t="n">
        <v>10</v>
      </c>
      <c r="D26" s="310" t="n">
        <v>11</v>
      </c>
      <c r="E26" s="310" t="n">
        <v>22</v>
      </c>
      <c r="F26" s="310" t="n">
        <v>17</v>
      </c>
      <c r="G26" s="311" t="n">
        <v>13</v>
      </c>
    </row>
    <row r="27" s="306" customFormat="true" ht="11.45" hidden="false" customHeight="true" outlineLevel="0" collapsed="false">
      <c r="A27" s="307"/>
      <c r="B27" s="307" t="s">
        <v>228</v>
      </c>
      <c r="C27" s="309" t="n">
        <v>3</v>
      </c>
      <c r="D27" s="310" t="n">
        <v>1</v>
      </c>
      <c r="E27" s="310" t="n">
        <v>1</v>
      </c>
      <c r="F27" s="310" t="s">
        <v>53</v>
      </c>
      <c r="G27" s="311" t="s">
        <v>53</v>
      </c>
    </row>
    <row r="28" s="306" customFormat="true" ht="11.45" hidden="false" customHeight="true" outlineLevel="0" collapsed="false">
      <c r="A28" s="307"/>
      <c r="B28" s="307" t="s">
        <v>229</v>
      </c>
      <c r="C28" s="309" t="s">
        <v>53</v>
      </c>
      <c r="D28" s="310" t="n">
        <v>1</v>
      </c>
      <c r="E28" s="310" t="n">
        <v>1</v>
      </c>
      <c r="F28" s="310" t="s">
        <v>53</v>
      </c>
      <c r="G28" s="311" t="s">
        <v>53</v>
      </c>
    </row>
    <row r="29" s="306" customFormat="true" ht="11.45" hidden="false" customHeight="true" outlineLevel="0" collapsed="false">
      <c r="A29" s="307"/>
      <c r="B29" s="307" t="s">
        <v>230</v>
      </c>
      <c r="C29" s="309" t="s">
        <v>53</v>
      </c>
      <c r="D29" s="310" t="s">
        <v>53</v>
      </c>
      <c r="E29" s="310" t="s">
        <v>53</v>
      </c>
      <c r="F29" s="310" t="s">
        <v>53</v>
      </c>
      <c r="G29" s="311" t="n">
        <v>2</v>
      </c>
    </row>
    <row r="30" s="306" customFormat="true" ht="11.45" hidden="false" customHeight="true" outlineLevel="0" collapsed="false">
      <c r="A30" s="307"/>
      <c r="B30" s="307" t="s">
        <v>231</v>
      </c>
      <c r="C30" s="309" t="s">
        <v>53</v>
      </c>
      <c r="D30" s="310" t="s">
        <v>53</v>
      </c>
      <c r="E30" s="310" t="n">
        <v>1</v>
      </c>
      <c r="F30" s="310" t="n">
        <v>1</v>
      </c>
      <c r="G30" s="311" t="n">
        <v>4</v>
      </c>
    </row>
    <row r="31" s="306" customFormat="true" ht="11.45" hidden="false" customHeight="true" outlineLevel="0" collapsed="false">
      <c r="A31" s="307"/>
      <c r="B31" s="307" t="s">
        <v>232</v>
      </c>
      <c r="C31" s="309" t="s">
        <v>53</v>
      </c>
      <c r="D31" s="310" t="s">
        <v>53</v>
      </c>
      <c r="E31" s="310" t="n">
        <v>1</v>
      </c>
      <c r="F31" s="310" t="s">
        <v>53</v>
      </c>
      <c r="G31" s="311" t="s">
        <v>53</v>
      </c>
    </row>
    <row r="32" s="306" customFormat="true" ht="11.45" hidden="false" customHeight="true" outlineLevel="0" collapsed="false">
      <c r="A32" s="307"/>
      <c r="B32" s="307" t="s">
        <v>233</v>
      </c>
      <c r="C32" s="309" t="s">
        <v>53</v>
      </c>
      <c r="D32" s="310" t="s">
        <v>53</v>
      </c>
      <c r="E32" s="310" t="s">
        <v>53</v>
      </c>
      <c r="F32" s="310" t="s">
        <v>53</v>
      </c>
      <c r="G32" s="311" t="s">
        <v>53</v>
      </c>
    </row>
    <row r="33" s="306" customFormat="true" ht="11.45" hidden="false" customHeight="true" outlineLevel="0" collapsed="false">
      <c r="A33" s="307" t="s">
        <v>234</v>
      </c>
      <c r="B33" s="308"/>
      <c r="C33" s="309" t="n">
        <v>5</v>
      </c>
      <c r="D33" s="310" t="n">
        <v>4</v>
      </c>
      <c r="E33" s="310" t="n">
        <v>15</v>
      </c>
      <c r="F33" s="310" t="n">
        <v>9</v>
      </c>
      <c r="G33" s="311" t="n">
        <v>10</v>
      </c>
    </row>
    <row r="34" s="306" customFormat="true" ht="11.45" hidden="false" customHeight="true" outlineLevel="0" collapsed="false">
      <c r="A34" s="307" t="s">
        <v>235</v>
      </c>
      <c r="B34" s="308"/>
      <c r="C34" s="309" t="n">
        <v>3</v>
      </c>
      <c r="D34" s="310" t="n">
        <v>7</v>
      </c>
      <c r="E34" s="310" t="n">
        <v>6</v>
      </c>
      <c r="F34" s="310" t="n">
        <v>8</v>
      </c>
      <c r="G34" s="311" t="n">
        <v>5</v>
      </c>
    </row>
    <row r="35" s="306" customFormat="true" ht="11.45" hidden="false" customHeight="true" outlineLevel="0" collapsed="false">
      <c r="A35" s="307"/>
      <c r="B35" s="307" t="s">
        <v>236</v>
      </c>
      <c r="C35" s="309" t="n">
        <v>3</v>
      </c>
      <c r="D35" s="310" t="n">
        <v>1</v>
      </c>
      <c r="E35" s="310" t="n">
        <v>3</v>
      </c>
      <c r="F35" s="310" t="n">
        <v>5</v>
      </c>
      <c r="G35" s="311" t="n">
        <v>4</v>
      </c>
    </row>
    <row r="36" s="306" customFormat="true" ht="11.45" hidden="false" customHeight="true" outlineLevel="0" collapsed="false">
      <c r="A36" s="307" t="s">
        <v>237</v>
      </c>
      <c r="B36" s="308"/>
      <c r="C36" s="309" t="s">
        <v>53</v>
      </c>
      <c r="D36" s="310" t="s">
        <v>53</v>
      </c>
      <c r="E36" s="310" t="n">
        <v>2</v>
      </c>
      <c r="F36" s="310" t="n">
        <v>1</v>
      </c>
      <c r="G36" s="311" t="s">
        <v>53</v>
      </c>
    </row>
    <row r="37" s="306" customFormat="true" ht="11.45" hidden="false" customHeight="true" outlineLevel="0" collapsed="false">
      <c r="A37" s="312" t="s">
        <v>238</v>
      </c>
      <c r="B37" s="312"/>
      <c r="C37" s="309" t="n">
        <v>2</v>
      </c>
      <c r="D37" s="310" t="n">
        <v>4</v>
      </c>
      <c r="E37" s="310" t="n">
        <v>9</v>
      </c>
      <c r="F37" s="310" t="n">
        <v>7</v>
      </c>
      <c r="G37" s="311" t="n">
        <v>8</v>
      </c>
    </row>
    <row r="38" s="306" customFormat="true" ht="11.45" hidden="false" customHeight="true" outlineLevel="0" collapsed="false">
      <c r="A38" s="307" t="s">
        <v>239</v>
      </c>
      <c r="B38" s="308"/>
      <c r="C38" s="309" t="n">
        <v>9</v>
      </c>
      <c r="D38" s="310" t="n">
        <v>15</v>
      </c>
      <c r="E38" s="310" t="n">
        <v>14</v>
      </c>
      <c r="F38" s="310" t="n">
        <v>22</v>
      </c>
      <c r="G38" s="311" t="n">
        <v>16</v>
      </c>
    </row>
    <row r="39" s="306" customFormat="true" ht="11.45" hidden="false" customHeight="true" outlineLevel="0" collapsed="false">
      <c r="A39" s="307" t="s">
        <v>240</v>
      </c>
      <c r="B39" s="307"/>
      <c r="C39" s="309" t="n">
        <v>31</v>
      </c>
      <c r="D39" s="310" t="n">
        <v>34</v>
      </c>
      <c r="E39" s="310" t="n">
        <v>59</v>
      </c>
      <c r="F39" s="310" t="n">
        <v>93</v>
      </c>
      <c r="G39" s="311" t="n">
        <v>128</v>
      </c>
    </row>
    <row r="40" s="306" customFormat="true" ht="11.45" hidden="false" customHeight="true" outlineLevel="0" collapsed="false">
      <c r="A40" s="307" t="s">
        <v>241</v>
      </c>
      <c r="B40" s="307"/>
      <c r="C40" s="309" t="n">
        <v>325</v>
      </c>
      <c r="D40" s="310" t="n">
        <v>562</v>
      </c>
      <c r="E40" s="310" t="n">
        <v>815</v>
      </c>
      <c r="F40" s="310" t="n">
        <v>767</v>
      </c>
      <c r="G40" s="311" t="n">
        <v>721</v>
      </c>
    </row>
    <row r="41" s="306" customFormat="true" ht="11.45" hidden="false" customHeight="true" outlineLevel="0" collapsed="false">
      <c r="A41" s="307" t="s">
        <v>242</v>
      </c>
      <c r="B41" s="313" t="s">
        <v>236</v>
      </c>
      <c r="C41" s="309" t="n">
        <v>324</v>
      </c>
      <c r="D41" s="310" t="n">
        <v>562</v>
      </c>
      <c r="E41" s="310" t="n">
        <v>815</v>
      </c>
      <c r="F41" s="310" t="n">
        <v>767</v>
      </c>
      <c r="G41" s="311" t="n">
        <v>720</v>
      </c>
    </row>
    <row r="42" s="306" customFormat="true" ht="11.45" hidden="false" customHeight="true" outlineLevel="0" collapsed="false">
      <c r="A42" s="307" t="s">
        <v>243</v>
      </c>
      <c r="B42" s="313"/>
      <c r="C42" s="309" t="s">
        <v>53</v>
      </c>
      <c r="D42" s="310" t="s">
        <v>53</v>
      </c>
      <c r="E42" s="310" t="s">
        <v>53</v>
      </c>
      <c r="F42" s="310" t="s">
        <v>53</v>
      </c>
      <c r="G42" s="311" t="s">
        <v>53</v>
      </c>
    </row>
    <row r="43" s="306" customFormat="true" ht="11.45" hidden="false" customHeight="true" outlineLevel="0" collapsed="false">
      <c r="A43" s="307" t="s">
        <v>244</v>
      </c>
      <c r="B43" s="313"/>
      <c r="C43" s="309" t="n">
        <v>3</v>
      </c>
      <c r="D43" s="310" t="n">
        <v>1</v>
      </c>
      <c r="E43" s="310" t="s">
        <v>53</v>
      </c>
      <c r="F43" s="310" t="s">
        <v>53</v>
      </c>
      <c r="G43" s="311" t="n">
        <v>2</v>
      </c>
    </row>
    <row r="44" s="306" customFormat="true" ht="11.45" hidden="false" customHeight="true" outlineLevel="0" collapsed="false">
      <c r="A44" s="312" t="s">
        <v>245</v>
      </c>
      <c r="B44" s="312"/>
      <c r="C44" s="309" t="s">
        <v>53</v>
      </c>
      <c r="D44" s="310" t="s">
        <v>53</v>
      </c>
      <c r="E44" s="310" t="s">
        <v>53</v>
      </c>
      <c r="F44" s="310" t="s">
        <v>53</v>
      </c>
      <c r="G44" s="311" t="s">
        <v>53</v>
      </c>
    </row>
    <row r="45" s="306" customFormat="true" ht="11.45" hidden="false" customHeight="true" outlineLevel="0" collapsed="false">
      <c r="A45" s="307" t="s">
        <v>246</v>
      </c>
      <c r="B45" s="313"/>
      <c r="C45" s="309" t="n">
        <v>49</v>
      </c>
      <c r="D45" s="310" t="n">
        <v>33</v>
      </c>
      <c r="E45" s="310" t="n">
        <v>47</v>
      </c>
      <c r="F45" s="310" t="n">
        <v>56</v>
      </c>
      <c r="G45" s="311" t="n">
        <v>64</v>
      </c>
    </row>
    <row r="46" s="306" customFormat="true" ht="11.45" hidden="false" customHeight="true" outlineLevel="0" collapsed="false">
      <c r="A46" s="307" t="s">
        <v>247</v>
      </c>
      <c r="B46" s="313"/>
      <c r="C46" s="309" t="s">
        <v>53</v>
      </c>
      <c r="D46" s="310" t="s">
        <v>53</v>
      </c>
      <c r="E46" s="310" t="s">
        <v>53</v>
      </c>
      <c r="F46" s="310" t="s">
        <v>53</v>
      </c>
      <c r="G46" s="311" t="s">
        <v>53</v>
      </c>
    </row>
    <row r="47" s="306" customFormat="true" ht="11.45" hidden="false" customHeight="true" outlineLevel="0" collapsed="false">
      <c r="A47" s="307" t="s">
        <v>248</v>
      </c>
      <c r="B47" s="313"/>
      <c r="C47" s="309" t="s">
        <v>53</v>
      </c>
      <c r="D47" s="310" t="n">
        <v>1</v>
      </c>
      <c r="E47" s="310" t="n">
        <v>2</v>
      </c>
      <c r="F47" s="310" t="s">
        <v>53</v>
      </c>
      <c r="G47" s="311" t="n">
        <v>1</v>
      </c>
    </row>
    <row r="48" s="306" customFormat="true" ht="11.45" hidden="false" customHeight="true" outlineLevel="0" collapsed="false">
      <c r="A48" s="307" t="s">
        <v>249</v>
      </c>
      <c r="B48" s="313"/>
      <c r="C48" s="309" t="n">
        <v>4</v>
      </c>
      <c r="D48" s="310" t="n">
        <v>1</v>
      </c>
      <c r="E48" s="310" t="n">
        <v>4</v>
      </c>
      <c r="F48" s="310" t="n">
        <v>3</v>
      </c>
      <c r="G48" s="311" t="n">
        <v>10</v>
      </c>
    </row>
    <row r="49" s="306" customFormat="true" ht="11.45" hidden="false" customHeight="true" outlineLevel="0" collapsed="false">
      <c r="A49" s="307" t="s">
        <v>250</v>
      </c>
      <c r="B49" s="313"/>
      <c r="C49" s="309" t="s">
        <v>53</v>
      </c>
      <c r="D49" s="310" t="n">
        <v>1</v>
      </c>
      <c r="E49" s="310" t="s">
        <v>53</v>
      </c>
      <c r="F49" s="310" t="s">
        <v>53</v>
      </c>
      <c r="G49" s="311" t="n">
        <v>1</v>
      </c>
    </row>
    <row r="50" s="306" customFormat="true" ht="11.45" hidden="false" customHeight="true" outlineLevel="0" collapsed="false">
      <c r="A50" s="307" t="s">
        <v>251</v>
      </c>
      <c r="B50" s="313"/>
      <c r="C50" s="309" t="n">
        <v>2412</v>
      </c>
      <c r="D50" s="310" t="n">
        <v>2247</v>
      </c>
      <c r="E50" s="310" t="n">
        <v>1971</v>
      </c>
      <c r="F50" s="310" t="n">
        <v>2357</v>
      </c>
      <c r="G50" s="311" t="n">
        <v>2372</v>
      </c>
    </row>
    <row r="51" s="306" customFormat="true" ht="11.45" hidden="false" customHeight="true" outlineLevel="0" collapsed="false">
      <c r="A51" s="307" t="s">
        <v>252</v>
      </c>
      <c r="B51" s="313"/>
      <c r="C51" s="309" t="s">
        <v>53</v>
      </c>
      <c r="D51" s="310" t="n">
        <v>1</v>
      </c>
      <c r="E51" s="310" t="s">
        <v>53</v>
      </c>
      <c r="F51" s="310" t="s">
        <v>53</v>
      </c>
      <c r="G51" s="311" t="s">
        <v>53</v>
      </c>
    </row>
    <row r="52" s="306" customFormat="true" ht="11.45" hidden="false" customHeight="true" outlineLevel="0" collapsed="false">
      <c r="A52" s="307" t="s">
        <v>253</v>
      </c>
      <c r="B52" s="307"/>
      <c r="C52" s="309" t="n">
        <v>1</v>
      </c>
      <c r="D52" s="310" t="s">
        <v>53</v>
      </c>
      <c r="E52" s="310" t="s">
        <v>53</v>
      </c>
      <c r="F52" s="310" t="s">
        <v>53</v>
      </c>
      <c r="G52" s="311" t="s">
        <v>53</v>
      </c>
    </row>
    <row r="53" s="306" customFormat="true" ht="11.45" hidden="false" customHeight="true" outlineLevel="0" collapsed="false">
      <c r="A53" s="307" t="s">
        <v>254</v>
      </c>
      <c r="B53" s="307"/>
      <c r="C53" s="309" t="n">
        <v>91</v>
      </c>
      <c r="D53" s="310" t="n">
        <v>80</v>
      </c>
      <c r="E53" s="310" t="n">
        <v>78</v>
      </c>
      <c r="F53" s="310" t="n">
        <v>102</v>
      </c>
      <c r="G53" s="311" t="n">
        <v>102</v>
      </c>
    </row>
    <row r="54" s="306" customFormat="true" ht="11.45" hidden="false" customHeight="true" outlineLevel="0" collapsed="false">
      <c r="A54" s="307" t="s">
        <v>255</v>
      </c>
      <c r="B54" s="307"/>
      <c r="C54" s="309" t="n">
        <v>7</v>
      </c>
      <c r="D54" s="310" t="n">
        <v>5</v>
      </c>
      <c r="E54" s="310" t="n">
        <v>7</v>
      </c>
      <c r="F54" s="310" t="s">
        <v>53</v>
      </c>
      <c r="G54" s="311" t="n">
        <v>6</v>
      </c>
    </row>
    <row r="55" s="306" customFormat="true" ht="11.45" hidden="false" customHeight="true" outlineLevel="0" collapsed="false">
      <c r="A55" s="307" t="s">
        <v>256</v>
      </c>
      <c r="B55" s="307"/>
      <c r="C55" s="309" t="s">
        <v>53</v>
      </c>
      <c r="D55" s="310" t="s">
        <v>53</v>
      </c>
      <c r="E55" s="310" t="n">
        <v>2</v>
      </c>
      <c r="F55" s="310" t="s">
        <v>53</v>
      </c>
      <c r="G55" s="311" t="n">
        <v>1</v>
      </c>
    </row>
    <row r="56" s="306" customFormat="true" ht="11.45" hidden="false" customHeight="true" outlineLevel="0" collapsed="false">
      <c r="A56" s="307" t="s">
        <v>257</v>
      </c>
      <c r="B56" s="307"/>
      <c r="C56" s="309" t="n">
        <v>67</v>
      </c>
      <c r="D56" s="310" t="n">
        <v>66</v>
      </c>
      <c r="E56" s="310" t="n">
        <v>77</v>
      </c>
      <c r="F56" s="310" t="n">
        <v>61</v>
      </c>
      <c r="G56" s="311" t="n">
        <v>76</v>
      </c>
    </row>
    <row r="57" s="306" customFormat="true" ht="11.45" hidden="false" customHeight="true" outlineLevel="0" collapsed="false">
      <c r="A57" s="307" t="s">
        <v>258</v>
      </c>
      <c r="B57" s="307"/>
      <c r="C57" s="309" t="n">
        <v>8</v>
      </c>
      <c r="D57" s="310" t="n">
        <v>10</v>
      </c>
      <c r="E57" s="310" t="n">
        <v>11</v>
      </c>
      <c r="F57" s="310" t="n">
        <v>8</v>
      </c>
      <c r="G57" s="311" t="n">
        <v>9</v>
      </c>
    </row>
    <row r="58" s="306" customFormat="true" ht="11.45" hidden="false" customHeight="true" outlineLevel="0" collapsed="false">
      <c r="A58" s="307" t="s">
        <v>259</v>
      </c>
      <c r="B58" s="307"/>
      <c r="C58" s="309" t="s">
        <v>53</v>
      </c>
      <c r="D58" s="310" t="n">
        <v>2</v>
      </c>
      <c r="E58" s="310" t="s">
        <v>53</v>
      </c>
      <c r="F58" s="310" t="s">
        <v>53</v>
      </c>
      <c r="G58" s="311" t="n">
        <v>1</v>
      </c>
    </row>
    <row r="59" s="306" customFormat="true" ht="11.45" hidden="false" customHeight="true" outlineLevel="0" collapsed="false">
      <c r="A59" s="307" t="s">
        <v>260</v>
      </c>
      <c r="B59" s="307"/>
      <c r="C59" s="309" t="s">
        <v>53</v>
      </c>
      <c r="D59" s="310" t="s">
        <v>53</v>
      </c>
      <c r="E59" s="310" t="s">
        <v>53</v>
      </c>
      <c r="F59" s="310" t="s">
        <v>53</v>
      </c>
      <c r="G59" s="311" t="s">
        <v>53</v>
      </c>
    </row>
    <row r="60" s="306" customFormat="true" ht="11.45" hidden="false" customHeight="true" outlineLevel="0" collapsed="false">
      <c r="A60" s="307" t="s">
        <v>261</v>
      </c>
      <c r="B60" s="307"/>
      <c r="C60" s="309" t="s">
        <v>53</v>
      </c>
      <c r="D60" s="310" t="s">
        <v>53</v>
      </c>
      <c r="E60" s="310" t="s">
        <v>53</v>
      </c>
      <c r="F60" s="310" t="s">
        <v>53</v>
      </c>
      <c r="G60" s="311" t="s">
        <v>53</v>
      </c>
    </row>
    <row r="61" s="306" customFormat="true" ht="11.45" hidden="false" customHeight="true" outlineLevel="0" collapsed="false">
      <c r="A61" s="307" t="s">
        <v>262</v>
      </c>
      <c r="B61" s="307"/>
      <c r="C61" s="309" t="n">
        <v>7</v>
      </c>
      <c r="D61" s="310" t="n">
        <v>4</v>
      </c>
      <c r="E61" s="310" t="n">
        <v>7</v>
      </c>
      <c r="F61" s="310" t="s">
        <v>53</v>
      </c>
      <c r="G61" s="311" t="n">
        <v>1</v>
      </c>
    </row>
    <row r="62" s="306" customFormat="true" ht="11.45" hidden="false" customHeight="true" outlineLevel="0" collapsed="false">
      <c r="A62" s="307" t="s">
        <v>263</v>
      </c>
      <c r="B62" s="307"/>
      <c r="C62" s="309" t="n">
        <v>2</v>
      </c>
      <c r="D62" s="310" t="s">
        <v>53</v>
      </c>
      <c r="E62" s="310" t="n">
        <v>2</v>
      </c>
      <c r="F62" s="310" t="n">
        <v>1</v>
      </c>
      <c r="G62" s="311" t="s">
        <v>53</v>
      </c>
    </row>
    <row r="63" s="306" customFormat="true" ht="11.45" hidden="false" customHeight="true" outlineLevel="0" collapsed="false">
      <c r="A63" s="307"/>
      <c r="B63" s="307" t="s">
        <v>264</v>
      </c>
      <c r="C63" s="309" t="n">
        <v>2</v>
      </c>
      <c r="D63" s="310" t="s">
        <v>53</v>
      </c>
      <c r="E63" s="310" t="n">
        <v>1</v>
      </c>
      <c r="F63" s="310" t="s">
        <v>53</v>
      </c>
      <c r="G63" s="311" t="s">
        <v>53</v>
      </c>
    </row>
    <row r="64" s="306" customFormat="true" ht="11.45" hidden="false" customHeight="true" outlineLevel="0" collapsed="false">
      <c r="A64" s="307"/>
      <c r="B64" s="307" t="s">
        <v>265</v>
      </c>
      <c r="C64" s="309" t="s">
        <v>53</v>
      </c>
      <c r="D64" s="310" t="s">
        <v>53</v>
      </c>
      <c r="E64" s="310" t="n">
        <v>1</v>
      </c>
      <c r="F64" s="310" t="n">
        <v>1</v>
      </c>
      <c r="G64" s="311" t="s">
        <v>53</v>
      </c>
    </row>
    <row r="65" s="306" customFormat="true" ht="11.45" hidden="false" customHeight="true" outlineLevel="0" collapsed="false">
      <c r="A65" s="307"/>
      <c r="B65" s="307" t="s">
        <v>266</v>
      </c>
      <c r="C65" s="309" t="s">
        <v>53</v>
      </c>
      <c r="D65" s="310" t="s">
        <v>53</v>
      </c>
      <c r="E65" s="310" t="s">
        <v>53</v>
      </c>
      <c r="F65" s="310" t="s">
        <v>53</v>
      </c>
      <c r="G65" s="311" t="s">
        <v>53</v>
      </c>
    </row>
    <row r="66" s="306" customFormat="true" ht="11.45" hidden="false" customHeight="true" outlineLevel="0" collapsed="false">
      <c r="A66" s="307"/>
      <c r="B66" s="307" t="s">
        <v>267</v>
      </c>
      <c r="C66" s="309" t="s">
        <v>53</v>
      </c>
      <c r="D66" s="310" t="s">
        <v>53</v>
      </c>
      <c r="E66" s="310" t="s">
        <v>53</v>
      </c>
      <c r="F66" s="310" t="s">
        <v>53</v>
      </c>
      <c r="G66" s="311" t="s">
        <v>53</v>
      </c>
    </row>
    <row r="67" s="306" customFormat="true" ht="11.45" hidden="false" customHeight="true" outlineLevel="0" collapsed="false">
      <c r="A67" s="307"/>
      <c r="B67" s="307" t="s">
        <v>268</v>
      </c>
      <c r="C67" s="309" t="s">
        <v>53</v>
      </c>
      <c r="D67" s="310" t="s">
        <v>53</v>
      </c>
      <c r="E67" s="310" t="s">
        <v>53</v>
      </c>
      <c r="F67" s="310" t="s">
        <v>53</v>
      </c>
      <c r="G67" s="311" t="s">
        <v>53</v>
      </c>
    </row>
    <row r="68" s="306" customFormat="true" ht="11.45" hidden="false" customHeight="true" outlineLevel="0" collapsed="false">
      <c r="A68" s="307" t="s">
        <v>269</v>
      </c>
      <c r="B68" s="307"/>
      <c r="C68" s="309" t="n">
        <v>155</v>
      </c>
      <c r="D68" s="310" t="n">
        <v>190</v>
      </c>
      <c r="E68" s="310" t="n">
        <v>161</v>
      </c>
      <c r="F68" s="310" t="n">
        <v>157</v>
      </c>
      <c r="G68" s="311" t="n">
        <v>157</v>
      </c>
    </row>
    <row r="69" s="306" customFormat="true" ht="11.25" hidden="false" customHeight="true" outlineLevel="0" collapsed="false">
      <c r="A69" s="307" t="s">
        <v>270</v>
      </c>
      <c r="B69" s="307"/>
      <c r="C69" s="309" t="n">
        <v>55</v>
      </c>
      <c r="D69" s="310" t="n">
        <v>45</v>
      </c>
      <c r="E69" s="310" t="n">
        <v>47</v>
      </c>
      <c r="F69" s="310" t="n">
        <v>58</v>
      </c>
      <c r="G69" s="311" t="n">
        <v>40</v>
      </c>
    </row>
    <row r="70" s="306" customFormat="true" ht="11.45" hidden="false" customHeight="true" outlineLevel="0" collapsed="false">
      <c r="A70" s="314" t="s">
        <v>271</v>
      </c>
      <c r="B70" s="314"/>
      <c r="C70" s="315" t="n">
        <v>1</v>
      </c>
      <c r="D70" s="316" t="n">
        <v>1</v>
      </c>
      <c r="E70" s="316" t="s">
        <v>53</v>
      </c>
      <c r="F70" s="316" t="n">
        <v>2</v>
      </c>
      <c r="G70" s="317" t="n">
        <v>2</v>
      </c>
    </row>
    <row r="72" customFormat="false" ht="13.5" hidden="false" customHeight="false" outlineLevel="0" collapsed="false">
      <c r="A72" s="43"/>
    </row>
  </sheetData>
  <mergeCells count="10">
    <mergeCell ref="A1:G1"/>
    <mergeCell ref="A3:B4"/>
    <mergeCell ref="C3:C4"/>
    <mergeCell ref="D3:D4"/>
    <mergeCell ref="E3:E4"/>
    <mergeCell ref="F3:F4"/>
    <mergeCell ref="G3:G4"/>
    <mergeCell ref="A17:B17"/>
    <mergeCell ref="A37:B37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7.62"/>
    <col collapsed="false" customWidth="true" hidden="false" outlineLevel="0" max="2" min="2" style="100" width="30.87"/>
    <col collapsed="false" customWidth="true" hidden="false" outlineLevel="0" max="6" min="3" style="294" width="7.62"/>
    <col collapsed="false" customWidth="true" hidden="false" outlineLevel="0" max="7" min="7" style="100" width="7.62"/>
    <col collapsed="false" customWidth="false" hidden="false" outlineLevel="0" max="257" min="8" style="100" width="8.99"/>
  </cols>
  <sheetData>
    <row r="1" customFormat="false" ht="14.25" hidden="false" customHeight="false" outlineLevel="0" collapsed="false">
      <c r="A1" s="114" t="s">
        <v>203</v>
      </c>
      <c r="B1" s="114"/>
      <c r="C1" s="114"/>
      <c r="D1" s="114"/>
      <c r="E1" s="114"/>
      <c r="F1" s="114"/>
      <c r="G1" s="114"/>
    </row>
    <row r="2" customFormat="false" ht="8.25" hidden="false" customHeight="true" outlineLevel="0" collapsed="false">
      <c r="A2" s="295"/>
      <c r="B2" s="295"/>
      <c r="C2" s="296"/>
      <c r="D2" s="296"/>
      <c r="E2" s="296"/>
      <c r="F2" s="296"/>
      <c r="G2" s="297"/>
    </row>
    <row r="3" s="245" customFormat="true" ht="11.45" hidden="false" customHeight="true" outlineLevel="0" collapsed="false">
      <c r="A3" s="298" t="s">
        <v>272</v>
      </c>
      <c r="B3" s="298"/>
      <c r="C3" s="299" t="s">
        <v>205</v>
      </c>
      <c r="D3" s="300" t="n">
        <v>18</v>
      </c>
      <c r="E3" s="300" t="n">
        <v>19</v>
      </c>
      <c r="F3" s="300" t="n">
        <v>20</v>
      </c>
      <c r="G3" s="301" t="n">
        <v>21</v>
      </c>
    </row>
    <row r="4" s="245" customFormat="true" ht="11.45" hidden="false" customHeight="true" outlineLevel="0" collapsed="false">
      <c r="A4" s="298"/>
      <c r="B4" s="298"/>
      <c r="C4" s="299"/>
      <c r="D4" s="300"/>
      <c r="E4" s="300"/>
      <c r="F4" s="300"/>
      <c r="G4" s="301"/>
    </row>
    <row r="5" s="306" customFormat="true" ht="11.45" hidden="false" customHeight="true" outlineLevel="0" collapsed="false">
      <c r="A5" s="307" t="s">
        <v>273</v>
      </c>
      <c r="B5" s="307"/>
      <c r="C5" s="309" t="n">
        <v>8</v>
      </c>
      <c r="D5" s="310" t="n">
        <v>17</v>
      </c>
      <c r="E5" s="310" t="n">
        <v>13</v>
      </c>
      <c r="F5" s="310" t="n">
        <v>7</v>
      </c>
      <c r="G5" s="311" t="n">
        <v>11</v>
      </c>
    </row>
    <row r="6" s="306" customFormat="true" ht="11.45" hidden="false" customHeight="true" outlineLevel="0" collapsed="false">
      <c r="A6" s="307" t="s">
        <v>274</v>
      </c>
      <c r="B6" s="307"/>
      <c r="C6" s="309" t="s">
        <v>53</v>
      </c>
      <c r="D6" s="310" t="s">
        <v>53</v>
      </c>
      <c r="E6" s="310" t="s">
        <v>53</v>
      </c>
      <c r="F6" s="310" t="s">
        <v>53</v>
      </c>
      <c r="G6" s="311" t="s">
        <v>53</v>
      </c>
    </row>
    <row r="7" s="306" customFormat="true" ht="11.45" hidden="false" customHeight="true" outlineLevel="0" collapsed="false">
      <c r="A7" s="307" t="s">
        <v>275</v>
      </c>
      <c r="B7" s="307"/>
      <c r="C7" s="309" t="s">
        <v>53</v>
      </c>
      <c r="D7" s="310" t="s">
        <v>53</v>
      </c>
      <c r="E7" s="310" t="s">
        <v>53</v>
      </c>
      <c r="F7" s="310" t="s">
        <v>53</v>
      </c>
      <c r="G7" s="311" t="s">
        <v>53</v>
      </c>
    </row>
    <row r="8" s="306" customFormat="true" ht="11.45" hidden="false" customHeight="true" outlineLevel="0" collapsed="false">
      <c r="A8" s="312" t="s">
        <v>276</v>
      </c>
      <c r="B8" s="312"/>
      <c r="C8" s="309" t="s">
        <v>53</v>
      </c>
      <c r="D8" s="310" t="s">
        <v>53</v>
      </c>
      <c r="E8" s="310" t="s">
        <v>53</v>
      </c>
      <c r="F8" s="310" t="n">
        <v>1</v>
      </c>
      <c r="G8" s="311" t="s">
        <v>53</v>
      </c>
    </row>
    <row r="9" s="306" customFormat="true" ht="11.45" hidden="false" customHeight="true" outlineLevel="0" collapsed="false">
      <c r="A9" s="307" t="s">
        <v>277</v>
      </c>
      <c r="B9" s="307"/>
      <c r="C9" s="309" t="n">
        <v>2</v>
      </c>
      <c r="D9" s="310" t="n">
        <v>1</v>
      </c>
      <c r="E9" s="310" t="s">
        <v>53</v>
      </c>
      <c r="F9" s="310" t="n">
        <v>6</v>
      </c>
      <c r="G9" s="311" t="n">
        <v>2</v>
      </c>
    </row>
    <row r="10" s="306" customFormat="true" ht="11.45" hidden="false" customHeight="true" outlineLevel="0" collapsed="false">
      <c r="A10" s="307" t="s">
        <v>278</v>
      </c>
      <c r="B10" s="307"/>
      <c r="C10" s="309" t="n">
        <v>2</v>
      </c>
      <c r="D10" s="310" t="s">
        <v>53</v>
      </c>
      <c r="E10" s="310" t="n">
        <v>1</v>
      </c>
      <c r="F10" s="310" t="n">
        <v>2</v>
      </c>
      <c r="G10" s="311" t="s">
        <v>53</v>
      </c>
    </row>
    <row r="11" s="306" customFormat="true" ht="11.45" hidden="false" customHeight="true" outlineLevel="0" collapsed="false">
      <c r="A11" s="307" t="s">
        <v>279</v>
      </c>
      <c r="B11" s="307"/>
      <c r="C11" s="309" t="s">
        <v>53</v>
      </c>
      <c r="D11" s="310" t="s">
        <v>53</v>
      </c>
      <c r="E11" s="310" t="s">
        <v>53</v>
      </c>
      <c r="F11" s="310" t="s">
        <v>53</v>
      </c>
      <c r="G11" s="311" t="s">
        <v>53</v>
      </c>
    </row>
    <row r="12" s="306" customFormat="true" ht="11.45" hidden="false" customHeight="true" outlineLevel="0" collapsed="false">
      <c r="A12" s="312" t="s">
        <v>280</v>
      </c>
      <c r="B12" s="312"/>
      <c r="C12" s="309" t="n">
        <v>646</v>
      </c>
      <c r="D12" s="310" t="n">
        <v>659</v>
      </c>
      <c r="E12" s="310" t="n">
        <v>669</v>
      </c>
      <c r="F12" s="310" t="n">
        <v>844</v>
      </c>
      <c r="G12" s="311" t="n">
        <v>832</v>
      </c>
    </row>
    <row r="13" s="306" customFormat="true" ht="11.45" hidden="false" customHeight="true" outlineLevel="0" collapsed="false">
      <c r="A13" s="307" t="s">
        <v>281</v>
      </c>
      <c r="B13" s="313"/>
      <c r="C13" s="309" t="s">
        <v>53</v>
      </c>
      <c r="D13" s="310" t="s">
        <v>53</v>
      </c>
      <c r="E13" s="310" t="s">
        <v>53</v>
      </c>
      <c r="F13" s="310" t="s">
        <v>53</v>
      </c>
      <c r="G13" s="311" t="s">
        <v>53</v>
      </c>
    </row>
    <row r="14" s="306" customFormat="true" ht="11.45" hidden="false" customHeight="true" outlineLevel="0" collapsed="false">
      <c r="A14" s="307" t="s">
        <v>282</v>
      </c>
      <c r="B14" s="313"/>
      <c r="C14" s="309" t="s">
        <v>53</v>
      </c>
      <c r="D14" s="310" t="s">
        <v>53</v>
      </c>
      <c r="E14" s="310" t="s">
        <v>53</v>
      </c>
      <c r="F14" s="310" t="s">
        <v>53</v>
      </c>
      <c r="G14" s="311" t="s">
        <v>53</v>
      </c>
    </row>
    <row r="15" s="306" customFormat="true" ht="11.45" hidden="false" customHeight="true" outlineLevel="0" collapsed="false">
      <c r="A15" s="307" t="s">
        <v>283</v>
      </c>
      <c r="B15" s="307"/>
      <c r="C15" s="318" t="n">
        <v>160</v>
      </c>
      <c r="D15" s="319" t="n">
        <v>141</v>
      </c>
      <c r="E15" s="319" t="n">
        <v>156</v>
      </c>
      <c r="F15" s="319" t="n">
        <v>142</v>
      </c>
      <c r="G15" s="320" t="n">
        <v>155</v>
      </c>
    </row>
    <row r="16" s="306" customFormat="true" ht="11.45" hidden="false" customHeight="true" outlineLevel="0" collapsed="false">
      <c r="A16" s="307" t="s">
        <v>284</v>
      </c>
      <c r="B16" s="307"/>
      <c r="C16" s="309" t="s">
        <v>53</v>
      </c>
      <c r="D16" s="310" t="n">
        <v>1</v>
      </c>
      <c r="E16" s="310" t="s">
        <v>53</v>
      </c>
      <c r="F16" s="310" t="s">
        <v>53</v>
      </c>
      <c r="G16" s="311" t="s">
        <v>53</v>
      </c>
    </row>
    <row r="17" s="306" customFormat="true" ht="11.45" hidden="false" customHeight="true" outlineLevel="0" collapsed="false">
      <c r="A17" s="307" t="s">
        <v>285</v>
      </c>
      <c r="B17" s="307"/>
      <c r="C17" s="309" t="s">
        <v>53</v>
      </c>
      <c r="D17" s="310" t="s">
        <v>53</v>
      </c>
      <c r="E17" s="310" t="s">
        <v>53</v>
      </c>
      <c r="F17" s="310" t="s">
        <v>53</v>
      </c>
      <c r="G17" s="311" t="s">
        <v>53</v>
      </c>
    </row>
    <row r="18" s="306" customFormat="true" ht="11.45" hidden="false" customHeight="true" outlineLevel="0" collapsed="false">
      <c r="A18" s="307" t="s">
        <v>286</v>
      </c>
      <c r="B18" s="307"/>
      <c r="C18" s="318" t="n">
        <v>24</v>
      </c>
      <c r="D18" s="310" t="n">
        <v>14</v>
      </c>
      <c r="E18" s="310" t="n">
        <v>14</v>
      </c>
      <c r="F18" s="310" t="n">
        <v>11</v>
      </c>
      <c r="G18" s="311" t="n">
        <v>10</v>
      </c>
    </row>
    <row r="19" s="306" customFormat="true" ht="11.45" hidden="false" customHeight="true" outlineLevel="0" collapsed="false">
      <c r="A19" s="307" t="s">
        <v>287</v>
      </c>
      <c r="B19" s="307"/>
      <c r="C19" s="318" t="n">
        <v>60</v>
      </c>
      <c r="D19" s="310" t="n">
        <v>34</v>
      </c>
      <c r="E19" s="310" t="n">
        <v>45</v>
      </c>
      <c r="F19" s="310" t="n">
        <v>37</v>
      </c>
      <c r="G19" s="311" t="n">
        <v>43</v>
      </c>
    </row>
    <row r="20" s="306" customFormat="true" ht="11.45" hidden="false" customHeight="true" outlineLevel="0" collapsed="false">
      <c r="A20" s="307"/>
      <c r="B20" s="307" t="s">
        <v>288</v>
      </c>
      <c r="C20" s="318" t="n">
        <v>7</v>
      </c>
      <c r="D20" s="310" t="n">
        <v>2</v>
      </c>
      <c r="E20" s="310" t="n">
        <v>4</v>
      </c>
      <c r="F20" s="310" t="n">
        <v>3</v>
      </c>
      <c r="G20" s="311" t="n">
        <v>3</v>
      </c>
    </row>
    <row r="21" s="306" customFormat="true" ht="11.45" hidden="false" customHeight="true" outlineLevel="0" collapsed="false">
      <c r="A21" s="307"/>
      <c r="B21" s="307" t="s">
        <v>289</v>
      </c>
      <c r="C21" s="318" t="n">
        <v>37</v>
      </c>
      <c r="D21" s="310" t="n">
        <v>25</v>
      </c>
      <c r="E21" s="310" t="n">
        <v>31</v>
      </c>
      <c r="F21" s="310" t="n">
        <v>21</v>
      </c>
      <c r="G21" s="311" t="n">
        <v>28</v>
      </c>
    </row>
    <row r="22" s="306" customFormat="true" ht="11.45" hidden="false" customHeight="true" outlineLevel="0" collapsed="false">
      <c r="A22" s="307"/>
      <c r="B22" s="307" t="s">
        <v>290</v>
      </c>
      <c r="C22" s="318" t="n">
        <v>11</v>
      </c>
      <c r="D22" s="310" t="n">
        <v>5</v>
      </c>
      <c r="E22" s="310" t="s">
        <v>53</v>
      </c>
      <c r="F22" s="310" t="n">
        <v>3</v>
      </c>
      <c r="G22" s="311" t="n">
        <v>3</v>
      </c>
    </row>
    <row r="23" s="306" customFormat="true" ht="11.45" hidden="false" customHeight="true" outlineLevel="0" collapsed="false">
      <c r="A23" s="307"/>
      <c r="B23" s="307" t="s">
        <v>291</v>
      </c>
      <c r="C23" s="318" t="n">
        <v>5</v>
      </c>
      <c r="D23" s="310" t="n">
        <v>2</v>
      </c>
      <c r="E23" s="310" t="n">
        <v>10</v>
      </c>
      <c r="F23" s="310" t="n">
        <v>10</v>
      </c>
      <c r="G23" s="311" t="n">
        <v>9</v>
      </c>
    </row>
    <row r="24" s="306" customFormat="true" ht="11.45" hidden="false" customHeight="true" outlineLevel="0" collapsed="false">
      <c r="A24" s="307" t="s">
        <v>292</v>
      </c>
      <c r="B24" s="307"/>
      <c r="C24" s="318" t="n">
        <v>4</v>
      </c>
      <c r="D24" s="310" t="n">
        <v>3</v>
      </c>
      <c r="E24" s="310" t="n">
        <v>1</v>
      </c>
      <c r="F24" s="310" t="s">
        <v>53</v>
      </c>
      <c r="G24" s="311" t="n">
        <v>3</v>
      </c>
    </row>
    <row r="25" s="306" customFormat="true" ht="11.45" hidden="false" customHeight="true" outlineLevel="0" collapsed="false">
      <c r="A25" s="307" t="s">
        <v>293</v>
      </c>
      <c r="B25" s="307"/>
      <c r="C25" s="309" t="n">
        <v>1</v>
      </c>
      <c r="D25" s="310" t="n">
        <v>1</v>
      </c>
      <c r="E25" s="310" t="s">
        <v>53</v>
      </c>
      <c r="F25" s="310" t="s">
        <v>53</v>
      </c>
      <c r="G25" s="311" t="n">
        <v>1</v>
      </c>
    </row>
    <row r="26" s="306" customFormat="true" ht="11.45" hidden="false" customHeight="true" outlineLevel="0" collapsed="false">
      <c r="A26" s="307" t="s">
        <v>294</v>
      </c>
      <c r="B26" s="307"/>
      <c r="C26" s="309" t="s">
        <v>53</v>
      </c>
      <c r="D26" s="310" t="s">
        <v>53</v>
      </c>
      <c r="E26" s="310" t="s">
        <v>53</v>
      </c>
      <c r="F26" s="310" t="s">
        <v>53</v>
      </c>
      <c r="G26" s="311" t="s">
        <v>53</v>
      </c>
    </row>
    <row r="27" s="306" customFormat="true" ht="11.45" hidden="false" customHeight="true" outlineLevel="0" collapsed="false">
      <c r="A27" s="307" t="s">
        <v>295</v>
      </c>
      <c r="B27" s="307"/>
      <c r="C27" s="318" t="n">
        <v>35</v>
      </c>
      <c r="D27" s="310" t="n">
        <v>27</v>
      </c>
      <c r="E27" s="310" t="n">
        <v>23</v>
      </c>
      <c r="F27" s="310" t="n">
        <v>13</v>
      </c>
      <c r="G27" s="311" t="n">
        <v>26</v>
      </c>
    </row>
    <row r="28" s="306" customFormat="true" ht="11.45" hidden="false" customHeight="true" outlineLevel="0" collapsed="false">
      <c r="A28" s="307" t="s">
        <v>296</v>
      </c>
      <c r="B28" s="307"/>
      <c r="C28" s="318" t="n">
        <v>23</v>
      </c>
      <c r="D28" s="310" t="n">
        <v>29</v>
      </c>
      <c r="E28" s="310" t="n">
        <v>34</v>
      </c>
      <c r="F28" s="310" t="n">
        <v>38</v>
      </c>
      <c r="G28" s="311" t="n">
        <v>31</v>
      </c>
    </row>
    <row r="29" s="306" customFormat="true" ht="11.45" hidden="false" customHeight="true" outlineLevel="0" collapsed="false">
      <c r="A29" s="307" t="s">
        <v>297</v>
      </c>
      <c r="B29" s="307"/>
      <c r="C29" s="318" t="n">
        <v>1</v>
      </c>
      <c r="D29" s="310" t="n">
        <v>2</v>
      </c>
      <c r="E29" s="310" t="n">
        <v>1</v>
      </c>
      <c r="F29" s="310" t="n">
        <v>2</v>
      </c>
      <c r="G29" s="311" t="s">
        <v>53</v>
      </c>
    </row>
    <row r="30" s="306" customFormat="true" ht="11.45" hidden="false" customHeight="true" outlineLevel="0" collapsed="false">
      <c r="A30" s="307" t="s">
        <v>298</v>
      </c>
      <c r="B30" s="307"/>
      <c r="C30" s="318" t="n">
        <v>5</v>
      </c>
      <c r="D30" s="310" t="n">
        <v>6</v>
      </c>
      <c r="E30" s="310" t="n">
        <v>11</v>
      </c>
      <c r="F30" s="310" t="n">
        <v>9</v>
      </c>
      <c r="G30" s="311" t="n">
        <v>9</v>
      </c>
    </row>
    <row r="31" s="306" customFormat="true" ht="11.45" hidden="false" customHeight="true" outlineLevel="0" collapsed="false">
      <c r="A31" s="307" t="s">
        <v>299</v>
      </c>
      <c r="B31" s="307"/>
      <c r="C31" s="318" t="n">
        <v>7</v>
      </c>
      <c r="D31" s="310" t="n">
        <v>24</v>
      </c>
      <c r="E31" s="310" t="n">
        <v>23</v>
      </c>
      <c r="F31" s="310" t="n">
        <v>22</v>
      </c>
      <c r="G31" s="311" t="n">
        <v>19</v>
      </c>
    </row>
    <row r="32" s="306" customFormat="true" ht="11.45" hidden="false" customHeight="true" outlineLevel="0" collapsed="false">
      <c r="A32" s="307" t="s">
        <v>300</v>
      </c>
      <c r="B32" s="307"/>
      <c r="C32" s="309" t="s">
        <v>53</v>
      </c>
      <c r="D32" s="309" t="s">
        <v>53</v>
      </c>
      <c r="E32" s="309" t="n">
        <v>4</v>
      </c>
      <c r="F32" s="310" t="n">
        <v>10</v>
      </c>
      <c r="G32" s="311" t="n">
        <v>13</v>
      </c>
    </row>
    <row r="33" s="306" customFormat="true" ht="11.45" hidden="false" customHeight="true" outlineLevel="0" collapsed="false">
      <c r="A33" s="307" t="s">
        <v>301</v>
      </c>
      <c r="B33" s="307"/>
      <c r="C33" s="309" t="s">
        <v>53</v>
      </c>
      <c r="D33" s="310" t="s">
        <v>53</v>
      </c>
      <c r="E33" s="310" t="s">
        <v>53</v>
      </c>
      <c r="F33" s="310" t="s">
        <v>53</v>
      </c>
      <c r="G33" s="311" t="s">
        <v>53</v>
      </c>
    </row>
    <row r="34" s="306" customFormat="true" ht="11.45" hidden="false" customHeight="true" outlineLevel="0" collapsed="false">
      <c r="A34" s="307" t="s">
        <v>281</v>
      </c>
      <c r="B34" s="307"/>
      <c r="C34" s="309" t="s">
        <v>53</v>
      </c>
      <c r="D34" s="310" t="s">
        <v>53</v>
      </c>
      <c r="E34" s="310" t="s">
        <v>53</v>
      </c>
      <c r="F34" s="310" t="s">
        <v>53</v>
      </c>
      <c r="G34" s="311" t="s">
        <v>53</v>
      </c>
    </row>
    <row r="35" s="306" customFormat="true" ht="11.45" hidden="false" customHeight="true" outlineLevel="0" collapsed="false">
      <c r="A35" s="307" t="s">
        <v>302</v>
      </c>
      <c r="B35" s="307"/>
      <c r="C35" s="318" t="n">
        <v>1503</v>
      </c>
      <c r="D35" s="310" t="n">
        <v>1500</v>
      </c>
      <c r="E35" s="310" t="n">
        <v>1290</v>
      </c>
      <c r="F35" s="310" t="n">
        <v>1272</v>
      </c>
      <c r="G35" s="311" t="n">
        <v>1323</v>
      </c>
    </row>
    <row r="36" s="306" customFormat="true" ht="11.45" hidden="false" customHeight="true" outlineLevel="0" collapsed="false">
      <c r="A36" s="307" t="s">
        <v>283</v>
      </c>
      <c r="B36" s="307"/>
      <c r="C36" s="318" t="n">
        <v>624</v>
      </c>
      <c r="D36" s="310" t="n">
        <v>644</v>
      </c>
      <c r="E36" s="310" t="n">
        <v>524</v>
      </c>
      <c r="F36" s="310" t="n">
        <v>555</v>
      </c>
      <c r="G36" s="311" t="n">
        <v>621</v>
      </c>
    </row>
    <row r="37" s="306" customFormat="true" ht="11.45" hidden="false" customHeight="true" outlineLevel="0" collapsed="false">
      <c r="A37" s="307" t="s">
        <v>284</v>
      </c>
      <c r="B37" s="307"/>
      <c r="C37" s="309" t="n">
        <v>2</v>
      </c>
      <c r="D37" s="310" t="n">
        <v>2</v>
      </c>
      <c r="E37" s="310" t="n">
        <v>1</v>
      </c>
      <c r="F37" s="310" t="n">
        <v>2</v>
      </c>
      <c r="G37" s="311" t="n">
        <v>1</v>
      </c>
    </row>
    <row r="38" s="306" customFormat="true" ht="11.45" hidden="false" customHeight="true" outlineLevel="0" collapsed="false">
      <c r="A38" s="307" t="s">
        <v>285</v>
      </c>
      <c r="B38" s="307"/>
      <c r="C38" s="309" t="s">
        <v>53</v>
      </c>
      <c r="D38" s="310" t="s">
        <v>53</v>
      </c>
      <c r="E38" s="310" t="s">
        <v>53</v>
      </c>
      <c r="F38" s="310" t="s">
        <v>53</v>
      </c>
      <c r="G38" s="311" t="s">
        <v>53</v>
      </c>
    </row>
    <row r="39" s="306" customFormat="true" ht="11.45" hidden="false" customHeight="true" outlineLevel="0" collapsed="false">
      <c r="A39" s="307" t="s">
        <v>286</v>
      </c>
      <c r="B39" s="307"/>
      <c r="C39" s="318" t="n">
        <v>75</v>
      </c>
      <c r="D39" s="310" t="n">
        <v>65</v>
      </c>
      <c r="E39" s="310" t="n">
        <v>74</v>
      </c>
      <c r="F39" s="310" t="n">
        <v>64</v>
      </c>
      <c r="G39" s="311" t="n">
        <v>79</v>
      </c>
    </row>
    <row r="40" s="306" customFormat="true" ht="11.45" hidden="false" customHeight="true" outlineLevel="0" collapsed="false">
      <c r="A40" s="307" t="s">
        <v>287</v>
      </c>
      <c r="B40" s="307"/>
      <c r="C40" s="318" t="n">
        <v>247</v>
      </c>
      <c r="D40" s="310" t="n">
        <v>283</v>
      </c>
      <c r="E40" s="310" t="n">
        <v>246</v>
      </c>
      <c r="F40" s="310" t="n">
        <v>242</v>
      </c>
      <c r="G40" s="311" t="n">
        <v>266</v>
      </c>
    </row>
    <row r="41" s="306" customFormat="true" ht="11.45" hidden="false" customHeight="true" outlineLevel="0" collapsed="false">
      <c r="A41" s="307"/>
      <c r="B41" s="307" t="s">
        <v>288</v>
      </c>
      <c r="C41" s="318" t="n">
        <v>3</v>
      </c>
      <c r="D41" s="310" t="n">
        <v>1</v>
      </c>
      <c r="E41" s="310" t="n">
        <v>5</v>
      </c>
      <c r="F41" s="310" t="n">
        <v>4</v>
      </c>
      <c r="G41" s="311" t="n">
        <v>4</v>
      </c>
    </row>
    <row r="42" s="306" customFormat="true" ht="11.45" hidden="false" customHeight="true" outlineLevel="0" collapsed="false">
      <c r="A42" s="307"/>
      <c r="B42" s="307" t="s">
        <v>289</v>
      </c>
      <c r="C42" s="318" t="n">
        <v>196</v>
      </c>
      <c r="D42" s="310" t="n">
        <v>226</v>
      </c>
      <c r="E42" s="310" t="n">
        <v>189</v>
      </c>
      <c r="F42" s="310" t="n">
        <v>163</v>
      </c>
      <c r="G42" s="311" t="n">
        <v>199</v>
      </c>
    </row>
    <row r="43" s="306" customFormat="true" ht="11.45" hidden="false" customHeight="true" outlineLevel="0" collapsed="false">
      <c r="A43" s="307"/>
      <c r="B43" s="307" t="s">
        <v>290</v>
      </c>
      <c r="C43" s="318" t="n">
        <v>45</v>
      </c>
      <c r="D43" s="310" t="n">
        <v>55</v>
      </c>
      <c r="E43" s="310" t="n">
        <v>44</v>
      </c>
      <c r="F43" s="310" t="n">
        <v>70</v>
      </c>
      <c r="G43" s="311" t="n">
        <v>57</v>
      </c>
    </row>
    <row r="44" s="306" customFormat="true" ht="11.45" hidden="false" customHeight="true" outlineLevel="0" collapsed="false">
      <c r="A44" s="307"/>
      <c r="B44" s="307" t="s">
        <v>291</v>
      </c>
      <c r="C44" s="318" t="n">
        <v>3</v>
      </c>
      <c r="D44" s="310" t="n">
        <v>1</v>
      </c>
      <c r="E44" s="310" t="n">
        <v>8</v>
      </c>
      <c r="F44" s="310" t="n">
        <v>5</v>
      </c>
      <c r="G44" s="311" t="n">
        <v>6</v>
      </c>
    </row>
    <row r="45" s="306" customFormat="true" ht="11.45" hidden="false" customHeight="true" outlineLevel="0" collapsed="false">
      <c r="A45" s="307" t="s">
        <v>292</v>
      </c>
      <c r="B45" s="307"/>
      <c r="C45" s="318" t="n">
        <v>19</v>
      </c>
      <c r="D45" s="310" t="n">
        <v>12</v>
      </c>
      <c r="E45" s="310" t="n">
        <v>4</v>
      </c>
      <c r="F45" s="310" t="n">
        <v>3</v>
      </c>
      <c r="G45" s="311" t="n">
        <v>16</v>
      </c>
    </row>
    <row r="46" s="306" customFormat="true" ht="11.45" hidden="false" customHeight="true" outlineLevel="0" collapsed="false">
      <c r="A46" s="307" t="s">
        <v>293</v>
      </c>
      <c r="B46" s="307"/>
      <c r="C46" s="318" t="n">
        <v>3</v>
      </c>
      <c r="D46" s="310" t="n">
        <v>2</v>
      </c>
      <c r="E46" s="310" t="n">
        <v>1</v>
      </c>
      <c r="F46" s="310" t="n">
        <v>2</v>
      </c>
      <c r="G46" s="311" t="n">
        <v>4</v>
      </c>
    </row>
    <row r="47" s="306" customFormat="true" ht="11.45" hidden="false" customHeight="true" outlineLevel="0" collapsed="false">
      <c r="A47" s="307" t="s">
        <v>294</v>
      </c>
      <c r="B47" s="307"/>
      <c r="C47" s="309" t="s">
        <v>53</v>
      </c>
      <c r="D47" s="310" t="s">
        <v>53</v>
      </c>
      <c r="E47" s="310" t="s">
        <v>53</v>
      </c>
      <c r="F47" s="310" t="s">
        <v>53</v>
      </c>
      <c r="G47" s="311" t="s">
        <v>53</v>
      </c>
    </row>
    <row r="48" s="306" customFormat="true" ht="11.45" hidden="false" customHeight="true" outlineLevel="0" collapsed="false">
      <c r="A48" s="307" t="s">
        <v>295</v>
      </c>
      <c r="B48" s="307"/>
      <c r="C48" s="318" t="n">
        <v>142</v>
      </c>
      <c r="D48" s="310" t="n">
        <v>123</v>
      </c>
      <c r="E48" s="310" t="n">
        <v>91</v>
      </c>
      <c r="F48" s="310" t="n">
        <v>123</v>
      </c>
      <c r="G48" s="311" t="n">
        <v>112</v>
      </c>
    </row>
    <row r="49" s="306" customFormat="true" ht="11.45" hidden="false" customHeight="true" outlineLevel="0" collapsed="false">
      <c r="A49" s="307" t="s">
        <v>296</v>
      </c>
      <c r="B49" s="307"/>
      <c r="C49" s="318" t="n">
        <v>12</v>
      </c>
      <c r="D49" s="310" t="n">
        <v>5</v>
      </c>
      <c r="E49" s="310" t="n">
        <v>9</v>
      </c>
      <c r="F49" s="310" t="n">
        <v>1</v>
      </c>
      <c r="G49" s="311" t="n">
        <v>1</v>
      </c>
    </row>
    <row r="50" s="306" customFormat="true" ht="11.45" hidden="false" customHeight="true" outlineLevel="0" collapsed="false">
      <c r="A50" s="307" t="s">
        <v>297</v>
      </c>
      <c r="B50" s="307"/>
      <c r="C50" s="309" t="n">
        <v>1</v>
      </c>
      <c r="D50" s="310" t="s">
        <v>53</v>
      </c>
      <c r="E50" s="310" t="s">
        <v>53</v>
      </c>
      <c r="F50" s="310" t="s">
        <v>53</v>
      </c>
      <c r="G50" s="311" t="s">
        <v>53</v>
      </c>
    </row>
    <row r="51" s="306" customFormat="true" ht="11.45" hidden="false" customHeight="true" outlineLevel="0" collapsed="false">
      <c r="A51" s="307" t="s">
        <v>298</v>
      </c>
      <c r="B51" s="307"/>
      <c r="C51" s="318" t="n">
        <v>10</v>
      </c>
      <c r="D51" s="310" t="n">
        <v>10</v>
      </c>
      <c r="E51" s="310" t="n">
        <v>2</v>
      </c>
      <c r="F51" s="310" t="n">
        <v>12</v>
      </c>
      <c r="G51" s="311" t="n">
        <v>11</v>
      </c>
    </row>
    <row r="52" s="306" customFormat="true" ht="11.45" hidden="false" customHeight="true" outlineLevel="0" collapsed="false">
      <c r="A52" s="307" t="s">
        <v>299</v>
      </c>
      <c r="B52" s="307"/>
      <c r="C52" s="318" t="n">
        <v>113</v>
      </c>
      <c r="D52" s="310" t="n">
        <v>142</v>
      </c>
      <c r="E52" s="310" t="n">
        <v>93</v>
      </c>
      <c r="F52" s="310" t="n">
        <v>92</v>
      </c>
      <c r="G52" s="311" t="n">
        <v>114</v>
      </c>
    </row>
    <row r="53" s="306" customFormat="true" ht="11.45" hidden="false" customHeight="true" outlineLevel="0" collapsed="false">
      <c r="A53" s="321" t="s">
        <v>303</v>
      </c>
      <c r="B53" s="321"/>
      <c r="C53" s="309" t="s">
        <v>53</v>
      </c>
      <c r="D53" s="309" t="s">
        <v>53</v>
      </c>
      <c r="E53" s="309" t="n">
        <v>3</v>
      </c>
      <c r="F53" s="310" t="n">
        <v>14</v>
      </c>
      <c r="G53" s="311" t="n">
        <v>17</v>
      </c>
    </row>
    <row r="54" s="306" customFormat="true" ht="11.45" hidden="false" customHeight="true" outlineLevel="0" collapsed="false">
      <c r="A54" s="307" t="s">
        <v>301</v>
      </c>
      <c r="B54" s="307"/>
      <c r="C54" s="309" t="s">
        <v>53</v>
      </c>
      <c r="D54" s="310" t="s">
        <v>53</v>
      </c>
      <c r="E54" s="310" t="s">
        <v>53</v>
      </c>
      <c r="F54" s="310" t="s">
        <v>53</v>
      </c>
      <c r="G54" s="311" t="s">
        <v>53</v>
      </c>
    </row>
    <row r="55" s="306" customFormat="true" ht="11.45" hidden="false" customHeight="true" outlineLevel="0" collapsed="false">
      <c r="A55" s="307" t="s">
        <v>281</v>
      </c>
      <c r="B55" s="307"/>
      <c r="C55" s="309" t="s">
        <v>53</v>
      </c>
      <c r="D55" s="310" t="s">
        <v>53</v>
      </c>
      <c r="E55" s="310" t="s">
        <v>53</v>
      </c>
      <c r="F55" s="310" t="s">
        <v>53</v>
      </c>
      <c r="G55" s="311" t="s">
        <v>53</v>
      </c>
    </row>
    <row r="56" s="306" customFormat="true" ht="11.45" hidden="false" customHeight="true" outlineLevel="0" collapsed="false">
      <c r="A56" s="307" t="s">
        <v>304</v>
      </c>
      <c r="B56" s="307"/>
      <c r="C56" s="318" t="n">
        <v>879</v>
      </c>
      <c r="D56" s="310" t="n">
        <v>856</v>
      </c>
      <c r="E56" s="310" t="n">
        <v>766</v>
      </c>
      <c r="F56" s="310" t="n">
        <v>717</v>
      </c>
      <c r="G56" s="311" t="n">
        <v>702</v>
      </c>
    </row>
    <row r="57" s="306" customFormat="true" ht="11.45" hidden="false" customHeight="true" outlineLevel="0" collapsed="false">
      <c r="A57" s="307" t="s">
        <v>305</v>
      </c>
      <c r="B57" s="307"/>
      <c r="C57" s="318" t="n">
        <v>645</v>
      </c>
      <c r="D57" s="310" t="n">
        <v>649</v>
      </c>
      <c r="E57" s="310" t="n">
        <v>569</v>
      </c>
      <c r="F57" s="310" t="n">
        <v>553</v>
      </c>
      <c r="G57" s="311" t="n">
        <v>553</v>
      </c>
    </row>
    <row r="58" s="306" customFormat="true" ht="11.45" hidden="false" customHeight="true" outlineLevel="0" collapsed="false">
      <c r="A58" s="307" t="s">
        <v>306</v>
      </c>
      <c r="B58" s="307"/>
      <c r="C58" s="318" t="n">
        <v>19</v>
      </c>
      <c r="D58" s="310" t="n">
        <v>11</v>
      </c>
      <c r="E58" s="310" t="n">
        <v>9</v>
      </c>
      <c r="F58" s="310" t="n">
        <v>4</v>
      </c>
      <c r="G58" s="311" t="n">
        <v>10</v>
      </c>
    </row>
    <row r="59" s="306" customFormat="true" ht="11.45" hidden="false" customHeight="true" outlineLevel="0" collapsed="false">
      <c r="A59" s="307" t="s">
        <v>307</v>
      </c>
      <c r="B59" s="307"/>
      <c r="C59" s="318" t="n">
        <v>31</v>
      </c>
      <c r="D59" s="310" t="n">
        <v>26</v>
      </c>
      <c r="E59" s="310" t="n">
        <v>14</v>
      </c>
      <c r="F59" s="310" t="n">
        <v>9</v>
      </c>
      <c r="G59" s="311" t="n">
        <v>6</v>
      </c>
    </row>
    <row r="60" s="306" customFormat="true" ht="11.45" hidden="false" customHeight="true" outlineLevel="0" collapsed="false">
      <c r="A60" s="307" t="s">
        <v>308</v>
      </c>
      <c r="B60" s="307"/>
      <c r="C60" s="318" t="n">
        <v>41</v>
      </c>
      <c r="D60" s="310" t="n">
        <v>39</v>
      </c>
      <c r="E60" s="310" t="n">
        <v>51</v>
      </c>
      <c r="F60" s="310" t="n">
        <v>43</v>
      </c>
      <c r="G60" s="311" t="n">
        <v>27</v>
      </c>
    </row>
    <row r="61" s="306" customFormat="true" ht="11.45" hidden="false" customHeight="true" outlineLevel="0" collapsed="false">
      <c r="A61" s="307" t="s">
        <v>309</v>
      </c>
      <c r="B61" s="307"/>
      <c r="C61" s="318" t="n">
        <v>41</v>
      </c>
      <c r="D61" s="310" t="n">
        <v>40</v>
      </c>
      <c r="E61" s="310" t="n">
        <v>34</v>
      </c>
      <c r="F61" s="310" t="n">
        <v>22</v>
      </c>
      <c r="G61" s="311" t="n">
        <v>38</v>
      </c>
    </row>
    <row r="62" s="306" customFormat="true" ht="11.45" hidden="false" customHeight="true" outlineLevel="0" collapsed="false">
      <c r="A62" s="307"/>
      <c r="B62" s="307" t="s">
        <v>310</v>
      </c>
      <c r="C62" s="318" t="n">
        <v>8</v>
      </c>
      <c r="D62" s="310" t="n">
        <v>8</v>
      </c>
      <c r="E62" s="310" t="n">
        <v>5</v>
      </c>
      <c r="F62" s="310" t="n">
        <v>4</v>
      </c>
      <c r="G62" s="311" t="n">
        <v>3</v>
      </c>
    </row>
    <row r="63" s="306" customFormat="true" ht="11.45" hidden="false" customHeight="true" outlineLevel="0" collapsed="false">
      <c r="A63" s="307"/>
      <c r="B63" s="307" t="s">
        <v>311</v>
      </c>
      <c r="C63" s="318" t="n">
        <v>7</v>
      </c>
      <c r="D63" s="310" t="n">
        <v>6</v>
      </c>
      <c r="E63" s="310" t="n">
        <v>3</v>
      </c>
      <c r="F63" s="310" t="n">
        <v>6</v>
      </c>
      <c r="G63" s="311" t="n">
        <v>19</v>
      </c>
    </row>
    <row r="64" s="306" customFormat="true" ht="11.45" hidden="false" customHeight="true" outlineLevel="0" collapsed="false">
      <c r="A64" s="307"/>
      <c r="B64" s="307" t="s">
        <v>312</v>
      </c>
      <c r="C64" s="318" t="n">
        <v>4</v>
      </c>
      <c r="D64" s="310" t="n">
        <v>4</v>
      </c>
      <c r="E64" s="310" t="n">
        <v>4</v>
      </c>
      <c r="F64" s="310" t="n">
        <v>1</v>
      </c>
      <c r="G64" s="311" t="n">
        <v>2</v>
      </c>
    </row>
    <row r="65" s="306" customFormat="true" ht="11.45" hidden="false" customHeight="true" outlineLevel="0" collapsed="false">
      <c r="A65" s="307"/>
      <c r="B65" s="307" t="s">
        <v>313</v>
      </c>
      <c r="C65" s="318" t="n">
        <v>19</v>
      </c>
      <c r="D65" s="310" t="n">
        <v>19</v>
      </c>
      <c r="E65" s="310" t="n">
        <v>16</v>
      </c>
      <c r="F65" s="310" t="n">
        <v>9</v>
      </c>
      <c r="G65" s="311" t="n">
        <v>12</v>
      </c>
    </row>
    <row r="66" s="306" customFormat="true" ht="11.45" hidden="false" customHeight="true" outlineLevel="0" collapsed="false">
      <c r="A66" s="307" t="s">
        <v>314</v>
      </c>
      <c r="B66" s="307"/>
      <c r="C66" s="318" t="n">
        <v>7</v>
      </c>
      <c r="D66" s="310" t="n">
        <v>10</v>
      </c>
      <c r="E66" s="310" t="n">
        <v>12</v>
      </c>
      <c r="F66" s="310" t="n">
        <v>9</v>
      </c>
      <c r="G66" s="311" t="n">
        <v>12</v>
      </c>
    </row>
    <row r="67" s="306" customFormat="true" ht="11.45" hidden="false" customHeight="true" outlineLevel="0" collapsed="false">
      <c r="A67" s="314" t="s">
        <v>16</v>
      </c>
      <c r="B67" s="314"/>
      <c r="C67" s="322" t="n">
        <v>95</v>
      </c>
      <c r="D67" s="316" t="n">
        <v>81</v>
      </c>
      <c r="E67" s="316" t="n">
        <v>77</v>
      </c>
      <c r="F67" s="316" t="n">
        <v>77</v>
      </c>
      <c r="G67" s="317" t="n">
        <v>56</v>
      </c>
    </row>
    <row r="68" s="325" customFormat="true" ht="9" hidden="false" customHeight="true" outlineLevel="0" collapsed="false">
      <c r="A68" s="323" t="s">
        <v>315</v>
      </c>
      <c r="B68" s="323"/>
      <c r="C68" s="324"/>
      <c r="D68" s="324"/>
      <c r="E68" s="324"/>
      <c r="F68" s="324"/>
    </row>
    <row r="69" s="325" customFormat="true" ht="9" hidden="false" customHeight="true" outlineLevel="0" collapsed="false">
      <c r="A69" s="323" t="s">
        <v>316</v>
      </c>
      <c r="B69" s="323"/>
      <c r="C69" s="324"/>
      <c r="D69" s="324"/>
      <c r="E69" s="324"/>
      <c r="F69" s="324"/>
    </row>
    <row r="70" s="325" customFormat="true" ht="9" hidden="false" customHeight="true" outlineLevel="0" collapsed="false">
      <c r="A70" s="323" t="s">
        <v>317</v>
      </c>
      <c r="B70" s="323"/>
      <c r="C70" s="324"/>
      <c r="D70" s="324"/>
      <c r="E70" s="324"/>
      <c r="F70" s="324"/>
    </row>
    <row r="71" s="325" customFormat="true" ht="9" hidden="false" customHeight="true" outlineLevel="0" collapsed="false">
      <c r="A71" s="323" t="s">
        <v>318</v>
      </c>
      <c r="C71" s="324"/>
      <c r="D71" s="324"/>
      <c r="E71" s="324"/>
      <c r="F71" s="324"/>
    </row>
    <row r="72" s="325" customFormat="true" ht="9" hidden="false" customHeight="true" outlineLevel="0" collapsed="false">
      <c r="A72" s="323" t="s">
        <v>319</v>
      </c>
      <c r="C72" s="324"/>
      <c r="D72" s="324"/>
      <c r="E72" s="324"/>
      <c r="F72" s="324"/>
    </row>
    <row r="73" s="325" customFormat="true" ht="9" hidden="false" customHeight="true" outlineLevel="0" collapsed="false">
      <c r="A73" s="326" t="s">
        <v>320</v>
      </c>
      <c r="B73" s="327"/>
      <c r="C73" s="328"/>
      <c r="D73" s="328"/>
      <c r="E73" s="328"/>
      <c r="F73" s="328"/>
      <c r="G73" s="329"/>
    </row>
    <row r="74" s="325" customFormat="true" ht="9" hidden="false" customHeight="true" outlineLevel="0" collapsed="false">
      <c r="A74" s="326" t="s">
        <v>321</v>
      </c>
      <c r="B74" s="327"/>
      <c r="C74" s="328"/>
      <c r="D74" s="328"/>
      <c r="E74" s="328"/>
      <c r="F74" s="328"/>
      <c r="G74" s="329"/>
    </row>
    <row r="75" customFormat="false" ht="9" hidden="false" customHeight="true" outlineLevel="0" collapsed="false">
      <c r="A75" s="327"/>
      <c r="B75" s="327"/>
      <c r="C75" s="328"/>
      <c r="D75" s="328"/>
      <c r="E75" s="328"/>
      <c r="F75" s="328"/>
      <c r="G75" s="329"/>
    </row>
    <row r="76" customFormat="false" ht="13.5" hidden="false" customHeight="false" outlineLevel="0" collapsed="false">
      <c r="A76" s="43"/>
    </row>
  </sheetData>
  <mergeCells count="47">
    <mergeCell ref="A1:G1"/>
    <mergeCell ref="A3:B4"/>
    <mergeCell ref="C3:C4"/>
    <mergeCell ref="D3:D4"/>
    <mergeCell ref="E3:E4"/>
    <mergeCell ref="F3:F4"/>
    <mergeCell ref="G3:G4"/>
    <mergeCell ref="A8:B8"/>
    <mergeCell ref="A12:B12"/>
    <mergeCell ref="A16:B16"/>
    <mergeCell ref="A17:B17"/>
    <mergeCell ref="A18:B18"/>
    <mergeCell ref="A19:B19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5"/>
    <mergeCell ref="A46:B46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6:B66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01:10:23Z</dcterms:created>
  <dc:creator>統計課</dc:creator>
  <dc:description/>
  <dc:language>en-US</dc:language>
  <cp:lastModifiedBy>tokei-22</cp:lastModifiedBy>
  <cp:lastPrinted>2007-01-16T04:05:59Z</cp:lastPrinted>
  <dcterms:modified xsi:type="dcterms:W3CDTF">2011-04-12T02:14:28Z</dcterms:modified>
  <cp:revision>0</cp:revision>
  <dc:subject/>
  <dc:title/>
</cp:coreProperties>
</file>