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６章-1－(1)" sheetId="1" state="visible" r:id="rId2"/>
    <sheet name="６章-1-(2)" sheetId="2" state="visible" r:id="rId3"/>
    <sheet name="６章-1-(3)" sheetId="3" state="visible" r:id="rId4"/>
    <sheet name="6章－2" sheetId="4" state="visible" r:id="rId5"/>
    <sheet name="6章－3－（1）～（3）" sheetId="5" state="visible" r:id="rId6"/>
    <sheet name="6章－3－（4）－1" sheetId="6" state="visible" r:id="rId7"/>
    <sheet name="6章－3－（4）－2" sheetId="7" state="visible" r:id="rId8"/>
    <sheet name="6章－3－（4）－3" sheetId="8" state="visible" r:id="rId9"/>
    <sheet name="6章－3－（5）" sheetId="9" state="visible" r:id="rId10"/>
    <sheet name="6章－3－（6）" sheetId="10" state="visible" r:id="rId11"/>
    <sheet name="6章－4" sheetId="11" state="visible" r:id="rId12"/>
    <sheet name="6章－5" sheetId="12" state="visible" r:id="rId13"/>
    <sheet name="6章－6" sheetId="13" state="visible" r:id="rId14"/>
    <sheet name="6章－7" sheetId="14" state="visible" r:id="rId15"/>
    <sheet name="6章－8" sheetId="15" state="visible" r:id="rId16"/>
    <sheet name="6章－9" sheetId="16" state="visible" r:id="rId17"/>
    <sheet name="6章－10" sheetId="17" state="visible" r:id="rId18"/>
    <sheet name="6章－11" sheetId="18" state="visible" r:id="rId19"/>
  </sheets>
  <definedNames>
    <definedName function="false" hidden="false" localSheetId="0" name="_xlnm.Print_Area" vbProcedure="false">'６章-1－(1)'!$A$1:$Q$18</definedName>
    <definedName function="false" hidden="false" localSheetId="1" name="_xlnm.Print_Area" vbProcedure="false">'６章-1-(2)'!$A$1:$P$9</definedName>
    <definedName function="false" hidden="false" localSheetId="2" name="_xlnm.Print_Area" vbProcedure="false">'６章-1-(3)'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16">
  <si>
    <t xml:space="preserve">１　農　　家　　数　　及　　び　　農　　家　　人　　口</t>
  </si>
  <si>
    <r>
      <rPr>
        <sz val="11"/>
        <rFont val="ＭＳ 明朝"/>
        <family val="1"/>
        <charset val="128"/>
      </rPr>
      <t xml:space="preserve">                                               (1)</t>
    </r>
    <r>
      <rPr>
        <sz val="11"/>
        <rFont val="Noto Sans"/>
        <family val="2"/>
      </rPr>
      <t xml:space="preserve">総農家数及び販売農家の農業生産構造</t>
    </r>
  </si>
  <si>
    <t xml:space="preserve">区分</t>
  </si>
  <si>
    <t xml:space="preserve">総農家</t>
  </si>
  <si>
    <t xml:space="preserve">計</t>
  </si>
  <si>
    <t xml:space="preserve">主業農家</t>
  </si>
  <si>
    <t xml:space="preserve">副業的農家</t>
  </si>
  <si>
    <t xml:space="preserve">専業農家</t>
  </si>
  <si>
    <t xml:space="preserve">第１種
兼業農家</t>
  </si>
  <si>
    <t xml:space="preserve">第２種
兼業農家</t>
  </si>
  <si>
    <t xml:space="preserve">販売農家</t>
  </si>
  <si>
    <t xml:space="preserve">自給的
農家</t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歳未満</t>
    </r>
  </si>
  <si>
    <t xml:space="preserve">準主業農家</t>
  </si>
  <si>
    <t xml:space="preserve">男子生産</t>
  </si>
  <si>
    <t xml:space="preserve">世帯主
農業主</t>
  </si>
  <si>
    <t xml:space="preserve">の農業</t>
  </si>
  <si>
    <t xml:space="preserve">年齢人口</t>
  </si>
  <si>
    <t xml:space="preserve">専従者</t>
  </si>
  <si>
    <t xml:space="preserve">のいる</t>
  </si>
  <si>
    <t xml:space="preserve">がいる</t>
  </si>
  <si>
    <t xml:space="preserve">農　　家</t>
  </si>
  <si>
    <r>
      <rPr>
        <sz val="10.5"/>
        <rFont val="Noto Sans"/>
        <family val="2"/>
      </rPr>
      <t xml:space="preserve">全国平</t>
    </r>
    <r>
      <rPr>
        <sz val="10.5"/>
        <rFont val="ＭＳ 明朝"/>
        <family val="1"/>
        <charset val="128"/>
      </rPr>
      <t xml:space="preserve">.17</t>
    </r>
  </si>
  <si>
    <r>
      <rPr>
        <sz val="10.5"/>
        <rFont val="Noto Sans"/>
        <family val="2"/>
      </rPr>
      <t xml:space="preserve">東北平</t>
    </r>
    <r>
      <rPr>
        <sz val="10.5"/>
        <rFont val="ＭＳ 明朝"/>
        <family val="1"/>
        <charset val="128"/>
      </rPr>
      <t xml:space="preserve">.17</t>
    </r>
  </si>
  <si>
    <r>
      <rPr>
        <sz val="10.5"/>
        <rFont val="Noto Sans"/>
        <family val="2"/>
      </rPr>
      <t xml:space="preserve">青森平</t>
    </r>
    <r>
      <rPr>
        <sz val="10.5"/>
        <rFont val="ＭＳ ゴシック"/>
        <family val="3"/>
        <charset val="128"/>
      </rPr>
      <t xml:space="preserve">.17</t>
    </r>
  </si>
  <si>
    <t xml:space="preserve">  　資料　農林水産省「農林業センサス」</t>
  </si>
  <si>
    <r>
      <rPr>
        <sz val="10.5"/>
        <rFont val="Noto Sans"/>
        <family val="2"/>
      </rPr>
      <t xml:space="preserve">  　　注：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) </t>
    </r>
    <r>
      <rPr>
        <sz val="10.5"/>
        <rFont val="Noto Sans"/>
        <family val="2"/>
      </rPr>
      <t xml:space="preserve">男子生産年齢人口とは、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  <r>
      <rPr>
        <sz val="10.5"/>
        <rFont val="Noto Sans"/>
        <family val="2"/>
      </rPr>
      <t xml:space="preserve">歳の男子世帯員をいう。</t>
    </r>
  </si>
  <si>
    <r>
      <rPr>
        <sz val="10.5"/>
        <rFont val="Noto Sans"/>
        <family val="2"/>
      </rPr>
      <t xml:space="preserve">  　　　 　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２</t>
    </r>
    <r>
      <rPr>
        <sz val="10.5"/>
        <rFont val="ＭＳ 明朝"/>
        <family val="1"/>
        <charset val="128"/>
      </rPr>
      <t xml:space="preserve">) </t>
    </r>
    <r>
      <rPr>
        <sz val="10.5"/>
        <rFont val="Noto Sans"/>
        <family val="2"/>
      </rPr>
      <t xml:space="preserve">農業専従者とは、自営農業に年間</t>
    </r>
    <r>
      <rPr>
        <sz val="10.5"/>
        <rFont val="ＭＳ 明朝"/>
        <family val="1"/>
        <charset val="128"/>
      </rPr>
      <t xml:space="preserve">150</t>
    </r>
    <r>
      <rPr>
        <sz val="10.5"/>
        <rFont val="Noto Sans"/>
        <family val="2"/>
      </rPr>
      <t xml:space="preserve">日以上従事した世帯員をいう。</t>
    </r>
  </si>
  <si>
    <r>
      <rPr>
        <sz val="10.5"/>
        <rFont val="Noto Sans"/>
        <family val="2"/>
      </rPr>
      <t xml:space="preserve">  　　　　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３</t>
    </r>
    <r>
      <rPr>
        <sz val="10.5"/>
        <rFont val="ＭＳ 明朝"/>
        <family val="1"/>
        <charset val="128"/>
      </rPr>
      <t xml:space="preserve">) </t>
    </r>
    <r>
      <rPr>
        <sz val="10.5"/>
        <rFont val="Noto Sans"/>
        <family val="2"/>
      </rPr>
      <t xml:space="preserve">専業農家とは、世帯中に兼業従事者が１人もいない農家、兼業農家とは、世帯中に兼業従事者が１人以上いる農家をいう。</t>
    </r>
  </si>
  <si>
    <t xml:space="preserve">　　　　　  　　なお、自営農業には「農作業の請負」も含まれる。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　農 家 の 男 女 別 ・ 年 齢 別 世 帯 員 数</t>
    </r>
  </si>
  <si>
    <t xml:space="preserve">（単位：人）</t>
  </si>
  <si>
    <t xml:space="preserve">男</t>
  </si>
  <si>
    <t xml:space="preserve">女</t>
  </si>
  <si>
    <t xml:space="preserve">小　　計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Noto Sans"/>
        <family val="2"/>
      </rPr>
      <t xml:space="preserve">全国平</t>
    </r>
    <r>
      <rPr>
        <sz val="10"/>
        <rFont val="ＭＳ 明朝"/>
        <family val="1"/>
        <charset val="128"/>
      </rPr>
      <t xml:space="preserve">.17</t>
    </r>
  </si>
  <si>
    <r>
      <rPr>
        <sz val="10"/>
        <rFont val="Noto Sans"/>
        <family val="2"/>
      </rPr>
      <t xml:space="preserve">東北平</t>
    </r>
    <r>
      <rPr>
        <sz val="10"/>
        <rFont val="ＭＳ 明朝"/>
        <family val="1"/>
        <charset val="128"/>
      </rPr>
      <t xml:space="preserve">.17</t>
    </r>
  </si>
  <si>
    <r>
      <rPr>
        <sz val="10"/>
        <rFont val="Noto Sans"/>
        <family val="2"/>
      </rPr>
      <t xml:space="preserve">青森平</t>
    </r>
    <r>
      <rPr>
        <sz val="10"/>
        <rFont val="ＭＳ ゴシック"/>
        <family val="3"/>
        <charset val="128"/>
      </rPr>
      <t xml:space="preserve">.17</t>
    </r>
  </si>
  <si>
    <t xml:space="preserve">　資料　農林水産省「農林業センサス」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　農業就業人口及び基幹的農業従事者数（販売農家）</t>
    </r>
  </si>
  <si>
    <t xml:space="preserve">（単位： 人）</t>
  </si>
  <si>
    <t xml:space="preserve">農　家　人　口</t>
  </si>
  <si>
    <t xml:space="preserve">自営農業従事者数</t>
  </si>
  <si>
    <t xml:space="preserve">農業就業人口</t>
  </si>
  <si>
    <t xml:space="preserve">基幹的農業従事者数</t>
  </si>
  <si>
    <t xml:space="preserve">　区　　　分</t>
  </si>
  <si>
    <r>
      <rPr>
        <sz val="9.9"/>
        <rFont val="ＭＳ 明朝"/>
        <family val="1"/>
        <charset val="128"/>
      </rPr>
      <t xml:space="preserve">(15</t>
    </r>
    <r>
      <rPr>
        <sz val="9.9"/>
        <rFont val="Noto Sans"/>
        <family val="2"/>
      </rPr>
      <t xml:space="preserve">歳以上</t>
    </r>
    <r>
      <rPr>
        <sz val="9.9"/>
        <rFont val="ＭＳ 明朝"/>
        <family val="1"/>
        <charset val="128"/>
      </rPr>
      <t xml:space="preserve">)</t>
    </r>
  </si>
  <si>
    <t xml:space="preserve">うち男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3</t>
    </r>
    <r>
      <rPr>
        <sz val="9.9"/>
        <rFont val="Noto Sans"/>
        <family val="2"/>
      </rPr>
      <t xml:space="preserve">年</t>
    </r>
  </si>
  <si>
    <t xml:space="preserve">  14</t>
  </si>
  <si>
    <t xml:space="preserve">       15</t>
  </si>
  <si>
    <t xml:space="preserve">       16</t>
  </si>
  <si>
    <t xml:space="preserve">       17</t>
  </si>
  <si>
    <t xml:space="preserve"> 資　料　東北農政局青森農政事務所「青森農林水産統計年報」</t>
  </si>
  <si>
    <r>
      <rPr>
        <sz val="9.5"/>
        <rFont val="Noto Sans"/>
        <family val="2"/>
      </rPr>
      <t xml:space="preserve">　　 注：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１</t>
    </r>
    <r>
      <rPr>
        <sz val="9.5"/>
        <rFont val="ＭＳ 明朝"/>
        <family val="1"/>
        <charset val="128"/>
      </rPr>
      <t xml:space="preserve">) </t>
    </r>
    <r>
      <rPr>
        <sz val="9.5"/>
        <rFont val="Noto Sans"/>
        <family val="2"/>
      </rPr>
      <t xml:space="preserve">農業従事者＝過去１年間に自家農業に従事したことのある人</t>
    </r>
  </si>
  <si>
    <r>
      <rPr>
        <sz val="9.5"/>
        <rFont val="Noto Sans"/>
        <family val="2"/>
      </rPr>
      <t xml:space="preserve">  　　　 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２</t>
    </r>
    <r>
      <rPr>
        <sz val="9.5"/>
        <rFont val="ＭＳ 明朝"/>
        <family val="1"/>
        <charset val="128"/>
      </rPr>
      <t xml:space="preserve">) </t>
    </r>
    <r>
      <rPr>
        <sz val="9.5"/>
        <rFont val="Noto Sans"/>
        <family val="2"/>
      </rPr>
      <t xml:space="preserve">農業就業人口＝農業従事者のうち、自家農業に主として従事した世帯員（数）</t>
    </r>
  </si>
  <si>
    <r>
      <rPr>
        <sz val="9.5"/>
        <rFont val="Noto Sans"/>
        <family val="2"/>
      </rPr>
      <t xml:space="preserve">  　　　 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３</t>
    </r>
    <r>
      <rPr>
        <sz val="9.5"/>
        <rFont val="ＭＳ 明朝"/>
        <family val="1"/>
        <charset val="128"/>
      </rPr>
      <t xml:space="preserve">) </t>
    </r>
    <r>
      <rPr>
        <sz val="9.5"/>
        <rFont val="Noto Sans"/>
        <family val="2"/>
      </rPr>
      <t xml:space="preserve">基幹的農業従事者数＝農業就業人口のうち、自家農業を主な仕事としている人</t>
    </r>
  </si>
  <si>
    <r>
      <rPr>
        <sz val="9.5"/>
        <rFont val="Noto Sans"/>
        <family val="2"/>
      </rPr>
      <t xml:space="preserve">  　　　  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４</t>
    </r>
    <r>
      <rPr>
        <sz val="9.5"/>
        <rFont val="ＭＳ 明朝"/>
        <family val="1"/>
        <charset val="128"/>
      </rPr>
      <t xml:space="preserve">) </t>
    </r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18</t>
    </r>
    <r>
      <rPr>
        <sz val="9.5"/>
        <rFont val="Noto Sans"/>
        <family val="2"/>
      </rPr>
      <t xml:space="preserve">年より全国及び全国農業地域の推定となり、都道府県別の推定は行っていない。</t>
    </r>
  </si>
  <si>
    <r>
      <rPr>
        <sz val="9.5"/>
        <rFont val="Noto Sans"/>
        <family val="2"/>
      </rPr>
      <t xml:space="preserve">  　　　  　　 都道府県値の次期調査は、</t>
    </r>
    <r>
      <rPr>
        <sz val="9.5"/>
        <rFont val="ＭＳ 明朝"/>
        <family val="1"/>
        <charset val="128"/>
      </rPr>
      <t xml:space="preserve">2010</t>
    </r>
    <r>
      <rPr>
        <sz val="9.5"/>
        <rFont val="Noto Sans"/>
        <family val="2"/>
      </rPr>
      <t xml:space="preserve">年農林業センサスで実施する。</t>
    </r>
  </si>
  <si>
    <t xml:space="preserve">２　市　町　村　別　・　耕　地　種　類　別　面　積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区　　　分</t>
  </si>
  <si>
    <t xml:space="preserve">合　　計</t>
  </si>
  <si>
    <t xml:space="preserve">田</t>
  </si>
  <si>
    <t xml:space="preserve">畑</t>
  </si>
  <si>
    <t xml:space="preserve">耕　　地</t>
  </si>
  <si>
    <t xml:space="preserve">本　　地</t>
  </si>
  <si>
    <r>
      <rPr>
        <sz val="10"/>
        <rFont val="Noto Sans"/>
        <family val="2"/>
      </rPr>
      <t xml:space="preserve">全     国 平</t>
    </r>
    <r>
      <rPr>
        <sz val="10"/>
        <rFont val="ＭＳ 明朝"/>
        <family val="1"/>
        <charset val="128"/>
      </rPr>
      <t xml:space="preserve">.21</t>
    </r>
  </si>
  <si>
    <r>
      <rPr>
        <sz val="10"/>
        <rFont val="Noto Sans"/>
        <family val="2"/>
      </rPr>
      <t xml:space="preserve">東     北 平</t>
    </r>
    <r>
      <rPr>
        <sz val="10"/>
        <rFont val="ＭＳ 明朝"/>
        <family val="1"/>
        <charset val="128"/>
      </rPr>
      <t xml:space="preserve">.21</t>
    </r>
  </si>
  <si>
    <t xml:space="preserve">青　　　　　 森</t>
  </si>
  <si>
    <r>
      <rPr>
        <sz val="10"/>
        <rFont val="Noto Sans"/>
        <family val="2"/>
      </rPr>
      <t xml:space="preserve">平．</t>
    </r>
    <r>
      <rPr>
        <sz val="10"/>
        <rFont val="ＭＳ 明朝"/>
        <family val="1"/>
        <charset val="128"/>
      </rPr>
      <t xml:space="preserve">17</t>
    </r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資料　東北農政局青森農政事務所「農作物統計」</t>
  </si>
  <si>
    <t xml:space="preserve">３　主 要 農 作 物 の 市 町 村 別 作 付 面 積 及 び 収 穫 量　</t>
  </si>
  <si>
    <r>
      <rPr>
        <sz val="8"/>
        <rFont val="Noto Sans"/>
        <family val="2"/>
      </rPr>
      <t xml:space="preserve">　　　　作　付　面　積：</t>
    </r>
    <r>
      <rPr>
        <sz val="8"/>
        <rFont val="ＭＳ 明朝"/>
        <family val="1"/>
        <charset val="128"/>
      </rPr>
      <t xml:space="preserve">ha</t>
    </r>
  </si>
  <si>
    <r>
      <rPr>
        <sz val="8"/>
        <rFont val="Noto Sans"/>
        <family val="2"/>
      </rPr>
      <t xml:space="preserve">単位　　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ａ当たり収量：</t>
    </r>
    <r>
      <rPr>
        <sz val="8"/>
        <rFont val="ＭＳ 明朝"/>
        <family val="1"/>
        <charset val="128"/>
      </rPr>
      <t xml:space="preserve">kg</t>
    </r>
  </si>
  <si>
    <t xml:space="preserve">　　　　収　　穫　　量：ｔ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稲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小麦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豆類</t>
    </r>
  </si>
  <si>
    <t xml:space="preserve">水　　　　　　　　　稲</t>
  </si>
  <si>
    <t xml:space="preserve">小　　　　　　麦</t>
  </si>
  <si>
    <t xml:space="preserve">大　　　　　　豆</t>
  </si>
  <si>
    <t xml:space="preserve">作付面積</t>
  </si>
  <si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ａ当たり</t>
    </r>
  </si>
  <si>
    <t xml:space="preserve">収穫量</t>
  </si>
  <si>
    <t xml:space="preserve">収　　　量</t>
  </si>
  <si>
    <r>
      <rPr>
        <sz val="9"/>
        <rFont val="Noto Sans"/>
        <family val="2"/>
      </rPr>
      <t xml:space="preserve">全       国    平</t>
    </r>
    <r>
      <rPr>
        <sz val="9"/>
        <rFont val="ＭＳ 明朝"/>
        <family val="1"/>
        <charset val="128"/>
      </rPr>
      <t xml:space="preserve">.21</t>
    </r>
  </si>
  <si>
    <r>
      <rPr>
        <sz val="9"/>
        <rFont val="Noto Sans"/>
        <family val="2"/>
      </rPr>
      <t xml:space="preserve">東       北    平</t>
    </r>
    <r>
      <rPr>
        <sz val="9"/>
        <rFont val="ＭＳ 明朝"/>
        <family val="1"/>
        <charset val="128"/>
      </rPr>
      <t xml:space="preserve">.21</t>
    </r>
  </si>
  <si>
    <t xml:space="preserve">青森</t>
  </si>
  <si>
    <r>
      <rPr>
        <sz val="9.9"/>
        <rFont val="Noto Sans"/>
        <family val="2"/>
      </rPr>
      <t xml:space="preserve">平．</t>
    </r>
    <r>
      <rPr>
        <sz val="9.9"/>
        <rFont val="ＭＳ 明朝"/>
        <family val="1"/>
        <charset val="128"/>
      </rPr>
      <t xml:space="preserve">17</t>
    </r>
  </si>
  <si>
    <t xml:space="preserve">- </t>
  </si>
  <si>
    <t xml:space="preserve">x </t>
  </si>
  <si>
    <r>
      <rPr>
        <sz val="11"/>
        <rFont val="ＭＳ 明朝"/>
        <family val="1"/>
        <charset val="128"/>
      </rPr>
      <t xml:space="preserve">(4)  </t>
    </r>
    <r>
      <rPr>
        <sz val="11"/>
        <rFont val="Noto Sans"/>
        <family val="2"/>
      </rPr>
      <t xml:space="preserve">野　　　　　菜</t>
    </r>
  </si>
  <si>
    <t xml:space="preserve">　　　　単位</t>
  </si>
  <si>
    <r>
      <rPr>
        <sz val="9.9"/>
        <rFont val="Noto Sans"/>
        <family val="2"/>
      </rPr>
      <t xml:space="preserve">作付面積：</t>
    </r>
    <r>
      <rPr>
        <sz val="9.9"/>
        <rFont val="ＭＳ 明朝"/>
        <family val="1"/>
        <charset val="128"/>
      </rPr>
      <t xml:space="preserve">ha</t>
    </r>
  </si>
  <si>
    <t xml:space="preserve">「野菜生産出荷統計調査」による</t>
  </si>
  <si>
    <t xml:space="preserve">収 穫 量：ｔ</t>
  </si>
  <si>
    <t xml:space="preserve">区　　　　分</t>
  </si>
  <si>
    <t xml:space="preserve">だ　　い　　こ　　ん</t>
  </si>
  <si>
    <t xml:space="preserve">か　　　　　　　　ぶ</t>
  </si>
  <si>
    <t xml:space="preserve">に　　ん　　じ　　ん</t>
  </si>
  <si>
    <r>
      <rPr>
        <sz val="9.9"/>
        <rFont val="Noto Sans"/>
        <family val="2"/>
      </rPr>
      <t xml:space="preserve">全    国平</t>
    </r>
    <r>
      <rPr>
        <sz val="9.9"/>
        <rFont val="ＭＳ 明朝"/>
        <family val="1"/>
        <charset val="128"/>
      </rPr>
      <t xml:space="preserve">.21</t>
    </r>
  </si>
  <si>
    <t xml:space="preserve">青    森</t>
  </si>
  <si>
    <r>
      <rPr>
        <sz val="9.9"/>
        <rFont val="Noto Sans"/>
        <family val="2"/>
      </rPr>
      <t xml:space="preserve">平</t>
    </r>
    <r>
      <rPr>
        <sz val="9.9"/>
        <rFont val="ＭＳ 明朝"/>
        <family val="1"/>
        <charset val="128"/>
      </rPr>
      <t xml:space="preserve">.17</t>
    </r>
  </si>
  <si>
    <t xml:space="preserve">ご　　　 ぼ 　　　う</t>
  </si>
  <si>
    <t xml:space="preserve">ば　れ　い　し　ょ</t>
  </si>
  <si>
    <t xml:space="preserve">さ　　と　　い　　も</t>
  </si>
  <si>
    <t xml:space="preserve">…</t>
  </si>
  <si>
    <t xml:space="preserve">や　ま　の　い　も</t>
  </si>
  <si>
    <t xml:space="preserve">は　　く　　さ　　い</t>
  </si>
  <si>
    <t xml:space="preserve">こ　　ま　　つ　　な</t>
  </si>
  <si>
    <t xml:space="preserve">キ　　ャ　　ベ　　ツ</t>
  </si>
  <si>
    <t xml:space="preserve">ち ん げ ん さ い</t>
  </si>
  <si>
    <t xml:space="preserve">ほ　う　れ　ん　そ　う</t>
  </si>
  <si>
    <t xml:space="preserve">ふ　　　　　　　き</t>
  </si>
  <si>
    <t xml:space="preserve">み　　　つ　　　ば</t>
  </si>
  <si>
    <t xml:space="preserve">し ゅ ん ぎ く</t>
  </si>
  <si>
    <r>
      <rPr>
        <sz val="11"/>
        <rFont val="ＭＳ 明朝"/>
        <family val="1"/>
        <charset val="128"/>
      </rPr>
      <t xml:space="preserve">(4)  </t>
    </r>
    <r>
      <rPr>
        <sz val="11"/>
        <rFont val="Noto Sans"/>
        <family val="2"/>
      </rPr>
      <t xml:space="preserve">野　　　　　菜　　（続）</t>
    </r>
  </si>
  <si>
    <t xml:space="preserve">セ　　ル　　リ　　ー</t>
  </si>
  <si>
    <t xml:space="preserve">ア ス パ ラ ガ ス</t>
  </si>
  <si>
    <t xml:space="preserve">カ リ フ ラ ワ ー</t>
  </si>
  <si>
    <t xml:space="preserve">ブ　ロ　ッ　コ　リ　ー</t>
  </si>
  <si>
    <t xml:space="preserve">レ　　　タ　　　ス</t>
  </si>
  <si>
    <t xml:space="preserve">ね　　　　　　　　ぎ</t>
  </si>
  <si>
    <t xml:space="preserve">に　　　　　　　　ら</t>
  </si>
  <si>
    <t xml:space="preserve">た　　ま　　ね　　ぎ</t>
  </si>
  <si>
    <t xml:space="preserve">に　　ん　　に　　く</t>
  </si>
  <si>
    <t xml:space="preserve">き　　ゅ　　う　　り</t>
  </si>
  <si>
    <t xml:space="preserve">か　　ぼ　　ち　　ゃ</t>
  </si>
  <si>
    <t xml:space="preserve">な　　　　　　　　す</t>
  </si>
  <si>
    <t xml:space="preserve">　　　　　　※ しゅんぎく及びブロッコリーは、平成１７年度産は非主産県。</t>
  </si>
  <si>
    <t xml:space="preserve">ト　　　マ　　　ト</t>
  </si>
  <si>
    <t xml:space="preserve">ピ　　ー　　マ　　ン</t>
  </si>
  <si>
    <t xml:space="preserve">ス イ ー ト コ ー ン</t>
  </si>
  <si>
    <t xml:space="preserve">さ　や　い　ん　げ　ん</t>
  </si>
  <si>
    <t xml:space="preserve">さ　や　え　ん　ど　う</t>
  </si>
  <si>
    <t xml:space="preserve">そ　　ら　　ま　　め</t>
  </si>
  <si>
    <t xml:space="preserve">え　　だ　　ま　　め</t>
  </si>
  <si>
    <t xml:space="preserve">い　　　ち　　　ご</t>
  </si>
  <si>
    <t xml:space="preserve">メ　　　ロ　　　ン</t>
  </si>
  <si>
    <t xml:space="preserve">す　　　い　　　か</t>
  </si>
  <si>
    <t xml:space="preserve">　資料　東北農政局青森農政事務所「青森農林水産統計年報」</t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産及び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産は全国の都道府県を対象に調査。その中間年については、主産県調査として実施している</t>
    </r>
  </si>
  <si>
    <t xml:space="preserve">  　　　　ため、調査対象府県となっていない品目については、関係機関・団体等からの情報収集、巡回・見積もり等によ</t>
  </si>
  <si>
    <t xml:space="preserve">          り取りまとめた。</t>
  </si>
  <si>
    <r>
      <rPr>
        <sz val="9"/>
        <rFont val="Noto Sans"/>
        <family val="2"/>
      </rPr>
      <t xml:space="preserve">　      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「ｒ」を付した数値は改定値である。</t>
    </r>
  </si>
  <si>
    <r>
      <rPr>
        <sz val="9.9"/>
        <rFont val="Noto Sans"/>
        <family val="2"/>
      </rPr>
      <t xml:space="preserve">　　　　　　　　　　　　　</t>
    </r>
    <r>
      <rPr>
        <sz val="9.9"/>
        <rFont val="ＭＳ 明朝"/>
        <family val="1"/>
        <charset val="128"/>
      </rPr>
      <t xml:space="preserve">(5)  </t>
    </r>
    <r>
      <rPr>
        <sz val="9.9"/>
        <rFont val="Noto Sans"/>
        <family val="2"/>
      </rPr>
      <t xml:space="preserve">飼　料　作　物</t>
    </r>
  </si>
  <si>
    <r>
      <rPr>
        <sz val="9.9"/>
        <rFont val="Noto Sans"/>
        <family val="2"/>
      </rPr>
      <t xml:space="preserve">　　　　　　作 付 面 積  ：</t>
    </r>
    <r>
      <rPr>
        <sz val="9.9"/>
        <rFont val="ＭＳ 明朝"/>
        <family val="1"/>
        <charset val="128"/>
      </rPr>
      <t xml:space="preserve">ha</t>
    </r>
  </si>
  <si>
    <r>
      <rPr>
        <sz val="9.9"/>
        <rFont val="Noto Sans"/>
        <family val="2"/>
      </rPr>
      <t xml:space="preserve">　　単位　　</t>
    </r>
    <r>
      <rPr>
        <sz val="9.9"/>
        <rFont val="ＭＳ 明朝"/>
        <family val="1"/>
        <charset val="128"/>
      </rPr>
      <t xml:space="preserve">10a</t>
    </r>
    <r>
      <rPr>
        <sz val="9.9"/>
        <rFont val="Noto Sans"/>
        <family val="2"/>
      </rPr>
      <t xml:space="preserve">当たり収量：㎏</t>
    </r>
  </si>
  <si>
    <t xml:space="preserve">　　　　　　収   穫   量 ：ｔ</t>
  </si>
  <si>
    <t xml:space="preserve">青　刈　り　と　う　も　ろ　こ　し</t>
  </si>
  <si>
    <t xml:space="preserve">牧　　　　　　　草</t>
  </si>
  <si>
    <t xml:space="preserve">作　付　面　積</t>
  </si>
  <si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ａ当たり収量</t>
    </r>
  </si>
  <si>
    <t xml:space="preserve">収　　穫　　量</t>
  </si>
  <si>
    <r>
      <rPr>
        <sz val="9.9"/>
        <rFont val="Noto Sans"/>
        <family val="2"/>
      </rPr>
      <t xml:space="preserve">全  国 平</t>
    </r>
    <r>
      <rPr>
        <sz val="9.9"/>
        <rFont val="ＭＳ 明朝"/>
        <family val="1"/>
        <charset val="128"/>
      </rPr>
      <t xml:space="preserve">.21</t>
    </r>
  </si>
  <si>
    <r>
      <rPr>
        <sz val="9.9"/>
        <rFont val="Noto Sans"/>
        <family val="2"/>
      </rPr>
      <t xml:space="preserve">東　北 平</t>
    </r>
    <r>
      <rPr>
        <sz val="9.9"/>
        <rFont val="ＭＳ 明朝"/>
        <family val="1"/>
        <charset val="128"/>
      </rPr>
      <t xml:space="preserve">.21</t>
    </r>
  </si>
  <si>
    <r>
      <rPr>
        <sz val="14"/>
        <rFont val="ＭＳ 明朝"/>
        <family val="1"/>
        <charset val="128"/>
      </rPr>
      <t xml:space="preserve">(6)</t>
    </r>
    <r>
      <rPr>
        <sz val="14"/>
        <rFont val="Noto Sans"/>
        <family val="2"/>
      </rPr>
      <t xml:space="preserve">　果　　　　　樹</t>
    </r>
  </si>
  <si>
    <t xml:space="preserve"> り　ん　ご</t>
  </si>
  <si>
    <t xml:space="preserve">単位</t>
  </si>
  <si>
    <r>
      <rPr>
        <sz val="10"/>
        <rFont val="Noto Sans"/>
        <family val="2"/>
      </rPr>
      <t xml:space="preserve">結果樹面積：</t>
    </r>
    <r>
      <rPr>
        <sz val="10"/>
        <rFont val="ＭＳ 明朝"/>
        <family val="1"/>
        <charset val="128"/>
      </rPr>
      <t xml:space="preserve">ha</t>
    </r>
  </si>
  <si>
    <t xml:space="preserve">収  穫  量：ｔ</t>
  </si>
  <si>
    <t xml:space="preserve">ふ　　　じ</t>
  </si>
  <si>
    <t xml:space="preserve">ジョナゴールド</t>
  </si>
  <si>
    <t xml:space="preserve">王　　　林</t>
  </si>
  <si>
    <t xml:space="preserve">つ　　が　　る</t>
  </si>
  <si>
    <t xml:space="preserve">そ　の　他</t>
  </si>
  <si>
    <t xml:space="preserve">結果樹</t>
  </si>
  <si>
    <t xml:space="preserve">面　積</t>
  </si>
  <si>
    <r>
      <rPr>
        <sz val="10"/>
        <rFont val="Noto Sans"/>
        <family val="2"/>
      </rPr>
      <t xml:space="preserve">全  国 平</t>
    </r>
    <r>
      <rPr>
        <sz val="10"/>
        <rFont val="ＭＳ 明朝"/>
        <family val="1"/>
        <charset val="128"/>
      </rPr>
      <t xml:space="preserve">.21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.17</t>
    </r>
  </si>
  <si>
    <t xml:space="preserve">　　注：各表の統計数値はラウンドしているので、計と内訳は一致しない場合がある。</t>
  </si>
  <si>
    <t xml:space="preserve">４　主要農業機械普及台数（販売農家）</t>
  </si>
  <si>
    <t xml:space="preserve">（単位：台）</t>
  </si>
  <si>
    <t xml:space="preserve">トラクター</t>
  </si>
  <si>
    <t xml:space="preserve">乗用車スピードスプレヤー</t>
  </si>
  <si>
    <t xml:space="preserve">動力田植機</t>
  </si>
  <si>
    <t xml:space="preserve">コンバイン</t>
  </si>
  <si>
    <r>
      <rPr>
        <sz val="12"/>
        <rFont val="Noto Sans"/>
        <family val="2"/>
      </rPr>
      <t xml:space="preserve">全　国　　平．</t>
    </r>
    <r>
      <rPr>
        <sz val="12"/>
        <rFont val="ＭＳ 明朝"/>
        <family val="1"/>
        <charset val="128"/>
      </rPr>
      <t xml:space="preserve">22</t>
    </r>
  </si>
  <si>
    <r>
      <rPr>
        <sz val="12"/>
        <rFont val="Noto Sans"/>
        <family val="2"/>
      </rPr>
      <t xml:space="preserve">東  北　　平．</t>
    </r>
    <r>
      <rPr>
        <sz val="12"/>
        <rFont val="ＭＳ 明朝"/>
        <family val="1"/>
        <charset val="128"/>
      </rPr>
      <t xml:space="preserve">22</t>
    </r>
  </si>
  <si>
    <r>
      <rPr>
        <sz val="12"/>
        <rFont val="Noto Sans"/>
        <family val="2"/>
      </rPr>
      <t xml:space="preserve">青　森　　平．</t>
    </r>
    <r>
      <rPr>
        <sz val="12"/>
        <rFont val="ＭＳ ゴシック"/>
        <family val="3"/>
        <charset val="128"/>
      </rPr>
      <t xml:space="preserve">22</t>
    </r>
  </si>
  <si>
    <t xml:space="preserve">　注：乗用車スピードスプレヤーは青森県のみの調査項目である。</t>
  </si>
  <si>
    <t xml:space="preserve">               　　　　　５　米　の　集　荷　実　績</t>
  </si>
  <si>
    <t xml:space="preserve">                                                                                                                  （単位：玄米ｔ）</t>
  </si>
  <si>
    <t xml:space="preserve">区　分</t>
  </si>
  <si>
    <t xml:space="preserve">１８　年　産　米</t>
  </si>
  <si>
    <t xml:space="preserve">１９　年　産　米</t>
  </si>
  <si>
    <t xml:space="preserve">２０　年　産　米</t>
  </si>
  <si>
    <t xml:space="preserve">２１　年　産　米</t>
  </si>
  <si>
    <t xml:space="preserve">集荷量</t>
  </si>
  <si>
    <t xml:space="preserve">政府米</t>
  </si>
  <si>
    <t xml:space="preserve">東　青</t>
  </si>
  <si>
    <r>
      <rPr>
        <sz val="9"/>
        <rFont val="ＭＳ Ｐ明朝"/>
        <family val="1"/>
        <charset val="128"/>
      </rPr>
      <t xml:space="preserve">r</t>
    </r>
    <r>
      <rPr>
        <sz val="9"/>
        <rFont val="Noto Sans"/>
        <family val="2"/>
      </rPr>
      <t xml:space="preserve">　　　</t>
    </r>
    <r>
      <rPr>
        <sz val="9"/>
        <rFont val="ＭＳ Ｐ明朝"/>
        <family val="1"/>
        <charset val="128"/>
      </rPr>
      <t xml:space="preserve">14,694</t>
    </r>
  </si>
  <si>
    <t xml:space="preserve">中南</t>
  </si>
  <si>
    <r>
      <rPr>
        <sz val="9"/>
        <rFont val="ＭＳ Ｐ明朝"/>
        <family val="1"/>
        <charset val="128"/>
      </rPr>
      <t xml:space="preserve">r</t>
    </r>
    <r>
      <rPr>
        <sz val="9"/>
        <rFont val="Noto Sans"/>
        <family val="2"/>
      </rPr>
      <t xml:space="preserve">　　　</t>
    </r>
    <r>
      <rPr>
        <sz val="9"/>
        <rFont val="ＭＳ Ｐ明朝"/>
        <family val="1"/>
        <charset val="128"/>
      </rPr>
      <t xml:space="preserve">28,040</t>
    </r>
  </si>
  <si>
    <t xml:space="preserve">西北</t>
  </si>
  <si>
    <t xml:space="preserve">r      88,189</t>
  </si>
  <si>
    <t xml:space="preserve">上北</t>
  </si>
  <si>
    <t xml:space="preserve">r      32,365</t>
  </si>
  <si>
    <t xml:space="preserve">下北</t>
  </si>
  <si>
    <t xml:space="preserve">r          355</t>
  </si>
  <si>
    <t xml:space="preserve">三八</t>
  </si>
  <si>
    <t xml:space="preserve">r       9,236</t>
  </si>
  <si>
    <t xml:space="preserve">r    172,879</t>
  </si>
  <si>
    <t xml:space="preserve">　資料　県農産園芸課</t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集荷量は加工用を含む「うるち米」の合計値である。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政府米の欄は集荷量のうち、政府に売り渡した分とした。なお、平成１６年産米から制度改正により政府米以外は「民間</t>
    </r>
  </si>
  <si>
    <t xml:space="preserve">　　     流通米」と称される。</t>
  </si>
  <si>
    <r>
      <rPr>
        <sz val="9"/>
        <rFont val="Noto Sans"/>
        <family val="2"/>
      </rPr>
      <t xml:space="preserve">　    　</t>
    </r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ラウンドの関係で、計と内訳が一致しないことがある。</t>
    </r>
  </si>
  <si>
    <r>
      <rPr>
        <sz val="9"/>
        <rFont val="Noto Sans"/>
        <family val="2"/>
      </rPr>
      <t xml:space="preserve">　    　</t>
    </r>
    <r>
      <rPr>
        <sz val="9"/>
        <rFont val="ＭＳ 明朝"/>
        <family val="1"/>
        <charset val="128"/>
      </rPr>
      <t xml:space="preserve">(4)</t>
    </r>
    <r>
      <rPr>
        <sz val="9"/>
        <rFont val="Noto Sans"/>
        <family val="2"/>
      </rPr>
      <t xml:space="preserve">「ｒ」を付した数値は改定値である。</t>
    </r>
  </si>
  <si>
    <r>
      <rPr>
        <sz val="9"/>
        <rFont val="Noto Sans"/>
        <family val="2"/>
      </rPr>
      <t xml:space="preserve">　    　</t>
    </r>
    <r>
      <rPr>
        <sz val="9"/>
        <rFont val="ＭＳ 明朝"/>
        <family val="1"/>
        <charset val="128"/>
      </rPr>
      <t xml:space="preserve">(5)</t>
    </r>
    <r>
      <rPr>
        <sz val="9"/>
        <rFont val="Noto Sans"/>
        <family val="2"/>
      </rPr>
      <t xml:space="preserve">２１年産米の政府米は９月末現在の値である。</t>
    </r>
  </si>
  <si>
    <t xml:space="preserve">               　　　　６　年産別青森りんご販売数量及び金額</t>
  </si>
  <si>
    <r>
      <rPr>
        <sz val="9.9"/>
        <rFont val="Noto Sans"/>
        <family val="2"/>
      </rPr>
      <t xml:space="preserve">（単位：ｔ、円</t>
    </r>
    <r>
      <rPr>
        <sz val="9.9"/>
        <rFont val="ＭＳ 明朝"/>
        <family val="1"/>
        <charset val="128"/>
      </rPr>
      <t xml:space="preserve">/</t>
    </r>
    <r>
      <rPr>
        <sz val="9.9"/>
        <rFont val="Noto Sans"/>
        <family val="2"/>
      </rPr>
      <t xml:space="preserve">ｋｇ、千円）</t>
    </r>
  </si>
  <si>
    <t xml:space="preserve">　　区　　　　　分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年産</t>
    </r>
  </si>
  <si>
    <t xml:space="preserve">18</t>
  </si>
  <si>
    <t xml:space="preserve">19</t>
  </si>
  <si>
    <t xml:space="preserve">20</t>
  </si>
  <si>
    <t xml:space="preserve">21</t>
  </si>
  <si>
    <t xml:space="preserve">数　量</t>
  </si>
  <si>
    <t xml:space="preserve">県外出荷</t>
  </si>
  <si>
    <t xml:space="preserve">価　格</t>
  </si>
  <si>
    <t xml:space="preserve">金　額</t>
  </si>
  <si>
    <t xml:space="preserve">県内販売</t>
  </si>
  <si>
    <t xml:space="preserve">加工</t>
  </si>
  <si>
    <t xml:space="preserve">合計</t>
  </si>
  <si>
    <t xml:space="preserve">　資料　県りんご果樹課「りんご流通対策要項」</t>
  </si>
  <si>
    <t xml:space="preserve">　　注：加工には県外加工も含む。</t>
  </si>
  <si>
    <t xml:space="preserve">                           ７　青 森 り ん ご 加 工 実 績</t>
  </si>
  <si>
    <t xml:space="preserve">（単位：ｔ）</t>
  </si>
  <si>
    <t xml:space="preserve">用　途</t>
  </si>
  <si>
    <t xml:space="preserve">ボイル</t>
  </si>
  <si>
    <t xml:space="preserve">果汁用</t>
  </si>
  <si>
    <t xml:space="preserve">缶詰用</t>
  </si>
  <si>
    <t xml:space="preserve">その他</t>
  </si>
  <si>
    <t xml:space="preserve">生産量</t>
  </si>
  <si>
    <t xml:space="preserve">年　産</t>
  </si>
  <si>
    <t xml:space="preserve">ジャム用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年</t>
    </r>
  </si>
  <si>
    <t xml:space="preserve">実　績</t>
  </si>
  <si>
    <t xml:space="preserve">％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18</t>
    </r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19</t>
    </r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20</t>
    </r>
  </si>
  <si>
    <r>
      <rPr>
        <sz val="9.9"/>
        <rFont val="Noto Sans"/>
        <family val="2"/>
      </rPr>
      <t xml:space="preserve">　</t>
    </r>
    <r>
      <rPr>
        <sz val="9.9"/>
        <rFont val="ＭＳ Ｐゴシック"/>
        <family val="3"/>
        <charset val="128"/>
      </rPr>
      <t xml:space="preserve">21</t>
    </r>
  </si>
  <si>
    <r>
      <rPr>
        <sz val="9.9"/>
        <rFont val="Noto Sans"/>
        <family val="2"/>
      </rPr>
      <t xml:space="preserve">　　注：県内の加工場で処理されたものであり、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328</t>
    </r>
    <r>
      <rPr>
        <sz val="9.9"/>
        <rFont val="Noto Sans"/>
        <family val="2"/>
      </rPr>
      <t xml:space="preserve">トン、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524</t>
    </r>
    <r>
      <rPr>
        <sz val="9.9"/>
        <rFont val="Noto Sans"/>
        <family val="2"/>
      </rPr>
      <t xml:space="preserve">トン、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568</t>
    </r>
    <r>
      <rPr>
        <sz val="9.9"/>
        <rFont val="Noto Sans"/>
        <family val="2"/>
      </rPr>
      <t xml:space="preserve">トン、</t>
    </r>
  </si>
  <si>
    <r>
      <rPr>
        <sz val="9.9"/>
        <rFont val="Noto Sans"/>
        <family val="2"/>
      </rPr>
      <t xml:space="preserve">　　  　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666</t>
    </r>
    <r>
      <rPr>
        <sz val="9.9"/>
        <rFont val="Noto Sans"/>
        <family val="2"/>
      </rPr>
      <t xml:space="preserve">トン、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年産</t>
    </r>
    <r>
      <rPr>
        <sz val="9.9"/>
        <rFont val="ＭＳ 明朝"/>
        <family val="1"/>
        <charset val="128"/>
      </rPr>
      <t xml:space="preserve">59</t>
    </r>
    <r>
      <rPr>
        <sz val="9.9"/>
        <rFont val="Noto Sans"/>
        <family val="2"/>
      </rPr>
      <t xml:space="preserve">トンの県外産原料が含まれている。</t>
    </r>
  </si>
  <si>
    <t xml:space="preserve">８　主 要 家 畜 の 飼 養 戸 数 及 び 頭 羽 数</t>
  </si>
  <si>
    <t xml:space="preserve">　　　飼養戸数：戸</t>
  </si>
  <si>
    <t xml:space="preserve">単位　飼養頭数：頭</t>
  </si>
  <si>
    <t xml:space="preserve">「畜産統計調査」結果による。</t>
  </si>
  <si>
    <r>
      <rPr>
        <sz val="9.9"/>
        <rFont val="Noto Sans"/>
        <family val="2"/>
      </rPr>
      <t xml:space="preserve">　　　飼養羽数：</t>
    </r>
    <r>
      <rPr>
        <sz val="9.9"/>
        <rFont val="ＭＳ 明朝"/>
        <family val="1"/>
        <charset val="128"/>
      </rPr>
      <t xml:space="preserve">1,000</t>
    </r>
    <r>
      <rPr>
        <sz val="9.9"/>
        <rFont val="Noto Sans"/>
        <family val="2"/>
      </rPr>
      <t xml:space="preserve">羽</t>
    </r>
  </si>
  <si>
    <t xml:space="preserve">乳　　　用　　　牛</t>
  </si>
  <si>
    <t xml:space="preserve">肉　用　牛</t>
  </si>
  <si>
    <t xml:space="preserve">豚</t>
  </si>
  <si>
    <t xml:space="preserve">　採卵鶏（種鶏を除く）</t>
  </si>
  <si>
    <t xml:space="preserve">ブロイラー</t>
  </si>
  <si>
    <t xml:space="preserve">飼養戸数</t>
  </si>
  <si>
    <t xml:space="preserve">飼　養　頭　数</t>
  </si>
  <si>
    <t xml:space="preserve">飼  養</t>
  </si>
  <si>
    <t xml:space="preserve">飼養頭数</t>
  </si>
  <si>
    <t xml:space="preserve">飼　養　羽　数</t>
  </si>
  <si>
    <t xml:space="preserve">飼養羽数</t>
  </si>
  <si>
    <t xml:space="preserve">２歳以上</t>
  </si>
  <si>
    <t xml:space="preserve">頭  数</t>
  </si>
  <si>
    <t xml:space="preserve">成鶏めす</t>
  </si>
  <si>
    <t xml:space="preserve">青  　　森</t>
  </si>
  <si>
    <t xml:space="preserve">平成１７年</t>
  </si>
  <si>
    <t xml:space="preserve">　１８</t>
  </si>
  <si>
    <t xml:space="preserve">　１９</t>
  </si>
  <si>
    <t xml:space="preserve">　２０</t>
  </si>
  <si>
    <t xml:space="preserve">　２１</t>
  </si>
  <si>
    <t xml:space="preserve">　２２</t>
  </si>
  <si>
    <r>
      <rPr>
        <sz val="9.9"/>
        <rFont val="Noto Sans"/>
        <family val="2"/>
      </rPr>
      <t xml:space="preserve">　　注： 平成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年及び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は農林業センサス実施年であることから豚、採卵鶏調査を休止している。</t>
    </r>
  </si>
  <si>
    <r>
      <rPr>
        <sz val="9.9"/>
        <rFont val="Noto Sans"/>
        <family val="2"/>
      </rPr>
      <t xml:space="preserve">　　　　 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よりブロイラーの飼養戸数及び飼養羽数については調査を休止している。</t>
    </r>
  </si>
  <si>
    <t xml:space="preserve">９　と　畜　検　査　頭　数　の　推　移</t>
  </si>
  <si>
    <t xml:space="preserve">年　・　月</t>
  </si>
  <si>
    <t xml:space="preserve">牛</t>
  </si>
  <si>
    <t xml:space="preserve">とく</t>
  </si>
  <si>
    <t xml:space="preserve">馬</t>
  </si>
  <si>
    <t xml:space="preserve">めん羊</t>
  </si>
  <si>
    <t xml:space="preserve">山羊</t>
  </si>
  <si>
    <t xml:space="preserve"> 平成 １７年度</t>
  </si>
  <si>
    <t xml:space="preserve">      １８</t>
  </si>
  <si>
    <t xml:space="preserve">      １９</t>
  </si>
  <si>
    <t xml:space="preserve">      ２０</t>
  </si>
  <si>
    <t xml:space="preserve">      ２１</t>
  </si>
  <si>
    <t xml:space="preserve">２１年  ４　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２２年  １　月</t>
  </si>
  <si>
    <t xml:space="preserve">２</t>
  </si>
  <si>
    <t xml:space="preserve">３</t>
  </si>
  <si>
    <t xml:space="preserve">　資料　県保健衛生課</t>
  </si>
  <si>
    <r>
      <rPr>
        <sz val="14"/>
        <rFont val="ＭＳ ゴシック"/>
        <family val="3"/>
        <charset val="128"/>
      </rPr>
      <t xml:space="preserve">             10</t>
    </r>
    <r>
      <rPr>
        <sz val="14"/>
        <rFont val="Noto Sans"/>
        <family val="2"/>
      </rPr>
      <t xml:space="preserve">　月　別　食　鳥　検　査　羽　数　の　推　移</t>
    </r>
  </si>
  <si>
    <r>
      <rPr>
        <sz val="12"/>
        <rFont val="Noto Sans"/>
        <family val="2"/>
      </rPr>
      <t xml:space="preserve">                検査対象施設（年間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万羽超処理）</t>
    </r>
  </si>
  <si>
    <t xml:space="preserve">ブ　ロ　イ　ラ　ー</t>
  </si>
  <si>
    <t xml:space="preserve">成　　　　　　　鶏</t>
  </si>
  <si>
    <t xml:space="preserve">合　　　　　　　計</t>
  </si>
  <si>
    <t xml:space="preserve">平成　１７　年度</t>
  </si>
  <si>
    <t xml:space="preserve">２１年   ４　月</t>
  </si>
  <si>
    <t xml:space="preserve">     　  ５</t>
  </si>
  <si>
    <t xml:space="preserve">     　　６</t>
  </si>
  <si>
    <t xml:space="preserve">         ７</t>
  </si>
  <si>
    <t xml:space="preserve">         ８</t>
  </si>
  <si>
    <t xml:space="preserve">         ９</t>
  </si>
  <si>
    <t xml:space="preserve">         10</t>
  </si>
  <si>
    <t xml:space="preserve">         11</t>
  </si>
  <si>
    <t xml:space="preserve">         12</t>
  </si>
  <si>
    <t xml:space="preserve">２２年   １　月</t>
  </si>
  <si>
    <t xml:space="preserve">         ２</t>
  </si>
  <si>
    <t xml:space="preserve">         ３</t>
  </si>
  <si>
    <t xml:space="preserve">１１　肥　料　流　通　実　数　量</t>
  </si>
  <si>
    <t xml:space="preserve">肥 料 の 種 類</t>
  </si>
  <si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肥年度</t>
    </r>
  </si>
  <si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肥年度</t>
    </r>
  </si>
  <si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肥年度</t>
    </r>
  </si>
  <si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肥年度</t>
    </r>
  </si>
  <si>
    <r>
      <rPr>
        <sz val="9.9"/>
        <rFont val="ＭＳ ゴシック"/>
        <family val="3"/>
        <charset val="128"/>
      </rPr>
      <t xml:space="preserve">20</t>
    </r>
    <r>
      <rPr>
        <sz val="9.9"/>
        <rFont val="Noto Sans"/>
        <family val="2"/>
      </rPr>
      <t xml:space="preserve">肥年度</t>
    </r>
  </si>
  <si>
    <t xml:space="preserve">窒　　素　　質</t>
  </si>
  <si>
    <t xml:space="preserve">硫安</t>
  </si>
  <si>
    <t xml:space="preserve">尿素</t>
  </si>
  <si>
    <t xml:space="preserve">塩安</t>
  </si>
  <si>
    <t xml:space="preserve">硝安</t>
  </si>
  <si>
    <t xml:space="preserve">石灰窒素</t>
  </si>
  <si>
    <t xml:space="preserve">硝酸石灰</t>
  </si>
  <si>
    <t xml:space="preserve">その他の窒素</t>
  </si>
  <si>
    <t xml:space="preserve">り ん 酸 質</t>
  </si>
  <si>
    <t xml:space="preserve">過石</t>
  </si>
  <si>
    <t xml:space="preserve">熔りん</t>
  </si>
  <si>
    <t xml:space="preserve">重焼りん</t>
  </si>
  <si>
    <t xml:space="preserve">重過石</t>
  </si>
  <si>
    <t xml:space="preserve">その他のりん酸</t>
  </si>
  <si>
    <t xml:space="preserve">加 里 質</t>
  </si>
  <si>
    <t xml:space="preserve">塩加</t>
  </si>
  <si>
    <t xml:space="preserve">硫加</t>
  </si>
  <si>
    <t xml:space="preserve">その他の加里</t>
  </si>
  <si>
    <t xml:space="preserve">単　　肥　　計</t>
  </si>
  <si>
    <t xml:space="preserve">複　　　合</t>
  </si>
  <si>
    <t xml:space="preserve">高度化成</t>
  </si>
  <si>
    <t xml:space="preserve">ＮＫ化成</t>
  </si>
  <si>
    <t xml:space="preserve">低度化成</t>
  </si>
  <si>
    <t xml:space="preserve">配合肥料</t>
  </si>
  <si>
    <t xml:space="preserve">液体肥料</t>
  </si>
  <si>
    <t xml:space="preserve">複合小計</t>
  </si>
  <si>
    <t xml:space="preserve">単肥・複合計</t>
  </si>
  <si>
    <t xml:space="preserve">石　　灰　　質</t>
  </si>
  <si>
    <t xml:space="preserve">生石灰</t>
  </si>
  <si>
    <t xml:space="preserve">消石灰</t>
  </si>
  <si>
    <t xml:space="preserve">炭酸石灰</t>
  </si>
  <si>
    <t xml:space="preserve">副産石灰</t>
  </si>
  <si>
    <t xml:space="preserve">混合石灰</t>
  </si>
  <si>
    <t xml:space="preserve">けい酸石灰</t>
  </si>
  <si>
    <t xml:space="preserve">苦・マ</t>
  </si>
  <si>
    <t xml:space="preserve">苦土肥料</t>
  </si>
  <si>
    <t xml:space="preserve">マンガン肥料</t>
  </si>
  <si>
    <t xml:space="preserve">緩　効　性</t>
  </si>
  <si>
    <t xml:space="preserve">被覆肥料</t>
  </si>
  <si>
    <t xml:space="preserve">化学合成緩効性</t>
  </si>
  <si>
    <t xml:space="preserve">硝酸化成抑制剤入</t>
  </si>
  <si>
    <t xml:space="preserve">合　　　　　計</t>
  </si>
  <si>
    <t xml:space="preserve">　資料　県食の安全・安心推進課</t>
  </si>
  <si>
    <t xml:space="preserve">　　注：肥料年度…７月～６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#,##0_);[RED]\(#,##0\)"/>
    <numFmt numFmtId="167" formatCode="@"/>
    <numFmt numFmtId="168" formatCode="#,##0_ "/>
    <numFmt numFmtId="169" formatCode="[$-409]#,##0"/>
    <numFmt numFmtId="170" formatCode="#,##0;[RED]#,##0"/>
    <numFmt numFmtId="171" formatCode="0.0"/>
    <numFmt numFmtId="172" formatCode="0.0_ "/>
  </numFmts>
  <fonts count="44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name val="ＭＳ Ｐ明朝"/>
      <family val="1"/>
      <charset val="128"/>
    </font>
    <font>
      <sz val="10.5"/>
      <name val="ＭＳ ゴシック"/>
      <family val="3"/>
      <charset val="128"/>
    </font>
    <font>
      <sz val="10.5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.9"/>
      <color rgb="FFFF0000"/>
      <name val="ＭＳ 明朝"/>
      <family val="1"/>
      <charset val="128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ゴシック"/>
      <family val="3"/>
      <charset val="128"/>
    </font>
    <font>
      <sz val="9.9"/>
      <name val="ＭＳ Ｐゴシック"/>
      <family val="3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13"/>
      <name val="ＭＳ ゴシック"/>
      <family val="3"/>
      <charset val="128"/>
    </font>
    <font>
      <sz val="13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24"/>
      <color rgb="FF000000"/>
      <name val="DejaVu Sans"/>
      <family val="2"/>
    </font>
    <font>
      <sz val="14"/>
      <name val="ＭＳ ゴシック"/>
      <family val="3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/>
      <top style="hair"/>
      <bottom style="hair"/>
      <diagonal style="hair"/>
    </border>
    <border diagonalUp="true" diagonalDown="false">
      <left style="hair"/>
      <right/>
      <top style="hair"/>
      <bottom/>
      <diagonal style="hair"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9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9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0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3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8" xfId="3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10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8～099" xfId="20"/>
    <cellStyle name="標準_農産園芸課（H19年版回答）" xfId="21"/>
    <cellStyle name="標準_０６８－０６９" xfId="22"/>
    <cellStyle name="標準_０７０－０７１" xfId="23"/>
    <cellStyle name="標準_０７２－０７３" xfId="24"/>
    <cellStyle name="標準_０７４－０７５" xfId="25"/>
    <cellStyle name="標準_０７６－０７７" xfId="26"/>
    <cellStyle name="標準_０７８－０７９" xfId="27"/>
    <cellStyle name="標準_０８０－０８１" xfId="28"/>
    <cellStyle name="標準_０８２－０８３" xfId="29"/>
    <cellStyle name="標準_０８４－０８５" xfId="30"/>
    <cellStyle name="標準_０８６－０８７" xfId="31"/>
    <cellStyle name="標準_０８８－０８９" xfId="32"/>
    <cellStyle name="標準_０９０－０９１" xfId="33"/>
    <cellStyle name="標準_０９４" xfId="34"/>
    <cellStyle name="標準_１１４" xfId="35"/>
    <cellStyle name="標準_３章-１７" xfId="36"/>
    <cellStyle name="標準_６章－５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3280</xdr:colOff>
      <xdr:row>1</xdr:row>
      <xdr:rowOff>0</xdr:rowOff>
    </xdr:from>
    <xdr:to>
      <xdr:col>10</xdr:col>
      <xdr:colOff>744840</xdr:colOff>
      <xdr:row>6</xdr:row>
      <xdr:rowOff>104400</xdr:rowOff>
    </xdr:to>
    <xdr:sp>
      <xdr:nvSpPr>
        <xdr:cNvPr id="0" name="Text Box 10"/>
        <xdr:cNvSpPr/>
      </xdr:nvSpPr>
      <xdr:spPr>
        <a:xfrm>
          <a:off x="6346440" y="209520"/>
          <a:ext cx="996120" cy="9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560</xdr:colOff>
      <xdr:row>1</xdr:row>
      <xdr:rowOff>172080</xdr:rowOff>
    </xdr:from>
    <xdr:to>
      <xdr:col>11</xdr:col>
      <xdr:colOff>453240</xdr:colOff>
      <xdr:row>6</xdr:row>
      <xdr:rowOff>95040</xdr:rowOff>
    </xdr:to>
    <xdr:sp>
      <xdr:nvSpPr>
        <xdr:cNvPr id="1" name="Text Box 9"/>
        <xdr:cNvSpPr/>
      </xdr:nvSpPr>
      <xdr:spPr>
        <a:xfrm>
          <a:off x="7181280" y="381600"/>
          <a:ext cx="62388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560</xdr:colOff>
      <xdr:row>1</xdr:row>
      <xdr:rowOff>172080</xdr:rowOff>
    </xdr:from>
    <xdr:to>
      <xdr:col>11</xdr:col>
      <xdr:colOff>453240</xdr:colOff>
      <xdr:row>6</xdr:row>
      <xdr:rowOff>95040</xdr:rowOff>
    </xdr:to>
    <xdr:sp>
      <xdr:nvSpPr>
        <xdr:cNvPr id="2" name="Text Box 9"/>
        <xdr:cNvSpPr/>
      </xdr:nvSpPr>
      <xdr:spPr>
        <a:xfrm>
          <a:off x="7181280" y="381600"/>
          <a:ext cx="62388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3560</xdr:colOff>
      <xdr:row>1</xdr:row>
      <xdr:rowOff>172080</xdr:rowOff>
    </xdr:from>
    <xdr:to>
      <xdr:col>11</xdr:col>
      <xdr:colOff>453240</xdr:colOff>
      <xdr:row>6</xdr:row>
      <xdr:rowOff>95040</xdr:rowOff>
    </xdr:to>
    <xdr:sp>
      <xdr:nvSpPr>
        <xdr:cNvPr id="3" name="Text Box 9"/>
        <xdr:cNvSpPr/>
      </xdr:nvSpPr>
      <xdr:spPr>
        <a:xfrm>
          <a:off x="7181280" y="381600"/>
          <a:ext cx="623880" cy="81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0</xdr:colOff>
      <xdr:row>2</xdr:row>
      <xdr:rowOff>28440</xdr:rowOff>
    </xdr:from>
    <xdr:to>
      <xdr:col>10</xdr:col>
      <xdr:colOff>383040</xdr:colOff>
      <xdr:row>4</xdr:row>
      <xdr:rowOff>152280</xdr:rowOff>
    </xdr:to>
    <xdr:sp>
      <xdr:nvSpPr>
        <xdr:cNvPr id="4" name="AutoShape 148"/>
        <xdr:cNvSpPr/>
      </xdr:nvSpPr>
      <xdr:spPr>
        <a:xfrm>
          <a:off x="6889320" y="504720"/>
          <a:ext cx="91440" cy="428760"/>
        </a:xfrm>
        <a:custGeom>
          <a:avLst/>
          <a:gdLst>
            <a:gd name="textAreaLeft" fmla="*/ 58320 w 91440"/>
            <a:gd name="textAreaRight" fmla="*/ 91800 w 91440"/>
            <a:gd name="textAreaTop" fmla="*/ 11160 h 428760"/>
            <a:gd name="textAreaBottom" fmla="*/ 417600 h 4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85680</xdr:rowOff>
    </xdr:from>
    <xdr:to>
      <xdr:col>8</xdr:col>
      <xdr:colOff>1080</xdr:colOff>
      <xdr:row>4</xdr:row>
      <xdr:rowOff>133200</xdr:rowOff>
    </xdr:to>
    <xdr:sp>
      <xdr:nvSpPr>
        <xdr:cNvPr id="5" name="AutoShape 5"/>
        <xdr:cNvSpPr/>
      </xdr:nvSpPr>
      <xdr:spPr>
        <a:xfrm>
          <a:off x="6085080" y="600120"/>
          <a:ext cx="1080" cy="218880"/>
        </a:xfrm>
        <a:custGeom>
          <a:avLst/>
          <a:gdLst>
            <a:gd name="textAreaLeft" fmla="*/ 720 w 1080"/>
            <a:gd name="textAreaRight" fmla="*/ 1440 w 108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5400" y="10800"/>
                <a:pt x="0" y="10800"/>
              </a:cubicBezTo>
              <a:cubicBezTo>
                <a:pt x="54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85680</xdr:rowOff>
    </xdr:from>
    <xdr:to>
      <xdr:col>8</xdr:col>
      <xdr:colOff>1080</xdr:colOff>
      <xdr:row>4</xdr:row>
      <xdr:rowOff>133200</xdr:rowOff>
    </xdr:to>
    <xdr:sp>
      <xdr:nvSpPr>
        <xdr:cNvPr id="6" name="AutoShape 5"/>
        <xdr:cNvSpPr/>
      </xdr:nvSpPr>
      <xdr:spPr>
        <a:xfrm>
          <a:off x="6085080" y="600120"/>
          <a:ext cx="1080" cy="218880"/>
        </a:xfrm>
        <a:custGeom>
          <a:avLst/>
          <a:gdLst>
            <a:gd name="textAreaLeft" fmla="*/ 720 w 1080"/>
            <a:gd name="textAreaRight" fmla="*/ 1440 w 108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5400" y="10800"/>
                <a:pt x="0" y="10800"/>
              </a:cubicBezTo>
              <a:cubicBezTo>
                <a:pt x="54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85680</xdr:rowOff>
    </xdr:from>
    <xdr:to>
      <xdr:col>8</xdr:col>
      <xdr:colOff>1080</xdr:colOff>
      <xdr:row>4</xdr:row>
      <xdr:rowOff>133200</xdr:rowOff>
    </xdr:to>
    <xdr:sp>
      <xdr:nvSpPr>
        <xdr:cNvPr id="7" name="AutoShape 5"/>
        <xdr:cNvSpPr/>
      </xdr:nvSpPr>
      <xdr:spPr>
        <a:xfrm>
          <a:off x="6085080" y="600120"/>
          <a:ext cx="1080" cy="218880"/>
        </a:xfrm>
        <a:custGeom>
          <a:avLst/>
          <a:gdLst>
            <a:gd name="textAreaLeft" fmla="*/ 720 w 1080"/>
            <a:gd name="textAreaRight" fmla="*/ 1440 w 108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5400" y="10800"/>
                <a:pt x="0" y="10800"/>
              </a:cubicBezTo>
              <a:cubicBezTo>
                <a:pt x="54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3</xdr:row>
      <xdr:rowOff>85680</xdr:rowOff>
    </xdr:from>
    <xdr:to>
      <xdr:col>7</xdr:col>
      <xdr:colOff>1007280</xdr:colOff>
      <xdr:row>4</xdr:row>
      <xdr:rowOff>133200</xdr:rowOff>
    </xdr:to>
    <xdr:sp>
      <xdr:nvSpPr>
        <xdr:cNvPr id="8" name="AutoShape 5"/>
        <xdr:cNvSpPr/>
      </xdr:nvSpPr>
      <xdr:spPr>
        <a:xfrm>
          <a:off x="5995080" y="600120"/>
          <a:ext cx="81360" cy="218880"/>
        </a:xfrm>
        <a:custGeom>
          <a:avLst/>
          <a:gdLst>
            <a:gd name="textAreaLeft" fmla="*/ 52200 w 81360"/>
            <a:gd name="textAreaRight" fmla="*/ 81720 w 8136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3</xdr:row>
      <xdr:rowOff>85680</xdr:rowOff>
    </xdr:from>
    <xdr:to>
      <xdr:col>7</xdr:col>
      <xdr:colOff>1007280</xdr:colOff>
      <xdr:row>4</xdr:row>
      <xdr:rowOff>133200</xdr:rowOff>
    </xdr:to>
    <xdr:sp>
      <xdr:nvSpPr>
        <xdr:cNvPr id="9" name="AutoShape 5"/>
        <xdr:cNvSpPr/>
      </xdr:nvSpPr>
      <xdr:spPr>
        <a:xfrm>
          <a:off x="5995080" y="600120"/>
          <a:ext cx="81360" cy="218880"/>
        </a:xfrm>
        <a:custGeom>
          <a:avLst/>
          <a:gdLst>
            <a:gd name="textAreaLeft" fmla="*/ 52200 w 81360"/>
            <a:gd name="textAreaRight" fmla="*/ 81720 w 8136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5920</xdr:colOff>
      <xdr:row>3</xdr:row>
      <xdr:rowOff>85680</xdr:rowOff>
    </xdr:from>
    <xdr:to>
      <xdr:col>7</xdr:col>
      <xdr:colOff>1007280</xdr:colOff>
      <xdr:row>4</xdr:row>
      <xdr:rowOff>133200</xdr:rowOff>
    </xdr:to>
    <xdr:sp>
      <xdr:nvSpPr>
        <xdr:cNvPr id="10" name="AutoShape 5"/>
        <xdr:cNvSpPr/>
      </xdr:nvSpPr>
      <xdr:spPr>
        <a:xfrm>
          <a:off x="5995080" y="600120"/>
          <a:ext cx="81360" cy="218880"/>
        </a:xfrm>
        <a:custGeom>
          <a:avLst/>
          <a:gdLst>
            <a:gd name="textAreaLeft" fmla="*/ 52200 w 81360"/>
            <a:gd name="textAreaRight" fmla="*/ 81720 w 81360"/>
            <a:gd name="textAreaTop" fmla="*/ 5400 h 218880"/>
            <a:gd name="textAreaBottom" fmla="*/ 2134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8</xdr:row>
      <xdr:rowOff>85680</xdr:rowOff>
    </xdr:from>
    <xdr:to>
      <xdr:col>9</xdr:col>
      <xdr:colOff>171000</xdr:colOff>
      <xdr:row>49</xdr:row>
      <xdr:rowOff>190440</xdr:rowOff>
    </xdr:to>
    <xdr:sp>
      <xdr:nvSpPr>
        <xdr:cNvPr id="11" name="Text Box 1"/>
        <xdr:cNvSpPr/>
      </xdr:nvSpPr>
      <xdr:spPr>
        <a:xfrm>
          <a:off x="7101360" y="8328600"/>
          <a:ext cx="17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85680</xdr:rowOff>
    </xdr:from>
    <xdr:to>
      <xdr:col>9</xdr:col>
      <xdr:colOff>171000</xdr:colOff>
      <xdr:row>49</xdr:row>
      <xdr:rowOff>190440</xdr:rowOff>
    </xdr:to>
    <xdr:sp>
      <xdr:nvSpPr>
        <xdr:cNvPr id="12" name="Text Box 1"/>
        <xdr:cNvSpPr/>
      </xdr:nvSpPr>
      <xdr:spPr>
        <a:xfrm>
          <a:off x="7101360" y="8328600"/>
          <a:ext cx="17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85680</xdr:rowOff>
    </xdr:from>
    <xdr:to>
      <xdr:col>9</xdr:col>
      <xdr:colOff>171000</xdr:colOff>
      <xdr:row>49</xdr:row>
      <xdr:rowOff>190440</xdr:rowOff>
    </xdr:to>
    <xdr:sp>
      <xdr:nvSpPr>
        <xdr:cNvPr id="13" name="Text Box 1"/>
        <xdr:cNvSpPr/>
      </xdr:nvSpPr>
      <xdr:spPr>
        <a:xfrm>
          <a:off x="7101360" y="8328600"/>
          <a:ext cx="171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85680</xdr:rowOff>
    </xdr:from>
    <xdr:to>
      <xdr:col>9</xdr:col>
      <xdr:colOff>171360</xdr:colOff>
      <xdr:row>4</xdr:row>
      <xdr:rowOff>190440</xdr:rowOff>
    </xdr:to>
    <xdr:sp>
      <xdr:nvSpPr>
        <xdr:cNvPr id="14" name="Text Box 1"/>
        <xdr:cNvSpPr/>
      </xdr:nvSpPr>
      <xdr:spPr>
        <a:xfrm>
          <a:off x="7101360" y="77148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1360</xdr:colOff>
      <xdr:row>27</xdr:row>
      <xdr:rowOff>190440</xdr:rowOff>
    </xdr:to>
    <xdr:sp>
      <xdr:nvSpPr>
        <xdr:cNvPr id="15" name="Text Box 1"/>
        <xdr:cNvSpPr/>
      </xdr:nvSpPr>
      <xdr:spPr>
        <a:xfrm>
          <a:off x="3037320" y="4619520"/>
          <a:ext cx="17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85680</xdr:rowOff>
    </xdr:from>
    <xdr:to>
      <xdr:col>9</xdr:col>
      <xdr:colOff>171360</xdr:colOff>
      <xdr:row>4</xdr:row>
      <xdr:rowOff>190440</xdr:rowOff>
    </xdr:to>
    <xdr:sp>
      <xdr:nvSpPr>
        <xdr:cNvPr id="16" name="Text Box 1"/>
        <xdr:cNvSpPr/>
      </xdr:nvSpPr>
      <xdr:spPr>
        <a:xfrm>
          <a:off x="7101360" y="77148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1360</xdr:colOff>
      <xdr:row>27</xdr:row>
      <xdr:rowOff>190440</xdr:rowOff>
    </xdr:to>
    <xdr:sp>
      <xdr:nvSpPr>
        <xdr:cNvPr id="17" name="Text Box 1"/>
        <xdr:cNvSpPr/>
      </xdr:nvSpPr>
      <xdr:spPr>
        <a:xfrm>
          <a:off x="3037320" y="4619520"/>
          <a:ext cx="17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85680</xdr:rowOff>
    </xdr:from>
    <xdr:to>
      <xdr:col>9</xdr:col>
      <xdr:colOff>171360</xdr:colOff>
      <xdr:row>4</xdr:row>
      <xdr:rowOff>190440</xdr:rowOff>
    </xdr:to>
    <xdr:sp>
      <xdr:nvSpPr>
        <xdr:cNvPr id="18" name="Text Box 1"/>
        <xdr:cNvSpPr/>
      </xdr:nvSpPr>
      <xdr:spPr>
        <a:xfrm>
          <a:off x="7101360" y="771480"/>
          <a:ext cx="171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85680</xdr:rowOff>
    </xdr:from>
    <xdr:to>
      <xdr:col>5</xdr:col>
      <xdr:colOff>171360</xdr:colOff>
      <xdr:row>27</xdr:row>
      <xdr:rowOff>190440</xdr:rowOff>
    </xdr:to>
    <xdr:sp>
      <xdr:nvSpPr>
        <xdr:cNvPr id="19" name="Text Box 1"/>
        <xdr:cNvSpPr/>
      </xdr:nvSpPr>
      <xdr:spPr>
        <a:xfrm>
          <a:off x="3037320" y="4619520"/>
          <a:ext cx="1713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55280</xdr:colOff>
      <xdr:row>2</xdr:row>
      <xdr:rowOff>85680</xdr:rowOff>
    </xdr:from>
    <xdr:to>
      <xdr:col>6</xdr:col>
      <xdr:colOff>837360</xdr:colOff>
      <xdr:row>4</xdr:row>
      <xdr:rowOff>66960</xdr:rowOff>
    </xdr:to>
    <xdr:sp>
      <xdr:nvSpPr>
        <xdr:cNvPr id="20" name="AutoShape 3"/>
        <xdr:cNvSpPr/>
      </xdr:nvSpPr>
      <xdr:spPr>
        <a:xfrm>
          <a:off x="5132160" y="390600"/>
          <a:ext cx="82080" cy="285840"/>
        </a:xfrm>
        <a:custGeom>
          <a:avLst/>
          <a:gdLst>
            <a:gd name="textAreaLeft" fmla="*/ 52560 w 82080"/>
            <a:gd name="textAreaRight" fmla="*/ 82440 w 820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5280</xdr:colOff>
      <xdr:row>2</xdr:row>
      <xdr:rowOff>85680</xdr:rowOff>
    </xdr:from>
    <xdr:to>
      <xdr:col>6</xdr:col>
      <xdr:colOff>837360</xdr:colOff>
      <xdr:row>4</xdr:row>
      <xdr:rowOff>66960</xdr:rowOff>
    </xdr:to>
    <xdr:sp>
      <xdr:nvSpPr>
        <xdr:cNvPr id="21" name="AutoShape 3"/>
        <xdr:cNvSpPr/>
      </xdr:nvSpPr>
      <xdr:spPr>
        <a:xfrm>
          <a:off x="5132160" y="390600"/>
          <a:ext cx="82080" cy="285840"/>
        </a:xfrm>
        <a:custGeom>
          <a:avLst/>
          <a:gdLst>
            <a:gd name="textAreaLeft" fmla="*/ 52560 w 82080"/>
            <a:gd name="textAreaRight" fmla="*/ 82440 w 820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5280</xdr:colOff>
      <xdr:row>2</xdr:row>
      <xdr:rowOff>85680</xdr:rowOff>
    </xdr:from>
    <xdr:to>
      <xdr:col>6</xdr:col>
      <xdr:colOff>837360</xdr:colOff>
      <xdr:row>4</xdr:row>
      <xdr:rowOff>66960</xdr:rowOff>
    </xdr:to>
    <xdr:sp>
      <xdr:nvSpPr>
        <xdr:cNvPr id="22" name="AutoShape 3"/>
        <xdr:cNvSpPr/>
      </xdr:nvSpPr>
      <xdr:spPr>
        <a:xfrm>
          <a:off x="5132160" y="390600"/>
          <a:ext cx="82080" cy="285840"/>
        </a:xfrm>
        <a:custGeom>
          <a:avLst/>
          <a:gdLst>
            <a:gd name="textAreaLeft" fmla="*/ 52560 w 82080"/>
            <a:gd name="textAreaRight" fmla="*/ 82440 w 820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82760</xdr:colOff>
      <xdr:row>8</xdr:row>
      <xdr:rowOff>95400</xdr:rowOff>
    </xdr:from>
    <xdr:to>
      <xdr:col>12</xdr:col>
      <xdr:colOff>533520</xdr:colOff>
      <xdr:row>9</xdr:row>
      <xdr:rowOff>95040</xdr:rowOff>
    </xdr:to>
    <xdr:sp>
      <xdr:nvSpPr>
        <xdr:cNvPr id="23" name="AutoShape 8"/>
        <xdr:cNvSpPr/>
      </xdr:nvSpPr>
      <xdr:spPr>
        <a:xfrm>
          <a:off x="6555240" y="1791000"/>
          <a:ext cx="50760" cy="228240"/>
        </a:xfrm>
        <a:custGeom>
          <a:avLst/>
          <a:gdLst>
            <a:gd name="textAreaLeft" fmla="*/ 32400 w 50760"/>
            <a:gd name="textAreaRight" fmla="*/ 51120 w 5076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760</xdr:colOff>
      <xdr:row>8</xdr:row>
      <xdr:rowOff>95400</xdr:rowOff>
    </xdr:from>
    <xdr:to>
      <xdr:col>12</xdr:col>
      <xdr:colOff>533520</xdr:colOff>
      <xdr:row>9</xdr:row>
      <xdr:rowOff>95040</xdr:rowOff>
    </xdr:to>
    <xdr:sp>
      <xdr:nvSpPr>
        <xdr:cNvPr id="24" name="AutoShape 8"/>
        <xdr:cNvSpPr/>
      </xdr:nvSpPr>
      <xdr:spPr>
        <a:xfrm>
          <a:off x="6555240" y="1791000"/>
          <a:ext cx="50760" cy="228240"/>
        </a:xfrm>
        <a:custGeom>
          <a:avLst/>
          <a:gdLst>
            <a:gd name="textAreaLeft" fmla="*/ 32400 w 50760"/>
            <a:gd name="textAreaRight" fmla="*/ 51120 w 5076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82760</xdr:colOff>
      <xdr:row>8</xdr:row>
      <xdr:rowOff>95400</xdr:rowOff>
    </xdr:from>
    <xdr:to>
      <xdr:col>12</xdr:col>
      <xdr:colOff>533520</xdr:colOff>
      <xdr:row>9</xdr:row>
      <xdr:rowOff>95040</xdr:rowOff>
    </xdr:to>
    <xdr:sp>
      <xdr:nvSpPr>
        <xdr:cNvPr id="25" name="AutoShape 8"/>
        <xdr:cNvSpPr/>
      </xdr:nvSpPr>
      <xdr:spPr>
        <a:xfrm>
          <a:off x="6555240" y="1791000"/>
          <a:ext cx="50760" cy="228240"/>
        </a:xfrm>
        <a:custGeom>
          <a:avLst/>
          <a:gdLst>
            <a:gd name="textAreaLeft" fmla="*/ 32400 w 50760"/>
            <a:gd name="textAreaRight" fmla="*/ 51120 w 50760"/>
            <a:gd name="textAreaTop" fmla="*/ 5760 h 228240"/>
            <a:gd name="textAreaBottom" fmla="*/ 22248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3</xdr:row>
      <xdr:rowOff>171360</xdr:rowOff>
    </xdr:to>
    <xdr:sp>
      <xdr:nvSpPr>
        <xdr:cNvPr id="26" name="Line 1"/>
        <xdr:cNvSpPr/>
      </xdr:nvSpPr>
      <xdr:spPr>
        <a:xfrm>
          <a:off x="10080" y="390240"/>
          <a:ext cx="115668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3</xdr:row>
      <xdr:rowOff>171360</xdr:rowOff>
    </xdr:to>
    <xdr:sp>
      <xdr:nvSpPr>
        <xdr:cNvPr id="27" name="Line 1"/>
        <xdr:cNvSpPr/>
      </xdr:nvSpPr>
      <xdr:spPr>
        <a:xfrm>
          <a:off x="10080" y="390240"/>
          <a:ext cx="115668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9360</xdr:rowOff>
    </xdr:from>
    <xdr:to>
      <xdr:col>3</xdr:col>
      <xdr:colOff>720</xdr:colOff>
      <xdr:row>3</xdr:row>
      <xdr:rowOff>171360</xdr:rowOff>
    </xdr:to>
    <xdr:sp>
      <xdr:nvSpPr>
        <xdr:cNvPr id="28" name="Line 1"/>
        <xdr:cNvSpPr/>
      </xdr:nvSpPr>
      <xdr:spPr>
        <a:xfrm>
          <a:off x="10080" y="390240"/>
          <a:ext cx="1156680" cy="33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0</xdr:row>
      <xdr:rowOff>123840</xdr:rowOff>
    </xdr:from>
    <xdr:to>
      <xdr:col>12</xdr:col>
      <xdr:colOff>50760</xdr:colOff>
      <xdr:row>4</xdr:row>
      <xdr:rowOff>85680</xdr:rowOff>
    </xdr:to>
    <xdr:sp>
      <xdr:nvSpPr>
        <xdr:cNvPr id="29" name="Text Box 3"/>
        <xdr:cNvSpPr/>
      </xdr:nvSpPr>
      <xdr:spPr>
        <a:xfrm>
          <a:off x="6152760" y="123840"/>
          <a:ext cx="754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480</xdr:colOff>
      <xdr:row>0</xdr:row>
      <xdr:rowOff>123840</xdr:rowOff>
    </xdr:from>
    <xdr:to>
      <xdr:col>12</xdr:col>
      <xdr:colOff>50760</xdr:colOff>
      <xdr:row>4</xdr:row>
      <xdr:rowOff>85680</xdr:rowOff>
    </xdr:to>
    <xdr:sp>
      <xdr:nvSpPr>
        <xdr:cNvPr id="30" name="Text Box 3"/>
        <xdr:cNvSpPr/>
      </xdr:nvSpPr>
      <xdr:spPr>
        <a:xfrm>
          <a:off x="6152760" y="123840"/>
          <a:ext cx="754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480</xdr:colOff>
      <xdr:row>0</xdr:row>
      <xdr:rowOff>123840</xdr:rowOff>
    </xdr:from>
    <xdr:to>
      <xdr:col>12</xdr:col>
      <xdr:colOff>50760</xdr:colOff>
      <xdr:row>4</xdr:row>
      <xdr:rowOff>85680</xdr:rowOff>
    </xdr:to>
    <xdr:sp>
      <xdr:nvSpPr>
        <xdr:cNvPr id="31" name="Text Box 3"/>
        <xdr:cNvSpPr/>
      </xdr:nvSpPr>
      <xdr:spPr>
        <a:xfrm>
          <a:off x="6152760" y="123840"/>
          <a:ext cx="754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明朝"/>
            </a:rPr>
            <a:t>｛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" zeroHeight="false" outlineLevelRow="0" outlineLevelCol="0"/>
  <cols>
    <col collapsed="false" customWidth="true" hidden="false" outlineLevel="0" max="3" min="1" style="1" width="9.7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9" min="7" style="1" width="9.99"/>
    <col collapsed="false" customWidth="false" hidden="false" outlineLevel="0" max="10" min="10" style="1" width="10.71"/>
    <col collapsed="false" customWidth="true" hidden="false" outlineLevel="0" max="11" min="11" style="1" width="10.56"/>
    <col collapsed="false" customWidth="true" hidden="false" outlineLevel="0" max="17" min="12" style="1" width="9.14"/>
    <col collapsed="false" customWidth="false" hidden="false" outlineLevel="0" max="257" min="18" style="2" width="10.71"/>
  </cols>
  <sheetData>
    <row r="1" s="2" customFormat="true" ht="26.1" hidden="false" customHeight="true" outlineLevel="0" collapsed="false">
      <c r="A1" s="3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4"/>
    </row>
    <row r="2" s="2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2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2" customFormat="true" ht="1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</row>
    <row r="5" s="2" customFormat="true" ht="15" hidden="false" customHeight="true" outlineLevel="0" collapsed="false">
      <c r="A5" s="10" t="s">
        <v>2</v>
      </c>
      <c r="B5" s="11" t="s">
        <v>3</v>
      </c>
      <c r="C5" s="12"/>
      <c r="D5" s="12"/>
      <c r="E5" s="13" t="s">
        <v>4</v>
      </c>
      <c r="F5" s="11" t="s">
        <v>5</v>
      </c>
      <c r="G5" s="12"/>
      <c r="H5" s="14"/>
      <c r="I5" s="12"/>
      <c r="J5" s="15" t="s">
        <v>6</v>
      </c>
      <c r="K5" s="13" t="s">
        <v>4</v>
      </c>
      <c r="L5" s="16" t="s">
        <v>7</v>
      </c>
      <c r="M5" s="12"/>
      <c r="N5" s="17" t="s">
        <v>8</v>
      </c>
      <c r="O5" s="12"/>
      <c r="P5" s="17" t="s">
        <v>9</v>
      </c>
      <c r="Q5" s="12"/>
    </row>
    <row r="6" s="2" customFormat="true" ht="18.75" hidden="false" customHeight="true" outlineLevel="0" collapsed="false">
      <c r="A6" s="10"/>
      <c r="B6" s="11"/>
      <c r="C6" s="18" t="s">
        <v>10</v>
      </c>
      <c r="D6" s="19" t="s">
        <v>11</v>
      </c>
      <c r="E6" s="13"/>
      <c r="F6" s="11"/>
      <c r="G6" s="20" t="s">
        <v>12</v>
      </c>
      <c r="H6" s="21" t="s">
        <v>13</v>
      </c>
      <c r="I6" s="20" t="s">
        <v>12</v>
      </c>
      <c r="J6" s="15"/>
      <c r="K6" s="13"/>
      <c r="L6" s="16"/>
      <c r="M6" s="22" t="s">
        <v>14</v>
      </c>
      <c r="N6" s="17"/>
      <c r="O6" s="23" t="s">
        <v>15</v>
      </c>
      <c r="P6" s="17"/>
      <c r="Q6" s="19" t="s">
        <v>15</v>
      </c>
    </row>
    <row r="7" s="2" customFormat="true" ht="18.75" hidden="false" customHeight="true" outlineLevel="0" collapsed="false">
      <c r="A7" s="10"/>
      <c r="B7" s="11"/>
      <c r="C7" s="18"/>
      <c r="D7" s="19"/>
      <c r="E7" s="13"/>
      <c r="F7" s="11"/>
      <c r="G7" s="22" t="s">
        <v>16</v>
      </c>
      <c r="H7" s="21"/>
      <c r="I7" s="22" t="s">
        <v>16</v>
      </c>
      <c r="J7" s="15"/>
      <c r="K7" s="13"/>
      <c r="L7" s="16"/>
      <c r="M7" s="22" t="s">
        <v>17</v>
      </c>
      <c r="N7" s="17"/>
      <c r="O7" s="23"/>
      <c r="P7" s="17"/>
      <c r="Q7" s="19"/>
    </row>
    <row r="8" s="2" customFormat="true" ht="18.75" hidden="false" customHeight="true" outlineLevel="0" collapsed="false">
      <c r="A8" s="10"/>
      <c r="B8" s="11"/>
      <c r="C8" s="18"/>
      <c r="D8" s="19"/>
      <c r="E8" s="13"/>
      <c r="F8" s="11"/>
      <c r="G8" s="22" t="s">
        <v>18</v>
      </c>
      <c r="H8" s="21"/>
      <c r="I8" s="22" t="s">
        <v>18</v>
      </c>
      <c r="J8" s="15"/>
      <c r="K8" s="13"/>
      <c r="L8" s="16"/>
      <c r="M8" s="22" t="s">
        <v>19</v>
      </c>
      <c r="N8" s="17"/>
      <c r="O8" s="23"/>
      <c r="P8" s="17"/>
      <c r="Q8" s="17"/>
    </row>
    <row r="9" s="2" customFormat="true" ht="15" hidden="false" customHeight="true" outlineLevel="0" collapsed="false">
      <c r="A9" s="10"/>
      <c r="B9" s="11"/>
      <c r="C9" s="18"/>
      <c r="D9" s="19"/>
      <c r="E9" s="13"/>
      <c r="F9" s="11"/>
      <c r="G9" s="24" t="s">
        <v>20</v>
      </c>
      <c r="H9" s="25"/>
      <c r="I9" s="24" t="s">
        <v>20</v>
      </c>
      <c r="J9" s="15"/>
      <c r="K9" s="13"/>
      <c r="L9" s="16"/>
      <c r="M9" s="26" t="s">
        <v>21</v>
      </c>
      <c r="N9" s="17"/>
      <c r="O9" s="23"/>
      <c r="P9" s="17"/>
      <c r="Q9" s="17"/>
    </row>
    <row r="10" s="2" customFormat="true" ht="22.5" hidden="false" customHeight="true" outlineLevel="0" collapsed="false">
      <c r="A10" s="27" t="s">
        <v>22</v>
      </c>
      <c r="B10" s="28" t="n">
        <v>2848166</v>
      </c>
      <c r="C10" s="29" t="n">
        <v>1963424</v>
      </c>
      <c r="D10" s="30" t="n">
        <v>884742</v>
      </c>
      <c r="E10" s="29" t="n">
        <v>1963424</v>
      </c>
      <c r="F10" s="29" t="n">
        <v>429467</v>
      </c>
      <c r="G10" s="29" t="n">
        <v>370128</v>
      </c>
      <c r="H10" s="29" t="n">
        <v>443389</v>
      </c>
      <c r="I10" s="29" t="n">
        <v>139047</v>
      </c>
      <c r="J10" s="29" t="n">
        <v>1090568</v>
      </c>
      <c r="K10" s="29" t="n">
        <v>1963424</v>
      </c>
      <c r="L10" s="29" t="n">
        <v>443158</v>
      </c>
      <c r="M10" s="29" t="n">
        <v>186696</v>
      </c>
      <c r="N10" s="29" t="n">
        <v>308319</v>
      </c>
      <c r="O10" s="29" t="n">
        <v>246836</v>
      </c>
      <c r="P10" s="29" t="n">
        <v>1211947</v>
      </c>
      <c r="Q10" s="29" t="n">
        <v>301500</v>
      </c>
    </row>
    <row r="11" s="2" customFormat="true" ht="22.5" hidden="false" customHeight="true" outlineLevel="0" collapsed="false">
      <c r="A11" s="27" t="s">
        <v>23</v>
      </c>
      <c r="B11" s="28" t="n">
        <v>463460</v>
      </c>
      <c r="C11" s="31" t="n">
        <v>370786</v>
      </c>
      <c r="D11" s="32" t="n">
        <v>92674</v>
      </c>
      <c r="E11" s="31" t="n">
        <v>370786</v>
      </c>
      <c r="F11" s="31" t="n">
        <v>81901</v>
      </c>
      <c r="G11" s="31" t="n">
        <v>67529</v>
      </c>
      <c r="H11" s="31" t="n">
        <v>108097</v>
      </c>
      <c r="I11" s="31" t="n">
        <v>33284</v>
      </c>
      <c r="J11" s="31" t="n">
        <v>180788</v>
      </c>
      <c r="K11" s="31" t="n">
        <v>370786</v>
      </c>
      <c r="L11" s="31" t="n">
        <v>56393</v>
      </c>
      <c r="M11" s="31" t="n">
        <v>24213</v>
      </c>
      <c r="N11" s="31" t="n">
        <v>69469</v>
      </c>
      <c r="O11" s="31" t="n">
        <v>52933</v>
      </c>
      <c r="P11" s="31" t="n">
        <v>244924</v>
      </c>
      <c r="Q11" s="31" t="n">
        <v>57492</v>
      </c>
    </row>
    <row r="12" s="2" customFormat="true" ht="22.5" hidden="false" customHeight="true" outlineLevel="0" collapsed="false">
      <c r="A12" s="27" t="s">
        <v>24</v>
      </c>
      <c r="B12" s="33" t="n">
        <v>61587</v>
      </c>
      <c r="C12" s="34" t="n">
        <v>50790</v>
      </c>
      <c r="D12" s="34" t="n">
        <v>10797</v>
      </c>
      <c r="E12" s="34" t="n">
        <v>50790</v>
      </c>
      <c r="F12" s="34" t="n">
        <v>19084</v>
      </c>
      <c r="G12" s="34" t="n">
        <v>16798</v>
      </c>
      <c r="H12" s="34" t="n">
        <v>11655</v>
      </c>
      <c r="I12" s="34" t="n">
        <v>4909</v>
      </c>
      <c r="J12" s="34" t="n">
        <v>20051</v>
      </c>
      <c r="K12" s="34" t="n">
        <v>50790</v>
      </c>
      <c r="L12" s="34" t="n">
        <v>11787</v>
      </c>
      <c r="M12" s="34" t="n">
        <v>5974</v>
      </c>
      <c r="N12" s="34" t="n">
        <v>14431</v>
      </c>
      <c r="O12" s="34" t="n">
        <v>11546</v>
      </c>
      <c r="P12" s="34" t="n">
        <v>24572</v>
      </c>
      <c r="Q12" s="34" t="n">
        <v>6824</v>
      </c>
    </row>
    <row r="13" customFormat="false" ht="22.5" hidden="false" customHeight="true" outlineLevel="0" collapsed="false">
      <c r="A13" s="35" t="n">
        <v>12</v>
      </c>
      <c r="B13" s="36" t="n">
        <v>70301</v>
      </c>
      <c r="C13" s="37" t="n">
        <v>59996</v>
      </c>
      <c r="D13" s="37" t="n">
        <v>10305</v>
      </c>
      <c r="E13" s="37" t="n">
        <v>59996</v>
      </c>
      <c r="F13" s="37" t="n">
        <v>21629</v>
      </c>
      <c r="G13" s="37" t="n">
        <v>19316</v>
      </c>
      <c r="H13" s="37" t="n">
        <v>16359</v>
      </c>
      <c r="I13" s="37" t="n">
        <v>7255</v>
      </c>
      <c r="J13" s="37" t="n">
        <v>22008</v>
      </c>
      <c r="K13" s="37" t="n">
        <v>59996</v>
      </c>
      <c r="L13" s="37" t="n">
        <v>10451</v>
      </c>
      <c r="M13" s="37" t="n">
        <v>5637</v>
      </c>
      <c r="N13" s="37" t="n">
        <v>16913</v>
      </c>
      <c r="O13" s="37" t="n">
        <v>13397</v>
      </c>
      <c r="P13" s="37" t="n">
        <v>32632</v>
      </c>
      <c r="Q13" s="37" t="n">
        <v>8012</v>
      </c>
    </row>
    <row r="14" customFormat="false" ht="13.5" hidden="false" customHeight="true" outlineLevel="0" collapsed="false">
      <c r="A14" s="38" t="s">
        <v>25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</row>
    <row r="15" customFormat="false" ht="13.5" hidden="false" customHeight="true" outlineLevel="0" collapsed="false">
      <c r="A15" s="40" t="s">
        <v>26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</row>
    <row r="16" customFormat="false" ht="13.5" hidden="false" customHeight="true" outlineLevel="0" collapsed="false">
      <c r="A16" s="40" t="s">
        <v>2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3.5" hidden="false" customHeight="true" outlineLevel="0" collapsed="false">
      <c r="A17" s="40" t="s">
        <v>2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13.5" hidden="false" customHeight="true" outlineLevel="0" collapsed="false">
      <c r="A18" s="40" t="s">
        <v>29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</row>
  </sheetData>
  <mergeCells count="16">
    <mergeCell ref="A2:Q2"/>
    <mergeCell ref="A3:Q3"/>
    <mergeCell ref="A5:A9"/>
    <mergeCell ref="B5:B9"/>
    <mergeCell ref="E5:E9"/>
    <mergeCell ref="F5:F9"/>
    <mergeCell ref="J5:J9"/>
    <mergeCell ref="K5:K9"/>
    <mergeCell ref="L5:L9"/>
    <mergeCell ref="N5:N9"/>
    <mergeCell ref="P5:P9"/>
    <mergeCell ref="C6:C9"/>
    <mergeCell ref="D6:D9"/>
    <mergeCell ref="H6:H8"/>
    <mergeCell ref="O6:O9"/>
    <mergeCell ref="Q6:Q9"/>
  </mergeCells>
  <printOptions headings="false" gridLines="false" gridLinesSet="true" horizontalCentered="false" verticalCentered="false"/>
  <pageMargins left="0.7875" right="0.529861111111111" top="0.629861111111111" bottom="0.6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329" width="2.7"/>
    <col collapsed="false" customWidth="true" hidden="false" outlineLevel="0" max="2" min="2" style="329" width="5.41"/>
    <col collapsed="false" customWidth="true" hidden="false" outlineLevel="0" max="3" min="3" style="329" width="5.28"/>
    <col collapsed="false" customWidth="true" hidden="false" outlineLevel="0" max="4" min="4" style="329" width="7.14"/>
    <col collapsed="false" customWidth="true" hidden="false" outlineLevel="0" max="5" min="5" style="329" width="7.85"/>
    <col collapsed="false" customWidth="false" hidden="false" outlineLevel="0" max="6" min="6" style="329" width="8.56"/>
    <col collapsed="false" customWidth="true" hidden="false" outlineLevel="0" max="7" min="7" style="329" width="7.85"/>
    <col collapsed="false" customWidth="false" hidden="false" outlineLevel="0" max="8" min="8" style="329" width="8.56"/>
    <col collapsed="false" customWidth="true" hidden="false" outlineLevel="0" max="9" min="9" style="329" width="7.85"/>
    <col collapsed="false" customWidth="false" hidden="false" outlineLevel="0" max="10" min="10" style="329" width="8.56"/>
    <col collapsed="false" customWidth="true" hidden="false" outlineLevel="0" max="11" min="11" style="329" width="7.85"/>
    <col collapsed="false" customWidth="false" hidden="false" outlineLevel="0" max="12" min="12" style="329" width="8.56"/>
    <col collapsed="false" customWidth="true" hidden="false" outlineLevel="0" max="13" min="13" style="329" width="7.85"/>
    <col collapsed="false" customWidth="true" hidden="false" outlineLevel="0" max="14" min="14" style="329" width="8.7"/>
    <col collapsed="false" customWidth="true" hidden="false" outlineLevel="0" max="15" min="15" style="329" width="7.85"/>
    <col collapsed="false" customWidth="true" hidden="false" outlineLevel="0" max="16" min="16" style="329" width="10.71"/>
    <col collapsed="false" customWidth="true" hidden="false" outlineLevel="0" max="17" min="17" style="329" width="12.7"/>
    <col collapsed="false" customWidth="true" hidden="false" outlineLevel="0" max="18" min="18" style="329" width="7.14"/>
    <col collapsed="false" customWidth="true" hidden="false" outlineLevel="0" max="19" min="19" style="329" width="8.7"/>
    <col collapsed="false" customWidth="true" hidden="false" outlineLevel="0" max="20" min="20" style="329" width="7.14"/>
    <col collapsed="false" customWidth="true" hidden="false" outlineLevel="0" max="21" min="21" style="329" width="8.7"/>
    <col collapsed="false" customWidth="true" hidden="false" outlineLevel="0" max="22" min="22" style="329" width="7.14"/>
    <col collapsed="false" customWidth="true" hidden="false" outlineLevel="0" max="23" min="23" style="329" width="8.7"/>
    <col collapsed="false" customWidth="true" hidden="false" outlineLevel="0" max="24" min="24" style="329" width="7.14"/>
    <col collapsed="false" customWidth="true" hidden="false" outlineLevel="0" max="25" min="25" style="329" width="8.7"/>
    <col collapsed="false" customWidth="false" hidden="false" outlineLevel="0" max="257" min="26" style="111" width="8.56"/>
  </cols>
  <sheetData>
    <row r="2" customFormat="false" ht="19.5" hidden="false" customHeight="true" outlineLevel="0" collapsed="false">
      <c r="A2" s="330"/>
      <c r="B2" s="331"/>
      <c r="C2" s="331"/>
      <c r="D2" s="332" t="s">
        <v>207</v>
      </c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3"/>
      <c r="P2" s="334"/>
      <c r="Q2" s="334"/>
      <c r="R2" s="335"/>
      <c r="S2" s="335"/>
      <c r="T2" s="335"/>
      <c r="U2" s="335"/>
      <c r="V2" s="335"/>
      <c r="W2" s="335"/>
      <c r="X2" s="335"/>
      <c r="Y2" s="335"/>
    </row>
    <row r="3" customFormat="false" ht="12" hidden="false" customHeight="true" outlineLevel="0" collapsed="false">
      <c r="A3" s="336"/>
      <c r="B3" s="336"/>
      <c r="C3" s="336"/>
      <c r="D3" s="337"/>
      <c r="E3" s="337"/>
      <c r="F3" s="337"/>
      <c r="G3" s="337"/>
      <c r="H3" s="336"/>
      <c r="I3" s="336"/>
      <c r="J3" s="337"/>
      <c r="K3" s="337"/>
      <c r="L3" s="337"/>
      <c r="M3" s="337"/>
      <c r="N3" s="337"/>
      <c r="O3" s="337"/>
      <c r="P3" s="336"/>
      <c r="Q3" s="336"/>
    </row>
    <row r="4" customFormat="false" ht="19.5" hidden="false" customHeight="true" outlineLevel="0" collapsed="false">
      <c r="A4" s="336"/>
      <c r="B4" s="336"/>
      <c r="C4" s="336"/>
      <c r="D4" s="337"/>
      <c r="E4" s="337"/>
      <c r="F4" s="337"/>
      <c r="G4" s="337"/>
      <c r="H4" s="336"/>
      <c r="I4" s="338" t="s">
        <v>208</v>
      </c>
      <c r="K4" s="338"/>
      <c r="L4" s="338"/>
      <c r="M4" s="338"/>
      <c r="N4" s="336"/>
      <c r="O4" s="336"/>
    </row>
    <row r="5" customFormat="false" ht="19.5" hidden="false" customHeight="true" outlineLevel="0" collapsed="false">
      <c r="A5" s="336"/>
      <c r="B5" s="336"/>
      <c r="C5" s="336"/>
      <c r="D5" s="338"/>
      <c r="E5" s="338"/>
      <c r="F5" s="338"/>
      <c r="G5" s="338"/>
      <c r="H5" s="336"/>
      <c r="I5" s="338"/>
      <c r="K5" s="338"/>
      <c r="L5" s="338"/>
      <c r="M5" s="338"/>
      <c r="N5" s="336"/>
      <c r="O5" s="336"/>
    </row>
    <row r="6" customFormat="false" ht="19.5" hidden="false" customHeight="true" outlineLevel="0" collapsed="false">
      <c r="A6" s="336"/>
      <c r="B6" s="336"/>
      <c r="C6" s="336"/>
      <c r="D6" s="338"/>
      <c r="E6" s="338"/>
      <c r="F6" s="338"/>
      <c r="G6" s="338"/>
      <c r="H6" s="336"/>
      <c r="I6" s="338"/>
      <c r="K6" s="338"/>
      <c r="L6" s="338"/>
      <c r="M6" s="338"/>
      <c r="N6" s="336"/>
      <c r="O6" s="336"/>
    </row>
    <row r="7" customFormat="false" ht="19.5" hidden="false" customHeight="true" outlineLevel="0" collapsed="false">
      <c r="A7" s="336"/>
      <c r="B7" s="336"/>
      <c r="C7" s="336"/>
      <c r="D7" s="338"/>
      <c r="E7" s="338"/>
      <c r="F7" s="338"/>
      <c r="G7" s="338"/>
      <c r="H7" s="336"/>
      <c r="I7" s="338"/>
      <c r="K7" s="338"/>
      <c r="L7" s="338"/>
      <c r="M7" s="338"/>
      <c r="N7" s="336"/>
      <c r="O7" s="336"/>
    </row>
    <row r="8" customFormat="false" ht="12" hidden="false" customHeight="true" outlineLevel="0" collapsed="false">
      <c r="A8" s="336"/>
      <c r="B8" s="336"/>
      <c r="C8" s="336"/>
      <c r="D8" s="338"/>
      <c r="E8" s="338"/>
      <c r="F8" s="338"/>
      <c r="G8" s="338"/>
      <c r="H8" s="336"/>
      <c r="I8" s="336"/>
      <c r="J8" s="338"/>
      <c r="K8" s="338"/>
      <c r="N8" s="336"/>
      <c r="O8" s="336"/>
    </row>
    <row r="9" customFormat="false" ht="18" hidden="false" customHeight="true" outlineLevel="0" collapsed="false">
      <c r="A9" s="339"/>
      <c r="B9" s="339"/>
      <c r="C9" s="158"/>
      <c r="D9" s="340"/>
      <c r="E9" s="340"/>
      <c r="F9" s="339"/>
      <c r="G9" s="341"/>
      <c r="H9" s="341"/>
      <c r="I9" s="341"/>
      <c r="J9" s="341"/>
      <c r="K9" s="341"/>
      <c r="L9" s="341"/>
      <c r="M9" s="342" t="s">
        <v>209</v>
      </c>
      <c r="N9" s="343" t="s">
        <v>210</v>
      </c>
      <c r="O9" s="340"/>
      <c r="P9" s="344"/>
      <c r="Q9" s="344"/>
      <c r="S9" s="345"/>
      <c r="T9" s="345"/>
      <c r="U9" s="345"/>
    </row>
    <row r="10" customFormat="false" ht="15" hidden="false" customHeight="true" outlineLevel="0" collapsed="false">
      <c r="A10" s="339"/>
      <c r="B10" s="346"/>
      <c r="C10" s="346"/>
      <c r="D10" s="346"/>
      <c r="E10" s="346"/>
      <c r="F10" s="347"/>
      <c r="G10" s="347"/>
      <c r="H10" s="347"/>
      <c r="I10" s="347"/>
      <c r="J10" s="347"/>
      <c r="K10" s="347"/>
      <c r="L10" s="347"/>
      <c r="M10" s="342"/>
      <c r="N10" s="348" t="s">
        <v>211</v>
      </c>
      <c r="O10" s="346"/>
      <c r="P10" s="344"/>
      <c r="Q10" s="344"/>
      <c r="S10" s="344"/>
      <c r="T10" s="344"/>
      <c r="U10" s="344"/>
      <c r="V10" s="344"/>
    </row>
    <row r="11" customFormat="false" ht="17.1" hidden="false" customHeight="true" outlineLevel="0" collapsed="false">
      <c r="A11" s="349" t="s">
        <v>71</v>
      </c>
      <c r="B11" s="349"/>
      <c r="C11" s="349"/>
      <c r="D11" s="350" t="s">
        <v>4</v>
      </c>
      <c r="E11" s="350"/>
      <c r="F11" s="351" t="s">
        <v>212</v>
      </c>
      <c r="G11" s="351"/>
      <c r="H11" s="350" t="s">
        <v>213</v>
      </c>
      <c r="I11" s="350"/>
      <c r="J11" s="351" t="s">
        <v>214</v>
      </c>
      <c r="K11" s="351"/>
      <c r="L11" s="350" t="s">
        <v>215</v>
      </c>
      <c r="M11" s="350"/>
      <c r="N11" s="351" t="s">
        <v>216</v>
      </c>
      <c r="O11" s="351"/>
      <c r="P11" s="232"/>
      <c r="Q11" s="232"/>
      <c r="R11" s="111"/>
      <c r="S11" s="111"/>
      <c r="T11" s="111"/>
      <c r="U11" s="111"/>
      <c r="V11" s="111"/>
      <c r="W11" s="111"/>
      <c r="X11" s="111"/>
      <c r="Y11" s="111"/>
    </row>
    <row r="12" customFormat="false" ht="17.1" hidden="false" customHeight="true" outlineLevel="0" collapsed="false">
      <c r="A12" s="349"/>
      <c r="B12" s="349"/>
      <c r="C12" s="349"/>
      <c r="D12" s="352" t="s">
        <v>217</v>
      </c>
      <c r="E12" s="353" t="s">
        <v>134</v>
      </c>
      <c r="F12" s="354" t="s">
        <v>217</v>
      </c>
      <c r="G12" s="355" t="s">
        <v>134</v>
      </c>
      <c r="H12" s="352" t="s">
        <v>217</v>
      </c>
      <c r="I12" s="353" t="s">
        <v>134</v>
      </c>
      <c r="J12" s="354" t="s">
        <v>217</v>
      </c>
      <c r="K12" s="355" t="s">
        <v>134</v>
      </c>
      <c r="L12" s="352" t="s">
        <v>217</v>
      </c>
      <c r="M12" s="353" t="s">
        <v>134</v>
      </c>
      <c r="N12" s="354" t="s">
        <v>217</v>
      </c>
      <c r="O12" s="355" t="s">
        <v>134</v>
      </c>
      <c r="P12" s="232"/>
      <c r="Q12" s="232"/>
      <c r="R12" s="111"/>
      <c r="S12" s="111"/>
      <c r="T12" s="111"/>
      <c r="U12" s="111"/>
      <c r="V12" s="111"/>
      <c r="W12" s="111"/>
      <c r="X12" s="111"/>
      <c r="Y12" s="111"/>
    </row>
    <row r="13" customFormat="false" ht="17.1" hidden="false" customHeight="true" outlineLevel="0" collapsed="false">
      <c r="A13" s="349"/>
      <c r="B13" s="349"/>
      <c r="C13" s="349"/>
      <c r="D13" s="356" t="s">
        <v>218</v>
      </c>
      <c r="E13" s="353"/>
      <c r="F13" s="357" t="s">
        <v>218</v>
      </c>
      <c r="G13" s="355"/>
      <c r="H13" s="356" t="s">
        <v>218</v>
      </c>
      <c r="I13" s="353"/>
      <c r="J13" s="357" t="s">
        <v>218</v>
      </c>
      <c r="K13" s="355"/>
      <c r="L13" s="356" t="s">
        <v>218</v>
      </c>
      <c r="M13" s="353"/>
      <c r="N13" s="357" t="s">
        <v>218</v>
      </c>
      <c r="O13" s="355"/>
      <c r="P13" s="232"/>
      <c r="Q13" s="232"/>
      <c r="R13" s="111"/>
      <c r="S13" s="111"/>
      <c r="T13" s="111"/>
      <c r="U13" s="111"/>
      <c r="V13" s="111"/>
      <c r="W13" s="111"/>
      <c r="X13" s="111"/>
      <c r="Y13" s="111"/>
    </row>
    <row r="14" customFormat="false" ht="17.1" hidden="false" customHeight="true" outlineLevel="0" collapsed="false">
      <c r="A14" s="358" t="s">
        <v>219</v>
      </c>
      <c r="B14" s="358"/>
      <c r="C14" s="358"/>
      <c r="D14" s="359" t="n">
        <v>38800</v>
      </c>
      <c r="E14" s="360" t="n">
        <v>845600</v>
      </c>
      <c r="F14" s="361" t="n">
        <v>20100</v>
      </c>
      <c r="G14" s="361" t="n">
        <v>475700</v>
      </c>
      <c r="H14" s="359" t="n">
        <v>3170</v>
      </c>
      <c r="I14" s="362" t="n">
        <v>68100</v>
      </c>
      <c r="J14" s="363" t="n">
        <v>3430</v>
      </c>
      <c r="K14" s="363" t="n">
        <v>67000</v>
      </c>
      <c r="L14" s="359" t="n">
        <v>5250</v>
      </c>
      <c r="M14" s="360" t="n">
        <v>96700</v>
      </c>
      <c r="N14" s="361" t="s">
        <v>157</v>
      </c>
      <c r="O14" s="361" t="s">
        <v>157</v>
      </c>
      <c r="P14" s="232"/>
      <c r="Q14" s="232"/>
      <c r="R14" s="111"/>
      <c r="S14" s="111"/>
      <c r="T14" s="111"/>
      <c r="U14" s="111"/>
      <c r="V14" s="111"/>
      <c r="W14" s="111"/>
      <c r="X14" s="111"/>
      <c r="Y14" s="111"/>
    </row>
    <row r="15" customFormat="false" ht="17.1" hidden="false" customHeight="true" outlineLevel="0" collapsed="false">
      <c r="A15" s="364" t="s">
        <v>138</v>
      </c>
      <c r="B15" s="364"/>
      <c r="C15" s="364"/>
      <c r="D15" s="359"/>
      <c r="E15" s="360"/>
      <c r="F15" s="363"/>
      <c r="G15" s="363"/>
      <c r="H15" s="359"/>
      <c r="I15" s="360"/>
      <c r="J15" s="363"/>
      <c r="K15" s="363"/>
      <c r="L15" s="359"/>
      <c r="M15" s="360"/>
      <c r="N15" s="363"/>
      <c r="O15" s="363"/>
      <c r="P15" s="232"/>
      <c r="Q15" s="232"/>
      <c r="R15" s="111"/>
      <c r="S15" s="111"/>
      <c r="T15" s="111"/>
      <c r="U15" s="111"/>
      <c r="V15" s="111"/>
      <c r="W15" s="111"/>
      <c r="X15" s="111"/>
      <c r="Y15" s="111"/>
    </row>
    <row r="16" customFormat="false" ht="17.1" hidden="false" customHeight="true" outlineLevel="0" collapsed="false">
      <c r="A16" s="339"/>
      <c r="B16" s="365" t="s">
        <v>220</v>
      </c>
      <c r="C16" s="366"/>
      <c r="D16" s="141" t="n">
        <v>21400</v>
      </c>
      <c r="E16" s="367" t="n">
        <v>423400</v>
      </c>
      <c r="F16" s="140" t="n">
        <v>10300</v>
      </c>
      <c r="G16" s="140" t="n">
        <v>218300</v>
      </c>
      <c r="H16" s="141" t="n">
        <v>2680</v>
      </c>
      <c r="I16" s="367" t="n">
        <v>55100</v>
      </c>
      <c r="J16" s="140" t="n">
        <v>2470</v>
      </c>
      <c r="K16" s="140" t="n">
        <v>49300</v>
      </c>
      <c r="L16" s="141" t="n">
        <v>2350</v>
      </c>
      <c r="M16" s="367" t="n">
        <v>43300</v>
      </c>
      <c r="N16" s="284" t="n">
        <v>3600</v>
      </c>
      <c r="O16" s="284" t="n">
        <v>57500</v>
      </c>
      <c r="P16" s="232"/>
      <c r="Q16" s="232"/>
      <c r="R16" s="111"/>
      <c r="S16" s="111"/>
      <c r="T16" s="111"/>
      <c r="U16" s="111"/>
      <c r="V16" s="111"/>
      <c r="W16" s="111"/>
      <c r="X16" s="111"/>
      <c r="Y16" s="111"/>
    </row>
    <row r="17" customFormat="false" ht="17.1" hidden="false" customHeight="true" outlineLevel="0" collapsed="false">
      <c r="A17" s="339"/>
      <c r="B17" s="365" t="n">
        <v>18</v>
      </c>
      <c r="C17" s="366"/>
      <c r="D17" s="141" t="n">
        <v>21300</v>
      </c>
      <c r="E17" s="367" t="n">
        <v>441500</v>
      </c>
      <c r="F17" s="140" t="n">
        <v>10300</v>
      </c>
      <c r="G17" s="140" t="n">
        <v>226100</v>
      </c>
      <c r="H17" s="141" t="n">
        <v>2650</v>
      </c>
      <c r="I17" s="367" t="n">
        <v>61000</v>
      </c>
      <c r="J17" s="140" t="n">
        <v>2430</v>
      </c>
      <c r="K17" s="140" t="n">
        <v>48800</v>
      </c>
      <c r="L17" s="141" t="n">
        <v>2350</v>
      </c>
      <c r="M17" s="367" t="n">
        <v>45300</v>
      </c>
      <c r="N17" s="284" t="n">
        <v>3610</v>
      </c>
      <c r="O17" s="284" t="n">
        <v>60300</v>
      </c>
      <c r="P17" s="232"/>
      <c r="Q17" s="232"/>
      <c r="R17" s="111"/>
      <c r="S17" s="111"/>
      <c r="T17" s="111"/>
      <c r="U17" s="111"/>
      <c r="V17" s="111"/>
      <c r="W17" s="111"/>
      <c r="X17" s="111"/>
      <c r="Y17" s="111"/>
    </row>
    <row r="18" customFormat="false" ht="17.1" hidden="false" customHeight="true" outlineLevel="0" collapsed="false">
      <c r="A18" s="346"/>
      <c r="B18" s="365" t="n">
        <v>19</v>
      </c>
      <c r="C18" s="366"/>
      <c r="D18" s="141" t="n">
        <v>21200</v>
      </c>
      <c r="E18" s="367" t="n">
        <v>457900</v>
      </c>
      <c r="F18" s="140" t="n">
        <v>10200</v>
      </c>
      <c r="G18" s="140" t="n">
        <v>239700</v>
      </c>
      <c r="H18" s="141" t="n">
        <v>2630</v>
      </c>
      <c r="I18" s="367" t="n">
        <v>58100</v>
      </c>
      <c r="J18" s="140" t="n">
        <v>2420</v>
      </c>
      <c r="K18" s="140" t="n">
        <v>50100</v>
      </c>
      <c r="L18" s="141" t="n">
        <v>2340</v>
      </c>
      <c r="M18" s="367" t="n">
        <v>48000</v>
      </c>
      <c r="N18" s="284" t="s">
        <v>157</v>
      </c>
      <c r="O18" s="284" t="s">
        <v>157</v>
      </c>
      <c r="P18" s="232"/>
      <c r="Q18" s="232"/>
      <c r="R18" s="111"/>
      <c r="S18" s="111"/>
      <c r="T18" s="111"/>
      <c r="U18" s="111"/>
      <c r="V18" s="111"/>
      <c r="W18" s="111"/>
      <c r="X18" s="111"/>
      <c r="Y18" s="111"/>
    </row>
    <row r="19" customFormat="false" ht="17.1" hidden="false" customHeight="true" outlineLevel="0" collapsed="false">
      <c r="A19" s="346"/>
      <c r="B19" s="296" t="n">
        <v>20</v>
      </c>
      <c r="C19" s="366"/>
      <c r="D19" s="141" t="n">
        <v>20900</v>
      </c>
      <c r="E19" s="367" t="n">
        <v>493200</v>
      </c>
      <c r="F19" s="140" t="n">
        <v>10100</v>
      </c>
      <c r="G19" s="140" t="n">
        <v>256500</v>
      </c>
      <c r="H19" s="141" t="n">
        <v>2570</v>
      </c>
      <c r="I19" s="367" t="n">
        <v>62700</v>
      </c>
      <c r="J19" s="140" t="n">
        <v>2390</v>
      </c>
      <c r="K19" s="140" t="n">
        <v>52800</v>
      </c>
      <c r="L19" s="141" t="n">
        <v>2330</v>
      </c>
      <c r="M19" s="367" t="n">
        <v>51000</v>
      </c>
      <c r="N19" s="284" t="s">
        <v>157</v>
      </c>
      <c r="O19" s="284" t="s">
        <v>157</v>
      </c>
      <c r="P19" s="111"/>
      <c r="Q19" s="111"/>
      <c r="R19" s="111"/>
      <c r="S19" s="111"/>
      <c r="T19" s="111"/>
      <c r="U19" s="111"/>
      <c r="V19" s="111"/>
      <c r="W19" s="111"/>
      <c r="X19" s="111"/>
      <c r="Y19" s="111"/>
    </row>
    <row r="20" customFormat="false" ht="17.1" hidden="false" customHeight="true" outlineLevel="0" collapsed="false">
      <c r="A20" s="368"/>
      <c r="B20" s="286" t="n">
        <v>21</v>
      </c>
      <c r="C20" s="369"/>
      <c r="D20" s="370" t="n">
        <v>20600</v>
      </c>
      <c r="E20" s="371" t="n">
        <v>457300</v>
      </c>
      <c r="F20" s="286" t="n">
        <v>10100</v>
      </c>
      <c r="G20" s="286" t="n">
        <v>245400</v>
      </c>
      <c r="H20" s="370" t="n">
        <v>2390</v>
      </c>
      <c r="I20" s="371" t="n">
        <v>51900</v>
      </c>
      <c r="J20" s="286" t="n">
        <v>2370</v>
      </c>
      <c r="K20" s="286" t="n">
        <v>47400</v>
      </c>
      <c r="L20" s="370" t="n">
        <v>2320</v>
      </c>
      <c r="M20" s="371" t="n">
        <v>47300</v>
      </c>
      <c r="N20" s="372" t="s">
        <v>157</v>
      </c>
      <c r="O20" s="372" t="s">
        <v>157</v>
      </c>
      <c r="P20" s="111"/>
      <c r="Q20" s="111"/>
      <c r="R20" s="111"/>
      <c r="S20" s="111"/>
      <c r="T20" s="111"/>
      <c r="U20" s="111"/>
      <c r="V20" s="111"/>
      <c r="W20" s="111"/>
      <c r="X20" s="111"/>
      <c r="Y20" s="111"/>
    </row>
    <row r="21" customFormat="false" ht="17.1" hidden="false" customHeight="true" outlineLevel="0" collapsed="false">
      <c r="A21" s="373" t="s">
        <v>191</v>
      </c>
      <c r="B21" s="339"/>
      <c r="C21" s="339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5"/>
      <c r="Q21" s="375"/>
    </row>
    <row r="22" customFormat="false" ht="17.1" hidden="false" customHeight="true" outlineLevel="0" collapsed="false">
      <c r="A22" s="376" t="s">
        <v>221</v>
      </c>
      <c r="B22" s="339"/>
      <c r="C22" s="339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5"/>
      <c r="Q22" s="375"/>
    </row>
    <row r="23" customFormat="false" ht="12.75" hidden="false" customHeight="true" outlineLevel="0" collapsed="false">
      <c r="A23" s="376"/>
      <c r="B23" s="339"/>
      <c r="C23" s="339"/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39"/>
    </row>
  </sheetData>
  <mergeCells count="17">
    <mergeCell ref="D2:N2"/>
    <mergeCell ref="M9:M10"/>
    <mergeCell ref="A11:C13"/>
    <mergeCell ref="D11:E11"/>
    <mergeCell ref="F11:G11"/>
    <mergeCell ref="H11:I11"/>
    <mergeCell ref="J11:K11"/>
    <mergeCell ref="L11:M11"/>
    <mergeCell ref="N11:O11"/>
    <mergeCell ref="E12:E13"/>
    <mergeCell ref="G12:G13"/>
    <mergeCell ref="I12:I13"/>
    <mergeCell ref="K12:K13"/>
    <mergeCell ref="M12:M13"/>
    <mergeCell ref="O12:O13"/>
    <mergeCell ref="A14:C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377" width="24.56"/>
    <col collapsed="false" customWidth="true" hidden="false" outlineLevel="0" max="2" min="2" style="377" width="0.85"/>
    <col collapsed="false" customWidth="true" hidden="false" outlineLevel="0" max="3" min="3" style="377" width="16.42"/>
    <col collapsed="false" customWidth="true" hidden="false" outlineLevel="0" max="4" min="4" style="377" width="15.7"/>
    <col collapsed="false" customWidth="true" hidden="false" outlineLevel="0" max="5" min="5" style="377" width="15.85"/>
    <col collapsed="false" customWidth="true" hidden="false" outlineLevel="0" max="6" min="6" style="377" width="16.84"/>
    <col collapsed="false" customWidth="true" hidden="false" outlineLevel="0" max="7" min="7" style="377" width="12.7"/>
    <col collapsed="false" customWidth="true" hidden="false" outlineLevel="0" max="8" min="8" style="377" width="12.42"/>
    <col collapsed="false" customWidth="false" hidden="false" outlineLevel="0" max="257" min="9" style="2" width="8.56"/>
  </cols>
  <sheetData>
    <row r="1" customFormat="false" ht="18" hidden="false" customHeight="true" outlineLevel="0" collapsed="false">
      <c r="A1" s="378" t="s">
        <v>222</v>
      </c>
      <c r="B1" s="378"/>
      <c r="C1" s="378"/>
      <c r="D1" s="378"/>
      <c r="E1" s="378"/>
      <c r="F1" s="378"/>
      <c r="G1" s="378"/>
      <c r="H1" s="379"/>
    </row>
    <row r="2" customFormat="false" ht="15.75" hidden="false" customHeight="true" outlineLevel="0" collapsed="false">
      <c r="A2" s="380"/>
      <c r="B2" s="380"/>
      <c r="C2" s="381"/>
      <c r="D2" s="381"/>
      <c r="E2" s="381"/>
      <c r="F2" s="382" t="s">
        <v>223</v>
      </c>
      <c r="H2" s="382"/>
      <c r="I2" s="383"/>
    </row>
    <row r="3" customFormat="false" ht="27.95" hidden="false" customHeight="true" outlineLevel="0" collapsed="false">
      <c r="A3" s="384" t="s">
        <v>71</v>
      </c>
      <c r="B3" s="384"/>
      <c r="C3" s="385" t="s">
        <v>224</v>
      </c>
      <c r="D3" s="386" t="s">
        <v>225</v>
      </c>
      <c r="E3" s="385" t="s">
        <v>226</v>
      </c>
      <c r="F3" s="387" t="s">
        <v>227</v>
      </c>
      <c r="G3" s="388"/>
      <c r="H3" s="388"/>
      <c r="I3" s="383"/>
    </row>
    <row r="4" customFormat="false" ht="27.95" hidden="false" customHeight="true" outlineLevel="0" collapsed="false">
      <c r="A4" s="384"/>
      <c r="B4" s="384"/>
      <c r="C4" s="385"/>
      <c r="D4" s="386"/>
      <c r="E4" s="385"/>
      <c r="F4" s="387"/>
      <c r="G4" s="388"/>
      <c r="H4" s="388"/>
      <c r="I4" s="383"/>
    </row>
    <row r="5" customFormat="false" ht="14.25" hidden="false" customHeight="false" outlineLevel="0" collapsed="false">
      <c r="A5" s="389" t="s">
        <v>228</v>
      </c>
      <c r="B5" s="390"/>
      <c r="C5" s="391" t="n">
        <v>1640862</v>
      </c>
      <c r="D5" s="392"/>
      <c r="E5" s="391" t="n">
        <v>1017088</v>
      </c>
      <c r="F5" s="393" t="n">
        <v>781294</v>
      </c>
      <c r="G5" s="391"/>
      <c r="H5" s="393"/>
      <c r="I5" s="383"/>
    </row>
    <row r="6" customFormat="false" ht="14.25" hidden="false" customHeight="false" outlineLevel="0" collapsed="false">
      <c r="A6" s="394" t="s">
        <v>229</v>
      </c>
      <c r="B6" s="395"/>
      <c r="C6" s="391" t="n">
        <v>294931</v>
      </c>
      <c r="D6" s="392"/>
      <c r="E6" s="391" t="n">
        <v>200290</v>
      </c>
      <c r="F6" s="393" t="n">
        <v>126667</v>
      </c>
      <c r="G6" s="391"/>
      <c r="H6" s="393"/>
      <c r="I6" s="383"/>
    </row>
    <row r="7" customFormat="false" ht="14.25" hidden="false" customHeight="false" outlineLevel="0" collapsed="false">
      <c r="A7" s="396" t="s">
        <v>230</v>
      </c>
      <c r="B7" s="397"/>
      <c r="C7" s="398" t="n">
        <v>43020</v>
      </c>
      <c r="D7" s="399" t="n">
        <v>7266</v>
      </c>
      <c r="E7" s="400" t="n">
        <v>22459</v>
      </c>
      <c r="F7" s="400" t="n">
        <v>11887</v>
      </c>
      <c r="G7" s="391"/>
      <c r="H7" s="392"/>
      <c r="I7" s="383"/>
    </row>
    <row r="8" customFormat="false" ht="14.25" hidden="false" customHeight="false" outlineLevel="0" collapsed="false">
      <c r="A8" s="401" t="s">
        <v>48</v>
      </c>
      <c r="B8" s="381"/>
      <c r="C8" s="402"/>
      <c r="D8" s="389"/>
      <c r="E8" s="389"/>
      <c r="F8" s="389"/>
      <c r="G8" s="381"/>
      <c r="H8" s="381"/>
      <c r="I8" s="383"/>
    </row>
    <row r="9" customFormat="false" ht="14.25" hidden="false" customHeight="false" outlineLevel="0" collapsed="false">
      <c r="A9" s="394" t="s">
        <v>231</v>
      </c>
      <c r="B9" s="381"/>
      <c r="C9" s="402"/>
      <c r="D9" s="402"/>
      <c r="E9" s="402"/>
      <c r="F9" s="402"/>
      <c r="G9" s="381"/>
      <c r="H9" s="402"/>
      <c r="I9" s="383"/>
    </row>
    <row r="10" customFormat="false" ht="14.25" hidden="false" customHeight="false" outlineLevel="0" collapsed="false">
      <c r="A10" s="381"/>
      <c r="B10" s="381"/>
      <c r="C10" s="402"/>
      <c r="D10" s="402"/>
      <c r="E10" s="402"/>
      <c r="F10" s="402"/>
      <c r="G10" s="381"/>
      <c r="H10" s="402"/>
      <c r="I10" s="383"/>
    </row>
    <row r="11" customFormat="false" ht="14.25" hidden="false" customHeight="false" outlineLevel="0" collapsed="false">
      <c r="A11" s="403"/>
      <c r="B11" s="403"/>
      <c r="C11" s="403"/>
      <c r="D11" s="403"/>
      <c r="E11" s="403"/>
      <c r="F11" s="403"/>
      <c r="G11" s="403"/>
      <c r="H11" s="402"/>
      <c r="I11" s="383"/>
    </row>
  </sheetData>
  <mergeCells count="9">
    <mergeCell ref="A1:G1"/>
    <mergeCell ref="A3:B4"/>
    <mergeCell ref="C3:C4"/>
    <mergeCell ref="D3:D4"/>
    <mergeCell ref="E3:E4"/>
    <mergeCell ref="F3:F4"/>
    <mergeCell ref="G3:G4"/>
    <mergeCell ref="H3:H4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70703125" defaultRowHeight="12" zeroHeight="false" outlineLevelRow="0" outlineLevelCol="0"/>
  <cols>
    <col collapsed="false" customWidth="true" hidden="false" outlineLevel="0" max="1" min="1" style="404" width="9.85"/>
    <col collapsed="false" customWidth="true" hidden="true" outlineLevel="0" max="2" min="2" style="404" width="0.13"/>
    <col collapsed="false" customWidth="false" hidden="true" outlineLevel="0" max="3" min="3" style="404" width="6.7"/>
    <col collapsed="false" customWidth="true" hidden="true" outlineLevel="0" max="4" min="4" style="404" width="4.85"/>
    <col collapsed="false" customWidth="true" hidden="true" outlineLevel="0" max="5" min="5" style="404" width="5.99"/>
    <col collapsed="false" customWidth="true" hidden="true" outlineLevel="0" max="6" min="6" style="404" width="5.56"/>
    <col collapsed="false" customWidth="true" hidden="true" outlineLevel="0" max="7" min="7" style="404" width="6.28"/>
    <col collapsed="false" customWidth="true" hidden="true" outlineLevel="0" max="8" min="8" style="404" width="4.99"/>
    <col collapsed="false" customWidth="true" hidden="true" outlineLevel="0" max="9" min="9" style="404" width="6.13"/>
    <col collapsed="false" customWidth="true" hidden="false" outlineLevel="0" max="17" min="10" style="404" width="12.7"/>
    <col collapsed="false" customWidth="false" hidden="false" outlineLevel="0" max="257" min="18" style="404" width="6.7"/>
  </cols>
  <sheetData>
    <row r="1" customFormat="false" ht="12" hidden="false" customHeight="false" outlineLevel="0" collapsed="false">
      <c r="A1" s="405" t="s">
        <v>232</v>
      </c>
      <c r="B1" s="405"/>
      <c r="C1" s="405"/>
      <c r="D1" s="405"/>
      <c r="E1" s="405"/>
      <c r="F1" s="405"/>
      <c r="G1" s="405"/>
      <c r="H1" s="405"/>
      <c r="I1" s="405"/>
      <c r="J1" s="405"/>
      <c r="K1" s="405"/>
      <c r="L1" s="405"/>
      <c r="M1" s="405"/>
      <c r="N1" s="405"/>
      <c r="O1" s="405"/>
      <c r="P1" s="405"/>
    </row>
    <row r="2" customFormat="false" ht="12" hidden="false" customHeight="fals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5"/>
      <c r="O2" s="405"/>
      <c r="P2" s="405"/>
    </row>
    <row r="3" s="408" customFormat="true" ht="11.25" hidden="false" customHeight="true" outlineLevel="0" collapsed="false">
      <c r="A3" s="406"/>
      <c r="B3" s="406"/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6"/>
      <c r="N3" s="406"/>
      <c r="O3" s="406"/>
      <c r="P3" s="406"/>
      <c r="Q3" s="407" t="s">
        <v>233</v>
      </c>
    </row>
    <row r="4" s="408" customFormat="true" ht="1.5" hidden="true" customHeight="true" outlineLevel="0" collapsed="false">
      <c r="A4" s="409"/>
      <c r="B4" s="409"/>
      <c r="C4" s="409"/>
      <c r="D4" s="409"/>
      <c r="E4" s="409"/>
      <c r="F4" s="409"/>
      <c r="G4" s="409"/>
      <c r="H4" s="409"/>
      <c r="I4" s="409"/>
    </row>
    <row r="5" s="408" customFormat="true" ht="12.75" hidden="false" customHeight="true" outlineLevel="0" collapsed="false">
      <c r="A5" s="410" t="s">
        <v>234</v>
      </c>
      <c r="B5" s="411"/>
      <c r="C5" s="411"/>
      <c r="D5" s="411"/>
      <c r="E5" s="411"/>
      <c r="F5" s="412"/>
      <c r="G5" s="412"/>
      <c r="H5" s="412"/>
      <c r="I5" s="412"/>
      <c r="J5" s="413" t="s">
        <v>235</v>
      </c>
      <c r="K5" s="413"/>
      <c r="L5" s="413" t="s">
        <v>236</v>
      </c>
      <c r="M5" s="413"/>
      <c r="N5" s="414" t="s">
        <v>237</v>
      </c>
      <c r="O5" s="414"/>
      <c r="P5" s="414" t="s">
        <v>238</v>
      </c>
      <c r="Q5" s="414"/>
    </row>
    <row r="6" s="408" customFormat="true" ht="7.5" hidden="false" customHeight="true" outlineLevel="0" collapsed="false">
      <c r="A6" s="410"/>
      <c r="B6" s="415"/>
      <c r="C6" s="416"/>
      <c r="D6" s="417"/>
      <c r="E6" s="418"/>
      <c r="F6" s="418"/>
      <c r="G6" s="416"/>
      <c r="H6" s="417"/>
      <c r="I6" s="418"/>
      <c r="J6" s="415"/>
      <c r="K6" s="415"/>
      <c r="L6" s="419"/>
      <c r="M6" s="420"/>
      <c r="N6" s="418"/>
      <c r="O6" s="420"/>
      <c r="P6" s="421"/>
      <c r="Q6" s="422"/>
    </row>
    <row r="7" s="408" customFormat="true" ht="12" hidden="false" customHeight="true" outlineLevel="0" collapsed="false">
      <c r="A7" s="410"/>
      <c r="B7" s="415"/>
      <c r="C7" s="416"/>
      <c r="D7" s="418"/>
      <c r="E7" s="418"/>
      <c r="F7" s="418"/>
      <c r="G7" s="416"/>
      <c r="H7" s="418"/>
      <c r="I7" s="418"/>
      <c r="J7" s="423" t="s">
        <v>239</v>
      </c>
      <c r="K7" s="424" t="s">
        <v>240</v>
      </c>
      <c r="L7" s="425" t="s">
        <v>239</v>
      </c>
      <c r="M7" s="424" t="s">
        <v>240</v>
      </c>
      <c r="N7" s="425" t="s">
        <v>239</v>
      </c>
      <c r="O7" s="425" t="s">
        <v>240</v>
      </c>
      <c r="P7" s="426" t="s">
        <v>239</v>
      </c>
      <c r="Q7" s="424" t="s">
        <v>240</v>
      </c>
    </row>
    <row r="8" s="408" customFormat="true" ht="9" hidden="false" customHeight="true" outlineLevel="0" collapsed="false">
      <c r="A8" s="410"/>
      <c r="B8" s="415"/>
      <c r="C8" s="416"/>
      <c r="D8" s="427"/>
      <c r="E8" s="418"/>
      <c r="F8" s="418"/>
      <c r="G8" s="416"/>
      <c r="H8" s="427"/>
      <c r="I8" s="418"/>
      <c r="J8" s="428"/>
      <c r="K8" s="428"/>
      <c r="L8" s="428"/>
      <c r="M8" s="429"/>
      <c r="N8" s="430"/>
      <c r="O8" s="429"/>
      <c r="P8" s="431"/>
      <c r="Q8" s="432"/>
    </row>
    <row r="9" s="408" customFormat="true" ht="12.75" hidden="false" customHeight="true" outlineLevel="0" collapsed="false">
      <c r="A9" s="433" t="s">
        <v>241</v>
      </c>
      <c r="B9" s="434"/>
      <c r="C9" s="435"/>
      <c r="D9" s="435"/>
      <c r="E9" s="435"/>
      <c r="F9" s="435"/>
      <c r="G9" s="435"/>
      <c r="H9" s="435"/>
      <c r="I9" s="435"/>
      <c r="J9" s="436" t="s">
        <v>242</v>
      </c>
      <c r="K9" s="437"/>
      <c r="L9" s="436" t="n">
        <v>13359.42</v>
      </c>
      <c r="M9" s="437"/>
      <c r="N9" s="436" t="n">
        <v>13352</v>
      </c>
      <c r="O9" s="438"/>
      <c r="P9" s="439" t="n">
        <v>12806.01</v>
      </c>
      <c r="Q9" s="440"/>
    </row>
    <row r="10" s="408" customFormat="true" ht="12.75" hidden="false" customHeight="true" outlineLevel="0" collapsed="false">
      <c r="A10" s="433" t="s">
        <v>243</v>
      </c>
      <c r="B10" s="434"/>
      <c r="C10" s="435"/>
      <c r="D10" s="435"/>
      <c r="E10" s="435"/>
      <c r="F10" s="435"/>
      <c r="G10" s="435"/>
      <c r="H10" s="435"/>
      <c r="I10" s="435"/>
      <c r="J10" s="436" t="s">
        <v>244</v>
      </c>
      <c r="K10" s="437"/>
      <c r="L10" s="436" t="n">
        <v>26528.88</v>
      </c>
      <c r="M10" s="437"/>
      <c r="N10" s="436" t="n">
        <v>26484</v>
      </c>
      <c r="O10" s="438"/>
      <c r="P10" s="439" t="n">
        <v>21816.15</v>
      </c>
      <c r="Q10" s="440"/>
    </row>
    <row r="11" s="408" customFormat="true" ht="12.75" hidden="false" customHeight="true" outlineLevel="0" collapsed="false">
      <c r="A11" s="433" t="s">
        <v>245</v>
      </c>
      <c r="B11" s="434"/>
      <c r="C11" s="435"/>
      <c r="D11" s="435"/>
      <c r="E11" s="435"/>
      <c r="F11" s="435"/>
      <c r="G11" s="435"/>
      <c r="H11" s="435"/>
      <c r="I11" s="435"/>
      <c r="J11" s="436" t="s">
        <v>246</v>
      </c>
      <c r="K11" s="437"/>
      <c r="L11" s="436" t="n">
        <v>81063.45</v>
      </c>
      <c r="M11" s="437"/>
      <c r="N11" s="436" t="n">
        <v>76772</v>
      </c>
      <c r="O11" s="438"/>
      <c r="P11" s="439" t="n">
        <v>75683.43</v>
      </c>
      <c r="Q11" s="440"/>
      <c r="R11" s="441"/>
      <c r="S11" s="442"/>
    </row>
    <row r="12" s="408" customFormat="true" ht="12.75" hidden="false" customHeight="true" outlineLevel="0" collapsed="false">
      <c r="A12" s="433" t="s">
        <v>247</v>
      </c>
      <c r="B12" s="434"/>
      <c r="C12" s="435"/>
      <c r="D12" s="435"/>
      <c r="E12" s="435"/>
      <c r="F12" s="435"/>
      <c r="G12" s="435"/>
      <c r="H12" s="435"/>
      <c r="I12" s="435"/>
      <c r="J12" s="436" t="s">
        <v>248</v>
      </c>
      <c r="K12" s="437"/>
      <c r="L12" s="436" t="n">
        <v>25388.25</v>
      </c>
      <c r="M12" s="437"/>
      <c r="N12" s="436" t="n">
        <v>28921</v>
      </c>
      <c r="O12" s="438"/>
      <c r="P12" s="439" t="n">
        <v>27662.28</v>
      </c>
      <c r="Q12" s="440"/>
      <c r="R12" s="441"/>
      <c r="S12" s="442"/>
    </row>
    <row r="13" s="408" customFormat="true" ht="12.75" hidden="false" customHeight="true" outlineLevel="0" collapsed="false">
      <c r="A13" s="433" t="s">
        <v>249</v>
      </c>
      <c r="B13" s="434"/>
      <c r="C13" s="435"/>
      <c r="D13" s="435"/>
      <c r="E13" s="435"/>
      <c r="F13" s="435"/>
      <c r="G13" s="435"/>
      <c r="H13" s="435"/>
      <c r="I13" s="435"/>
      <c r="J13" s="436" t="s">
        <v>250</v>
      </c>
      <c r="K13" s="437"/>
      <c r="L13" s="436" t="n">
        <v>236.79</v>
      </c>
      <c r="M13" s="437"/>
      <c r="N13" s="436" t="n">
        <v>227</v>
      </c>
      <c r="O13" s="438"/>
      <c r="P13" s="439" t="n">
        <v>203.64</v>
      </c>
      <c r="Q13" s="440"/>
      <c r="R13" s="441"/>
      <c r="S13" s="442"/>
    </row>
    <row r="14" s="408" customFormat="true" ht="12.75" hidden="false" customHeight="true" outlineLevel="0" collapsed="false">
      <c r="A14" s="433" t="s">
        <v>251</v>
      </c>
      <c r="B14" s="434"/>
      <c r="C14" s="435"/>
      <c r="D14" s="435"/>
      <c r="E14" s="435"/>
      <c r="F14" s="435"/>
      <c r="G14" s="435"/>
      <c r="H14" s="435"/>
      <c r="I14" s="435"/>
      <c r="J14" s="436" t="s">
        <v>252</v>
      </c>
      <c r="K14" s="437"/>
      <c r="L14" s="436" t="n">
        <v>8590.92</v>
      </c>
      <c r="M14" s="437"/>
      <c r="N14" s="436" t="n">
        <v>9548</v>
      </c>
      <c r="O14" s="438"/>
      <c r="P14" s="439" t="n">
        <v>8725.83</v>
      </c>
      <c r="Q14" s="440"/>
    </row>
    <row r="15" s="408" customFormat="true" ht="12.75" hidden="false" customHeight="true" outlineLevel="0" collapsed="false">
      <c r="A15" s="443" t="s">
        <v>4</v>
      </c>
      <c r="B15" s="444"/>
      <c r="C15" s="445"/>
      <c r="D15" s="445"/>
      <c r="E15" s="445"/>
      <c r="F15" s="445"/>
      <c r="G15" s="445"/>
      <c r="H15" s="445"/>
      <c r="I15" s="445"/>
      <c r="J15" s="446" t="s">
        <v>253</v>
      </c>
      <c r="K15" s="447" t="n">
        <v>10000</v>
      </c>
      <c r="L15" s="446" t="n">
        <v>155167.71</v>
      </c>
      <c r="M15" s="447" t="n">
        <v>12900</v>
      </c>
      <c r="N15" s="446" t="n">
        <v>155303</v>
      </c>
      <c r="O15" s="447" t="n">
        <v>9249</v>
      </c>
      <c r="P15" s="448" t="n">
        <v>146897.34</v>
      </c>
      <c r="Q15" s="449" t="n">
        <v>14222</v>
      </c>
    </row>
    <row r="16" s="408" customFormat="true" ht="12" hidden="false" customHeight="true" outlineLevel="0" collapsed="false">
      <c r="A16" s="450" t="s">
        <v>254</v>
      </c>
      <c r="B16" s="451"/>
      <c r="C16" s="451"/>
      <c r="D16" s="451"/>
      <c r="E16" s="451"/>
      <c r="F16" s="451"/>
      <c r="G16" s="451"/>
      <c r="H16" s="451"/>
      <c r="I16" s="451"/>
      <c r="J16" s="451"/>
      <c r="K16" s="451"/>
      <c r="L16" s="451"/>
      <c r="M16" s="451"/>
      <c r="N16" s="451"/>
      <c r="O16" s="451"/>
    </row>
    <row r="17" s="408" customFormat="true" ht="12" hidden="false" customHeight="true" outlineLevel="0" collapsed="false">
      <c r="A17" s="452" t="s">
        <v>255</v>
      </c>
      <c r="B17" s="451"/>
      <c r="C17" s="451"/>
      <c r="D17" s="451"/>
      <c r="E17" s="451"/>
      <c r="F17" s="451"/>
      <c r="G17" s="451"/>
      <c r="H17" s="451"/>
      <c r="I17" s="451"/>
      <c r="J17" s="451"/>
      <c r="K17" s="451"/>
      <c r="L17" s="451"/>
      <c r="M17" s="451"/>
      <c r="N17" s="451"/>
      <c r="O17" s="451"/>
    </row>
    <row r="18" s="408" customFormat="true" ht="12" hidden="false" customHeight="true" outlineLevel="0" collapsed="false">
      <c r="A18" s="452" t="s">
        <v>256</v>
      </c>
      <c r="B18" s="451"/>
      <c r="C18" s="451"/>
      <c r="D18" s="451"/>
      <c r="E18" s="451"/>
      <c r="F18" s="451"/>
      <c r="G18" s="451"/>
      <c r="H18" s="451"/>
      <c r="I18" s="451"/>
      <c r="J18" s="451"/>
      <c r="K18" s="451"/>
      <c r="L18" s="451"/>
      <c r="M18" s="451"/>
      <c r="N18" s="451"/>
      <c r="O18" s="451"/>
    </row>
    <row r="19" s="408" customFormat="true" ht="12" hidden="false" customHeight="true" outlineLevel="0" collapsed="false">
      <c r="A19" s="452" t="s">
        <v>257</v>
      </c>
      <c r="B19" s="451"/>
      <c r="C19" s="451"/>
      <c r="D19" s="451"/>
      <c r="E19" s="451"/>
      <c r="F19" s="451"/>
      <c r="G19" s="451"/>
      <c r="H19" s="451"/>
      <c r="I19" s="451"/>
      <c r="J19" s="451"/>
      <c r="K19" s="451"/>
      <c r="L19" s="451"/>
      <c r="M19" s="451"/>
      <c r="N19" s="451"/>
      <c r="O19" s="451"/>
    </row>
    <row r="20" customFormat="false" ht="12" hidden="false" customHeight="false" outlineLevel="0" collapsed="false">
      <c r="A20" s="452" t="s">
        <v>258</v>
      </c>
    </row>
    <row r="21" customFormat="false" ht="12" hidden="false" customHeight="false" outlineLevel="0" collapsed="false">
      <c r="A21" s="452" t="s">
        <v>259</v>
      </c>
    </row>
    <row r="22" customFormat="false" ht="12" hidden="false" customHeight="false" outlineLevel="0" collapsed="false">
      <c r="A22" s="452" t="s">
        <v>260</v>
      </c>
    </row>
    <row r="23" customFormat="false" ht="12" hidden="false" customHeight="false" outlineLevel="0" collapsed="false">
      <c r="A23" s="453"/>
    </row>
  </sheetData>
  <mergeCells count="17">
    <mergeCell ref="A1:P2"/>
    <mergeCell ref="B4:E4"/>
    <mergeCell ref="F4:I4"/>
    <mergeCell ref="A5:A8"/>
    <mergeCell ref="B5:E5"/>
    <mergeCell ref="F5:I5"/>
    <mergeCell ref="J5:K5"/>
    <mergeCell ref="L5:M5"/>
    <mergeCell ref="N5:O5"/>
    <mergeCell ref="P5:Q5"/>
    <mergeCell ref="C6:C8"/>
    <mergeCell ref="G6:G8"/>
    <mergeCell ref="K9:K14"/>
    <mergeCell ref="M9:M14"/>
    <mergeCell ref="O9:O14"/>
    <mergeCell ref="Q9:Q14"/>
    <mergeCell ref="R11:R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70703125" defaultRowHeight="12" zeroHeight="false" outlineLevelRow="0" outlineLevelCol="0"/>
  <cols>
    <col collapsed="false" customWidth="true" hidden="false" outlineLevel="0" max="1" min="1" style="454" width="13.7"/>
    <col collapsed="false" customWidth="true" hidden="false" outlineLevel="0" max="2" min="2" style="404" width="7.7"/>
    <col collapsed="false" customWidth="false" hidden="false" outlineLevel="0" max="257" min="3" style="404" width="14.7"/>
  </cols>
  <sheetData>
    <row r="1" customFormat="false" ht="15" hidden="false" customHeight="true" outlineLevel="0" collapsed="false">
      <c r="A1" s="455" t="s">
        <v>261</v>
      </c>
      <c r="B1" s="455"/>
      <c r="C1" s="455"/>
      <c r="D1" s="455"/>
      <c r="E1" s="455"/>
      <c r="F1" s="455"/>
      <c r="G1" s="455"/>
    </row>
    <row r="2" customFormat="false" ht="15" hidden="false" customHeight="true" outlineLevel="0" collapsed="false">
      <c r="G2" s="456" t="s">
        <v>262</v>
      </c>
    </row>
    <row r="3" customFormat="false" ht="12" hidden="false" customHeight="true" outlineLevel="0" collapsed="false">
      <c r="A3" s="457" t="s">
        <v>263</v>
      </c>
      <c r="B3" s="457"/>
      <c r="C3" s="458" t="s">
        <v>264</v>
      </c>
      <c r="D3" s="459" t="s">
        <v>265</v>
      </c>
      <c r="E3" s="459" t="s">
        <v>266</v>
      </c>
      <c r="F3" s="459" t="s">
        <v>267</v>
      </c>
      <c r="G3" s="460" t="s">
        <v>268</v>
      </c>
    </row>
    <row r="4" customFormat="false" ht="12" hidden="false" customHeight="true" outlineLevel="0" collapsed="false">
      <c r="A4" s="461"/>
      <c r="B4" s="462" t="s">
        <v>269</v>
      </c>
      <c r="C4" s="95" t="n">
        <v>270487</v>
      </c>
      <c r="D4" s="95" t="n">
        <v>294887</v>
      </c>
      <c r="E4" s="95" t="n">
        <v>297834</v>
      </c>
      <c r="F4" s="95" t="n">
        <v>312042</v>
      </c>
      <c r="G4" s="208" t="n">
        <v>288061</v>
      </c>
    </row>
    <row r="5" customFormat="false" ht="12" hidden="false" customHeight="true" outlineLevel="0" collapsed="false">
      <c r="A5" s="463" t="s">
        <v>270</v>
      </c>
      <c r="B5" s="464" t="s">
        <v>271</v>
      </c>
      <c r="C5" s="465" t="n">
        <v>266</v>
      </c>
      <c r="D5" s="465" t="n">
        <v>289</v>
      </c>
      <c r="E5" s="465" t="n">
        <v>285</v>
      </c>
      <c r="F5" s="465" t="n">
        <v>234</v>
      </c>
      <c r="G5" s="466" t="n">
        <v>254</v>
      </c>
    </row>
    <row r="6" customFormat="false" ht="12" hidden="false" customHeight="true" outlineLevel="0" collapsed="false">
      <c r="A6" s="467"/>
      <c r="B6" s="468" t="s">
        <v>272</v>
      </c>
      <c r="C6" s="95" t="n">
        <v>71944165</v>
      </c>
      <c r="D6" s="95" t="n">
        <v>85145125</v>
      </c>
      <c r="E6" s="95" t="n">
        <v>84739935</v>
      </c>
      <c r="F6" s="95" t="n">
        <v>73168574</v>
      </c>
      <c r="G6" s="208" t="n">
        <v>73195232</v>
      </c>
    </row>
    <row r="7" customFormat="false" ht="12" hidden="false" customHeight="true" outlineLevel="0" collapsed="false">
      <c r="A7" s="461"/>
      <c r="B7" s="464" t="s">
        <v>269</v>
      </c>
      <c r="C7" s="469" t="n">
        <v>18369</v>
      </c>
      <c r="D7" s="469" t="n">
        <v>18306</v>
      </c>
      <c r="E7" s="469" t="n">
        <v>19116</v>
      </c>
      <c r="F7" s="469" t="n">
        <v>20667</v>
      </c>
      <c r="G7" s="470" t="n">
        <v>19207</v>
      </c>
    </row>
    <row r="8" customFormat="false" ht="12" hidden="false" customHeight="true" outlineLevel="0" collapsed="false">
      <c r="A8" s="463" t="s">
        <v>273</v>
      </c>
      <c r="B8" s="464" t="s">
        <v>271</v>
      </c>
      <c r="C8" s="471" t="n">
        <v>158</v>
      </c>
      <c r="D8" s="471" t="n">
        <v>164</v>
      </c>
      <c r="E8" s="471" t="n">
        <v>175</v>
      </c>
      <c r="F8" s="471" t="n">
        <v>129</v>
      </c>
      <c r="G8" s="472" t="n">
        <v>137</v>
      </c>
    </row>
    <row r="9" customFormat="false" ht="12" hidden="false" customHeight="true" outlineLevel="0" collapsed="false">
      <c r="A9" s="467"/>
      <c r="B9" s="468" t="s">
        <v>272</v>
      </c>
      <c r="C9" s="473" t="n">
        <v>2896791</v>
      </c>
      <c r="D9" s="473" t="n">
        <v>3008591</v>
      </c>
      <c r="E9" s="473" t="n">
        <v>3341477</v>
      </c>
      <c r="F9" s="473" t="n">
        <v>2670176</v>
      </c>
      <c r="G9" s="474" t="n">
        <v>2627553</v>
      </c>
    </row>
    <row r="10" customFormat="false" ht="12" hidden="false" customHeight="true" outlineLevel="0" collapsed="false">
      <c r="A10" s="461"/>
      <c r="B10" s="464" t="s">
        <v>269</v>
      </c>
      <c r="C10" s="469" t="n">
        <v>67609</v>
      </c>
      <c r="D10" s="469" t="n">
        <v>73347</v>
      </c>
      <c r="E10" s="469" t="n">
        <v>87541</v>
      </c>
      <c r="F10" s="469" t="n">
        <v>118507</v>
      </c>
      <c r="G10" s="470" t="n">
        <v>66604</v>
      </c>
    </row>
    <row r="11" customFormat="false" ht="12" hidden="false" customHeight="true" outlineLevel="0" collapsed="false">
      <c r="A11" s="463" t="s">
        <v>274</v>
      </c>
      <c r="B11" s="464" t="s">
        <v>271</v>
      </c>
      <c r="C11" s="471" t="n">
        <v>37</v>
      </c>
      <c r="D11" s="471" t="n">
        <v>40</v>
      </c>
      <c r="E11" s="471" t="n">
        <v>38</v>
      </c>
      <c r="F11" s="471" t="n">
        <v>22</v>
      </c>
      <c r="G11" s="472" t="n">
        <v>18</v>
      </c>
    </row>
    <row r="12" customFormat="false" ht="12" hidden="false" customHeight="true" outlineLevel="0" collapsed="false">
      <c r="A12" s="467"/>
      <c r="B12" s="468" t="s">
        <v>272</v>
      </c>
      <c r="C12" s="473" t="n">
        <v>2511725</v>
      </c>
      <c r="D12" s="473" t="n">
        <v>2898430</v>
      </c>
      <c r="E12" s="473" t="n">
        <v>3303741</v>
      </c>
      <c r="F12" s="473" t="n">
        <v>2561259</v>
      </c>
      <c r="G12" s="474" t="n">
        <v>1179223</v>
      </c>
    </row>
    <row r="13" customFormat="false" ht="12" hidden="false" customHeight="true" outlineLevel="0" collapsed="false">
      <c r="A13" s="461"/>
      <c r="B13" s="464" t="s">
        <v>269</v>
      </c>
      <c r="C13" s="469" t="n">
        <v>356465</v>
      </c>
      <c r="D13" s="469" t="n">
        <v>386540</v>
      </c>
      <c r="E13" s="469" t="n">
        <v>404491</v>
      </c>
      <c r="F13" s="469" t="n">
        <v>451216</v>
      </c>
      <c r="G13" s="470" t="n">
        <v>373872</v>
      </c>
    </row>
    <row r="14" customFormat="false" ht="12" hidden="false" customHeight="true" outlineLevel="0" collapsed="false">
      <c r="A14" s="463" t="s">
        <v>275</v>
      </c>
      <c r="B14" s="464" t="s">
        <v>271</v>
      </c>
      <c r="C14" s="471" t="n">
        <v>217</v>
      </c>
      <c r="D14" s="471" t="n">
        <v>236</v>
      </c>
      <c r="E14" s="471" t="n">
        <v>226</v>
      </c>
      <c r="F14" s="471" t="n">
        <v>174</v>
      </c>
      <c r="G14" s="472" t="n">
        <v>206</v>
      </c>
    </row>
    <row r="15" customFormat="false" ht="12" hidden="false" customHeight="true" outlineLevel="0" collapsed="false">
      <c r="A15" s="475"/>
      <c r="B15" s="476" t="s">
        <v>272</v>
      </c>
      <c r="C15" s="477" t="n">
        <v>77352681</v>
      </c>
      <c r="D15" s="477" t="n">
        <v>91052146</v>
      </c>
      <c r="E15" s="477" t="n">
        <v>91385153</v>
      </c>
      <c r="F15" s="477" t="n">
        <v>78400009</v>
      </c>
      <c r="G15" s="256" t="n">
        <v>77002008</v>
      </c>
    </row>
    <row r="16" customFormat="false" ht="12.75" hidden="false" customHeight="true" outlineLevel="0" collapsed="false">
      <c r="A16" s="478" t="s">
        <v>276</v>
      </c>
    </row>
    <row r="17" customFormat="false" ht="12" hidden="false" customHeight="true" outlineLevel="0" collapsed="false">
      <c r="A17" s="479" t="s">
        <v>277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70703125" defaultRowHeight="12" zeroHeight="false" outlineLevelRow="0" outlineLevelCol="0"/>
  <cols>
    <col collapsed="false" customWidth="true" hidden="false" outlineLevel="0" max="1" min="1" style="404" width="2.28"/>
    <col collapsed="false" customWidth="true" hidden="false" outlineLevel="0" max="2" min="2" style="404" width="6.56"/>
    <col collapsed="false" customWidth="true" hidden="false" outlineLevel="0" max="3" min="3" style="404" width="7.7"/>
    <col collapsed="false" customWidth="true" hidden="false" outlineLevel="0" max="8" min="4" style="404" width="12.7"/>
    <col collapsed="false" customWidth="true" hidden="false" outlineLevel="0" max="9" min="9" style="404" width="13.7"/>
    <col collapsed="false" customWidth="false" hidden="false" outlineLevel="0" max="257" min="10" style="404" width="10.71"/>
  </cols>
  <sheetData>
    <row r="1" customFormat="false" ht="15" hidden="false" customHeight="true" outlineLevel="0" collapsed="false">
      <c r="A1" s="455" t="s">
        <v>278</v>
      </c>
      <c r="B1" s="455"/>
      <c r="C1" s="455"/>
      <c r="D1" s="455"/>
      <c r="E1" s="455"/>
      <c r="F1" s="455"/>
      <c r="G1" s="455"/>
      <c r="H1" s="455"/>
      <c r="I1" s="455"/>
    </row>
    <row r="2" customFormat="false" ht="15" hidden="false" customHeight="true" outlineLevel="0" collapsed="false">
      <c r="I2" s="480" t="s">
        <v>279</v>
      </c>
    </row>
    <row r="3" customFormat="false" ht="13.5" hidden="false" customHeight="true" outlineLevel="0" collapsed="false">
      <c r="A3" s="481"/>
      <c r="B3" s="481"/>
      <c r="C3" s="482" t="s">
        <v>280</v>
      </c>
      <c r="D3" s="483" t="s">
        <v>281</v>
      </c>
      <c r="E3" s="484" t="s">
        <v>282</v>
      </c>
      <c r="F3" s="484" t="s">
        <v>283</v>
      </c>
      <c r="G3" s="484" t="s">
        <v>284</v>
      </c>
      <c r="H3" s="484" t="s">
        <v>275</v>
      </c>
      <c r="I3" s="485" t="s">
        <v>285</v>
      </c>
    </row>
    <row r="4" customFormat="false" ht="13.5" hidden="false" customHeight="true" outlineLevel="0" collapsed="false">
      <c r="A4" s="486" t="s">
        <v>286</v>
      </c>
      <c r="B4" s="486"/>
      <c r="C4" s="486"/>
      <c r="D4" s="487" t="s">
        <v>287</v>
      </c>
      <c r="E4" s="484"/>
      <c r="F4" s="484"/>
      <c r="G4" s="484"/>
      <c r="H4" s="484"/>
      <c r="I4" s="485"/>
    </row>
    <row r="5" customFormat="false" ht="11.1" hidden="false" customHeight="true" outlineLevel="0" collapsed="false">
      <c r="A5" s="488" t="s">
        <v>288</v>
      </c>
      <c r="B5" s="488"/>
      <c r="C5" s="489" t="s">
        <v>289</v>
      </c>
      <c r="D5" s="490" t="n">
        <v>518</v>
      </c>
      <c r="E5" s="469" t="n">
        <v>57029</v>
      </c>
      <c r="F5" s="469" t="n">
        <v>2816</v>
      </c>
      <c r="G5" s="469" t="n">
        <v>2391</v>
      </c>
      <c r="H5" s="491" t="n">
        <v>62754</v>
      </c>
      <c r="I5" s="469" t="n">
        <v>423400</v>
      </c>
    </row>
    <row r="6" customFormat="false" ht="11.1" hidden="false" customHeight="true" outlineLevel="0" collapsed="false">
      <c r="A6" s="488"/>
      <c r="B6" s="488"/>
      <c r="C6" s="492" t="s">
        <v>290</v>
      </c>
      <c r="D6" s="493" t="n">
        <v>0.8</v>
      </c>
      <c r="E6" s="471" t="n">
        <v>90.9</v>
      </c>
      <c r="F6" s="471" t="n">
        <v>4.5</v>
      </c>
      <c r="G6" s="471" t="n">
        <v>3.8</v>
      </c>
      <c r="H6" s="494" t="n">
        <v>100</v>
      </c>
      <c r="I6" s="495"/>
    </row>
    <row r="7" customFormat="false" ht="11.1" hidden="false" customHeight="true" outlineLevel="0" collapsed="false">
      <c r="A7" s="488" t="s">
        <v>291</v>
      </c>
      <c r="B7" s="488"/>
      <c r="C7" s="489" t="s">
        <v>289</v>
      </c>
      <c r="D7" s="490" t="n">
        <v>554</v>
      </c>
      <c r="E7" s="469" t="n">
        <v>61957</v>
      </c>
      <c r="F7" s="469" t="n">
        <v>3392</v>
      </c>
      <c r="G7" s="469" t="n">
        <v>1746</v>
      </c>
      <c r="H7" s="491" t="n">
        <v>67649</v>
      </c>
      <c r="I7" s="469" t="n">
        <v>441500</v>
      </c>
    </row>
    <row r="8" customFormat="false" ht="11.1" hidden="false" customHeight="true" outlineLevel="0" collapsed="false">
      <c r="A8" s="488"/>
      <c r="B8" s="488"/>
      <c r="C8" s="489" t="s">
        <v>290</v>
      </c>
      <c r="D8" s="493" t="n">
        <v>0.8</v>
      </c>
      <c r="E8" s="471" t="n">
        <v>91.6</v>
      </c>
      <c r="F8" s="471" t="n">
        <v>5</v>
      </c>
      <c r="G8" s="471" t="n">
        <v>2.6</v>
      </c>
      <c r="H8" s="494" t="n">
        <v>100</v>
      </c>
      <c r="I8" s="495"/>
    </row>
    <row r="9" customFormat="false" ht="11.1" hidden="false" customHeight="true" outlineLevel="0" collapsed="false">
      <c r="A9" s="488" t="s">
        <v>292</v>
      </c>
      <c r="B9" s="488"/>
      <c r="C9" s="496" t="s">
        <v>289</v>
      </c>
      <c r="D9" s="490" t="n">
        <v>516</v>
      </c>
      <c r="E9" s="469" t="n">
        <v>77379</v>
      </c>
      <c r="F9" s="469" t="n">
        <v>3287</v>
      </c>
      <c r="G9" s="469" t="n">
        <v>1956</v>
      </c>
      <c r="H9" s="491" t="n">
        <v>83138</v>
      </c>
      <c r="I9" s="469" t="n">
        <v>457900</v>
      </c>
    </row>
    <row r="10" customFormat="false" ht="11.1" hidden="false" customHeight="true" outlineLevel="0" collapsed="false">
      <c r="A10" s="488"/>
      <c r="B10" s="488"/>
      <c r="C10" s="489" t="s">
        <v>290</v>
      </c>
      <c r="D10" s="497" t="n">
        <v>0.6</v>
      </c>
      <c r="E10" s="498" t="n">
        <v>93.1</v>
      </c>
      <c r="F10" s="498" t="n">
        <v>4</v>
      </c>
      <c r="G10" s="498" t="n">
        <v>2.3</v>
      </c>
      <c r="H10" s="499" t="n">
        <v>100</v>
      </c>
      <c r="I10" s="495"/>
    </row>
    <row r="11" customFormat="false" ht="11.1" hidden="false" customHeight="true" outlineLevel="0" collapsed="false">
      <c r="A11" s="488" t="s">
        <v>293</v>
      </c>
      <c r="B11" s="488"/>
      <c r="C11" s="496" t="s">
        <v>289</v>
      </c>
      <c r="D11" s="93" t="n">
        <v>388</v>
      </c>
      <c r="E11" s="95" t="n">
        <v>110224</v>
      </c>
      <c r="F11" s="95" t="n">
        <v>3032</v>
      </c>
      <c r="G11" s="95" t="n">
        <v>1839</v>
      </c>
      <c r="H11" s="203" t="n">
        <v>115483</v>
      </c>
      <c r="I11" s="469" t="n">
        <v>493200</v>
      </c>
    </row>
    <row r="12" customFormat="false" ht="11.1" hidden="false" customHeight="true" outlineLevel="0" collapsed="false">
      <c r="A12" s="488"/>
      <c r="B12" s="488"/>
      <c r="C12" s="492" t="s">
        <v>290</v>
      </c>
      <c r="D12" s="497" t="n">
        <v>0.3</v>
      </c>
      <c r="E12" s="498" t="n">
        <v>95.4</v>
      </c>
      <c r="F12" s="498" t="n">
        <v>2.6</v>
      </c>
      <c r="G12" s="498" t="n">
        <v>1.6</v>
      </c>
      <c r="H12" s="499" t="n">
        <v>100</v>
      </c>
      <c r="I12" s="495"/>
    </row>
    <row r="13" customFormat="false" ht="11.1" hidden="false" customHeight="true" outlineLevel="0" collapsed="false">
      <c r="A13" s="500" t="s">
        <v>294</v>
      </c>
      <c r="B13" s="500"/>
      <c r="C13" s="489" t="s">
        <v>289</v>
      </c>
      <c r="D13" s="210" t="n">
        <v>557</v>
      </c>
      <c r="E13" s="208" t="n">
        <v>55939</v>
      </c>
      <c r="F13" s="208" t="n">
        <v>3834</v>
      </c>
      <c r="G13" s="208" t="n">
        <v>1166</v>
      </c>
      <c r="H13" s="212" t="n">
        <v>61496</v>
      </c>
      <c r="I13" s="208" t="n">
        <v>457300</v>
      </c>
    </row>
    <row r="14" customFormat="false" ht="11.1" hidden="false" customHeight="true" outlineLevel="0" collapsed="false">
      <c r="A14" s="500"/>
      <c r="B14" s="500"/>
      <c r="C14" s="501" t="s">
        <v>290</v>
      </c>
      <c r="D14" s="502" t="n">
        <v>0.9</v>
      </c>
      <c r="E14" s="503" t="n">
        <v>91</v>
      </c>
      <c r="F14" s="504" t="n">
        <v>6.2</v>
      </c>
      <c r="G14" s="505" t="n">
        <v>19</v>
      </c>
      <c r="H14" s="506" t="n">
        <v>100</v>
      </c>
      <c r="I14" s="507"/>
    </row>
    <row r="15" customFormat="false" ht="14.25" hidden="false" customHeight="true" outlineLevel="0" collapsed="false">
      <c r="A15" s="478" t="s">
        <v>276</v>
      </c>
      <c r="B15" s="508"/>
    </row>
    <row r="16" customFormat="false" ht="12" hidden="false" customHeight="false" outlineLevel="0" collapsed="false">
      <c r="A16" s="509" t="s">
        <v>295</v>
      </c>
    </row>
    <row r="17" customFormat="false" ht="12" hidden="false" customHeight="false" outlineLevel="0" collapsed="false">
      <c r="A17" s="509" t="s">
        <v>296</v>
      </c>
      <c r="H17" s="454"/>
    </row>
    <row r="18" customFormat="false" ht="12" hidden="false" customHeight="false" outlineLevel="0" collapsed="false">
      <c r="H18" s="454"/>
    </row>
  </sheetData>
  <mergeCells count="11">
    <mergeCell ref="A1:I1"/>
    <mergeCell ref="E3:E4"/>
    <mergeCell ref="F3:F4"/>
    <mergeCell ref="G3:G4"/>
    <mergeCell ref="H3:H4"/>
    <mergeCell ref="I3:I4"/>
    <mergeCell ref="A5:B6"/>
    <mergeCell ref="A7:B8"/>
    <mergeCell ref="A9:B10"/>
    <mergeCell ref="A11:B12"/>
    <mergeCell ref="A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510" width="1.56"/>
    <col collapsed="false" customWidth="false" hidden="false" outlineLevel="0" max="2" min="2" style="510" width="10.71"/>
    <col collapsed="false" customWidth="true" hidden="false" outlineLevel="0" max="3" min="3" style="510" width="8.56"/>
    <col collapsed="false" customWidth="true" hidden="false" outlineLevel="0" max="4" min="4" style="510" width="7.85"/>
    <col collapsed="false" customWidth="true" hidden="false" outlineLevel="0" max="7" min="5" style="510" width="8.56"/>
    <col collapsed="false" customWidth="true" hidden="false" outlineLevel="0" max="8" min="8" style="510" width="8.7"/>
    <col collapsed="false" customWidth="true" hidden="false" outlineLevel="0" max="9" min="9" style="510" width="8.56"/>
    <col collapsed="false" customWidth="true" hidden="false" outlineLevel="0" max="10" min="10" style="510" width="8.7"/>
    <col collapsed="false" customWidth="true" hidden="false" outlineLevel="0" max="11" min="11" style="510" width="8.41"/>
    <col collapsed="false" customWidth="true" hidden="false" outlineLevel="0" max="14" min="12" style="510" width="8.56"/>
    <col collapsed="false" customWidth="false" hidden="false" outlineLevel="0" max="257" min="15" style="111" width="10.71"/>
  </cols>
  <sheetData>
    <row r="1" customFormat="false" ht="19.5" hidden="false" customHeight="true" outlineLevel="0" collapsed="false">
      <c r="A1" s="511" t="s">
        <v>297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customFormat="false" ht="13.5" hidden="false" customHeight="true" outlineLevel="0" collapsed="false">
      <c r="A2" s="512"/>
      <c r="B2" s="512"/>
      <c r="C2" s="512"/>
      <c r="D2" s="512"/>
      <c r="E2" s="512"/>
      <c r="F2" s="512"/>
      <c r="G2" s="512"/>
      <c r="H2" s="512"/>
      <c r="I2" s="512"/>
      <c r="J2" s="512"/>
      <c r="L2" s="513" t="s">
        <v>298</v>
      </c>
    </row>
    <row r="3" customFormat="false" ht="13.5" hidden="false" customHeight="true" outlineLevel="0" collapsed="false">
      <c r="A3" s="512"/>
      <c r="B3" s="512"/>
      <c r="C3" s="512"/>
      <c r="D3" s="512"/>
      <c r="E3" s="512"/>
      <c r="F3" s="512"/>
      <c r="G3" s="512"/>
      <c r="H3" s="512"/>
      <c r="I3" s="512"/>
      <c r="J3" s="512"/>
      <c r="L3" s="513" t="s">
        <v>299</v>
      </c>
    </row>
    <row r="4" customFormat="false" ht="15.75" hidden="false" customHeight="true" outlineLevel="0" collapsed="false">
      <c r="A4" s="514" t="s">
        <v>300</v>
      </c>
      <c r="B4" s="514"/>
      <c r="C4" s="514"/>
      <c r="D4" s="514"/>
      <c r="E4" s="514"/>
      <c r="F4" s="515"/>
      <c r="G4" s="515"/>
      <c r="H4" s="515"/>
      <c r="I4" s="515"/>
      <c r="J4" s="515"/>
      <c r="K4" s="516"/>
      <c r="L4" s="517" t="s">
        <v>301</v>
      </c>
    </row>
    <row r="5" customFormat="false" ht="17.25" hidden="false" customHeight="true" outlineLevel="0" collapsed="false">
      <c r="A5" s="518"/>
      <c r="B5" s="518"/>
      <c r="C5" s="519" t="s">
        <v>302</v>
      </c>
      <c r="D5" s="519"/>
      <c r="E5" s="519"/>
      <c r="F5" s="520" t="s">
        <v>303</v>
      </c>
      <c r="G5" s="520"/>
      <c r="H5" s="521" t="s">
        <v>304</v>
      </c>
      <c r="I5" s="521"/>
      <c r="J5" s="520" t="s">
        <v>305</v>
      </c>
      <c r="K5" s="520"/>
      <c r="L5" s="520"/>
      <c r="M5" s="521" t="s">
        <v>306</v>
      </c>
      <c r="N5" s="521"/>
      <c r="O5" s="232"/>
    </row>
    <row r="6" customFormat="false" ht="17.25" hidden="false" customHeight="true" outlineLevel="0" collapsed="false">
      <c r="A6" s="518"/>
      <c r="B6" s="518"/>
      <c r="C6" s="522" t="s">
        <v>307</v>
      </c>
      <c r="D6" s="523" t="s">
        <v>308</v>
      </c>
      <c r="E6" s="523"/>
      <c r="F6" s="522" t="s">
        <v>307</v>
      </c>
      <c r="G6" s="524" t="s">
        <v>309</v>
      </c>
      <c r="H6" s="525" t="s">
        <v>307</v>
      </c>
      <c r="I6" s="523" t="s">
        <v>310</v>
      </c>
      <c r="J6" s="522" t="s">
        <v>307</v>
      </c>
      <c r="K6" s="522" t="s">
        <v>311</v>
      </c>
      <c r="L6" s="522"/>
      <c r="M6" s="525" t="s">
        <v>307</v>
      </c>
      <c r="N6" s="523" t="s">
        <v>312</v>
      </c>
      <c r="O6" s="232"/>
    </row>
    <row r="7" customFormat="false" ht="17.25" hidden="false" customHeight="true" outlineLevel="0" collapsed="false">
      <c r="A7" s="518"/>
      <c r="B7" s="518"/>
      <c r="C7" s="522"/>
      <c r="D7" s="526" t="s">
        <v>4</v>
      </c>
      <c r="E7" s="527" t="s">
        <v>313</v>
      </c>
      <c r="F7" s="522"/>
      <c r="G7" s="528" t="s">
        <v>314</v>
      </c>
      <c r="H7" s="525"/>
      <c r="I7" s="523"/>
      <c r="J7" s="522"/>
      <c r="K7" s="526" t="s">
        <v>4</v>
      </c>
      <c r="L7" s="528" t="s">
        <v>315</v>
      </c>
      <c r="M7" s="525"/>
      <c r="N7" s="523"/>
      <c r="O7" s="232"/>
    </row>
    <row r="8" customFormat="false" ht="12.75" hidden="false" customHeight="true" outlineLevel="0" collapsed="false">
      <c r="A8" s="529"/>
      <c r="B8" s="530" t="s">
        <v>316</v>
      </c>
      <c r="C8" s="531"/>
      <c r="D8" s="532"/>
      <c r="E8" s="532"/>
      <c r="F8" s="531"/>
      <c r="G8" s="533"/>
      <c r="H8" s="529"/>
      <c r="I8" s="529"/>
      <c r="J8" s="531"/>
      <c r="K8" s="532"/>
      <c r="L8" s="533"/>
      <c r="M8" s="529"/>
      <c r="N8" s="529"/>
      <c r="O8" s="232"/>
    </row>
    <row r="9" customFormat="false" ht="14.1" hidden="false" customHeight="true" outlineLevel="0" collapsed="false">
      <c r="A9" s="529"/>
      <c r="B9" s="530" t="s">
        <v>317</v>
      </c>
      <c r="C9" s="534" t="n">
        <v>324</v>
      </c>
      <c r="D9" s="535" t="n">
        <v>16700</v>
      </c>
      <c r="E9" s="535" t="n">
        <v>11500</v>
      </c>
      <c r="F9" s="534" t="n">
        <v>1360</v>
      </c>
      <c r="G9" s="536" t="n">
        <v>56500</v>
      </c>
      <c r="H9" s="535" t="s">
        <v>157</v>
      </c>
      <c r="I9" s="535" t="s">
        <v>157</v>
      </c>
      <c r="J9" s="534" t="s">
        <v>157</v>
      </c>
      <c r="K9" s="535" t="s">
        <v>157</v>
      </c>
      <c r="L9" s="536" t="s">
        <v>157</v>
      </c>
      <c r="M9" s="535" t="n">
        <v>53</v>
      </c>
      <c r="N9" s="535" t="n">
        <v>5060</v>
      </c>
    </row>
    <row r="10" customFormat="false" ht="14.1" hidden="false" customHeight="true" outlineLevel="0" collapsed="false">
      <c r="A10" s="529"/>
      <c r="B10" s="530" t="s">
        <v>318</v>
      </c>
      <c r="C10" s="534" t="n">
        <v>319</v>
      </c>
      <c r="D10" s="535" t="n">
        <v>16500</v>
      </c>
      <c r="E10" s="535" t="n">
        <v>11500</v>
      </c>
      <c r="F10" s="534" t="n">
        <v>1340</v>
      </c>
      <c r="G10" s="536" t="n">
        <v>57900</v>
      </c>
      <c r="H10" s="535" t="n">
        <v>191</v>
      </c>
      <c r="I10" s="535" t="n">
        <v>377500</v>
      </c>
      <c r="J10" s="534" t="n">
        <v>38</v>
      </c>
      <c r="K10" s="535" t="n">
        <v>6031</v>
      </c>
      <c r="L10" s="536" t="n">
        <v>4755</v>
      </c>
      <c r="M10" s="535" t="n">
        <v>60</v>
      </c>
      <c r="N10" s="535" t="n">
        <v>5809</v>
      </c>
    </row>
    <row r="11" customFormat="false" ht="14.1" hidden="false" customHeight="true" outlineLevel="0" collapsed="false">
      <c r="A11" s="515"/>
      <c r="B11" s="530" t="s">
        <v>319</v>
      </c>
      <c r="C11" s="534" t="n">
        <v>311</v>
      </c>
      <c r="D11" s="535" t="n">
        <v>15800</v>
      </c>
      <c r="E11" s="535" t="n">
        <v>11200</v>
      </c>
      <c r="F11" s="534" t="n">
        <v>1330</v>
      </c>
      <c r="G11" s="536" t="n">
        <v>60100</v>
      </c>
      <c r="H11" s="535" t="n">
        <v>182</v>
      </c>
      <c r="I11" s="535" t="n">
        <v>386400</v>
      </c>
      <c r="J11" s="534" t="n">
        <v>38</v>
      </c>
      <c r="K11" s="535" t="n">
        <v>6088</v>
      </c>
      <c r="L11" s="536" t="n">
        <v>4828</v>
      </c>
      <c r="M11" s="535" t="n">
        <v>56</v>
      </c>
      <c r="N11" s="535" t="n">
        <v>5861</v>
      </c>
    </row>
    <row r="12" customFormat="false" ht="14.1" hidden="false" customHeight="true" outlineLevel="0" collapsed="false">
      <c r="A12" s="515"/>
      <c r="B12" s="530" t="s">
        <v>320</v>
      </c>
      <c r="C12" s="534" t="n">
        <v>306</v>
      </c>
      <c r="D12" s="535" t="n">
        <v>15100</v>
      </c>
      <c r="E12" s="535" t="n">
        <v>10900</v>
      </c>
      <c r="F12" s="534" t="n">
        <v>1310</v>
      </c>
      <c r="G12" s="536" t="n">
        <v>60200</v>
      </c>
      <c r="H12" s="535" t="n">
        <v>171</v>
      </c>
      <c r="I12" s="535" t="n">
        <v>402800</v>
      </c>
      <c r="J12" s="534" t="n">
        <v>31</v>
      </c>
      <c r="K12" s="535" t="n">
        <v>5884</v>
      </c>
      <c r="L12" s="536" t="n">
        <v>4624</v>
      </c>
      <c r="M12" s="535" t="n">
        <v>53</v>
      </c>
      <c r="N12" s="535" t="n">
        <v>5699</v>
      </c>
    </row>
    <row r="13" customFormat="false" ht="14.1" hidden="false" customHeight="true" outlineLevel="0" collapsed="false">
      <c r="A13" s="515"/>
      <c r="B13" s="530" t="s">
        <v>321</v>
      </c>
      <c r="C13" s="534" t="n">
        <v>301</v>
      </c>
      <c r="D13" s="535" t="n">
        <v>14400</v>
      </c>
      <c r="E13" s="535" t="n">
        <v>10400</v>
      </c>
      <c r="F13" s="534" t="n">
        <v>1310</v>
      </c>
      <c r="G13" s="536" t="n">
        <v>61800</v>
      </c>
      <c r="H13" s="535" t="n">
        <v>163</v>
      </c>
      <c r="I13" s="535" t="n">
        <v>386600</v>
      </c>
      <c r="J13" s="534" t="n">
        <v>29</v>
      </c>
      <c r="K13" s="535" t="n">
        <v>6267</v>
      </c>
      <c r="L13" s="536" t="n">
        <v>4910</v>
      </c>
      <c r="M13" s="535" t="n">
        <v>58</v>
      </c>
      <c r="N13" s="535" t="n">
        <v>6105</v>
      </c>
    </row>
    <row r="14" customFormat="false" ht="14.1" hidden="false" customHeight="true" outlineLevel="0" collapsed="false">
      <c r="A14" s="515"/>
      <c r="B14" s="530" t="s">
        <v>322</v>
      </c>
      <c r="C14" s="537" t="n">
        <v>284</v>
      </c>
      <c r="D14" s="538" t="n">
        <v>13900</v>
      </c>
      <c r="E14" s="538" t="n">
        <v>9920</v>
      </c>
      <c r="F14" s="537" t="n">
        <v>1330</v>
      </c>
      <c r="G14" s="539" t="n">
        <v>62400</v>
      </c>
      <c r="H14" s="538" t="s">
        <v>157</v>
      </c>
      <c r="I14" s="538" t="s">
        <v>157</v>
      </c>
      <c r="J14" s="537" t="s">
        <v>157</v>
      </c>
      <c r="K14" s="538" t="s">
        <v>157</v>
      </c>
      <c r="L14" s="539" t="s">
        <v>157</v>
      </c>
      <c r="M14" s="538" t="s">
        <v>157</v>
      </c>
      <c r="N14" s="538" t="s">
        <v>157</v>
      </c>
    </row>
    <row r="15" customFormat="false" ht="3" hidden="false" customHeight="true" outlineLevel="0" collapsed="false">
      <c r="A15" s="540"/>
      <c r="B15" s="541"/>
      <c r="C15" s="542"/>
      <c r="D15" s="543"/>
      <c r="E15" s="543"/>
      <c r="F15" s="542"/>
      <c r="G15" s="544"/>
      <c r="H15" s="543"/>
      <c r="I15" s="543"/>
      <c r="J15" s="542"/>
      <c r="K15" s="543"/>
      <c r="L15" s="544"/>
      <c r="M15" s="543"/>
      <c r="N15" s="543"/>
    </row>
    <row r="16" customFormat="false" ht="12.75" hidden="false" customHeight="true" outlineLevel="0" collapsed="false">
      <c r="A16" s="545" t="s">
        <v>191</v>
      </c>
    </row>
    <row r="17" customFormat="false" ht="12.75" hidden="false" customHeight="true" outlineLevel="0" collapsed="false">
      <c r="A17" s="513" t="s">
        <v>323</v>
      </c>
    </row>
    <row r="18" customFormat="false" ht="12.75" hidden="false" customHeight="true" outlineLevel="0" collapsed="false">
      <c r="A18" s="513" t="s">
        <v>324</v>
      </c>
    </row>
    <row r="19" s="546" customFormat="true" ht="12.75" hidden="false" customHeight="true" outlineLevel="0" collapsed="false">
      <c r="A19" s="510"/>
      <c r="C19" s="158"/>
    </row>
    <row r="20" customFormat="false" ht="12.75" hidden="false" customHeight="true" outlineLevel="0" collapsed="false"/>
  </sheetData>
  <mergeCells count="17">
    <mergeCell ref="A1:N1"/>
    <mergeCell ref="A4:E4"/>
    <mergeCell ref="A5:B7"/>
    <mergeCell ref="C5:E5"/>
    <mergeCell ref="F5:G5"/>
    <mergeCell ref="H5:I5"/>
    <mergeCell ref="J5:L5"/>
    <mergeCell ref="M5:N5"/>
    <mergeCell ref="C6:C7"/>
    <mergeCell ref="D6:E6"/>
    <mergeCell ref="F6:F7"/>
    <mergeCell ref="H6:H7"/>
    <mergeCell ref="I6:I7"/>
    <mergeCell ref="J6:J7"/>
    <mergeCell ref="K6:L6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232" width="10.71"/>
    <col collapsed="false" customWidth="true" hidden="false" outlineLevel="0" max="2" min="2" style="232" width="4.7"/>
    <col collapsed="false" customWidth="true" hidden="false" outlineLevel="0" max="8" min="3" style="111" width="13.28"/>
    <col collapsed="false" customWidth="false" hidden="false" outlineLevel="0" max="257" min="9" style="111" width="8.56"/>
  </cols>
  <sheetData>
    <row r="1" customFormat="false" ht="26.1" hidden="false" customHeight="true" outlineLevel="0" collapsed="false">
      <c r="A1" s="547"/>
      <c r="G1" s="548"/>
      <c r="H1" s="548"/>
    </row>
    <row r="2" customFormat="false" ht="21.95" hidden="false" customHeight="true" outlineLevel="0" collapsed="false">
      <c r="A2" s="549" t="s">
        <v>325</v>
      </c>
      <c r="B2" s="549"/>
      <c r="C2" s="549"/>
      <c r="D2" s="549"/>
      <c r="E2" s="549"/>
      <c r="F2" s="549"/>
      <c r="G2" s="549"/>
      <c r="H2" s="549"/>
    </row>
    <row r="3" customFormat="false" ht="11.25" hidden="false" customHeight="true" outlineLevel="0" collapsed="false">
      <c r="C3" s="232"/>
      <c r="D3" s="232"/>
      <c r="E3" s="232"/>
      <c r="F3" s="232"/>
      <c r="G3" s="232"/>
      <c r="H3" s="232"/>
    </row>
    <row r="4" customFormat="false" ht="20.25" hidden="false" customHeight="true" outlineLevel="0" collapsed="false">
      <c r="A4" s="550" t="s">
        <v>326</v>
      </c>
      <c r="B4" s="550"/>
      <c r="C4" s="551" t="s">
        <v>327</v>
      </c>
      <c r="D4" s="551" t="s">
        <v>328</v>
      </c>
      <c r="E4" s="551" t="s">
        <v>329</v>
      </c>
      <c r="F4" s="551" t="s">
        <v>304</v>
      </c>
      <c r="G4" s="551" t="s">
        <v>330</v>
      </c>
      <c r="H4" s="551" t="s">
        <v>331</v>
      </c>
    </row>
    <row r="5" customFormat="false" ht="15" hidden="false" customHeight="true" outlineLevel="0" collapsed="false">
      <c r="A5" s="552" t="s">
        <v>332</v>
      </c>
      <c r="B5" s="553"/>
      <c r="C5" s="95" t="n">
        <v>25191</v>
      </c>
      <c r="D5" s="95" t="n">
        <v>155</v>
      </c>
      <c r="E5" s="95" t="n">
        <v>1446</v>
      </c>
      <c r="F5" s="95" t="n">
        <v>921842</v>
      </c>
      <c r="G5" s="95" t="n">
        <v>34</v>
      </c>
      <c r="H5" s="95" t="n">
        <v>6</v>
      </c>
    </row>
    <row r="6" customFormat="false" ht="15" hidden="false" customHeight="true" outlineLevel="0" collapsed="false">
      <c r="A6" s="552" t="s">
        <v>333</v>
      </c>
      <c r="B6" s="553"/>
      <c r="C6" s="95" t="n">
        <v>25835</v>
      </c>
      <c r="D6" s="95" t="n">
        <v>178</v>
      </c>
      <c r="E6" s="95" t="n">
        <v>1429</v>
      </c>
      <c r="F6" s="95" t="n">
        <v>919087</v>
      </c>
      <c r="G6" s="95" t="n">
        <v>26</v>
      </c>
      <c r="H6" s="95" t="n">
        <v>5</v>
      </c>
    </row>
    <row r="7" customFormat="false" ht="15" hidden="false" customHeight="true" outlineLevel="0" collapsed="false">
      <c r="A7" s="552" t="s">
        <v>334</v>
      </c>
      <c r="B7" s="553"/>
      <c r="C7" s="95" t="n">
        <v>27591</v>
      </c>
      <c r="D7" s="95" t="n">
        <v>180</v>
      </c>
      <c r="E7" s="95" t="n">
        <v>1268</v>
      </c>
      <c r="F7" s="95" t="n">
        <v>927922</v>
      </c>
      <c r="G7" s="95" t="n">
        <v>26</v>
      </c>
      <c r="H7" s="95" t="n">
        <v>3</v>
      </c>
    </row>
    <row r="8" customFormat="false" ht="15" hidden="false" customHeight="true" outlineLevel="0" collapsed="false">
      <c r="A8" s="552" t="s">
        <v>335</v>
      </c>
      <c r="B8" s="553"/>
      <c r="C8" s="95" t="n">
        <v>28463</v>
      </c>
      <c r="D8" s="95" t="n">
        <v>187</v>
      </c>
      <c r="E8" s="95" t="n">
        <v>1266</v>
      </c>
      <c r="F8" s="95" t="n">
        <v>945215</v>
      </c>
      <c r="G8" s="95" t="n">
        <v>37</v>
      </c>
      <c r="H8" s="95" t="n">
        <v>8</v>
      </c>
    </row>
    <row r="9" customFormat="false" ht="15" hidden="false" customHeight="true" outlineLevel="0" collapsed="false">
      <c r="A9" s="552" t="s">
        <v>336</v>
      </c>
      <c r="B9" s="553"/>
      <c r="C9" s="208" t="n">
        <f aca="false">SUM(C10:C21)</f>
        <v>29888</v>
      </c>
      <c r="D9" s="208" t="n">
        <f aca="false">SUM(D10:D21)</f>
        <v>275</v>
      </c>
      <c r="E9" s="208" t="n">
        <f aca="false">SUM(E10:E21)</f>
        <v>1252</v>
      </c>
      <c r="F9" s="208" t="n">
        <f aca="false">SUM(F10:F21)</f>
        <v>962990</v>
      </c>
      <c r="G9" s="208" t="n">
        <f aca="false">SUM(G10:G21)</f>
        <v>42</v>
      </c>
      <c r="H9" s="208" t="n">
        <f aca="false">SUM(H10:H21)</f>
        <v>15</v>
      </c>
    </row>
    <row r="10" customFormat="false" ht="15" hidden="false" customHeight="true" outlineLevel="0" collapsed="false">
      <c r="A10" s="554" t="s">
        <v>337</v>
      </c>
      <c r="B10" s="553"/>
      <c r="C10" s="95" t="n">
        <v>2451</v>
      </c>
      <c r="D10" s="555" t="n">
        <v>22</v>
      </c>
      <c r="E10" s="555" t="n">
        <v>115</v>
      </c>
      <c r="F10" s="555" t="n">
        <v>78091</v>
      </c>
      <c r="G10" s="555" t="n">
        <v>2</v>
      </c>
      <c r="H10" s="555" t="n">
        <v>1</v>
      </c>
    </row>
    <row r="11" customFormat="false" ht="15" hidden="false" customHeight="true" outlineLevel="0" collapsed="false">
      <c r="A11" s="556" t="s">
        <v>338</v>
      </c>
      <c r="C11" s="557" t="n">
        <v>2313</v>
      </c>
      <c r="D11" s="555" t="n">
        <v>26</v>
      </c>
      <c r="E11" s="555" t="n">
        <v>77</v>
      </c>
      <c r="F11" s="555" t="n">
        <v>75997</v>
      </c>
      <c r="G11" s="555" t="n">
        <v>4</v>
      </c>
      <c r="H11" s="555" t="n">
        <v>0</v>
      </c>
    </row>
    <row r="12" customFormat="false" ht="15" hidden="false" customHeight="true" outlineLevel="0" collapsed="false">
      <c r="A12" s="556" t="s">
        <v>339</v>
      </c>
      <c r="C12" s="557" t="n">
        <v>2557</v>
      </c>
      <c r="D12" s="555" t="n">
        <v>21</v>
      </c>
      <c r="E12" s="555" t="n">
        <v>89</v>
      </c>
      <c r="F12" s="555" t="n">
        <v>78896</v>
      </c>
      <c r="G12" s="555" t="n">
        <v>7</v>
      </c>
      <c r="H12" s="555" t="n">
        <v>2</v>
      </c>
    </row>
    <row r="13" customFormat="false" ht="15" hidden="false" customHeight="true" outlineLevel="0" collapsed="false">
      <c r="A13" s="556" t="s">
        <v>340</v>
      </c>
      <c r="C13" s="557" t="n">
        <v>2667</v>
      </c>
      <c r="D13" s="555" t="n">
        <v>29</v>
      </c>
      <c r="E13" s="555" t="n">
        <v>80</v>
      </c>
      <c r="F13" s="555" t="n">
        <v>80336</v>
      </c>
      <c r="G13" s="555" t="n">
        <v>1</v>
      </c>
      <c r="H13" s="555" t="n">
        <v>5</v>
      </c>
    </row>
    <row r="14" customFormat="false" ht="15" hidden="false" customHeight="true" outlineLevel="0" collapsed="false">
      <c r="A14" s="556" t="s">
        <v>341</v>
      </c>
      <c r="C14" s="557" t="n">
        <v>2432</v>
      </c>
      <c r="D14" s="555" t="n">
        <v>12</v>
      </c>
      <c r="E14" s="555" t="n">
        <v>136</v>
      </c>
      <c r="F14" s="555" t="n">
        <v>76731</v>
      </c>
      <c r="G14" s="555" t="n">
        <v>5</v>
      </c>
      <c r="H14" s="555" t="n">
        <v>1</v>
      </c>
    </row>
    <row r="15" customFormat="false" ht="15" hidden="false" customHeight="true" outlineLevel="0" collapsed="false">
      <c r="A15" s="556" t="s">
        <v>342</v>
      </c>
      <c r="C15" s="557" t="n">
        <v>2460</v>
      </c>
      <c r="D15" s="555" t="n">
        <v>31</v>
      </c>
      <c r="E15" s="555" t="n">
        <v>90</v>
      </c>
      <c r="F15" s="555" t="n">
        <v>80602</v>
      </c>
      <c r="G15" s="555" t="n">
        <v>0</v>
      </c>
      <c r="H15" s="555" t="n">
        <v>1</v>
      </c>
    </row>
    <row r="16" customFormat="false" ht="15" hidden="false" customHeight="true" outlineLevel="0" collapsed="false">
      <c r="A16" s="556" t="n">
        <v>10</v>
      </c>
      <c r="C16" s="557" t="n">
        <v>2609</v>
      </c>
      <c r="D16" s="555" t="n">
        <v>22</v>
      </c>
      <c r="E16" s="555" t="n">
        <v>98</v>
      </c>
      <c r="F16" s="555" t="n">
        <v>84943</v>
      </c>
      <c r="G16" s="555" t="n">
        <v>5</v>
      </c>
      <c r="H16" s="555" t="n">
        <v>2</v>
      </c>
    </row>
    <row r="17" customFormat="false" ht="15" hidden="false" customHeight="true" outlineLevel="0" collapsed="false">
      <c r="A17" s="556" t="n">
        <v>11</v>
      </c>
      <c r="C17" s="557" t="n">
        <v>2700</v>
      </c>
      <c r="D17" s="555" t="n">
        <v>29</v>
      </c>
      <c r="E17" s="555" t="n">
        <v>100</v>
      </c>
      <c r="F17" s="555" t="n">
        <v>82769</v>
      </c>
      <c r="G17" s="555" t="n">
        <v>6</v>
      </c>
      <c r="H17" s="555" t="n">
        <v>0</v>
      </c>
    </row>
    <row r="18" customFormat="false" ht="15" hidden="false" customHeight="true" outlineLevel="0" collapsed="false">
      <c r="A18" s="556" t="n">
        <v>12</v>
      </c>
      <c r="C18" s="557" t="n">
        <v>2407</v>
      </c>
      <c r="D18" s="555" t="n">
        <v>20</v>
      </c>
      <c r="E18" s="555" t="n">
        <v>206</v>
      </c>
      <c r="F18" s="555" t="n">
        <v>84906</v>
      </c>
      <c r="G18" s="555" t="n">
        <v>11</v>
      </c>
      <c r="H18" s="555" t="n">
        <v>1</v>
      </c>
    </row>
    <row r="19" customFormat="false" ht="15" hidden="false" customHeight="true" outlineLevel="0" collapsed="false">
      <c r="A19" s="554" t="s">
        <v>343</v>
      </c>
      <c r="C19" s="557" t="n">
        <v>2414</v>
      </c>
      <c r="D19" s="555" t="n">
        <v>24</v>
      </c>
      <c r="E19" s="555" t="n">
        <v>76</v>
      </c>
      <c r="F19" s="555" t="n">
        <v>81372</v>
      </c>
      <c r="G19" s="555" t="n">
        <v>0</v>
      </c>
      <c r="H19" s="555" t="n">
        <v>2</v>
      </c>
    </row>
    <row r="20" customFormat="false" ht="15" hidden="false" customHeight="true" outlineLevel="0" collapsed="false">
      <c r="A20" s="556" t="s">
        <v>344</v>
      </c>
      <c r="C20" s="557" t="n">
        <v>2370</v>
      </c>
      <c r="D20" s="555" t="n">
        <v>16</v>
      </c>
      <c r="E20" s="555" t="n">
        <v>87</v>
      </c>
      <c r="F20" s="555" t="n">
        <v>77661</v>
      </c>
      <c r="G20" s="555" t="n">
        <v>1</v>
      </c>
      <c r="H20" s="555" t="n">
        <v>0</v>
      </c>
    </row>
    <row r="21" customFormat="false" ht="15" hidden="false" customHeight="true" outlineLevel="0" collapsed="false">
      <c r="A21" s="558" t="s">
        <v>345</v>
      </c>
      <c r="B21" s="559"/>
      <c r="C21" s="560" t="n">
        <v>2508</v>
      </c>
      <c r="D21" s="561" t="n">
        <v>23</v>
      </c>
      <c r="E21" s="561" t="n">
        <v>98</v>
      </c>
      <c r="F21" s="561" t="n">
        <v>80686</v>
      </c>
      <c r="G21" s="561" t="n">
        <v>0</v>
      </c>
      <c r="H21" s="561" t="n">
        <v>0</v>
      </c>
    </row>
    <row r="22" customFormat="false" ht="12" hidden="false" customHeight="true" outlineLevel="0" collapsed="false">
      <c r="A22" s="562" t="s">
        <v>346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20.1" hidden="false" customHeight="true" outlineLevel="0" collapsed="false"/>
  </sheetData>
  <mergeCells count="3">
    <mergeCell ref="G1:H1"/>
    <mergeCell ref="A2:H2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563" width="21.42"/>
    <col collapsed="false" customWidth="true" hidden="false" outlineLevel="0" max="8" min="2" style="2" width="15.7"/>
    <col collapsed="false" customWidth="false" hidden="false" outlineLevel="0" max="257" min="9" style="2" width="8.56"/>
  </cols>
  <sheetData>
    <row r="1" customFormat="false" ht="15" hidden="false" customHeight="true" outlineLevel="0" collapsed="false">
      <c r="A1" s="232"/>
    </row>
    <row r="2" customFormat="false" ht="30" hidden="false" customHeight="true" outlineLevel="0" collapsed="false">
      <c r="A2" s="564" t="s">
        <v>347</v>
      </c>
      <c r="B2" s="564"/>
      <c r="C2" s="564"/>
      <c r="D2" s="564"/>
      <c r="E2" s="564"/>
      <c r="F2" s="564"/>
    </row>
    <row r="3" customFormat="false" ht="15" hidden="false" customHeight="true" outlineLevel="0" collapsed="false">
      <c r="A3" s="565" t="s">
        <v>348</v>
      </c>
      <c r="B3" s="565"/>
      <c r="C3" s="565"/>
      <c r="D3" s="565"/>
      <c r="E3" s="565"/>
      <c r="F3" s="565"/>
    </row>
    <row r="4" customFormat="false" ht="7.5" hidden="false" customHeight="true" outlineLevel="0" collapsed="false">
      <c r="A4" s="566"/>
      <c r="B4" s="566"/>
      <c r="C4" s="566"/>
      <c r="D4" s="566"/>
    </row>
    <row r="5" customFormat="false" ht="18" hidden="false" customHeight="true" outlineLevel="0" collapsed="false">
      <c r="A5" s="567" t="s">
        <v>326</v>
      </c>
      <c r="B5" s="568" t="s">
        <v>349</v>
      </c>
      <c r="C5" s="568"/>
      <c r="D5" s="568" t="s">
        <v>350</v>
      </c>
      <c r="E5" s="568"/>
      <c r="F5" s="569" t="s">
        <v>351</v>
      </c>
      <c r="G5" s="569"/>
    </row>
    <row r="6" customFormat="false" ht="15.95" hidden="false" customHeight="true" outlineLevel="0" collapsed="false">
      <c r="A6" s="570" t="s">
        <v>352</v>
      </c>
      <c r="B6" s="571" t="n">
        <v>38950388</v>
      </c>
      <c r="C6" s="571"/>
      <c r="D6" s="572" t="n">
        <v>5268983</v>
      </c>
      <c r="E6" s="572"/>
      <c r="F6" s="572" t="n">
        <v>44219371</v>
      </c>
      <c r="G6" s="572"/>
    </row>
    <row r="7" customFormat="false" ht="15.95" hidden="false" customHeight="true" outlineLevel="0" collapsed="false">
      <c r="A7" s="570" t="s">
        <v>333</v>
      </c>
      <c r="B7" s="571" t="n">
        <v>39801886</v>
      </c>
      <c r="C7" s="571"/>
      <c r="D7" s="572" t="n">
        <v>5236613</v>
      </c>
      <c r="E7" s="572"/>
      <c r="F7" s="572" t="n">
        <v>45038499</v>
      </c>
      <c r="G7" s="572"/>
    </row>
    <row r="8" customFormat="false" ht="15.95" hidden="false" customHeight="true" outlineLevel="0" collapsed="false">
      <c r="A8" s="570" t="s">
        <v>334</v>
      </c>
      <c r="B8" s="571" t="n">
        <v>40474534</v>
      </c>
      <c r="C8" s="571"/>
      <c r="D8" s="572" t="n">
        <v>5464896</v>
      </c>
      <c r="E8" s="572"/>
      <c r="F8" s="572" t="n">
        <v>45939430</v>
      </c>
      <c r="G8" s="572"/>
    </row>
    <row r="9" customFormat="false" ht="15.95" hidden="false" customHeight="true" outlineLevel="0" collapsed="false">
      <c r="A9" s="570" t="s">
        <v>335</v>
      </c>
      <c r="B9" s="571" t="n">
        <v>41037906</v>
      </c>
      <c r="C9" s="571"/>
      <c r="D9" s="572" t="n">
        <v>5590198</v>
      </c>
      <c r="E9" s="572"/>
      <c r="F9" s="572" t="n">
        <f aca="false">B9+D9</f>
        <v>46628104</v>
      </c>
      <c r="G9" s="572"/>
    </row>
    <row r="10" customFormat="false" ht="15.95" hidden="false" customHeight="true" outlineLevel="0" collapsed="false">
      <c r="A10" s="570" t="s">
        <v>336</v>
      </c>
      <c r="B10" s="573" t="n">
        <f aca="false">SUM(B11:C22)</f>
        <v>42211558</v>
      </c>
      <c r="C10" s="573"/>
      <c r="D10" s="574" t="n">
        <f aca="false">SUM(D11:E22)</f>
        <v>5576870</v>
      </c>
      <c r="E10" s="574"/>
      <c r="F10" s="574" t="n">
        <f aca="false">SUM(B10:E10)</f>
        <v>47788428</v>
      </c>
      <c r="G10" s="574"/>
    </row>
    <row r="11" customFormat="false" ht="15.95" hidden="false" customHeight="true" outlineLevel="0" collapsed="false">
      <c r="A11" s="570" t="s">
        <v>353</v>
      </c>
      <c r="B11" s="571" t="n">
        <v>3500553</v>
      </c>
      <c r="C11" s="571"/>
      <c r="D11" s="572" t="n">
        <v>531449</v>
      </c>
      <c r="E11" s="572"/>
      <c r="F11" s="572" t="n">
        <f aca="false">SUM(B11:E11)</f>
        <v>4032002</v>
      </c>
      <c r="G11" s="572"/>
    </row>
    <row r="12" customFormat="false" ht="15.95" hidden="false" customHeight="true" outlineLevel="0" collapsed="false">
      <c r="A12" s="575" t="s">
        <v>354</v>
      </c>
      <c r="B12" s="571" t="n">
        <v>3369690</v>
      </c>
      <c r="C12" s="571"/>
      <c r="D12" s="572" t="n">
        <v>483404</v>
      </c>
      <c r="E12" s="572"/>
      <c r="F12" s="572" t="n">
        <f aca="false">SUM(B12:E12)</f>
        <v>3853094</v>
      </c>
      <c r="G12" s="572"/>
    </row>
    <row r="13" customFormat="false" ht="15.95" hidden="false" customHeight="true" outlineLevel="0" collapsed="false">
      <c r="A13" s="570" t="s">
        <v>355</v>
      </c>
      <c r="B13" s="571" t="n">
        <v>3302372</v>
      </c>
      <c r="C13" s="571"/>
      <c r="D13" s="572" t="n">
        <v>542373</v>
      </c>
      <c r="E13" s="572"/>
      <c r="F13" s="572" t="n">
        <f aca="false">SUM(B13:E13)</f>
        <v>3844745</v>
      </c>
      <c r="G13" s="572"/>
    </row>
    <row r="14" customFormat="false" ht="15.95" hidden="false" customHeight="true" outlineLevel="0" collapsed="false">
      <c r="A14" s="570" t="s">
        <v>356</v>
      </c>
      <c r="B14" s="571" t="n">
        <v>3455231</v>
      </c>
      <c r="C14" s="571"/>
      <c r="D14" s="572" t="n">
        <v>399892</v>
      </c>
      <c r="E14" s="572"/>
      <c r="F14" s="572" t="n">
        <f aca="false">SUM(B14:E14)</f>
        <v>3855123</v>
      </c>
      <c r="G14" s="572"/>
    </row>
    <row r="15" customFormat="false" ht="15.95" hidden="false" customHeight="true" outlineLevel="0" collapsed="false">
      <c r="A15" s="570" t="s">
        <v>357</v>
      </c>
      <c r="B15" s="571" t="n">
        <v>3280126</v>
      </c>
      <c r="C15" s="571"/>
      <c r="D15" s="572" t="n">
        <v>503785</v>
      </c>
      <c r="E15" s="572"/>
      <c r="F15" s="572" t="n">
        <f aca="false">SUM(B15:E15)</f>
        <v>3783911</v>
      </c>
      <c r="G15" s="572"/>
    </row>
    <row r="16" customFormat="false" ht="15.95" hidden="false" customHeight="true" outlineLevel="0" collapsed="false">
      <c r="A16" s="570" t="s">
        <v>358</v>
      </c>
      <c r="B16" s="571" t="n">
        <v>3524170</v>
      </c>
      <c r="C16" s="571"/>
      <c r="D16" s="572" t="n">
        <v>457018</v>
      </c>
      <c r="E16" s="572"/>
      <c r="F16" s="572" t="n">
        <f aca="false">SUM(B16:E16)</f>
        <v>3981188</v>
      </c>
      <c r="G16" s="572"/>
    </row>
    <row r="17" customFormat="false" ht="15.95" hidden="false" customHeight="true" outlineLevel="0" collapsed="false">
      <c r="A17" s="576" t="s">
        <v>359</v>
      </c>
      <c r="B17" s="571" t="n">
        <v>3659974</v>
      </c>
      <c r="C17" s="571"/>
      <c r="D17" s="572" t="n">
        <v>349490</v>
      </c>
      <c r="E17" s="572"/>
      <c r="F17" s="572" t="n">
        <f aca="false">SUM(B17:E17)</f>
        <v>4009464</v>
      </c>
      <c r="G17" s="572"/>
    </row>
    <row r="18" customFormat="false" ht="15.95" hidden="false" customHeight="true" outlineLevel="0" collapsed="false">
      <c r="A18" s="576" t="s">
        <v>360</v>
      </c>
      <c r="B18" s="571" t="n">
        <v>3548377</v>
      </c>
      <c r="C18" s="571"/>
      <c r="D18" s="572" t="n">
        <v>403830</v>
      </c>
      <c r="E18" s="572"/>
      <c r="F18" s="572" t="n">
        <f aca="false">SUM(B18:E18)</f>
        <v>3952207</v>
      </c>
      <c r="G18" s="572"/>
    </row>
    <row r="19" customFormat="false" ht="15.95" hidden="false" customHeight="true" outlineLevel="0" collapsed="false">
      <c r="A19" s="576" t="s">
        <v>361</v>
      </c>
      <c r="B19" s="571" t="n">
        <v>4003189</v>
      </c>
      <c r="C19" s="571"/>
      <c r="D19" s="572" t="n">
        <v>605328</v>
      </c>
      <c r="E19" s="572"/>
      <c r="F19" s="572" t="n">
        <f aca="false">SUM(B19:E19)</f>
        <v>4608517</v>
      </c>
      <c r="G19" s="572"/>
    </row>
    <row r="20" customFormat="false" ht="15.95" hidden="false" customHeight="true" outlineLevel="0" collapsed="false">
      <c r="A20" s="570" t="s">
        <v>362</v>
      </c>
      <c r="B20" s="571" t="n">
        <v>3493591</v>
      </c>
      <c r="C20" s="571"/>
      <c r="D20" s="572" t="n">
        <v>461695</v>
      </c>
      <c r="E20" s="572"/>
      <c r="F20" s="572" t="n">
        <f aca="false">SUM(B20:E20)</f>
        <v>3955286</v>
      </c>
      <c r="G20" s="572"/>
    </row>
    <row r="21" customFormat="false" ht="15.95" hidden="false" customHeight="true" outlineLevel="0" collapsed="false">
      <c r="A21" s="570" t="s">
        <v>363</v>
      </c>
      <c r="B21" s="571" t="n">
        <v>3328928</v>
      </c>
      <c r="C21" s="571"/>
      <c r="D21" s="572" t="n">
        <v>367568</v>
      </c>
      <c r="E21" s="572"/>
      <c r="F21" s="572" t="n">
        <f aca="false">SUM(B21:E21)</f>
        <v>3696496</v>
      </c>
      <c r="G21" s="572"/>
    </row>
    <row r="22" customFormat="false" ht="15.95" hidden="false" customHeight="true" outlineLevel="0" collapsed="false">
      <c r="A22" s="577" t="s">
        <v>364</v>
      </c>
      <c r="B22" s="578" t="n">
        <v>3745357</v>
      </c>
      <c r="C22" s="578"/>
      <c r="D22" s="579" t="n">
        <v>471038</v>
      </c>
      <c r="E22" s="579"/>
      <c r="F22" s="579" t="n">
        <f aca="false">SUM(B22:E22)</f>
        <v>4216395</v>
      </c>
      <c r="G22" s="579"/>
    </row>
    <row r="23" customFormat="false" ht="12" hidden="false" customHeight="true" outlineLevel="0" collapsed="false">
      <c r="A23" s="580" t="s">
        <v>346</v>
      </c>
      <c r="B23" s="9"/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60" customFormat="false" ht="14.25" hidden="false" customHeight="false" outlineLevel="0" collapsed="false">
      <c r="A60" s="581"/>
      <c r="B60" s="581"/>
      <c r="C60" s="581"/>
      <c r="D60" s="581"/>
    </row>
    <row r="61" customFormat="false" ht="12" hidden="false" customHeight="false" outlineLevel="0" collapsed="false">
      <c r="A61" s="582"/>
      <c r="B61" s="582"/>
      <c r="C61" s="582"/>
      <c r="D61" s="582"/>
    </row>
    <row r="62" customFormat="false" ht="12" hidden="false" customHeight="false" outlineLevel="0" collapsed="false">
      <c r="A62" s="583"/>
      <c r="B62" s="583"/>
      <c r="C62" s="583"/>
      <c r="D62" s="583"/>
    </row>
    <row r="63" customFormat="false" ht="12" hidden="false" customHeight="false" outlineLevel="0" collapsed="false">
      <c r="A63" s="584"/>
      <c r="B63" s="585"/>
      <c r="C63" s="585"/>
      <c r="D63" s="585"/>
    </row>
    <row r="64" customFormat="false" ht="12" hidden="false" customHeight="false" outlineLevel="0" collapsed="false">
      <c r="A64" s="586"/>
      <c r="B64" s="585"/>
      <c r="C64" s="585"/>
      <c r="D64" s="585"/>
    </row>
    <row r="65" customFormat="false" ht="12" hidden="false" customHeight="false" outlineLevel="0" collapsed="false">
      <c r="A65" s="586"/>
      <c r="B65" s="585"/>
      <c r="C65" s="585"/>
      <c r="D65" s="585"/>
    </row>
    <row r="66" customFormat="false" ht="12" hidden="false" customHeight="false" outlineLevel="0" collapsed="false">
      <c r="A66" s="586"/>
      <c r="B66" s="585"/>
      <c r="C66" s="585"/>
      <c r="D66" s="585"/>
    </row>
    <row r="67" customFormat="false" ht="12" hidden="false" customHeight="false" outlineLevel="0" collapsed="false">
      <c r="A67" s="586"/>
      <c r="B67" s="585"/>
      <c r="C67" s="585"/>
      <c r="D67" s="585"/>
    </row>
    <row r="68" customFormat="false" ht="12" hidden="false" customHeight="false" outlineLevel="0" collapsed="false">
      <c r="A68" s="586"/>
      <c r="B68" s="585"/>
      <c r="C68" s="585"/>
      <c r="D68" s="585"/>
    </row>
    <row r="69" customFormat="false" ht="12" hidden="false" customHeight="false" outlineLevel="0" collapsed="false">
      <c r="A69" s="586"/>
      <c r="B69" s="585"/>
      <c r="C69" s="585"/>
      <c r="D69" s="585"/>
    </row>
    <row r="70" customFormat="false" ht="12" hidden="false" customHeight="false" outlineLevel="0" collapsed="false">
      <c r="A70" s="586"/>
      <c r="B70" s="585"/>
      <c r="C70" s="585"/>
      <c r="D70" s="585"/>
    </row>
    <row r="71" customFormat="false" ht="12" hidden="false" customHeight="false" outlineLevel="0" collapsed="false">
      <c r="A71" s="586"/>
      <c r="B71" s="585"/>
      <c r="C71" s="585"/>
      <c r="D71" s="585"/>
    </row>
    <row r="72" customFormat="false" ht="12" hidden="false" customHeight="false" outlineLevel="0" collapsed="false">
      <c r="A72" s="586"/>
      <c r="B72" s="585"/>
      <c r="C72" s="585"/>
      <c r="D72" s="585"/>
    </row>
    <row r="73" customFormat="false" ht="12" hidden="false" customHeight="false" outlineLevel="0" collapsed="false">
      <c r="A73" s="586"/>
      <c r="B73" s="585"/>
      <c r="C73" s="585"/>
      <c r="D73" s="585"/>
    </row>
    <row r="74" customFormat="false" ht="12" hidden="false" customHeight="false" outlineLevel="0" collapsed="false">
      <c r="A74" s="586"/>
      <c r="B74" s="585"/>
      <c r="C74" s="585"/>
      <c r="D74" s="585"/>
    </row>
    <row r="75" customFormat="false" ht="12" hidden="false" customHeight="false" outlineLevel="0" collapsed="false">
      <c r="A75" s="587"/>
      <c r="B75" s="585"/>
      <c r="C75" s="585"/>
      <c r="D75" s="585"/>
    </row>
    <row r="76" customFormat="false" ht="12" hidden="false" customHeight="false" outlineLevel="0" collapsed="false">
      <c r="A76" s="588"/>
      <c r="B76" s="563"/>
      <c r="C76" s="563"/>
      <c r="D76" s="563"/>
    </row>
  </sheetData>
  <mergeCells count="57">
    <mergeCell ref="A2:F2"/>
    <mergeCell ref="A3:F3"/>
    <mergeCell ref="A4:D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5625" defaultRowHeight="12" zeroHeight="false" outlineLevelRow="0" outlineLevelCol="0"/>
  <cols>
    <col collapsed="false" customWidth="true" hidden="false" outlineLevel="0" max="1" min="1" style="589" width="4.28"/>
    <col collapsed="false" customWidth="true" hidden="false" outlineLevel="0" max="2" min="2" style="589" width="16.42"/>
    <col collapsed="false" customWidth="true" hidden="false" outlineLevel="0" max="3" min="3" style="590" width="14.28"/>
    <col collapsed="false" customWidth="true" hidden="false" outlineLevel="0" max="7" min="4" style="589" width="14.28"/>
    <col collapsed="false" customWidth="false" hidden="false" outlineLevel="0" max="257" min="8" style="589" width="8.56"/>
  </cols>
  <sheetData>
    <row r="1" customFormat="false" ht="18.75" hidden="false" customHeight="true" outlineLevel="0" collapsed="false">
      <c r="A1" s="591"/>
    </row>
    <row r="2" customFormat="false" ht="21.95" hidden="false" customHeight="true" outlineLevel="0" collapsed="false">
      <c r="A2" s="592" t="s">
        <v>365</v>
      </c>
      <c r="B2" s="592"/>
      <c r="C2" s="592"/>
      <c r="D2" s="592"/>
      <c r="E2" s="592"/>
      <c r="F2" s="592"/>
      <c r="G2" s="592"/>
    </row>
    <row r="3" customFormat="false" ht="15.75" hidden="false" customHeight="true" outlineLevel="0" collapsed="false">
      <c r="A3" s="590"/>
      <c r="G3" s="593" t="s">
        <v>279</v>
      </c>
    </row>
    <row r="4" customFormat="false" ht="22.5" hidden="false" customHeight="true" outlineLevel="0" collapsed="false">
      <c r="A4" s="594" t="s">
        <v>366</v>
      </c>
      <c r="B4" s="594"/>
      <c r="C4" s="595" t="s">
        <v>367</v>
      </c>
      <c r="D4" s="595" t="s">
        <v>368</v>
      </c>
      <c r="E4" s="595" t="s">
        <v>369</v>
      </c>
      <c r="F4" s="595" t="s">
        <v>370</v>
      </c>
      <c r="G4" s="596" t="s">
        <v>371</v>
      </c>
    </row>
    <row r="5" customFormat="false" ht="15.75" hidden="false" customHeight="true" outlineLevel="0" collapsed="false">
      <c r="A5" s="597" t="s">
        <v>372</v>
      </c>
      <c r="B5" s="598" t="s">
        <v>373</v>
      </c>
      <c r="C5" s="94" t="n">
        <v>2765</v>
      </c>
      <c r="D5" s="94" t="n">
        <v>2126.3</v>
      </c>
      <c r="E5" s="94" t="n">
        <v>1190.82</v>
      </c>
      <c r="F5" s="94" t="n">
        <v>988.08</v>
      </c>
      <c r="G5" s="265" t="n">
        <v>978</v>
      </c>
    </row>
    <row r="6" customFormat="false" ht="15.75" hidden="false" customHeight="true" outlineLevel="0" collapsed="false">
      <c r="A6" s="597"/>
      <c r="B6" s="598" t="s">
        <v>374</v>
      </c>
      <c r="C6" s="94" t="n">
        <v>1965</v>
      </c>
      <c r="D6" s="94" t="n">
        <v>1213.1</v>
      </c>
      <c r="E6" s="94" t="n">
        <v>1422.6</v>
      </c>
      <c r="F6" s="94" t="n">
        <v>1483.14</v>
      </c>
      <c r="G6" s="265" t="n">
        <v>1120</v>
      </c>
    </row>
    <row r="7" customFormat="false" ht="15.75" hidden="false" customHeight="true" outlineLevel="0" collapsed="false">
      <c r="A7" s="597"/>
      <c r="B7" s="598" t="s">
        <v>375</v>
      </c>
      <c r="C7" s="94" t="n">
        <v>16</v>
      </c>
      <c r="D7" s="94" t="n">
        <v>571.2</v>
      </c>
      <c r="E7" s="94" t="n">
        <v>0.02</v>
      </c>
      <c r="F7" s="94" t="n">
        <v>0</v>
      </c>
      <c r="G7" s="265" t="n">
        <v>24</v>
      </c>
    </row>
    <row r="8" customFormat="false" ht="15.75" hidden="false" customHeight="true" outlineLevel="0" collapsed="false">
      <c r="A8" s="597"/>
      <c r="B8" s="598" t="s">
        <v>376</v>
      </c>
      <c r="C8" s="94" t="n">
        <v>21</v>
      </c>
      <c r="D8" s="94" t="n">
        <v>0</v>
      </c>
      <c r="E8" s="94" t="n">
        <v>0</v>
      </c>
      <c r="F8" s="94" t="n">
        <v>0.2</v>
      </c>
      <c r="G8" s="265" t="n">
        <v>0</v>
      </c>
    </row>
    <row r="9" customFormat="false" ht="15.75" hidden="false" customHeight="true" outlineLevel="0" collapsed="false">
      <c r="A9" s="597"/>
      <c r="B9" s="598" t="s">
        <v>377</v>
      </c>
      <c r="C9" s="94" t="n">
        <v>2258</v>
      </c>
      <c r="D9" s="94" t="n">
        <v>1945.44</v>
      </c>
      <c r="E9" s="94" t="n">
        <v>1528.98</v>
      </c>
      <c r="F9" s="94" t="n">
        <v>2303.06</v>
      </c>
      <c r="G9" s="265" t="n">
        <v>1656</v>
      </c>
    </row>
    <row r="10" customFormat="false" ht="15.75" hidden="false" customHeight="true" outlineLevel="0" collapsed="false">
      <c r="A10" s="597"/>
      <c r="B10" s="598" t="s">
        <v>378</v>
      </c>
      <c r="C10" s="94" t="n">
        <v>358</v>
      </c>
      <c r="D10" s="94" t="n">
        <v>395.7</v>
      </c>
      <c r="E10" s="94" t="n">
        <v>416.76</v>
      </c>
      <c r="F10" s="94" t="n">
        <v>410.16</v>
      </c>
      <c r="G10" s="265" t="n">
        <v>251</v>
      </c>
    </row>
    <row r="11" customFormat="false" ht="15.75" hidden="false" customHeight="true" outlineLevel="0" collapsed="false">
      <c r="A11" s="597"/>
      <c r="B11" s="598" t="s">
        <v>379</v>
      </c>
      <c r="C11" s="94" t="n">
        <v>558</v>
      </c>
      <c r="D11" s="94" t="n">
        <v>562.2</v>
      </c>
      <c r="E11" s="94" t="n">
        <v>1077.04</v>
      </c>
      <c r="F11" s="94" t="n">
        <v>1805.92</v>
      </c>
      <c r="G11" s="265" t="n">
        <v>850</v>
      </c>
    </row>
    <row r="12" customFormat="false" ht="15.75" hidden="false" customHeight="true" outlineLevel="0" collapsed="false">
      <c r="A12" s="597"/>
      <c r="B12" s="599" t="s">
        <v>34</v>
      </c>
      <c r="C12" s="600" t="n">
        <v>7941</v>
      </c>
      <c r="D12" s="600" t="n">
        <v>6813.94</v>
      </c>
      <c r="E12" s="600" t="n">
        <v>5636.22</v>
      </c>
      <c r="F12" s="600" t="n">
        <v>6990.56</v>
      </c>
      <c r="G12" s="601" t="n">
        <v>4880</v>
      </c>
    </row>
    <row r="13" customFormat="false" ht="15.75" hidden="false" customHeight="true" outlineLevel="0" collapsed="false">
      <c r="A13" s="597" t="s">
        <v>380</v>
      </c>
      <c r="B13" s="598" t="s">
        <v>381</v>
      </c>
      <c r="C13" s="94" t="n">
        <v>2720</v>
      </c>
      <c r="D13" s="94" t="n">
        <v>2254.6</v>
      </c>
      <c r="E13" s="94" t="n">
        <v>2374</v>
      </c>
      <c r="F13" s="94" t="n">
        <v>2333.4</v>
      </c>
      <c r="G13" s="265" t="n">
        <v>1880</v>
      </c>
    </row>
    <row r="14" customFormat="false" ht="15.75" hidden="false" customHeight="true" outlineLevel="0" collapsed="false">
      <c r="A14" s="597"/>
      <c r="B14" s="598" t="s">
        <v>382</v>
      </c>
      <c r="C14" s="94" t="n">
        <v>4980</v>
      </c>
      <c r="D14" s="94" t="n">
        <v>3817.94</v>
      </c>
      <c r="E14" s="94" t="n">
        <v>3844.78</v>
      </c>
      <c r="F14" s="94" t="n">
        <v>4241.52</v>
      </c>
      <c r="G14" s="265" t="n">
        <v>2580</v>
      </c>
    </row>
    <row r="15" customFormat="false" ht="15.75" hidden="false" customHeight="true" outlineLevel="0" collapsed="false">
      <c r="A15" s="597"/>
      <c r="B15" s="598" t="s">
        <v>383</v>
      </c>
      <c r="C15" s="94" t="n">
        <v>3150</v>
      </c>
      <c r="D15" s="94" t="n">
        <v>3475.76</v>
      </c>
      <c r="E15" s="94" t="n">
        <v>3387.76</v>
      </c>
      <c r="F15" s="94" t="n">
        <v>3195</v>
      </c>
      <c r="G15" s="265" t="n">
        <v>1398</v>
      </c>
    </row>
    <row r="16" customFormat="false" ht="15.75" hidden="false" customHeight="true" outlineLevel="0" collapsed="false">
      <c r="A16" s="597"/>
      <c r="B16" s="598" t="s">
        <v>384</v>
      </c>
      <c r="C16" s="94" t="n">
        <v>507</v>
      </c>
      <c r="D16" s="94" t="n">
        <v>347.4</v>
      </c>
      <c r="E16" s="94" t="n">
        <v>364</v>
      </c>
      <c r="F16" s="94" t="n">
        <v>593.5</v>
      </c>
      <c r="G16" s="265" t="n">
        <v>387</v>
      </c>
    </row>
    <row r="17" customFormat="false" ht="15.75" hidden="false" customHeight="true" outlineLevel="0" collapsed="false">
      <c r="A17" s="597"/>
      <c r="B17" s="598" t="s">
        <v>385</v>
      </c>
      <c r="C17" s="94" t="n">
        <v>4189</v>
      </c>
      <c r="D17" s="94" t="n">
        <v>4259.52</v>
      </c>
      <c r="E17" s="94" t="n">
        <v>3450.94</v>
      </c>
      <c r="F17" s="94" t="n">
        <v>4214.5</v>
      </c>
      <c r="G17" s="265" t="n">
        <v>3786</v>
      </c>
    </row>
    <row r="18" customFormat="false" ht="15.75" hidden="false" customHeight="true" outlineLevel="0" collapsed="false">
      <c r="A18" s="597"/>
      <c r="B18" s="599" t="s">
        <v>34</v>
      </c>
      <c r="C18" s="600" t="n">
        <v>15545</v>
      </c>
      <c r="D18" s="600" t="n">
        <v>14155.22</v>
      </c>
      <c r="E18" s="600" t="n">
        <v>13421.48</v>
      </c>
      <c r="F18" s="600" t="n">
        <v>14577.92</v>
      </c>
      <c r="G18" s="601" t="n">
        <v>10031</v>
      </c>
    </row>
    <row r="19" customFormat="false" ht="15.75" hidden="false" customHeight="true" outlineLevel="0" collapsed="false">
      <c r="A19" s="597" t="s">
        <v>386</v>
      </c>
      <c r="B19" s="598" t="s">
        <v>387</v>
      </c>
      <c r="C19" s="94" t="n">
        <v>1289</v>
      </c>
      <c r="D19" s="94" t="n">
        <v>1116.92</v>
      </c>
      <c r="E19" s="94" t="n">
        <v>1230.48</v>
      </c>
      <c r="F19" s="94" t="n">
        <v>531.46</v>
      </c>
      <c r="G19" s="265" t="n">
        <v>286</v>
      </c>
    </row>
    <row r="20" customFormat="false" ht="15.75" hidden="false" customHeight="true" outlineLevel="0" collapsed="false">
      <c r="A20" s="597"/>
      <c r="B20" s="598" t="s">
        <v>388</v>
      </c>
      <c r="C20" s="94" t="n">
        <v>410</v>
      </c>
      <c r="D20" s="94" t="n">
        <v>660.4</v>
      </c>
      <c r="E20" s="94" t="n">
        <v>576.34</v>
      </c>
      <c r="F20" s="94" t="n">
        <v>508.21</v>
      </c>
      <c r="G20" s="265" t="n">
        <v>238</v>
      </c>
    </row>
    <row r="21" customFormat="false" ht="15.75" hidden="false" customHeight="true" outlineLevel="0" collapsed="false">
      <c r="A21" s="597"/>
      <c r="B21" s="598" t="s">
        <v>389</v>
      </c>
      <c r="C21" s="94" t="n">
        <v>330</v>
      </c>
      <c r="D21" s="94" t="n">
        <v>127.4</v>
      </c>
      <c r="E21" s="94" t="n">
        <v>114.45</v>
      </c>
      <c r="F21" s="94" t="n">
        <v>104.28</v>
      </c>
      <c r="G21" s="265" t="n">
        <v>49</v>
      </c>
    </row>
    <row r="22" customFormat="false" ht="15.75" hidden="false" customHeight="true" outlineLevel="0" collapsed="false">
      <c r="A22" s="597"/>
      <c r="B22" s="599" t="s">
        <v>34</v>
      </c>
      <c r="C22" s="94" t="n">
        <v>2029</v>
      </c>
      <c r="D22" s="94" t="n">
        <v>1904.72</v>
      </c>
      <c r="E22" s="94" t="n">
        <v>1921.27</v>
      </c>
      <c r="F22" s="94" t="n">
        <v>1143.95</v>
      </c>
      <c r="G22" s="265" t="n">
        <v>573</v>
      </c>
    </row>
    <row r="23" customFormat="false" ht="15.75" hidden="false" customHeight="true" outlineLevel="0" collapsed="false">
      <c r="A23" s="602" t="s">
        <v>390</v>
      </c>
      <c r="B23" s="602"/>
      <c r="C23" s="603" t="n">
        <v>25515</v>
      </c>
      <c r="D23" s="603" t="n">
        <v>22873.88</v>
      </c>
      <c r="E23" s="603" t="n">
        <v>20978.97</v>
      </c>
      <c r="F23" s="603" t="n">
        <v>22712.43</v>
      </c>
      <c r="G23" s="604" t="n">
        <v>15484</v>
      </c>
    </row>
    <row r="24" customFormat="false" ht="15.75" hidden="false" customHeight="true" outlineLevel="0" collapsed="false">
      <c r="A24" s="597" t="s">
        <v>391</v>
      </c>
      <c r="B24" s="605" t="s">
        <v>392</v>
      </c>
      <c r="C24" s="94" t="n">
        <v>43189</v>
      </c>
      <c r="D24" s="94" t="n">
        <v>41810.45</v>
      </c>
      <c r="E24" s="94" t="n">
        <v>41628.04</v>
      </c>
      <c r="F24" s="94" t="n">
        <v>45446.56</v>
      </c>
      <c r="G24" s="265" t="n">
        <v>31513</v>
      </c>
    </row>
    <row r="25" customFormat="false" ht="15.75" hidden="false" customHeight="true" outlineLevel="0" collapsed="false">
      <c r="A25" s="597"/>
      <c r="B25" s="605" t="s">
        <v>393</v>
      </c>
      <c r="C25" s="94" t="n">
        <v>4813</v>
      </c>
      <c r="D25" s="94" t="n">
        <v>4597</v>
      </c>
      <c r="E25" s="94" t="n">
        <v>3114.58</v>
      </c>
      <c r="F25" s="94" t="n">
        <v>4817</v>
      </c>
      <c r="G25" s="265" t="n">
        <v>3622</v>
      </c>
    </row>
    <row r="26" customFormat="false" ht="15.75" hidden="false" customHeight="true" outlineLevel="0" collapsed="false">
      <c r="A26" s="597"/>
      <c r="B26" s="605" t="s">
        <v>394</v>
      </c>
      <c r="C26" s="94" t="n">
        <v>7659</v>
      </c>
      <c r="D26" s="94" t="n">
        <v>6335.395</v>
      </c>
      <c r="E26" s="94" t="n">
        <v>6850.207</v>
      </c>
      <c r="F26" s="94" t="n">
        <v>3506.897</v>
      </c>
      <c r="G26" s="265" t="n">
        <v>4730</v>
      </c>
    </row>
    <row r="27" customFormat="false" ht="15.75" hidden="false" customHeight="true" outlineLevel="0" collapsed="false">
      <c r="A27" s="597"/>
      <c r="B27" s="605" t="s">
        <v>395</v>
      </c>
      <c r="C27" s="94" t="n">
        <v>24505</v>
      </c>
      <c r="D27" s="94" t="n">
        <v>24390.34</v>
      </c>
      <c r="E27" s="94" t="n">
        <v>22251.531</v>
      </c>
      <c r="F27" s="94" t="n">
        <v>22613.205</v>
      </c>
      <c r="G27" s="265" t="n">
        <v>20525</v>
      </c>
    </row>
    <row r="28" customFormat="false" ht="15.75" hidden="false" customHeight="true" outlineLevel="0" collapsed="false">
      <c r="A28" s="597"/>
      <c r="B28" s="605" t="s">
        <v>396</v>
      </c>
      <c r="C28" s="94" t="n">
        <v>1523</v>
      </c>
      <c r="D28" s="94" t="n">
        <v>1616.057</v>
      </c>
      <c r="E28" s="94" t="n">
        <v>1732.0225</v>
      </c>
      <c r="F28" s="94" t="n">
        <v>1187.906</v>
      </c>
      <c r="G28" s="265" t="n">
        <v>1021</v>
      </c>
    </row>
    <row r="29" customFormat="false" ht="15.75" hidden="false" customHeight="true" outlineLevel="0" collapsed="false">
      <c r="A29" s="597"/>
      <c r="B29" s="606" t="s">
        <v>397</v>
      </c>
      <c r="C29" s="94" t="n">
        <v>81690</v>
      </c>
      <c r="D29" s="94" t="n">
        <v>78749.242</v>
      </c>
      <c r="E29" s="94" t="n">
        <v>75576.3805</v>
      </c>
      <c r="F29" s="94" t="n">
        <v>77571.568</v>
      </c>
      <c r="G29" s="265" t="n">
        <v>61411</v>
      </c>
    </row>
    <row r="30" customFormat="false" ht="15.75" hidden="false" customHeight="true" outlineLevel="0" collapsed="false">
      <c r="A30" s="602" t="s">
        <v>398</v>
      </c>
      <c r="B30" s="602"/>
      <c r="C30" s="603" t="n">
        <v>107205</v>
      </c>
      <c r="D30" s="603" t="n">
        <v>101623.122</v>
      </c>
      <c r="E30" s="603" t="n">
        <v>96555.3505</v>
      </c>
      <c r="F30" s="603" t="n">
        <v>100283.998</v>
      </c>
      <c r="G30" s="604" t="n">
        <v>76895</v>
      </c>
    </row>
    <row r="31" customFormat="false" ht="15.75" hidden="false" customHeight="true" outlineLevel="0" collapsed="false">
      <c r="A31" s="597" t="s">
        <v>399</v>
      </c>
      <c r="B31" s="605" t="s">
        <v>400</v>
      </c>
      <c r="C31" s="94" t="n">
        <v>1979</v>
      </c>
      <c r="D31" s="94" t="n">
        <v>1629.6</v>
      </c>
      <c r="E31" s="94" t="n">
        <v>1777.16</v>
      </c>
      <c r="F31" s="94" t="n">
        <v>1841.8</v>
      </c>
      <c r="G31" s="265" t="n">
        <v>1693</v>
      </c>
    </row>
    <row r="32" customFormat="false" ht="15.75" hidden="false" customHeight="true" outlineLevel="0" collapsed="false">
      <c r="A32" s="597"/>
      <c r="B32" s="605" t="s">
        <v>401</v>
      </c>
      <c r="C32" s="94" t="n">
        <v>3765</v>
      </c>
      <c r="D32" s="94" t="n">
        <v>3385.04</v>
      </c>
      <c r="E32" s="94" t="n">
        <v>2680.436</v>
      </c>
      <c r="F32" s="94" t="n">
        <v>2757.358</v>
      </c>
      <c r="G32" s="265" t="n">
        <v>2459</v>
      </c>
    </row>
    <row r="33" customFormat="false" ht="15.75" hidden="false" customHeight="true" outlineLevel="0" collapsed="false">
      <c r="A33" s="597"/>
      <c r="B33" s="605" t="s">
        <v>402</v>
      </c>
      <c r="C33" s="94" t="n">
        <v>9892</v>
      </c>
      <c r="D33" s="94" t="n">
        <v>9366.2</v>
      </c>
      <c r="E33" s="94" t="n">
        <v>10395.9</v>
      </c>
      <c r="F33" s="94" t="n">
        <v>9665.52</v>
      </c>
      <c r="G33" s="265" t="n">
        <v>10250</v>
      </c>
    </row>
    <row r="34" customFormat="false" ht="15.75" hidden="false" customHeight="true" outlineLevel="0" collapsed="false">
      <c r="A34" s="597"/>
      <c r="B34" s="605" t="s">
        <v>403</v>
      </c>
      <c r="C34" s="94" t="n">
        <v>2109</v>
      </c>
      <c r="D34" s="94" t="n">
        <v>2785</v>
      </c>
      <c r="E34" s="94" t="n">
        <v>2782.6</v>
      </c>
      <c r="F34" s="94" t="n">
        <v>3386.74</v>
      </c>
      <c r="G34" s="265" t="n">
        <v>2898</v>
      </c>
    </row>
    <row r="35" customFormat="false" ht="15.75" hidden="false" customHeight="true" outlineLevel="0" collapsed="false">
      <c r="A35" s="597"/>
      <c r="B35" s="605" t="s">
        <v>404</v>
      </c>
      <c r="C35" s="94" t="n">
        <v>1599</v>
      </c>
      <c r="D35" s="94" t="n">
        <v>300.9</v>
      </c>
      <c r="E35" s="94" t="n">
        <v>504.5</v>
      </c>
      <c r="F35" s="94" t="n">
        <v>702.44</v>
      </c>
      <c r="G35" s="265" t="n">
        <v>473</v>
      </c>
    </row>
    <row r="36" customFormat="false" ht="15.75" hidden="false" customHeight="true" outlineLevel="0" collapsed="false">
      <c r="A36" s="597"/>
      <c r="B36" s="605" t="s">
        <v>405</v>
      </c>
      <c r="C36" s="94" t="n">
        <v>3818</v>
      </c>
      <c r="D36" s="94" t="n">
        <v>3811.02</v>
      </c>
      <c r="E36" s="94" t="n">
        <v>3727.12</v>
      </c>
      <c r="F36" s="94" t="n">
        <v>3204.34</v>
      </c>
      <c r="G36" s="265" t="n">
        <v>2458</v>
      </c>
    </row>
    <row r="37" customFormat="false" ht="15.75" hidden="false" customHeight="true" outlineLevel="0" collapsed="false">
      <c r="A37" s="597"/>
      <c r="B37" s="606" t="s">
        <v>34</v>
      </c>
      <c r="C37" s="94" t="n">
        <v>23163</v>
      </c>
      <c r="D37" s="94" t="n">
        <v>21277.76</v>
      </c>
      <c r="E37" s="94" t="n">
        <v>21867.716</v>
      </c>
      <c r="F37" s="94" t="n">
        <v>21558.198</v>
      </c>
      <c r="G37" s="265" t="n">
        <v>20232</v>
      </c>
    </row>
    <row r="38" customFormat="false" ht="15.75" hidden="false" customHeight="true" outlineLevel="0" collapsed="false">
      <c r="A38" s="597" t="s">
        <v>406</v>
      </c>
      <c r="B38" s="605" t="s">
        <v>407</v>
      </c>
      <c r="C38" s="282" t="n">
        <v>2898</v>
      </c>
      <c r="D38" s="282" t="n">
        <v>3703.01</v>
      </c>
      <c r="E38" s="282" t="n">
        <v>3299.71</v>
      </c>
      <c r="F38" s="282" t="n">
        <v>3560.22</v>
      </c>
      <c r="G38" s="607" t="n">
        <v>1337</v>
      </c>
    </row>
    <row r="39" customFormat="false" ht="15.75" hidden="false" customHeight="true" outlineLevel="0" collapsed="false">
      <c r="A39" s="597"/>
      <c r="B39" s="605" t="s">
        <v>408</v>
      </c>
      <c r="C39" s="94" t="n">
        <v>299</v>
      </c>
      <c r="D39" s="94" t="n">
        <v>350</v>
      </c>
      <c r="E39" s="94" t="n">
        <v>381.53</v>
      </c>
      <c r="F39" s="94" t="n">
        <v>316.256</v>
      </c>
      <c r="G39" s="265" t="n">
        <v>301</v>
      </c>
    </row>
    <row r="40" customFormat="false" ht="15.75" hidden="false" customHeight="true" outlineLevel="0" collapsed="false">
      <c r="A40" s="597"/>
      <c r="B40" s="606" t="s">
        <v>34</v>
      </c>
      <c r="C40" s="600" t="n">
        <v>3197</v>
      </c>
      <c r="D40" s="600" t="n">
        <v>4053.01</v>
      </c>
      <c r="E40" s="600" t="n">
        <v>3681.24</v>
      </c>
      <c r="F40" s="600" t="n">
        <v>3876.476</v>
      </c>
      <c r="G40" s="601" t="n">
        <v>1639</v>
      </c>
    </row>
    <row r="41" customFormat="false" ht="15.75" hidden="false" customHeight="true" outlineLevel="0" collapsed="false">
      <c r="A41" s="597" t="s">
        <v>409</v>
      </c>
      <c r="B41" s="605" t="s">
        <v>410</v>
      </c>
      <c r="C41" s="94" t="n">
        <v>738</v>
      </c>
      <c r="D41" s="94" t="n">
        <v>838.849</v>
      </c>
      <c r="E41" s="94" t="n">
        <v>648.02</v>
      </c>
      <c r="F41" s="94" t="n">
        <v>691.34</v>
      </c>
      <c r="G41" s="265" t="n">
        <v>595</v>
      </c>
    </row>
    <row r="42" customFormat="false" ht="15.75" hidden="false" customHeight="true" outlineLevel="0" collapsed="false">
      <c r="A42" s="597"/>
      <c r="B42" s="605" t="s">
        <v>411</v>
      </c>
      <c r="C42" s="94" t="n">
        <v>3168</v>
      </c>
      <c r="D42" s="94" t="n">
        <v>3976.9</v>
      </c>
      <c r="E42" s="94" t="n">
        <v>3301.365</v>
      </c>
      <c r="F42" s="94" t="n">
        <v>4970.88</v>
      </c>
      <c r="G42" s="265" t="n">
        <v>4244</v>
      </c>
    </row>
    <row r="43" customFormat="false" ht="15.75" hidden="false" customHeight="true" outlineLevel="0" collapsed="false">
      <c r="A43" s="597"/>
      <c r="B43" s="608" t="s">
        <v>412</v>
      </c>
      <c r="C43" s="94" t="n">
        <v>535</v>
      </c>
      <c r="D43" s="94" t="n">
        <v>407.2</v>
      </c>
      <c r="E43" s="94" t="n">
        <v>557.2</v>
      </c>
      <c r="F43" s="94" t="n">
        <v>449.41</v>
      </c>
      <c r="G43" s="265" t="n">
        <v>293</v>
      </c>
    </row>
    <row r="44" customFormat="false" ht="15.75" hidden="false" customHeight="true" outlineLevel="0" collapsed="false">
      <c r="A44" s="597"/>
      <c r="B44" s="606" t="s">
        <v>34</v>
      </c>
      <c r="C44" s="94" t="n">
        <v>4440</v>
      </c>
      <c r="D44" s="94" t="n">
        <v>5222.949</v>
      </c>
      <c r="E44" s="94" t="n">
        <v>4506.585</v>
      </c>
      <c r="F44" s="94" t="n">
        <v>6111.63</v>
      </c>
      <c r="G44" s="265" t="n">
        <v>5132</v>
      </c>
    </row>
    <row r="45" customFormat="false" ht="15.75" hidden="false" customHeight="true" outlineLevel="0" collapsed="false">
      <c r="A45" s="609" t="s">
        <v>413</v>
      </c>
      <c r="B45" s="609"/>
      <c r="C45" s="610" t="n">
        <v>138005</v>
      </c>
      <c r="D45" s="610" t="n">
        <v>132176.841</v>
      </c>
      <c r="E45" s="610" t="n">
        <v>126610.8915</v>
      </c>
      <c r="F45" s="610" t="n">
        <v>131830.302</v>
      </c>
      <c r="G45" s="611" t="n">
        <v>103897</v>
      </c>
      <c r="J45" s="590"/>
    </row>
    <row r="46" customFormat="false" ht="13.5" hidden="false" customHeight="true" outlineLevel="0" collapsed="false">
      <c r="A46" s="612" t="s">
        <v>414</v>
      </c>
    </row>
    <row r="47" customFormat="false" ht="13.5" hidden="false" customHeight="true" outlineLevel="0" collapsed="false">
      <c r="A47" s="613" t="s">
        <v>415</v>
      </c>
    </row>
    <row r="48" customFormat="false" ht="12" hidden="false" customHeight="false" outlineLevel="0" collapsed="false">
      <c r="A48" s="590"/>
    </row>
    <row r="49" customFormat="false" ht="12" hidden="false" customHeight="false" outlineLevel="0" collapsed="false">
      <c r="A49" s="590"/>
    </row>
  </sheetData>
  <mergeCells count="12">
    <mergeCell ref="A2:G2"/>
    <mergeCell ref="A4:B4"/>
    <mergeCell ref="A5:A12"/>
    <mergeCell ref="A13:A18"/>
    <mergeCell ref="A19:A22"/>
    <mergeCell ref="A23:B23"/>
    <mergeCell ref="A24:A29"/>
    <mergeCell ref="A30:B30"/>
    <mergeCell ref="A31:A37"/>
    <mergeCell ref="A38:A40"/>
    <mergeCell ref="A41:A44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6" min="4" style="1" width="8.56"/>
    <col collapsed="false" customWidth="true" hidden="false" outlineLevel="0" max="7" min="7" style="1" width="8.85"/>
    <col collapsed="false" customWidth="true" hidden="false" outlineLevel="0" max="8" min="8" style="1" width="8.56"/>
    <col collapsed="false" customWidth="true" hidden="false" outlineLevel="0" max="10" min="9" style="1" width="8.85"/>
    <col collapsed="false" customWidth="true" hidden="false" outlineLevel="0" max="13" min="11" style="1" width="8.56"/>
    <col collapsed="false" customWidth="true" hidden="false" outlineLevel="0" max="14" min="14" style="1" width="8.85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2" width="4.99"/>
    <col collapsed="false" customWidth="false" hidden="false" outlineLevel="0" max="257" min="18" style="2" width="9.14"/>
  </cols>
  <sheetData>
    <row r="1" s="9" customFormat="true" ht="15.75" hidden="false" customHeight="true" outlineLevel="0" collapsed="false">
      <c r="A1" s="41" t="s">
        <v>3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</row>
    <row r="2" customFormat="false" ht="15.75" hidden="false" customHeight="true" outlineLevel="0" collapsed="false">
      <c r="A2" s="42"/>
      <c r="B2" s="43"/>
      <c r="C2" s="43"/>
      <c r="D2" s="43"/>
      <c r="E2" s="43"/>
      <c r="F2" s="43"/>
      <c r="G2" s="43"/>
      <c r="H2" s="43"/>
      <c r="I2" s="43"/>
      <c r="J2" s="43"/>
      <c r="K2" s="44"/>
      <c r="L2" s="44"/>
      <c r="M2" s="44"/>
      <c r="N2" s="44"/>
      <c r="O2" s="44"/>
      <c r="P2" s="45" t="s">
        <v>31</v>
      </c>
    </row>
    <row r="3" customFormat="false" ht="24" hidden="false" customHeight="true" outlineLevel="0" collapsed="false">
      <c r="A3" s="46" t="s">
        <v>2</v>
      </c>
      <c r="B3" s="47" t="s">
        <v>4</v>
      </c>
      <c r="C3" s="48" t="s">
        <v>32</v>
      </c>
      <c r="D3" s="48"/>
      <c r="E3" s="48"/>
      <c r="F3" s="48"/>
      <c r="G3" s="48"/>
      <c r="H3" s="48"/>
      <c r="I3" s="48"/>
      <c r="J3" s="49" t="s">
        <v>33</v>
      </c>
      <c r="K3" s="49"/>
      <c r="L3" s="49"/>
      <c r="M3" s="49"/>
      <c r="N3" s="49"/>
      <c r="O3" s="49"/>
      <c r="P3" s="49"/>
    </row>
    <row r="4" customFormat="false" ht="24" hidden="false" customHeight="true" outlineLevel="0" collapsed="false">
      <c r="A4" s="46"/>
      <c r="B4" s="47"/>
      <c r="C4" s="50" t="s">
        <v>34</v>
      </c>
      <c r="D4" s="51" t="s">
        <v>35</v>
      </c>
      <c r="E4" s="51" t="s">
        <v>36</v>
      </c>
      <c r="F4" s="51" t="s">
        <v>37</v>
      </c>
      <c r="G4" s="51" t="s">
        <v>38</v>
      </c>
      <c r="H4" s="51" t="s">
        <v>39</v>
      </c>
      <c r="I4" s="52" t="s">
        <v>40</v>
      </c>
      <c r="J4" s="53" t="s">
        <v>34</v>
      </c>
      <c r="K4" s="51" t="s">
        <v>35</v>
      </c>
      <c r="L4" s="51" t="s">
        <v>41</v>
      </c>
      <c r="M4" s="51" t="s">
        <v>42</v>
      </c>
      <c r="N4" s="51" t="s">
        <v>43</v>
      </c>
      <c r="O4" s="51" t="s">
        <v>44</v>
      </c>
      <c r="P4" s="51" t="s">
        <v>40</v>
      </c>
    </row>
    <row r="5" s="2" customFormat="true" ht="24" hidden="false" customHeight="true" outlineLevel="0" collapsed="false">
      <c r="A5" s="54" t="s">
        <v>45</v>
      </c>
      <c r="B5" s="55" t="n">
        <v>8370489</v>
      </c>
      <c r="C5" s="56" t="n">
        <v>4115725</v>
      </c>
      <c r="D5" s="56" t="n">
        <v>460185</v>
      </c>
      <c r="E5" s="56" t="n">
        <v>678107</v>
      </c>
      <c r="F5" s="56" t="n">
        <v>347853</v>
      </c>
      <c r="G5" s="56" t="n">
        <v>1184393</v>
      </c>
      <c r="H5" s="56" t="n">
        <v>257436</v>
      </c>
      <c r="I5" s="57" t="n">
        <v>1187751</v>
      </c>
      <c r="J5" s="58" t="n">
        <v>4254764</v>
      </c>
      <c r="K5" s="56" t="n">
        <v>440187</v>
      </c>
      <c r="L5" s="56" t="n">
        <v>626748</v>
      </c>
      <c r="M5" s="56" t="n">
        <v>335725</v>
      </c>
      <c r="N5" s="56" t="n">
        <v>1110794</v>
      </c>
      <c r="O5" s="56" t="n">
        <v>283425</v>
      </c>
      <c r="P5" s="56" t="n">
        <v>1457885</v>
      </c>
      <c r="Q5" s="59"/>
    </row>
    <row r="6" s="2" customFormat="true" ht="24" hidden="false" customHeight="true" outlineLevel="0" collapsed="false">
      <c r="A6" s="54" t="s">
        <v>46</v>
      </c>
      <c r="B6" s="60" t="n">
        <v>1676593</v>
      </c>
      <c r="C6" s="61" t="n">
        <v>822287</v>
      </c>
      <c r="D6" s="61" t="n">
        <v>96773</v>
      </c>
      <c r="E6" s="61" t="n">
        <v>137937</v>
      </c>
      <c r="F6" s="61" t="n">
        <v>68477</v>
      </c>
      <c r="G6" s="61" t="n">
        <v>250151</v>
      </c>
      <c r="H6" s="61" t="n">
        <v>47797</v>
      </c>
      <c r="I6" s="62" t="n">
        <v>221152</v>
      </c>
      <c r="J6" s="63" t="n">
        <v>854306</v>
      </c>
      <c r="K6" s="61" t="n">
        <v>92870</v>
      </c>
      <c r="L6" s="61" t="n">
        <v>125231</v>
      </c>
      <c r="M6" s="61" t="n">
        <v>65480</v>
      </c>
      <c r="N6" s="61" t="n">
        <v>228365</v>
      </c>
      <c r="O6" s="61" t="n">
        <v>51530</v>
      </c>
      <c r="P6" s="61" t="n">
        <v>290830</v>
      </c>
      <c r="Q6" s="59"/>
    </row>
    <row r="7" s="2" customFormat="true" ht="24" hidden="false" customHeight="true" outlineLevel="0" collapsed="false">
      <c r="A7" s="54" t="s">
        <v>47</v>
      </c>
      <c r="B7" s="64" t="n">
        <v>216496</v>
      </c>
      <c r="C7" s="65" t="n">
        <v>105358</v>
      </c>
      <c r="D7" s="65" t="n">
        <v>11558</v>
      </c>
      <c r="E7" s="65" t="n">
        <v>17210</v>
      </c>
      <c r="F7" s="65" t="n">
        <v>9721</v>
      </c>
      <c r="G7" s="65" t="n">
        <v>31849</v>
      </c>
      <c r="H7" s="65" t="n">
        <v>6494</v>
      </c>
      <c r="I7" s="66" t="n">
        <v>28526</v>
      </c>
      <c r="J7" s="67" t="n">
        <v>111138</v>
      </c>
      <c r="K7" s="65" t="n">
        <v>11386</v>
      </c>
      <c r="L7" s="65" t="n">
        <v>15778</v>
      </c>
      <c r="M7" s="65" t="n">
        <v>9278</v>
      </c>
      <c r="N7" s="65" t="n">
        <v>30043</v>
      </c>
      <c r="O7" s="65" t="n">
        <v>7761</v>
      </c>
      <c r="P7" s="65" t="n">
        <v>36892</v>
      </c>
      <c r="Q7" s="68"/>
    </row>
    <row r="8" s="2" customFormat="true" ht="24" hidden="false" customHeight="true" outlineLevel="0" collapsed="false">
      <c r="A8" s="69" t="n">
        <v>12</v>
      </c>
      <c r="B8" s="70" t="n">
        <v>268626</v>
      </c>
      <c r="C8" s="71" t="n">
        <v>130541</v>
      </c>
      <c r="D8" s="71" t="n">
        <v>17997</v>
      </c>
      <c r="E8" s="71" t="n">
        <v>22096</v>
      </c>
      <c r="F8" s="71" t="n">
        <v>13430</v>
      </c>
      <c r="G8" s="71" t="n">
        <v>37105</v>
      </c>
      <c r="H8" s="71" t="n">
        <v>9302</v>
      </c>
      <c r="I8" s="72" t="n">
        <v>30611</v>
      </c>
      <c r="J8" s="73" t="n">
        <v>138085</v>
      </c>
      <c r="K8" s="71" t="n">
        <v>17493</v>
      </c>
      <c r="L8" s="71" t="n">
        <v>20498</v>
      </c>
      <c r="M8" s="71" t="n">
        <v>13218</v>
      </c>
      <c r="N8" s="71" t="n">
        <v>36235</v>
      </c>
      <c r="O8" s="71" t="n">
        <v>11087</v>
      </c>
      <c r="P8" s="71" t="n">
        <v>39554</v>
      </c>
      <c r="Q8" s="59"/>
    </row>
    <row r="9" s="2" customFormat="true" ht="15.75" hidden="false" customHeight="true" outlineLevel="0" collapsed="false">
      <c r="A9" s="74" t="s">
        <v>48</v>
      </c>
      <c r="B9" s="74"/>
      <c r="C9" s="74"/>
      <c r="D9" s="74"/>
      <c r="E9" s="74"/>
      <c r="F9" s="74"/>
      <c r="G9" s="74"/>
      <c r="H9" s="74"/>
      <c r="I9" s="74"/>
      <c r="J9" s="43"/>
      <c r="K9" s="44"/>
      <c r="L9" s="44"/>
      <c r="M9" s="44"/>
      <c r="N9" s="44"/>
      <c r="O9" s="44"/>
      <c r="P9" s="44"/>
    </row>
    <row r="10" customFormat="false" ht="12" hidden="false" customHeight="false" outlineLevel="0" collapsed="false">
      <c r="A10" s="75"/>
      <c r="B10" s="75"/>
      <c r="C10" s="75"/>
      <c r="D10" s="75"/>
      <c r="E10" s="75"/>
      <c r="F10" s="75"/>
      <c r="G10" s="75"/>
    </row>
  </sheetData>
  <mergeCells count="6">
    <mergeCell ref="A1:P1"/>
    <mergeCell ref="A3:A4"/>
    <mergeCell ref="B3:B4"/>
    <mergeCell ref="C3:I3"/>
    <mergeCell ref="J3:P3"/>
    <mergeCell ref="A10:G10"/>
  </mergeCells>
  <printOptions headings="false" gridLines="false" gridLinesSet="true" horizontalCentered="false" verticalCentered="false"/>
  <pageMargins left="0.7875" right="0.309722222222222" top="0.629861111111111" bottom="0.62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39:J40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10.71"/>
    <col collapsed="false" customWidth="true" hidden="false" outlineLevel="0" max="2" min="2" style="76" width="3.99"/>
    <col collapsed="false" customWidth="true" hidden="false" outlineLevel="0" max="3" min="3" style="76" width="9.7"/>
    <col collapsed="false" customWidth="true" hidden="false" outlineLevel="0" max="4" min="4" style="76" width="9.41"/>
    <col collapsed="false" customWidth="true" hidden="false" outlineLevel="0" max="5" min="5" style="76" width="9.7"/>
    <col collapsed="false" customWidth="true" hidden="false" outlineLevel="0" max="6" min="6" style="76" width="9.41"/>
    <col collapsed="false" customWidth="true" hidden="false" outlineLevel="0" max="7" min="7" style="76" width="9.7"/>
    <col collapsed="false" customWidth="true" hidden="false" outlineLevel="0" max="8" min="8" style="76" width="9.41"/>
    <col collapsed="false" customWidth="true" hidden="false" outlineLevel="0" max="9" min="9" style="76" width="13.7"/>
    <col collapsed="false" customWidth="true" hidden="false" outlineLevel="0" max="10" min="10" style="76" width="9.41"/>
    <col collapsed="false" customWidth="false" hidden="false" outlineLevel="0" max="257" min="11" style="77" width="9.14"/>
  </cols>
  <sheetData>
    <row r="1" s="9" customFormat="true" ht="15" hidden="false" customHeight="true" outlineLevel="0" collapsed="false">
      <c r="A1" s="41" t="s">
        <v>49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5.75" hidden="false" customHeight="tru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80" t="s">
        <v>50</v>
      </c>
    </row>
    <row r="3" customFormat="false" ht="18" hidden="false" customHeight="true" outlineLevel="0" collapsed="false">
      <c r="A3" s="81"/>
      <c r="B3" s="81"/>
      <c r="C3" s="82" t="s">
        <v>51</v>
      </c>
      <c r="D3" s="82"/>
      <c r="E3" s="82" t="s">
        <v>52</v>
      </c>
      <c r="F3" s="82"/>
      <c r="G3" s="82" t="s">
        <v>53</v>
      </c>
      <c r="H3" s="82"/>
      <c r="I3" s="83" t="s">
        <v>54</v>
      </c>
      <c r="J3" s="83"/>
    </row>
    <row r="4" customFormat="false" ht="18" hidden="false" customHeight="true" outlineLevel="0" collapsed="false">
      <c r="A4" s="84" t="s">
        <v>55</v>
      </c>
      <c r="B4" s="84"/>
      <c r="C4" s="85"/>
      <c r="D4" s="86"/>
      <c r="E4" s="87" t="s">
        <v>56</v>
      </c>
      <c r="F4" s="87"/>
      <c r="G4" s="87" t="s">
        <v>56</v>
      </c>
      <c r="H4" s="87"/>
      <c r="I4" s="85" t="s">
        <v>56</v>
      </c>
      <c r="J4" s="85"/>
    </row>
    <row r="5" customFormat="false" ht="18" hidden="false" customHeight="true" outlineLevel="0" collapsed="false">
      <c r="A5" s="88"/>
      <c r="B5" s="88"/>
      <c r="C5" s="89"/>
      <c r="D5" s="90" t="s">
        <v>57</v>
      </c>
      <c r="E5" s="89"/>
      <c r="F5" s="91" t="s">
        <v>57</v>
      </c>
      <c r="G5" s="89"/>
      <c r="H5" s="91" t="s">
        <v>57</v>
      </c>
      <c r="I5" s="89"/>
      <c r="J5" s="91" t="s">
        <v>57</v>
      </c>
    </row>
    <row r="6" customFormat="false" ht="18" hidden="false" customHeight="true" outlineLevel="0" collapsed="false">
      <c r="A6" s="92" t="s">
        <v>58</v>
      </c>
      <c r="B6" s="92"/>
      <c r="C6" s="93" t="n">
        <v>262500</v>
      </c>
      <c r="D6" s="94" t="n">
        <v>128210</v>
      </c>
      <c r="E6" s="95" t="n">
        <v>174270</v>
      </c>
      <c r="F6" s="94" t="n">
        <v>89930</v>
      </c>
      <c r="G6" s="95" t="n">
        <v>106890</v>
      </c>
      <c r="H6" s="94" t="n">
        <v>46220</v>
      </c>
      <c r="I6" s="95" t="n">
        <v>81830</v>
      </c>
      <c r="J6" s="94" t="n">
        <v>39420</v>
      </c>
    </row>
    <row r="7" customFormat="false" ht="18" hidden="false" customHeight="true" outlineLevel="0" collapsed="false">
      <c r="A7" s="96" t="s">
        <v>59</v>
      </c>
      <c r="B7" s="96"/>
      <c r="C7" s="97" t="n">
        <v>253160</v>
      </c>
      <c r="D7" s="94" t="n">
        <v>123120</v>
      </c>
      <c r="E7" s="94" t="n">
        <v>170330</v>
      </c>
      <c r="F7" s="94" t="n">
        <v>87500</v>
      </c>
      <c r="G7" s="94" t="n">
        <v>104950</v>
      </c>
      <c r="H7" s="94" t="n">
        <v>45980</v>
      </c>
      <c r="I7" s="94" t="n">
        <v>79660</v>
      </c>
      <c r="J7" s="94" t="n">
        <v>39170</v>
      </c>
    </row>
    <row r="8" customFormat="false" ht="18" hidden="false" customHeight="true" outlineLevel="0" collapsed="false">
      <c r="A8" s="98" t="s">
        <v>60</v>
      </c>
      <c r="B8" s="99"/>
      <c r="C8" s="97" t="n">
        <v>245120</v>
      </c>
      <c r="D8" s="94" t="n">
        <v>118460</v>
      </c>
      <c r="E8" s="94" t="n">
        <v>165780</v>
      </c>
      <c r="F8" s="94" t="n">
        <v>85340</v>
      </c>
      <c r="G8" s="94" t="n">
        <v>102860</v>
      </c>
      <c r="H8" s="94" t="n">
        <v>45150</v>
      </c>
      <c r="I8" s="94" t="n">
        <v>77390</v>
      </c>
      <c r="J8" s="94" t="n">
        <v>38720</v>
      </c>
    </row>
    <row r="9" customFormat="false" ht="18" hidden="false" customHeight="true" outlineLevel="0" collapsed="false">
      <c r="A9" s="100" t="s">
        <v>61</v>
      </c>
      <c r="B9" s="99"/>
      <c r="C9" s="94" t="n">
        <v>237460</v>
      </c>
      <c r="D9" s="94" t="n">
        <v>115450</v>
      </c>
      <c r="E9" s="94" t="n">
        <v>164130</v>
      </c>
      <c r="F9" s="94" t="n">
        <v>86310</v>
      </c>
      <c r="G9" s="94" t="n">
        <v>99740</v>
      </c>
      <c r="H9" s="94" t="n">
        <v>45350</v>
      </c>
      <c r="I9" s="94" t="n">
        <v>68900</v>
      </c>
      <c r="J9" s="94" t="n">
        <v>35160</v>
      </c>
    </row>
    <row r="10" customFormat="false" ht="18" hidden="false" customHeight="true" outlineLevel="0" collapsed="false">
      <c r="A10" s="101" t="s">
        <v>62</v>
      </c>
      <c r="B10" s="101"/>
      <c r="C10" s="102" t="n">
        <v>216496</v>
      </c>
      <c r="D10" s="103" t="n">
        <v>105358</v>
      </c>
      <c r="E10" s="103" t="n">
        <v>146602</v>
      </c>
      <c r="F10" s="103" t="n">
        <v>76864</v>
      </c>
      <c r="G10" s="103" t="n">
        <v>96166</v>
      </c>
      <c r="H10" s="103" t="n">
        <v>44985</v>
      </c>
      <c r="I10" s="103" t="n">
        <v>70481</v>
      </c>
      <c r="J10" s="103" t="n">
        <v>36012</v>
      </c>
    </row>
    <row r="11" customFormat="false" ht="3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5" hidden="false" customHeight="true" outlineLevel="0" collapsed="false">
      <c r="A12" s="107" t="s">
        <v>63</v>
      </c>
      <c r="B12" s="81"/>
      <c r="C12" s="81"/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108" t="s">
        <v>64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" hidden="false" customHeight="false" outlineLevel="0" collapsed="false">
      <c r="A14" s="108" t="s">
        <v>65</v>
      </c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" hidden="false" customHeight="false" outlineLevel="0" collapsed="false">
      <c r="A15" s="108" t="s">
        <v>66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" hidden="false" customHeight="false" outlineLevel="0" collapsed="false">
      <c r="A16" s="108" t="s">
        <v>67</v>
      </c>
      <c r="B16" s="1"/>
      <c r="C16" s="109"/>
      <c r="D16" s="109"/>
      <c r="E16" s="109"/>
      <c r="F16" s="109"/>
      <c r="G16" s="109"/>
      <c r="H16" s="1"/>
      <c r="I16" s="1"/>
      <c r="J16" s="1"/>
    </row>
    <row r="17" customFormat="false" ht="12" hidden="false" customHeight="false" outlineLevel="0" collapsed="false">
      <c r="A17" s="108" t="s">
        <v>68</v>
      </c>
    </row>
    <row r="23" customFormat="false" ht="12" hidden="false" customHeight="false" outlineLevel="0" collapsed="false">
      <c r="I23" s="1"/>
    </row>
  </sheetData>
  <mergeCells count="11">
    <mergeCell ref="A1:J1"/>
    <mergeCell ref="C3:D3"/>
    <mergeCell ref="E3:F3"/>
    <mergeCell ref="G3:H3"/>
    <mergeCell ref="I3:J3"/>
    <mergeCell ref="E4:F4"/>
    <mergeCell ref="G4:H4"/>
    <mergeCell ref="I4:J4"/>
    <mergeCell ref="A6:B6"/>
    <mergeCell ref="A7:B7"/>
    <mergeCell ref="A10:B10"/>
  </mergeCells>
  <printOptions headings="false" gridLines="false" gridLinesSet="true" horizontalCentered="false" verticalCentered="false"/>
  <pageMargins left="0.7875" right="0.2" top="0.629861111111111" bottom="0.6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110" width="2.28"/>
    <col collapsed="false" customWidth="true" hidden="false" outlineLevel="0" max="2" min="2" style="110" width="10.71"/>
    <col collapsed="false" customWidth="true" hidden="false" outlineLevel="0" max="3" min="3" style="110" width="2.84"/>
    <col collapsed="false" customWidth="true" hidden="false" outlineLevel="0" max="7" min="4" style="110" width="15.7"/>
    <col collapsed="false" customWidth="true" hidden="false" outlineLevel="0" max="12" min="8" style="110" width="9.99"/>
    <col collapsed="false" customWidth="false" hidden="false" outlineLevel="0" max="257" min="13" style="111" width="8.56"/>
  </cols>
  <sheetData>
    <row r="1" customFormat="false" ht="16.5" hidden="false" customHeight="true" outlineLevel="0" collapsed="false">
      <c r="A1" s="112"/>
      <c r="B1" s="113"/>
      <c r="C1" s="113"/>
      <c r="K1" s="114"/>
      <c r="L1" s="114"/>
    </row>
    <row r="2" customFormat="false" ht="19.5" hidden="false" customHeight="true" outlineLevel="0" collapsed="false">
      <c r="A2" s="115" t="s">
        <v>69</v>
      </c>
      <c r="B2" s="116"/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13.5" hidden="false" customHeight="true" outlineLevel="0" collapsed="false">
      <c r="A3" s="118"/>
      <c r="B3" s="119"/>
      <c r="C3" s="119"/>
      <c r="D3" s="120"/>
      <c r="E3" s="120"/>
      <c r="F3" s="120"/>
      <c r="G3" s="121" t="s">
        <v>70</v>
      </c>
      <c r="H3" s="120"/>
      <c r="I3" s="120"/>
      <c r="J3" s="120"/>
      <c r="K3" s="120"/>
      <c r="L3" s="121"/>
    </row>
    <row r="4" customFormat="false" ht="21.95" hidden="false" customHeight="true" outlineLevel="0" collapsed="false">
      <c r="A4" s="122" t="s">
        <v>71</v>
      </c>
      <c r="B4" s="122"/>
      <c r="C4" s="122"/>
      <c r="D4" s="123" t="s">
        <v>72</v>
      </c>
      <c r="E4" s="124" t="s">
        <v>73</v>
      </c>
      <c r="F4" s="124"/>
      <c r="G4" s="125" t="s">
        <v>74</v>
      </c>
      <c r="H4" s="111"/>
      <c r="I4" s="111"/>
      <c r="J4" s="111"/>
      <c r="K4" s="111"/>
      <c r="L4" s="111"/>
    </row>
    <row r="5" customFormat="false" ht="21.75" hidden="false" customHeight="true" outlineLevel="0" collapsed="false">
      <c r="A5" s="122"/>
      <c r="B5" s="122"/>
      <c r="C5" s="122"/>
      <c r="D5" s="123"/>
      <c r="E5" s="126" t="s">
        <v>75</v>
      </c>
      <c r="F5" s="127" t="s">
        <v>76</v>
      </c>
      <c r="G5" s="127" t="s">
        <v>75</v>
      </c>
      <c r="H5" s="111"/>
      <c r="I5" s="111"/>
      <c r="J5" s="111"/>
      <c r="K5" s="111"/>
      <c r="L5" s="111"/>
    </row>
    <row r="6" customFormat="false" ht="12.75" hidden="false" customHeight="true" outlineLevel="0" collapsed="false">
      <c r="A6" s="128" t="s">
        <v>77</v>
      </c>
      <c r="B6" s="128"/>
      <c r="C6" s="128"/>
      <c r="D6" s="129" t="n">
        <v>4609000</v>
      </c>
      <c r="E6" s="130" t="n">
        <v>2506000</v>
      </c>
      <c r="F6" s="130" t="n">
        <v>2364000</v>
      </c>
      <c r="G6" s="131" t="n">
        <v>2103000</v>
      </c>
      <c r="H6" s="111"/>
      <c r="I6" s="111"/>
      <c r="J6" s="111"/>
      <c r="K6" s="111"/>
      <c r="L6" s="111"/>
    </row>
    <row r="7" customFormat="false" ht="12.75" hidden="false" customHeight="true" outlineLevel="0" collapsed="false">
      <c r="A7" s="132" t="s">
        <v>78</v>
      </c>
      <c r="B7" s="132"/>
      <c r="C7" s="132"/>
      <c r="D7" s="129" t="n">
        <v>872500</v>
      </c>
      <c r="E7" s="133" t="n">
        <v>623400</v>
      </c>
      <c r="F7" s="133" t="n">
        <v>592200</v>
      </c>
      <c r="G7" s="134" t="n">
        <v>249000</v>
      </c>
      <c r="H7" s="111"/>
      <c r="I7" s="111"/>
      <c r="J7" s="111"/>
      <c r="K7" s="111"/>
      <c r="L7" s="111"/>
    </row>
    <row r="8" customFormat="false" ht="12.75" hidden="false" customHeight="true" outlineLevel="0" collapsed="false">
      <c r="A8" s="135" t="s">
        <v>79</v>
      </c>
      <c r="B8" s="135"/>
      <c r="C8" s="135"/>
      <c r="D8" s="129"/>
      <c r="E8" s="133"/>
      <c r="F8" s="133"/>
      <c r="G8" s="134"/>
      <c r="H8" s="111"/>
      <c r="I8" s="111"/>
      <c r="J8" s="111"/>
      <c r="K8" s="111"/>
      <c r="L8" s="111"/>
    </row>
    <row r="9" customFormat="false" ht="12.75" hidden="false" customHeight="true" outlineLevel="0" collapsed="false">
      <c r="A9" s="136"/>
      <c r="B9" s="137" t="s">
        <v>80</v>
      </c>
      <c r="C9" s="138"/>
      <c r="D9" s="139" t="n">
        <v>159200</v>
      </c>
      <c r="E9" s="140" t="n">
        <v>85100</v>
      </c>
      <c r="F9" s="140" t="n">
        <v>80700</v>
      </c>
      <c r="G9" s="141" t="n">
        <v>74100</v>
      </c>
      <c r="H9" s="111"/>
      <c r="I9" s="111"/>
      <c r="J9" s="111"/>
      <c r="K9" s="111"/>
      <c r="L9" s="111"/>
    </row>
    <row r="10" customFormat="false" ht="12.75" hidden="false" customHeight="true" outlineLevel="0" collapsed="false">
      <c r="A10" s="136"/>
      <c r="B10" s="137" t="n">
        <v>18</v>
      </c>
      <c r="C10" s="138"/>
      <c r="D10" s="139" t="n">
        <v>158500</v>
      </c>
      <c r="E10" s="140" t="n">
        <v>84600</v>
      </c>
      <c r="F10" s="140" t="n">
        <v>80300</v>
      </c>
      <c r="G10" s="141" t="n">
        <v>73900</v>
      </c>
      <c r="H10" s="111"/>
      <c r="I10" s="111"/>
      <c r="J10" s="111"/>
      <c r="K10" s="111"/>
      <c r="L10" s="111"/>
    </row>
    <row r="11" customFormat="false" ht="12.75" hidden="false" customHeight="true" outlineLevel="0" collapsed="false">
      <c r="A11" s="136"/>
      <c r="B11" s="137" t="n">
        <v>19</v>
      </c>
      <c r="C11" s="138"/>
      <c r="D11" s="139" t="n">
        <v>158100</v>
      </c>
      <c r="E11" s="140" t="n">
        <v>84300</v>
      </c>
      <c r="F11" s="140" t="n">
        <v>80000</v>
      </c>
      <c r="G11" s="141" t="n">
        <v>73800</v>
      </c>
      <c r="H11" s="111"/>
      <c r="I11" s="111"/>
      <c r="J11" s="111"/>
      <c r="K11" s="111"/>
      <c r="L11" s="111"/>
    </row>
    <row r="12" customFormat="false" ht="12.75" hidden="false" customHeight="true" outlineLevel="0" collapsed="false">
      <c r="A12" s="136"/>
      <c r="B12" s="137" t="n">
        <v>20</v>
      </c>
      <c r="C12" s="138"/>
      <c r="D12" s="139" t="n">
        <v>157700</v>
      </c>
      <c r="E12" s="140" t="n">
        <v>84000</v>
      </c>
      <c r="F12" s="140" t="n">
        <v>79700</v>
      </c>
      <c r="G12" s="141" t="n">
        <v>73700</v>
      </c>
      <c r="H12" s="111"/>
      <c r="I12" s="111"/>
      <c r="J12" s="111"/>
      <c r="K12" s="111"/>
      <c r="L12" s="111"/>
    </row>
    <row r="13" customFormat="false" ht="12.75" hidden="false" customHeight="true" outlineLevel="0" collapsed="false">
      <c r="A13" s="136"/>
      <c r="B13" s="142" t="n">
        <v>21</v>
      </c>
      <c r="C13" s="138"/>
      <c r="D13" s="143" t="n">
        <v>157200</v>
      </c>
      <c r="E13" s="144" t="n">
        <v>83700</v>
      </c>
      <c r="F13" s="144" t="n">
        <v>79400</v>
      </c>
      <c r="G13" s="145" t="n">
        <v>73500</v>
      </c>
      <c r="H13" s="111"/>
      <c r="I13" s="111"/>
      <c r="J13" s="111"/>
      <c r="K13" s="111"/>
      <c r="L13" s="111"/>
    </row>
    <row r="14" customFormat="false" ht="7.5" hidden="false" customHeight="true" outlineLevel="0" collapsed="false">
      <c r="A14" s="146"/>
      <c r="B14" s="146"/>
      <c r="C14" s="138"/>
      <c r="D14" s="129"/>
      <c r="E14" s="133"/>
      <c r="F14" s="133"/>
      <c r="G14" s="134"/>
      <c r="H14" s="111"/>
      <c r="I14" s="111"/>
      <c r="J14" s="111"/>
      <c r="K14" s="111"/>
      <c r="L14" s="111"/>
    </row>
    <row r="15" customFormat="false" ht="7.5" hidden="false" customHeight="true" outlineLevel="0" collapsed="false">
      <c r="A15" s="146"/>
      <c r="B15" s="146"/>
      <c r="C15" s="138"/>
      <c r="D15" s="147"/>
      <c r="E15" s="133"/>
      <c r="F15" s="148"/>
      <c r="G15" s="134"/>
      <c r="H15" s="111"/>
      <c r="I15" s="111"/>
      <c r="J15" s="111"/>
      <c r="K15" s="111"/>
      <c r="L15" s="111"/>
    </row>
    <row r="16" customFormat="false" ht="12.75" hidden="false" customHeight="true" outlineLevel="0" collapsed="false">
      <c r="A16" s="136"/>
      <c r="B16" s="149" t="s">
        <v>81</v>
      </c>
      <c r="C16" s="149"/>
      <c r="D16" s="129" t="n">
        <v>8720</v>
      </c>
      <c r="E16" s="133" t="n">
        <v>5430</v>
      </c>
      <c r="F16" s="133" t="n">
        <v>5140</v>
      </c>
      <c r="G16" s="134" t="n">
        <v>3290</v>
      </c>
      <c r="H16" s="111"/>
      <c r="I16" s="111"/>
      <c r="J16" s="111"/>
      <c r="K16" s="111"/>
      <c r="L16" s="111"/>
    </row>
    <row r="17" customFormat="false" ht="12.75" hidden="false" customHeight="true" outlineLevel="0" collapsed="false">
      <c r="A17" s="136"/>
      <c r="B17" s="149" t="s">
        <v>82</v>
      </c>
      <c r="C17" s="149"/>
      <c r="D17" s="129" t="n">
        <v>14800</v>
      </c>
      <c r="E17" s="133" t="n">
        <v>4690</v>
      </c>
      <c r="F17" s="133" t="n">
        <v>4500</v>
      </c>
      <c r="G17" s="134" t="n">
        <v>10200</v>
      </c>
      <c r="H17" s="111"/>
      <c r="I17" s="111"/>
      <c r="J17" s="111"/>
      <c r="K17" s="111"/>
      <c r="L17" s="111"/>
    </row>
    <row r="18" customFormat="false" ht="12.75" hidden="false" customHeight="true" outlineLevel="0" collapsed="false">
      <c r="A18" s="136"/>
      <c r="B18" s="149" t="s">
        <v>83</v>
      </c>
      <c r="C18" s="149"/>
      <c r="D18" s="129" t="n">
        <v>5400</v>
      </c>
      <c r="E18" s="133" t="n">
        <v>2290</v>
      </c>
      <c r="F18" s="133" t="n">
        <v>2150</v>
      </c>
      <c r="G18" s="134" t="n">
        <v>3110</v>
      </c>
      <c r="H18" s="111"/>
      <c r="I18" s="111"/>
      <c r="J18" s="111"/>
      <c r="K18" s="111"/>
      <c r="L18" s="111"/>
    </row>
    <row r="19" customFormat="false" ht="12.75" hidden="false" customHeight="true" outlineLevel="0" collapsed="false">
      <c r="A19" s="136"/>
      <c r="B19" s="149" t="s">
        <v>84</v>
      </c>
      <c r="C19" s="149"/>
      <c r="D19" s="129" t="n">
        <v>3830</v>
      </c>
      <c r="E19" s="133" t="n">
        <v>1800</v>
      </c>
      <c r="F19" s="133" t="n">
        <v>1730</v>
      </c>
      <c r="G19" s="134" t="n">
        <v>2030</v>
      </c>
      <c r="H19" s="111"/>
      <c r="I19" s="111"/>
      <c r="J19" s="111"/>
      <c r="K19" s="111"/>
      <c r="L19" s="111"/>
    </row>
    <row r="20" customFormat="false" ht="12.75" hidden="false" customHeight="true" outlineLevel="0" collapsed="false">
      <c r="A20" s="136"/>
      <c r="B20" s="149" t="s">
        <v>85</v>
      </c>
      <c r="C20" s="149"/>
      <c r="D20" s="129" t="n">
        <v>9710</v>
      </c>
      <c r="E20" s="133" t="n">
        <v>7390</v>
      </c>
      <c r="F20" s="133" t="n">
        <v>7110</v>
      </c>
      <c r="G20" s="134" t="n">
        <v>2320</v>
      </c>
      <c r="H20" s="111"/>
      <c r="I20" s="111"/>
      <c r="J20" s="111"/>
      <c r="K20" s="111"/>
      <c r="L20" s="111"/>
    </row>
    <row r="21" customFormat="false" ht="12.75" hidden="false" customHeight="true" outlineLevel="0" collapsed="false">
      <c r="A21" s="136"/>
      <c r="B21" s="149" t="s">
        <v>86</v>
      </c>
      <c r="C21" s="149"/>
      <c r="D21" s="129" t="n">
        <v>12500</v>
      </c>
      <c r="E21" s="133" t="n">
        <v>8730</v>
      </c>
      <c r="F21" s="133" t="n">
        <v>8140</v>
      </c>
      <c r="G21" s="134" t="n">
        <v>3770</v>
      </c>
      <c r="H21" s="111"/>
      <c r="I21" s="111"/>
      <c r="J21" s="111"/>
      <c r="K21" s="111"/>
      <c r="L21" s="111"/>
    </row>
    <row r="22" customFormat="false" ht="12.75" hidden="false" customHeight="true" outlineLevel="0" collapsed="false">
      <c r="A22" s="136"/>
      <c r="B22" s="149" t="s">
        <v>87</v>
      </c>
      <c r="C22" s="149"/>
      <c r="D22" s="129" t="n">
        <v>3770</v>
      </c>
      <c r="E22" s="133" t="n">
        <v>1930</v>
      </c>
      <c r="F22" s="133" t="n">
        <v>1820</v>
      </c>
      <c r="G22" s="134" t="n">
        <v>1840</v>
      </c>
      <c r="H22" s="111"/>
      <c r="I22" s="111"/>
      <c r="J22" s="111"/>
      <c r="K22" s="111"/>
      <c r="L22" s="111"/>
    </row>
    <row r="23" customFormat="false" ht="12.75" hidden="false" customHeight="true" outlineLevel="0" collapsed="false">
      <c r="A23" s="136"/>
      <c r="B23" s="149" t="s">
        <v>88</v>
      </c>
      <c r="C23" s="149"/>
      <c r="D23" s="129" t="n">
        <v>3350</v>
      </c>
      <c r="E23" s="133" t="n">
        <v>1050</v>
      </c>
      <c r="F23" s="133" t="n">
        <v>967</v>
      </c>
      <c r="G23" s="134" t="n">
        <v>2300</v>
      </c>
      <c r="H23" s="111"/>
      <c r="I23" s="111"/>
      <c r="J23" s="111"/>
      <c r="K23" s="111"/>
      <c r="L23" s="111"/>
    </row>
    <row r="24" customFormat="false" ht="12.75" hidden="false" customHeight="true" outlineLevel="0" collapsed="false">
      <c r="A24" s="136"/>
      <c r="B24" s="149" t="s">
        <v>89</v>
      </c>
      <c r="C24" s="149"/>
      <c r="D24" s="129" t="n">
        <v>14400</v>
      </c>
      <c r="E24" s="133" t="n">
        <v>11500</v>
      </c>
      <c r="F24" s="133" t="n">
        <v>11000</v>
      </c>
      <c r="G24" s="134" t="n">
        <v>2940</v>
      </c>
      <c r="H24" s="111"/>
      <c r="I24" s="111"/>
      <c r="J24" s="111"/>
      <c r="K24" s="111"/>
      <c r="L24" s="111"/>
    </row>
    <row r="25" customFormat="false" ht="12.75" hidden="false" customHeight="true" outlineLevel="0" collapsed="false">
      <c r="A25" s="136"/>
      <c r="B25" s="149" t="s">
        <v>90</v>
      </c>
      <c r="C25" s="149"/>
      <c r="D25" s="129" t="n">
        <v>5180</v>
      </c>
      <c r="E25" s="133" t="n">
        <v>2670</v>
      </c>
      <c r="F25" s="133" t="n">
        <v>2570</v>
      </c>
      <c r="G25" s="134" t="n">
        <v>2520</v>
      </c>
      <c r="H25" s="111"/>
      <c r="I25" s="111"/>
      <c r="J25" s="111"/>
      <c r="K25" s="111"/>
      <c r="L25" s="111"/>
    </row>
    <row r="26" customFormat="false" ht="7.5" hidden="false" customHeight="true" outlineLevel="0" collapsed="false">
      <c r="A26" s="146"/>
      <c r="B26" s="146"/>
      <c r="C26" s="138"/>
      <c r="D26" s="150"/>
      <c r="E26" s="133"/>
      <c r="F26" s="133"/>
      <c r="G26" s="134"/>
      <c r="H26" s="111"/>
      <c r="I26" s="111"/>
      <c r="J26" s="111"/>
      <c r="K26" s="111"/>
      <c r="L26" s="111"/>
    </row>
    <row r="27" customFormat="false" ht="12.75" hidden="false" customHeight="true" outlineLevel="0" collapsed="false">
      <c r="A27" s="136"/>
      <c r="B27" s="149" t="s">
        <v>91</v>
      </c>
      <c r="C27" s="149"/>
      <c r="D27" s="129" t="n">
        <v>1740</v>
      </c>
      <c r="E27" s="133" t="n">
        <v>1370</v>
      </c>
      <c r="F27" s="133" t="n">
        <v>1280</v>
      </c>
      <c r="G27" s="134" t="n">
        <v>367</v>
      </c>
      <c r="H27" s="111"/>
      <c r="I27" s="111"/>
      <c r="J27" s="111"/>
      <c r="K27" s="111"/>
      <c r="L27" s="111"/>
    </row>
    <row r="28" customFormat="false" ht="12.75" hidden="false" customHeight="true" outlineLevel="0" collapsed="false">
      <c r="A28" s="136"/>
      <c r="B28" s="149" t="s">
        <v>92</v>
      </c>
      <c r="C28" s="149"/>
      <c r="D28" s="129" t="n">
        <v>622</v>
      </c>
      <c r="E28" s="133" t="n">
        <v>373</v>
      </c>
      <c r="F28" s="133" t="n">
        <v>350</v>
      </c>
      <c r="G28" s="134" t="n">
        <v>249</v>
      </c>
      <c r="H28" s="111"/>
      <c r="I28" s="111"/>
      <c r="J28" s="111"/>
      <c r="K28" s="111"/>
      <c r="L28" s="111"/>
    </row>
    <row r="29" customFormat="false" ht="12.75" hidden="false" customHeight="true" outlineLevel="0" collapsed="false">
      <c r="A29" s="136"/>
      <c r="B29" s="149" t="s">
        <v>93</v>
      </c>
      <c r="C29" s="149"/>
      <c r="D29" s="129" t="n">
        <v>1190</v>
      </c>
      <c r="E29" s="133" t="n">
        <v>1080</v>
      </c>
      <c r="F29" s="133" t="n">
        <v>1020</v>
      </c>
      <c r="G29" s="134" t="n">
        <v>117</v>
      </c>
      <c r="H29" s="111"/>
      <c r="I29" s="111"/>
      <c r="J29" s="111"/>
      <c r="K29" s="111"/>
      <c r="L29" s="111"/>
    </row>
    <row r="30" customFormat="false" ht="12.75" hidden="false" customHeight="true" outlineLevel="0" collapsed="false">
      <c r="A30" s="136"/>
      <c r="B30" s="149" t="s">
        <v>94</v>
      </c>
      <c r="C30" s="149"/>
      <c r="D30" s="129" t="n">
        <v>796</v>
      </c>
      <c r="E30" s="133" t="n">
        <v>623</v>
      </c>
      <c r="F30" s="133" t="n">
        <v>588</v>
      </c>
      <c r="G30" s="134" t="n">
        <v>173</v>
      </c>
      <c r="H30" s="111"/>
      <c r="I30" s="111"/>
      <c r="J30" s="111"/>
      <c r="K30" s="111"/>
      <c r="L30" s="111"/>
    </row>
    <row r="31" customFormat="false" ht="7.5" hidden="false" customHeight="true" outlineLevel="0" collapsed="false">
      <c r="A31" s="146"/>
      <c r="B31" s="146"/>
      <c r="C31" s="138"/>
      <c r="D31" s="150"/>
      <c r="E31" s="133"/>
      <c r="F31" s="133"/>
      <c r="G31" s="134"/>
      <c r="H31" s="111"/>
      <c r="I31" s="111"/>
      <c r="J31" s="111"/>
      <c r="K31" s="111"/>
      <c r="L31" s="111"/>
    </row>
    <row r="32" customFormat="false" ht="12.75" hidden="false" customHeight="true" outlineLevel="0" collapsed="false">
      <c r="A32" s="136"/>
      <c r="B32" s="149" t="s">
        <v>95</v>
      </c>
      <c r="C32" s="149"/>
      <c r="D32" s="129" t="n">
        <v>3360</v>
      </c>
      <c r="E32" s="133" t="n">
        <v>1980</v>
      </c>
      <c r="F32" s="133" t="n">
        <v>1890</v>
      </c>
      <c r="G32" s="134" t="n">
        <v>1380</v>
      </c>
      <c r="H32" s="111"/>
      <c r="I32" s="111"/>
      <c r="J32" s="111"/>
      <c r="K32" s="111"/>
      <c r="L32" s="111"/>
    </row>
    <row r="33" customFormat="false" ht="12.75" hidden="false" customHeight="true" outlineLevel="0" collapsed="false">
      <c r="A33" s="136"/>
      <c r="B33" s="149" t="s">
        <v>96</v>
      </c>
      <c r="C33" s="149"/>
      <c r="D33" s="129" t="n">
        <v>1820</v>
      </c>
      <c r="E33" s="133" t="n">
        <v>1020</v>
      </c>
      <c r="F33" s="133" t="n">
        <v>915</v>
      </c>
      <c r="G33" s="134" t="n">
        <v>804</v>
      </c>
      <c r="H33" s="111"/>
      <c r="I33" s="111"/>
      <c r="J33" s="111"/>
      <c r="K33" s="111"/>
      <c r="L33" s="111"/>
    </row>
    <row r="34" customFormat="false" ht="7.5" hidden="false" customHeight="true" outlineLevel="0" collapsed="false">
      <c r="A34" s="146"/>
      <c r="B34" s="146"/>
      <c r="C34" s="138"/>
      <c r="D34" s="150"/>
      <c r="E34" s="148"/>
      <c r="F34" s="133"/>
      <c r="G34" s="134"/>
      <c r="H34" s="111"/>
      <c r="I34" s="111"/>
      <c r="J34" s="111"/>
      <c r="K34" s="111"/>
      <c r="L34" s="111"/>
    </row>
    <row r="35" customFormat="false" ht="12.75" hidden="false" customHeight="true" outlineLevel="0" collapsed="false">
      <c r="A35" s="138"/>
      <c r="B35" s="149" t="s">
        <v>97</v>
      </c>
      <c r="C35" s="149"/>
      <c r="D35" s="129" t="n">
        <v>417</v>
      </c>
      <c r="E35" s="133" t="n">
        <v>217</v>
      </c>
      <c r="F35" s="133" t="n">
        <v>206</v>
      </c>
      <c r="G35" s="134" t="n">
        <v>200</v>
      </c>
      <c r="H35" s="111"/>
      <c r="I35" s="111"/>
      <c r="J35" s="111"/>
      <c r="K35" s="111"/>
      <c r="L35" s="111"/>
    </row>
    <row r="36" customFormat="false" ht="7.5" hidden="false" customHeight="true" outlineLevel="0" collapsed="false">
      <c r="A36" s="146"/>
      <c r="B36" s="146"/>
      <c r="C36" s="151"/>
      <c r="D36" s="129"/>
      <c r="E36" s="133"/>
      <c r="F36" s="133"/>
      <c r="G36" s="134"/>
      <c r="H36" s="111"/>
      <c r="I36" s="111"/>
      <c r="J36" s="111"/>
      <c r="K36" s="111"/>
      <c r="L36" s="111"/>
    </row>
    <row r="37" customFormat="false" ht="12.75" hidden="false" customHeight="true" outlineLevel="0" collapsed="false">
      <c r="A37" s="138"/>
      <c r="B37" s="149" t="s">
        <v>98</v>
      </c>
      <c r="C37" s="149"/>
      <c r="D37" s="129" t="n">
        <v>2550</v>
      </c>
      <c r="E37" s="133" t="n">
        <v>1710</v>
      </c>
      <c r="F37" s="133" t="n">
        <v>1660</v>
      </c>
      <c r="G37" s="134" t="n">
        <v>843</v>
      </c>
      <c r="H37" s="111"/>
      <c r="I37" s="111"/>
      <c r="J37" s="111"/>
      <c r="K37" s="111"/>
      <c r="L37" s="111"/>
    </row>
    <row r="38" customFormat="false" ht="12.75" hidden="false" customHeight="true" outlineLevel="0" collapsed="false">
      <c r="A38" s="138"/>
      <c r="B38" s="149" t="s">
        <v>99</v>
      </c>
      <c r="C38" s="149"/>
      <c r="D38" s="129" t="n">
        <v>1610</v>
      </c>
      <c r="E38" s="133" t="n">
        <v>419</v>
      </c>
      <c r="F38" s="133" t="n">
        <v>402</v>
      </c>
      <c r="G38" s="134" t="n">
        <v>1200</v>
      </c>
      <c r="H38" s="111"/>
      <c r="I38" s="111"/>
      <c r="J38" s="111"/>
      <c r="K38" s="111"/>
      <c r="L38" s="111"/>
    </row>
    <row r="39" customFormat="false" ht="12.75" hidden="false" customHeight="true" outlineLevel="0" collapsed="false">
      <c r="A39" s="138"/>
      <c r="B39" s="149" t="s">
        <v>100</v>
      </c>
      <c r="C39" s="149"/>
      <c r="D39" s="129" t="n">
        <v>1460</v>
      </c>
      <c r="E39" s="133" t="n">
        <v>1160</v>
      </c>
      <c r="F39" s="133" t="n">
        <v>1110</v>
      </c>
      <c r="G39" s="134" t="n">
        <v>307</v>
      </c>
      <c r="H39" s="111"/>
      <c r="I39" s="111"/>
      <c r="J39" s="111"/>
      <c r="K39" s="111"/>
      <c r="L39" s="111"/>
    </row>
    <row r="40" customFormat="false" ht="7.5" hidden="false" customHeight="true" outlineLevel="0" collapsed="false">
      <c r="A40" s="146"/>
      <c r="B40" s="146"/>
      <c r="C40" s="151"/>
      <c r="D40" s="129"/>
      <c r="E40" s="133"/>
      <c r="F40" s="133"/>
      <c r="G40" s="134"/>
      <c r="H40" s="111"/>
      <c r="I40" s="111"/>
      <c r="J40" s="111"/>
      <c r="K40" s="111"/>
      <c r="L40" s="111"/>
    </row>
    <row r="41" customFormat="false" ht="12.75" hidden="false" customHeight="true" outlineLevel="0" collapsed="false">
      <c r="A41" s="138"/>
      <c r="B41" s="149" t="s">
        <v>101</v>
      </c>
      <c r="C41" s="149"/>
      <c r="D41" s="129" t="n">
        <v>3040</v>
      </c>
      <c r="E41" s="133" t="n">
        <v>1610</v>
      </c>
      <c r="F41" s="133" t="n">
        <v>1560</v>
      </c>
      <c r="G41" s="134" t="n">
        <v>1430</v>
      </c>
      <c r="H41" s="111"/>
      <c r="I41" s="111"/>
      <c r="J41" s="111"/>
      <c r="K41" s="111"/>
      <c r="L41" s="111"/>
    </row>
    <row r="42" customFormat="false" ht="12.75" hidden="false" customHeight="true" outlineLevel="0" collapsed="false">
      <c r="A42" s="138"/>
      <c r="B42" s="149" t="s">
        <v>102</v>
      </c>
      <c r="C42" s="149"/>
      <c r="D42" s="129" t="n">
        <v>2980</v>
      </c>
      <c r="E42" s="133" t="n">
        <v>1890</v>
      </c>
      <c r="F42" s="133" t="n">
        <v>1830</v>
      </c>
      <c r="G42" s="134" t="n">
        <v>1080</v>
      </c>
      <c r="H42" s="111"/>
      <c r="I42" s="111"/>
      <c r="J42" s="111"/>
      <c r="K42" s="111"/>
      <c r="L42" s="111"/>
    </row>
    <row r="43" customFormat="false" ht="12.75" hidden="false" customHeight="true" outlineLevel="0" collapsed="false">
      <c r="A43" s="138"/>
      <c r="B43" s="149" t="s">
        <v>103</v>
      </c>
      <c r="C43" s="149"/>
      <c r="D43" s="129" t="n">
        <v>3810</v>
      </c>
      <c r="E43" s="133" t="n">
        <v>3380</v>
      </c>
      <c r="F43" s="133" t="n">
        <v>3260</v>
      </c>
      <c r="G43" s="134" t="n">
        <v>423</v>
      </c>
      <c r="H43" s="111"/>
      <c r="I43" s="111"/>
      <c r="J43" s="111"/>
      <c r="K43" s="111"/>
      <c r="L43" s="111"/>
    </row>
    <row r="44" customFormat="false" ht="7.5" hidden="false" customHeight="true" outlineLevel="0" collapsed="false">
      <c r="A44" s="146"/>
      <c r="B44" s="146"/>
      <c r="C44" s="151"/>
      <c r="D44" s="129"/>
      <c r="E44" s="133"/>
      <c r="F44" s="133"/>
      <c r="G44" s="134"/>
      <c r="H44" s="111"/>
      <c r="I44" s="111"/>
      <c r="J44" s="111"/>
      <c r="K44" s="111"/>
      <c r="L44" s="111"/>
    </row>
    <row r="45" customFormat="false" ht="12.75" hidden="false" customHeight="true" outlineLevel="0" collapsed="false">
      <c r="A45" s="138"/>
      <c r="B45" s="149" t="s">
        <v>104</v>
      </c>
      <c r="C45" s="149"/>
      <c r="D45" s="129" t="n">
        <v>875</v>
      </c>
      <c r="E45" s="133" t="n">
        <v>343</v>
      </c>
      <c r="F45" s="133" t="n">
        <v>317</v>
      </c>
      <c r="G45" s="134" t="n">
        <v>532</v>
      </c>
      <c r="H45" s="111"/>
      <c r="I45" s="111"/>
      <c r="J45" s="111"/>
      <c r="K45" s="111"/>
      <c r="L45" s="111"/>
    </row>
    <row r="46" customFormat="false" ht="12.75" hidden="false" customHeight="true" outlineLevel="0" collapsed="false">
      <c r="A46" s="138"/>
      <c r="B46" s="149" t="s">
        <v>105</v>
      </c>
      <c r="C46" s="149"/>
      <c r="D46" s="129" t="n">
        <v>7180</v>
      </c>
      <c r="E46" s="133" t="n">
        <v>3980</v>
      </c>
      <c r="F46" s="133" t="n">
        <v>3720</v>
      </c>
      <c r="G46" s="134" t="n">
        <v>3200</v>
      </c>
      <c r="H46" s="111"/>
      <c r="I46" s="111"/>
      <c r="J46" s="111"/>
      <c r="K46" s="111"/>
      <c r="L46" s="111"/>
    </row>
    <row r="47" customFormat="false" ht="12.75" hidden="false" customHeight="true" outlineLevel="0" collapsed="false">
      <c r="A47" s="138"/>
      <c r="B47" s="149" t="s">
        <v>106</v>
      </c>
      <c r="C47" s="149"/>
      <c r="D47" s="129" t="n">
        <v>3470</v>
      </c>
      <c r="E47" s="133" t="n">
        <v>2010</v>
      </c>
      <c r="F47" s="133" t="n">
        <v>1870</v>
      </c>
      <c r="G47" s="134" t="n">
        <v>1470</v>
      </c>
      <c r="H47" s="111"/>
      <c r="I47" s="111"/>
      <c r="J47" s="111"/>
      <c r="K47" s="111"/>
      <c r="L47" s="111"/>
    </row>
    <row r="48" customFormat="false" ht="12.75" hidden="false" customHeight="true" outlineLevel="0" collapsed="false">
      <c r="A48" s="138"/>
      <c r="B48" s="149" t="s">
        <v>107</v>
      </c>
      <c r="C48" s="149"/>
      <c r="D48" s="129" t="n">
        <v>2500</v>
      </c>
      <c r="E48" s="133" t="n">
        <v>482</v>
      </c>
      <c r="F48" s="133" t="n">
        <v>447</v>
      </c>
      <c r="G48" s="134" t="n">
        <v>2020</v>
      </c>
      <c r="H48" s="111"/>
      <c r="I48" s="111"/>
      <c r="J48" s="111"/>
      <c r="K48" s="111"/>
      <c r="L48" s="111"/>
    </row>
    <row r="49" customFormat="false" ht="12.75" hidden="false" customHeight="true" outlineLevel="0" collapsed="false">
      <c r="A49" s="138"/>
      <c r="B49" s="149" t="s">
        <v>108</v>
      </c>
      <c r="C49" s="149"/>
      <c r="D49" s="129" t="n">
        <v>8490</v>
      </c>
      <c r="E49" s="133" t="n">
        <v>3410</v>
      </c>
      <c r="F49" s="133" t="n">
        <v>3190</v>
      </c>
      <c r="G49" s="134" t="n">
        <v>5080</v>
      </c>
      <c r="H49" s="111"/>
      <c r="I49" s="111"/>
      <c r="J49" s="111"/>
      <c r="K49" s="111"/>
      <c r="L49" s="111"/>
    </row>
    <row r="50" customFormat="false" ht="12.75" hidden="false" customHeight="true" outlineLevel="0" collapsed="false">
      <c r="A50" s="138"/>
      <c r="B50" s="149" t="s">
        <v>109</v>
      </c>
      <c r="C50" s="149"/>
      <c r="D50" s="129" t="n">
        <v>3770</v>
      </c>
      <c r="E50" s="133" t="n">
        <v>769</v>
      </c>
      <c r="F50" s="133" t="n">
        <v>717</v>
      </c>
      <c r="G50" s="134" t="n">
        <v>3000</v>
      </c>
      <c r="H50" s="111"/>
      <c r="I50" s="111"/>
      <c r="J50" s="111"/>
      <c r="K50" s="111"/>
      <c r="L50" s="111"/>
    </row>
    <row r="51" customFormat="false" ht="12.75" hidden="false" customHeight="true" outlineLevel="0" collapsed="false">
      <c r="A51" s="138"/>
      <c r="B51" s="149" t="s">
        <v>110</v>
      </c>
      <c r="C51" s="149"/>
      <c r="D51" s="129" t="n">
        <v>3380</v>
      </c>
      <c r="E51" s="133" t="n">
        <v>1760</v>
      </c>
      <c r="F51" s="133" t="n">
        <v>1670</v>
      </c>
      <c r="G51" s="134" t="n">
        <v>1620</v>
      </c>
      <c r="H51" s="111"/>
      <c r="I51" s="111"/>
      <c r="J51" s="111"/>
      <c r="K51" s="111"/>
      <c r="L51" s="111"/>
    </row>
    <row r="52" customFormat="false" ht="7.5" hidden="false" customHeight="true" outlineLevel="0" collapsed="false">
      <c r="A52" s="146"/>
      <c r="B52" s="146"/>
      <c r="C52" s="151"/>
      <c r="D52" s="129"/>
      <c r="E52" s="133"/>
      <c r="F52" s="133"/>
      <c r="G52" s="134"/>
      <c r="H52" s="111"/>
      <c r="I52" s="111"/>
      <c r="J52" s="111"/>
      <c r="K52" s="111"/>
      <c r="L52" s="111"/>
    </row>
    <row r="53" customFormat="false" ht="12.75" hidden="false" customHeight="true" outlineLevel="0" collapsed="false">
      <c r="A53" s="138"/>
      <c r="B53" s="149" t="s">
        <v>111</v>
      </c>
      <c r="C53" s="149"/>
      <c r="D53" s="129" t="n">
        <v>329</v>
      </c>
      <c r="E53" s="133" t="n">
        <v>41</v>
      </c>
      <c r="F53" s="133" t="n">
        <v>37</v>
      </c>
      <c r="G53" s="134" t="n">
        <v>288</v>
      </c>
      <c r="H53" s="111"/>
      <c r="I53" s="111"/>
      <c r="J53" s="111"/>
      <c r="K53" s="111"/>
      <c r="L53" s="111"/>
    </row>
    <row r="54" customFormat="false" ht="12.75" hidden="false" customHeight="true" outlineLevel="0" collapsed="false">
      <c r="A54" s="138"/>
      <c r="B54" s="149" t="s">
        <v>112</v>
      </c>
      <c r="C54" s="149"/>
      <c r="D54" s="129" t="n">
        <v>1990</v>
      </c>
      <c r="E54" s="133" t="n">
        <v>550</v>
      </c>
      <c r="F54" s="133" t="n">
        <v>508</v>
      </c>
      <c r="G54" s="134" t="n">
        <v>1440</v>
      </c>
      <c r="H54" s="111"/>
      <c r="I54" s="111"/>
      <c r="J54" s="111"/>
      <c r="K54" s="111"/>
      <c r="L54" s="111"/>
    </row>
    <row r="55" customFormat="false" ht="12.75" hidden="false" customHeight="true" outlineLevel="0" collapsed="false">
      <c r="A55" s="138"/>
      <c r="B55" s="149" t="s">
        <v>113</v>
      </c>
      <c r="C55" s="149"/>
      <c r="D55" s="129" t="n">
        <v>19</v>
      </c>
      <c r="E55" s="133" t="n">
        <v>9</v>
      </c>
      <c r="F55" s="133" t="n">
        <v>8</v>
      </c>
      <c r="G55" s="134" t="n">
        <v>10</v>
      </c>
      <c r="H55" s="111"/>
      <c r="I55" s="111"/>
      <c r="J55" s="111"/>
      <c r="K55" s="111"/>
      <c r="L55" s="111"/>
    </row>
    <row r="56" customFormat="false" ht="12.75" hidden="false" customHeight="true" outlineLevel="0" collapsed="false">
      <c r="A56" s="138"/>
      <c r="B56" s="149" t="s">
        <v>114</v>
      </c>
      <c r="C56" s="149"/>
      <c r="D56" s="129" t="n">
        <v>289</v>
      </c>
      <c r="E56" s="133" t="n">
        <v>58</v>
      </c>
      <c r="F56" s="133" t="n">
        <v>53</v>
      </c>
      <c r="G56" s="134" t="n">
        <v>231</v>
      </c>
      <c r="H56" s="111"/>
      <c r="I56" s="111"/>
      <c r="J56" s="111"/>
      <c r="K56" s="111"/>
      <c r="L56" s="111"/>
    </row>
    <row r="57" customFormat="false" ht="7.5" hidden="false" customHeight="true" outlineLevel="0" collapsed="false">
      <c r="A57" s="146"/>
      <c r="B57" s="146"/>
      <c r="C57" s="151"/>
      <c r="D57" s="129"/>
      <c r="E57" s="133"/>
      <c r="F57" s="133"/>
      <c r="G57" s="134"/>
      <c r="H57" s="111"/>
      <c r="I57" s="111"/>
      <c r="J57" s="111"/>
      <c r="K57" s="111"/>
      <c r="L57" s="111"/>
    </row>
    <row r="58" customFormat="false" ht="12" hidden="false" customHeight="true" outlineLevel="0" collapsed="false">
      <c r="A58" s="138"/>
      <c r="B58" s="149" t="s">
        <v>115</v>
      </c>
      <c r="C58" s="149"/>
      <c r="D58" s="129" t="n">
        <v>2790</v>
      </c>
      <c r="E58" s="133" t="n">
        <v>959</v>
      </c>
      <c r="F58" s="133" t="n">
        <v>893</v>
      </c>
      <c r="G58" s="134" t="n">
        <v>1830</v>
      </c>
      <c r="H58" s="111"/>
      <c r="I58" s="111"/>
      <c r="J58" s="111"/>
      <c r="K58" s="111"/>
      <c r="L58" s="111"/>
    </row>
    <row r="59" customFormat="false" ht="12" hidden="false" customHeight="true" outlineLevel="0" collapsed="false">
      <c r="A59" s="138"/>
      <c r="B59" s="149" t="s">
        <v>116</v>
      </c>
      <c r="C59" s="149"/>
      <c r="D59" s="129" t="n">
        <v>4610</v>
      </c>
      <c r="E59" s="133" t="n">
        <v>2100</v>
      </c>
      <c r="F59" s="133" t="n">
        <v>1980</v>
      </c>
      <c r="G59" s="134" t="n">
        <v>2510</v>
      </c>
      <c r="H59" s="111"/>
      <c r="I59" s="111"/>
      <c r="J59" s="111"/>
      <c r="K59" s="111"/>
      <c r="L59" s="111"/>
    </row>
    <row r="60" customFormat="false" ht="12" hidden="false" customHeight="true" outlineLevel="0" collapsed="false">
      <c r="A60" s="138"/>
      <c r="B60" s="149" t="s">
        <v>117</v>
      </c>
      <c r="C60" s="149"/>
      <c r="D60" s="129" t="n">
        <v>2860</v>
      </c>
      <c r="E60" s="133" t="n">
        <v>971</v>
      </c>
      <c r="F60" s="133" t="n">
        <v>910</v>
      </c>
      <c r="G60" s="134" t="n">
        <v>1890</v>
      </c>
      <c r="H60" s="111"/>
      <c r="I60" s="111"/>
      <c r="J60" s="111"/>
      <c r="K60" s="111"/>
      <c r="L60" s="111"/>
    </row>
    <row r="61" customFormat="false" ht="12" hidden="false" customHeight="true" outlineLevel="0" collapsed="false">
      <c r="A61" s="138"/>
      <c r="B61" s="149" t="s">
        <v>118</v>
      </c>
      <c r="C61" s="149"/>
      <c r="D61" s="129" t="n">
        <v>4120</v>
      </c>
      <c r="E61" s="133" t="n">
        <v>1070</v>
      </c>
      <c r="F61" s="133" t="n">
        <v>998</v>
      </c>
      <c r="G61" s="134" t="n">
        <v>3050</v>
      </c>
      <c r="H61" s="111"/>
      <c r="I61" s="111"/>
      <c r="J61" s="111"/>
      <c r="K61" s="111"/>
      <c r="L61" s="111"/>
    </row>
    <row r="62" customFormat="false" ht="12" hidden="false" customHeight="true" outlineLevel="0" collapsed="false">
      <c r="A62" s="138"/>
      <c r="B62" s="149" t="s">
        <v>119</v>
      </c>
      <c r="C62" s="149"/>
      <c r="D62" s="129" t="n">
        <v>1370</v>
      </c>
      <c r="E62" s="133" t="n">
        <v>281</v>
      </c>
      <c r="F62" s="133" t="n">
        <v>262</v>
      </c>
      <c r="G62" s="134" t="n">
        <v>1090</v>
      </c>
      <c r="H62" s="111"/>
      <c r="I62" s="111"/>
      <c r="J62" s="111"/>
      <c r="K62" s="111"/>
      <c r="L62" s="111"/>
    </row>
    <row r="63" customFormat="false" ht="12" hidden="false" customHeight="true" outlineLevel="0" collapsed="false">
      <c r="A63" s="152"/>
      <c r="B63" s="153" t="s">
        <v>120</v>
      </c>
      <c r="C63" s="153"/>
      <c r="D63" s="154" t="n">
        <v>2050</v>
      </c>
      <c r="E63" s="155" t="n">
        <v>670</v>
      </c>
      <c r="F63" s="155" t="n">
        <v>622</v>
      </c>
      <c r="G63" s="156" t="n">
        <v>1380</v>
      </c>
      <c r="H63" s="111"/>
      <c r="I63" s="111"/>
      <c r="J63" s="111"/>
      <c r="K63" s="111"/>
      <c r="L63" s="111"/>
    </row>
    <row r="64" customFormat="false" ht="13.5" hidden="false" customHeight="true" outlineLevel="0" collapsed="false">
      <c r="A64" s="157" t="s">
        <v>121</v>
      </c>
    </row>
    <row r="65" customFormat="false" ht="19.5" hidden="false" customHeight="true" outlineLevel="0" collapsed="false"/>
    <row r="66" customFormat="false" ht="13.5" hidden="false" customHeight="false" outlineLevel="0" collapsed="false">
      <c r="B66" s="158"/>
      <c r="D66" s="159"/>
      <c r="E66" s="159"/>
      <c r="F66" s="159"/>
      <c r="G66" s="159"/>
      <c r="H66" s="159"/>
      <c r="I66" s="159"/>
      <c r="J66" s="159"/>
      <c r="K66" s="159"/>
      <c r="L66" s="159"/>
    </row>
  </sheetData>
  <mergeCells count="57">
    <mergeCell ref="K1:L1"/>
    <mergeCell ref="A4:C5"/>
    <mergeCell ref="D4:D5"/>
    <mergeCell ref="E4:F4"/>
    <mergeCell ref="A6:C6"/>
    <mergeCell ref="A7:C7"/>
    <mergeCell ref="A8:C8"/>
    <mergeCell ref="A14:B14"/>
    <mergeCell ref="A15:B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B26"/>
    <mergeCell ref="B27:C27"/>
    <mergeCell ref="B28:C28"/>
    <mergeCell ref="B29:C29"/>
    <mergeCell ref="B30:C30"/>
    <mergeCell ref="A31:B31"/>
    <mergeCell ref="B32:C32"/>
    <mergeCell ref="B33:C33"/>
    <mergeCell ref="A34:B34"/>
    <mergeCell ref="B35:C35"/>
    <mergeCell ref="A36:B36"/>
    <mergeCell ref="B37:C37"/>
    <mergeCell ref="B38:C38"/>
    <mergeCell ref="B39:C39"/>
    <mergeCell ref="A40:B40"/>
    <mergeCell ref="B41:C41"/>
    <mergeCell ref="B42:C42"/>
    <mergeCell ref="B43:C43"/>
    <mergeCell ref="A44:B44"/>
    <mergeCell ref="B45:C45"/>
    <mergeCell ref="B46:C46"/>
    <mergeCell ref="B47:C47"/>
    <mergeCell ref="B48:C48"/>
    <mergeCell ref="B49:C49"/>
    <mergeCell ref="B50:C50"/>
    <mergeCell ref="B51:C51"/>
    <mergeCell ref="A52:B52"/>
    <mergeCell ref="B53:C53"/>
    <mergeCell ref="B54:C54"/>
    <mergeCell ref="B55:C55"/>
    <mergeCell ref="B56:C56"/>
    <mergeCell ref="A57:B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0" activeCellId="0" sqref="G40"/>
    </sheetView>
  </sheetViews>
  <sheetFormatPr defaultColWidth="8.5625" defaultRowHeight="12" zeroHeight="false" outlineLevelRow="0" outlineLevelCol="0"/>
  <cols>
    <col collapsed="false" customWidth="true" hidden="false" outlineLevel="0" max="1" min="1" style="160" width="2.7"/>
    <col collapsed="false" customWidth="true" hidden="false" outlineLevel="0" max="2" min="2" style="160" width="12.28"/>
    <col collapsed="false" customWidth="true" hidden="false" outlineLevel="0" max="3" min="3" style="160" width="3.7"/>
    <col collapsed="false" customWidth="true" hidden="false" outlineLevel="0" max="9" min="4" style="160" width="10.71"/>
    <col collapsed="false" customWidth="true" hidden="false" outlineLevel="0" max="12" min="10" style="111" width="10.71"/>
    <col collapsed="false" customWidth="false" hidden="false" outlineLevel="0" max="257" min="13" style="111" width="8.56"/>
  </cols>
  <sheetData>
    <row r="1" customFormat="false" ht="16.5" hidden="false" customHeight="true" outlineLevel="0" collapsed="false">
      <c r="A1" s="161"/>
      <c r="B1" s="162"/>
      <c r="C1" s="162"/>
    </row>
    <row r="2" customFormat="false" ht="21" hidden="false" customHeight="true" outlineLevel="0" collapsed="false">
      <c r="A2" s="163" t="s">
        <v>12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customFormat="false" ht="12" hidden="false" customHeight="true" outlineLevel="0" collapsed="false">
      <c r="J3" s="164"/>
      <c r="K3" s="160"/>
      <c r="L3" s="165" t="s">
        <v>123</v>
      </c>
    </row>
    <row r="4" customFormat="false" ht="12" hidden="false" customHeight="true" outlineLevel="0" collapsed="false">
      <c r="A4" s="166"/>
      <c r="B4" s="158"/>
      <c r="C4" s="166"/>
      <c r="D4" s="166"/>
      <c r="G4" s="167"/>
      <c r="H4" s="168"/>
      <c r="I4" s="168"/>
      <c r="J4" s="169"/>
      <c r="L4" s="170" t="s">
        <v>124</v>
      </c>
    </row>
    <row r="5" customFormat="false" ht="12" hidden="false" customHeight="true" outlineLevel="0" collapsed="false">
      <c r="A5" s="166"/>
      <c r="B5" s="166"/>
      <c r="C5" s="166"/>
      <c r="D5" s="166"/>
      <c r="G5" s="167"/>
      <c r="H5" s="168"/>
      <c r="I5" s="168"/>
      <c r="J5" s="169"/>
      <c r="K5" s="160"/>
      <c r="L5" s="171" t="s">
        <v>125</v>
      </c>
    </row>
    <row r="6" customFormat="false" ht="13.5" hidden="false" customHeight="true" outlineLevel="0" collapsed="false">
      <c r="A6" s="166"/>
      <c r="B6" s="172"/>
      <c r="C6" s="172"/>
      <c r="D6" s="166" t="s">
        <v>126</v>
      </c>
      <c r="E6" s="173"/>
      <c r="F6" s="173"/>
      <c r="G6" s="167" t="s">
        <v>127</v>
      </c>
      <c r="H6" s="173"/>
      <c r="I6" s="173"/>
      <c r="J6" s="174" t="s">
        <v>128</v>
      </c>
      <c r="K6" s="160"/>
    </row>
    <row r="7" customFormat="false" ht="13.5" hidden="false" customHeight="true" outlineLevel="0" collapsed="false">
      <c r="A7" s="175" t="s">
        <v>71</v>
      </c>
      <c r="B7" s="175"/>
      <c r="C7" s="175"/>
      <c r="D7" s="176" t="s">
        <v>129</v>
      </c>
      <c r="E7" s="176"/>
      <c r="F7" s="176"/>
      <c r="G7" s="177" t="s">
        <v>130</v>
      </c>
      <c r="H7" s="177"/>
      <c r="I7" s="177"/>
      <c r="J7" s="178" t="s">
        <v>131</v>
      </c>
      <c r="K7" s="178"/>
      <c r="L7" s="178"/>
    </row>
    <row r="8" customFormat="false" ht="13.5" hidden="false" customHeight="true" outlineLevel="0" collapsed="false">
      <c r="A8" s="175"/>
      <c r="B8" s="175"/>
      <c r="C8" s="175"/>
      <c r="D8" s="179" t="s">
        <v>132</v>
      </c>
      <c r="E8" s="180" t="s">
        <v>133</v>
      </c>
      <c r="F8" s="181" t="s">
        <v>134</v>
      </c>
      <c r="G8" s="182" t="s">
        <v>132</v>
      </c>
      <c r="H8" s="183" t="s">
        <v>133</v>
      </c>
      <c r="I8" s="182" t="s">
        <v>134</v>
      </c>
      <c r="J8" s="182" t="s">
        <v>132</v>
      </c>
      <c r="K8" s="184" t="s">
        <v>133</v>
      </c>
      <c r="L8" s="185" t="s">
        <v>134</v>
      </c>
    </row>
    <row r="9" customFormat="false" ht="13.5" hidden="false" customHeight="true" outlineLevel="0" collapsed="false">
      <c r="A9" s="175"/>
      <c r="B9" s="175"/>
      <c r="C9" s="175"/>
      <c r="D9" s="179"/>
      <c r="E9" s="186" t="s">
        <v>135</v>
      </c>
      <c r="F9" s="181"/>
      <c r="G9" s="182"/>
      <c r="H9" s="187" t="s">
        <v>135</v>
      </c>
      <c r="I9" s="182"/>
      <c r="J9" s="182"/>
      <c r="K9" s="188" t="s">
        <v>135</v>
      </c>
      <c r="L9" s="185"/>
    </row>
    <row r="10" customFormat="false" ht="12.75" hidden="false" customHeight="true" outlineLevel="0" collapsed="false">
      <c r="A10" s="189" t="s">
        <v>136</v>
      </c>
      <c r="B10" s="189"/>
      <c r="C10" s="189"/>
      <c r="D10" s="190" t="n">
        <v>1621000</v>
      </c>
      <c r="E10" s="190" t="n">
        <v>522</v>
      </c>
      <c r="F10" s="190" t="n">
        <v>8466000</v>
      </c>
      <c r="G10" s="191" t="n">
        <v>208300</v>
      </c>
      <c r="H10" s="192" t="n">
        <v>324</v>
      </c>
      <c r="I10" s="193" t="n">
        <v>674200</v>
      </c>
      <c r="J10" s="194" t="n">
        <v>145400</v>
      </c>
      <c r="K10" s="194" t="n">
        <v>158</v>
      </c>
      <c r="L10" s="194" t="n">
        <v>229900</v>
      </c>
    </row>
    <row r="11" customFormat="false" ht="12.75" hidden="false" customHeight="true" outlineLevel="0" collapsed="false">
      <c r="A11" s="195" t="s">
        <v>137</v>
      </c>
      <c r="B11" s="195"/>
      <c r="C11" s="195"/>
      <c r="D11" s="196" t="n">
        <v>416700</v>
      </c>
      <c r="E11" s="196" t="n">
        <v>557</v>
      </c>
      <c r="F11" s="196" t="n">
        <v>2322000</v>
      </c>
      <c r="G11" s="191" t="n">
        <v>8390</v>
      </c>
      <c r="H11" s="192" t="n">
        <v>238</v>
      </c>
      <c r="I11" s="197" t="n">
        <v>20000</v>
      </c>
      <c r="J11" s="192" t="n">
        <v>41600</v>
      </c>
      <c r="K11" s="192" t="n">
        <v>137</v>
      </c>
      <c r="L11" s="192" t="n">
        <v>57000</v>
      </c>
    </row>
    <row r="12" customFormat="false" ht="12.75" hidden="false" customHeight="true" outlineLevel="0" collapsed="false">
      <c r="A12" s="198" t="s">
        <v>138</v>
      </c>
      <c r="B12" s="198"/>
      <c r="C12" s="198"/>
      <c r="D12" s="196"/>
      <c r="E12" s="196"/>
      <c r="F12" s="196"/>
      <c r="G12" s="191"/>
      <c r="H12" s="192"/>
      <c r="I12" s="197"/>
      <c r="J12" s="192"/>
      <c r="K12" s="192"/>
      <c r="L12" s="192"/>
    </row>
    <row r="13" customFormat="false" ht="13.15" hidden="false" customHeight="true" outlineLevel="0" collapsed="false">
      <c r="B13" s="199" t="s">
        <v>139</v>
      </c>
      <c r="C13" s="200"/>
      <c r="D13" s="95" t="n">
        <v>53800</v>
      </c>
      <c r="E13" s="201" t="n">
        <v>600</v>
      </c>
      <c r="F13" s="95" t="n">
        <v>322800</v>
      </c>
      <c r="G13" s="93" t="n">
        <v>2410</v>
      </c>
      <c r="H13" s="202" t="n">
        <v>131</v>
      </c>
      <c r="I13" s="203" t="n">
        <v>3160</v>
      </c>
      <c r="J13" s="95" t="n">
        <v>3770</v>
      </c>
      <c r="K13" s="204" t="n">
        <v>138</v>
      </c>
      <c r="L13" s="95" t="n">
        <v>5200</v>
      </c>
    </row>
    <row r="14" customFormat="false" ht="13.15" hidden="false" customHeight="true" outlineLevel="0" collapsed="false">
      <c r="B14" s="199" t="n">
        <v>18</v>
      </c>
      <c r="C14" s="200"/>
      <c r="D14" s="205" t="n">
        <v>53300</v>
      </c>
      <c r="E14" s="206" t="n">
        <v>581</v>
      </c>
      <c r="F14" s="205" t="n">
        <v>309700</v>
      </c>
      <c r="G14" s="93" t="n">
        <v>2120</v>
      </c>
      <c r="H14" s="202" t="n">
        <v>165</v>
      </c>
      <c r="I14" s="203" t="n">
        <v>3500</v>
      </c>
      <c r="J14" s="95" t="n">
        <v>4100</v>
      </c>
      <c r="K14" s="204" t="n">
        <v>153</v>
      </c>
      <c r="L14" s="95" t="n">
        <v>6270</v>
      </c>
    </row>
    <row r="15" customFormat="false" ht="13.15" hidden="false" customHeight="true" outlineLevel="0" collapsed="false">
      <c r="B15" s="160" t="n">
        <v>19</v>
      </c>
      <c r="C15" s="200"/>
      <c r="D15" s="95" t="n">
        <v>52200</v>
      </c>
      <c r="E15" s="201" t="n">
        <v>573</v>
      </c>
      <c r="F15" s="95" t="n">
        <v>299100</v>
      </c>
      <c r="G15" s="93" t="n">
        <v>2180</v>
      </c>
      <c r="H15" s="202" t="n">
        <v>193</v>
      </c>
      <c r="I15" s="203" t="n">
        <v>4210</v>
      </c>
      <c r="J15" s="95" t="n">
        <v>4340</v>
      </c>
      <c r="K15" s="204" t="n">
        <v>150</v>
      </c>
      <c r="L15" s="95" t="n">
        <v>6510</v>
      </c>
    </row>
    <row r="16" customFormat="false" ht="13.15" hidden="false" customHeight="true" outlineLevel="0" collapsed="false">
      <c r="B16" s="160" t="n">
        <v>20</v>
      </c>
      <c r="C16" s="200"/>
      <c r="D16" s="95" t="n">
        <v>49200</v>
      </c>
      <c r="E16" s="201" t="n">
        <v>611</v>
      </c>
      <c r="F16" s="95" t="n">
        <v>300600</v>
      </c>
      <c r="G16" s="93" t="n">
        <v>2120</v>
      </c>
      <c r="H16" s="202" t="n">
        <v>193</v>
      </c>
      <c r="I16" s="203" t="n">
        <v>4090</v>
      </c>
      <c r="J16" s="95" t="n">
        <v>4700</v>
      </c>
      <c r="K16" s="204" t="n">
        <v>143</v>
      </c>
      <c r="L16" s="95" t="n">
        <v>6720</v>
      </c>
    </row>
    <row r="17" customFormat="false" ht="13.15" hidden="false" customHeight="true" outlineLevel="0" collapsed="false">
      <c r="B17" s="207" t="n">
        <v>21</v>
      </c>
      <c r="C17" s="200"/>
      <c r="D17" s="208" t="n">
        <v>49100</v>
      </c>
      <c r="E17" s="209" t="n">
        <v>584</v>
      </c>
      <c r="F17" s="208" t="n">
        <v>286700</v>
      </c>
      <c r="G17" s="210" t="n">
        <v>2220</v>
      </c>
      <c r="H17" s="211" t="n">
        <v>215</v>
      </c>
      <c r="I17" s="212" t="n">
        <v>4770</v>
      </c>
      <c r="J17" s="208" t="n">
        <v>4880</v>
      </c>
      <c r="K17" s="213" t="n">
        <v>121</v>
      </c>
      <c r="L17" s="208" t="n">
        <v>5900</v>
      </c>
    </row>
    <row r="18" customFormat="false" ht="3.75" hidden="false" customHeight="true" outlineLevel="0" collapsed="false">
      <c r="A18" s="214"/>
      <c r="C18" s="215"/>
      <c r="D18" s="196"/>
      <c r="E18" s="196"/>
      <c r="F18" s="196"/>
      <c r="G18" s="191"/>
      <c r="H18" s="192"/>
      <c r="I18" s="197"/>
      <c r="J18" s="192"/>
      <c r="K18" s="192"/>
      <c r="L18" s="192"/>
    </row>
    <row r="19" customFormat="false" ht="12.95" hidden="false" customHeight="true" outlineLevel="0" collapsed="false">
      <c r="B19" s="198" t="s">
        <v>81</v>
      </c>
      <c r="C19" s="198"/>
      <c r="D19" s="196" t="n">
        <v>3720</v>
      </c>
      <c r="E19" s="196" t="n">
        <v>589</v>
      </c>
      <c r="F19" s="196" t="n">
        <v>21900</v>
      </c>
      <c r="G19" s="191" t="n">
        <v>16</v>
      </c>
      <c r="H19" s="192" t="n">
        <v>350</v>
      </c>
      <c r="I19" s="197" t="n">
        <v>56</v>
      </c>
      <c r="J19" s="192" t="n">
        <v>30</v>
      </c>
      <c r="K19" s="192" t="n">
        <v>133</v>
      </c>
      <c r="L19" s="192" t="n">
        <v>40</v>
      </c>
    </row>
    <row r="20" customFormat="false" ht="12.95" hidden="false" customHeight="true" outlineLevel="0" collapsed="false">
      <c r="B20" s="198" t="s">
        <v>82</v>
      </c>
      <c r="C20" s="198"/>
      <c r="D20" s="196" t="n">
        <v>3410</v>
      </c>
      <c r="E20" s="196" t="n">
        <v>584</v>
      </c>
      <c r="F20" s="196" t="n">
        <v>19900</v>
      </c>
      <c r="G20" s="191" t="n">
        <v>65</v>
      </c>
      <c r="H20" s="192" t="n">
        <v>206</v>
      </c>
      <c r="I20" s="197" t="n">
        <v>134</v>
      </c>
      <c r="J20" s="192" t="n">
        <v>281</v>
      </c>
      <c r="K20" s="192" t="n">
        <v>108</v>
      </c>
      <c r="L20" s="192" t="n">
        <v>303</v>
      </c>
    </row>
    <row r="21" customFormat="false" ht="12.95" hidden="false" customHeight="true" outlineLevel="0" collapsed="false">
      <c r="B21" s="198" t="s">
        <v>83</v>
      </c>
      <c r="C21" s="198"/>
      <c r="D21" s="196" t="n">
        <v>1230</v>
      </c>
      <c r="E21" s="196" t="n">
        <v>560</v>
      </c>
      <c r="F21" s="196" t="n">
        <v>6890</v>
      </c>
      <c r="G21" s="191" t="n">
        <v>4</v>
      </c>
      <c r="H21" s="192" t="n">
        <v>112</v>
      </c>
      <c r="I21" s="197" t="n">
        <v>4</v>
      </c>
      <c r="J21" s="192" t="n">
        <v>124</v>
      </c>
      <c r="K21" s="192" t="n">
        <v>92</v>
      </c>
      <c r="L21" s="192" t="n">
        <v>114</v>
      </c>
    </row>
    <row r="22" customFormat="false" ht="12.95" hidden="false" customHeight="true" outlineLevel="0" collapsed="false">
      <c r="B22" s="198" t="s">
        <v>84</v>
      </c>
      <c r="C22" s="198"/>
      <c r="D22" s="196" t="n">
        <v>1320</v>
      </c>
      <c r="E22" s="196" t="n">
        <v>612</v>
      </c>
      <c r="F22" s="196" t="n">
        <v>8080</v>
      </c>
      <c r="G22" s="191" t="n">
        <v>56</v>
      </c>
      <c r="H22" s="192" t="n">
        <v>257</v>
      </c>
      <c r="I22" s="197" t="n">
        <v>144</v>
      </c>
      <c r="J22" s="192" t="n">
        <v>19</v>
      </c>
      <c r="K22" s="192" t="n">
        <v>147</v>
      </c>
      <c r="L22" s="192" t="n">
        <v>28</v>
      </c>
    </row>
    <row r="23" customFormat="false" ht="12.95" hidden="false" customHeight="true" outlineLevel="0" collapsed="false">
      <c r="B23" s="198" t="s">
        <v>85</v>
      </c>
      <c r="C23" s="198"/>
      <c r="D23" s="196" t="n">
        <v>5100</v>
      </c>
      <c r="E23" s="196" t="n">
        <v>615</v>
      </c>
      <c r="F23" s="196" t="n">
        <v>31400</v>
      </c>
      <c r="G23" s="191" t="n">
        <v>553</v>
      </c>
      <c r="H23" s="192" t="n">
        <v>250</v>
      </c>
      <c r="I23" s="197" t="n">
        <v>1380</v>
      </c>
      <c r="J23" s="192" t="n">
        <v>525</v>
      </c>
      <c r="K23" s="192" t="n">
        <v>124</v>
      </c>
      <c r="L23" s="192" t="n">
        <v>651</v>
      </c>
    </row>
    <row r="24" customFormat="false" ht="12.95" hidden="false" customHeight="true" outlineLevel="0" collapsed="false">
      <c r="B24" s="198" t="s">
        <v>86</v>
      </c>
      <c r="C24" s="198"/>
      <c r="D24" s="196" t="n">
        <v>4190</v>
      </c>
      <c r="E24" s="196" t="n">
        <v>553</v>
      </c>
      <c r="F24" s="196" t="n">
        <v>23200</v>
      </c>
      <c r="G24" s="191" t="n">
        <v>173</v>
      </c>
      <c r="H24" s="192" t="n">
        <v>264</v>
      </c>
      <c r="I24" s="197" t="n">
        <v>457</v>
      </c>
      <c r="J24" s="192" t="n">
        <v>424</v>
      </c>
      <c r="K24" s="192" t="n">
        <v>155</v>
      </c>
      <c r="L24" s="192" t="n">
        <v>657</v>
      </c>
    </row>
    <row r="25" customFormat="false" ht="12.95" hidden="false" customHeight="true" outlineLevel="0" collapsed="false">
      <c r="B25" s="198" t="s">
        <v>87</v>
      </c>
      <c r="C25" s="198"/>
      <c r="D25" s="196" t="n">
        <v>464</v>
      </c>
      <c r="E25" s="196" t="n">
        <v>471</v>
      </c>
      <c r="F25" s="196" t="n">
        <v>2190</v>
      </c>
      <c r="G25" s="191" t="s">
        <v>140</v>
      </c>
      <c r="H25" s="192" t="s">
        <v>140</v>
      </c>
      <c r="I25" s="197" t="s">
        <v>140</v>
      </c>
      <c r="J25" s="192" t="n">
        <v>6</v>
      </c>
      <c r="K25" s="192" t="n">
        <v>83</v>
      </c>
      <c r="L25" s="192" t="n">
        <v>5</v>
      </c>
    </row>
    <row r="26" customFormat="false" ht="12.95" hidden="false" customHeight="true" outlineLevel="0" collapsed="false">
      <c r="B26" s="198" t="s">
        <v>88</v>
      </c>
      <c r="C26" s="198"/>
      <c r="D26" s="196" t="n">
        <v>173</v>
      </c>
      <c r="E26" s="196" t="n">
        <v>433</v>
      </c>
      <c r="F26" s="196" t="n">
        <v>749</v>
      </c>
      <c r="G26" s="191" t="s">
        <v>141</v>
      </c>
      <c r="H26" s="192" t="s">
        <v>141</v>
      </c>
      <c r="I26" s="197" t="s">
        <v>141</v>
      </c>
      <c r="J26" s="192" t="n">
        <v>25</v>
      </c>
      <c r="K26" s="192" t="n">
        <v>63</v>
      </c>
      <c r="L26" s="192" t="n">
        <v>16</v>
      </c>
    </row>
    <row r="27" customFormat="false" ht="12.95" hidden="false" customHeight="true" outlineLevel="0" collapsed="false">
      <c r="B27" s="198" t="s">
        <v>89</v>
      </c>
      <c r="C27" s="198"/>
      <c r="D27" s="196" t="n">
        <v>7750</v>
      </c>
      <c r="E27" s="196" t="n">
        <v>631</v>
      </c>
      <c r="F27" s="196" t="n">
        <v>48900</v>
      </c>
      <c r="G27" s="191" t="n">
        <v>993</v>
      </c>
      <c r="H27" s="192" t="n">
        <v>222</v>
      </c>
      <c r="I27" s="197" t="n">
        <v>2200</v>
      </c>
      <c r="J27" s="192" t="n">
        <v>1250</v>
      </c>
      <c r="K27" s="192" t="n">
        <v>128</v>
      </c>
      <c r="L27" s="192" t="n">
        <v>1600</v>
      </c>
    </row>
    <row r="28" customFormat="false" ht="12.95" hidden="false" customHeight="true" outlineLevel="0" collapsed="false">
      <c r="B28" s="198" t="s">
        <v>90</v>
      </c>
      <c r="C28" s="198"/>
      <c r="D28" s="196" t="n">
        <v>1980</v>
      </c>
      <c r="E28" s="196" t="n">
        <v>591</v>
      </c>
      <c r="F28" s="196" t="n">
        <v>11700</v>
      </c>
      <c r="G28" s="191" t="s">
        <v>141</v>
      </c>
      <c r="H28" s="192" t="s">
        <v>141</v>
      </c>
      <c r="I28" s="197" t="s">
        <v>141</v>
      </c>
      <c r="J28" s="192" t="n">
        <v>153</v>
      </c>
      <c r="K28" s="192" t="n">
        <v>179</v>
      </c>
      <c r="L28" s="192" t="n">
        <v>274</v>
      </c>
    </row>
    <row r="29" customFormat="false" ht="4.5" hidden="false" customHeight="true" outlineLevel="0" collapsed="false">
      <c r="A29" s="214"/>
      <c r="C29" s="215"/>
      <c r="D29" s="196"/>
      <c r="E29" s="196"/>
      <c r="F29" s="196"/>
      <c r="G29" s="191"/>
      <c r="H29" s="192"/>
      <c r="I29" s="197"/>
      <c r="J29" s="192"/>
      <c r="K29" s="192"/>
      <c r="L29" s="192"/>
    </row>
    <row r="30" customFormat="false" ht="12.95" hidden="false" customHeight="true" outlineLevel="0" collapsed="false">
      <c r="B30" s="198" t="s">
        <v>91</v>
      </c>
      <c r="C30" s="198"/>
      <c r="D30" s="196" t="n">
        <v>677</v>
      </c>
      <c r="E30" s="196" t="n">
        <v>470</v>
      </c>
      <c r="F30" s="196" t="n">
        <v>3180</v>
      </c>
      <c r="G30" s="191" t="s">
        <v>140</v>
      </c>
      <c r="H30" s="192" t="s">
        <v>140</v>
      </c>
      <c r="I30" s="197" t="s">
        <v>140</v>
      </c>
      <c r="J30" s="192" t="n">
        <v>16</v>
      </c>
      <c r="K30" s="192" t="n">
        <v>163</v>
      </c>
      <c r="L30" s="192" t="n">
        <v>26</v>
      </c>
    </row>
    <row r="31" customFormat="false" ht="12.95" hidden="false" customHeight="true" outlineLevel="0" collapsed="false">
      <c r="B31" s="198" t="s">
        <v>92</v>
      </c>
      <c r="C31" s="198"/>
      <c r="D31" s="196" t="n">
        <v>133</v>
      </c>
      <c r="E31" s="196" t="n">
        <v>476</v>
      </c>
      <c r="F31" s="196" t="n">
        <v>633</v>
      </c>
      <c r="G31" s="191" t="s">
        <v>140</v>
      </c>
      <c r="H31" s="192" t="s">
        <v>140</v>
      </c>
      <c r="I31" s="197" t="s">
        <v>140</v>
      </c>
      <c r="J31" s="192" t="n">
        <v>2</v>
      </c>
      <c r="K31" s="192" t="n">
        <v>108</v>
      </c>
      <c r="L31" s="192" t="n">
        <v>2</v>
      </c>
    </row>
    <row r="32" customFormat="false" ht="12.95" hidden="false" customHeight="true" outlineLevel="0" collapsed="false">
      <c r="B32" s="198" t="s">
        <v>93</v>
      </c>
      <c r="C32" s="198"/>
      <c r="D32" s="196" t="n">
        <v>586</v>
      </c>
      <c r="E32" s="196" t="n">
        <v>546</v>
      </c>
      <c r="F32" s="196" t="n">
        <v>3200</v>
      </c>
      <c r="G32" s="191" t="s">
        <v>140</v>
      </c>
      <c r="H32" s="192" t="s">
        <v>140</v>
      </c>
      <c r="I32" s="197" t="s">
        <v>140</v>
      </c>
      <c r="J32" s="192" t="n">
        <v>1</v>
      </c>
      <c r="K32" s="192" t="n">
        <v>110</v>
      </c>
      <c r="L32" s="192" t="n">
        <v>1</v>
      </c>
    </row>
    <row r="33" customFormat="false" ht="12.95" hidden="false" customHeight="true" outlineLevel="0" collapsed="false">
      <c r="B33" s="198" t="s">
        <v>94</v>
      </c>
      <c r="C33" s="198"/>
      <c r="D33" s="196" t="n">
        <v>213</v>
      </c>
      <c r="E33" s="196" t="n">
        <v>433</v>
      </c>
      <c r="F33" s="196" t="n">
        <v>922</v>
      </c>
      <c r="G33" s="191" t="s">
        <v>140</v>
      </c>
      <c r="H33" s="192" t="s">
        <v>140</v>
      </c>
      <c r="I33" s="197" t="s">
        <v>140</v>
      </c>
      <c r="J33" s="192" t="n">
        <v>101</v>
      </c>
      <c r="K33" s="192" t="n">
        <v>113</v>
      </c>
      <c r="L33" s="192" t="n">
        <v>114</v>
      </c>
    </row>
    <row r="34" customFormat="false" ht="4.5" hidden="false" customHeight="true" outlineLevel="0" collapsed="false">
      <c r="A34" s="173"/>
      <c r="C34" s="215"/>
      <c r="D34" s="196"/>
      <c r="E34" s="196"/>
      <c r="F34" s="196"/>
      <c r="G34" s="191"/>
      <c r="H34" s="192"/>
      <c r="I34" s="197"/>
      <c r="J34" s="192"/>
      <c r="K34" s="192"/>
      <c r="L34" s="192"/>
    </row>
    <row r="35" customFormat="false" ht="12.95" hidden="false" customHeight="true" outlineLevel="0" collapsed="false">
      <c r="B35" s="198" t="s">
        <v>95</v>
      </c>
      <c r="C35" s="198"/>
      <c r="D35" s="196" t="n">
        <v>943</v>
      </c>
      <c r="E35" s="196" t="n">
        <v>592</v>
      </c>
      <c r="F35" s="196" t="n">
        <v>5580</v>
      </c>
      <c r="G35" s="191" t="n">
        <v>119</v>
      </c>
      <c r="H35" s="192" t="n">
        <v>127</v>
      </c>
      <c r="I35" s="197" t="n">
        <v>151</v>
      </c>
      <c r="J35" s="192" t="n">
        <v>351</v>
      </c>
      <c r="K35" s="192" t="n">
        <v>62</v>
      </c>
      <c r="L35" s="192" t="n">
        <v>218</v>
      </c>
    </row>
    <row r="36" customFormat="false" ht="12.95" hidden="false" customHeight="true" outlineLevel="0" collapsed="false">
      <c r="B36" s="198" t="s">
        <v>96</v>
      </c>
      <c r="C36" s="198"/>
      <c r="D36" s="196" t="n">
        <v>510</v>
      </c>
      <c r="E36" s="196" t="n">
        <v>503</v>
      </c>
      <c r="F36" s="196" t="n">
        <v>2570</v>
      </c>
      <c r="G36" s="191" t="s">
        <v>141</v>
      </c>
      <c r="H36" s="192" t="s">
        <v>141</v>
      </c>
      <c r="I36" s="197" t="s">
        <v>141</v>
      </c>
      <c r="J36" s="192" t="n">
        <v>13</v>
      </c>
      <c r="K36" s="192" t="n">
        <v>138</v>
      </c>
      <c r="L36" s="192" t="n">
        <v>18</v>
      </c>
    </row>
    <row r="37" customFormat="false" ht="4.5" hidden="false" customHeight="true" outlineLevel="0" collapsed="false">
      <c r="A37" s="173"/>
      <c r="C37" s="215"/>
      <c r="D37" s="196"/>
      <c r="E37" s="196"/>
      <c r="F37" s="196"/>
      <c r="G37" s="191"/>
      <c r="H37" s="192"/>
      <c r="I37" s="197"/>
      <c r="J37" s="192"/>
      <c r="K37" s="192"/>
      <c r="L37" s="192"/>
    </row>
    <row r="38" customFormat="false" ht="12.95" hidden="false" customHeight="true" outlineLevel="0" collapsed="false">
      <c r="A38" s="173"/>
      <c r="B38" s="198" t="s">
        <v>97</v>
      </c>
      <c r="C38" s="198"/>
      <c r="D38" s="196" t="n">
        <v>110</v>
      </c>
      <c r="E38" s="196" t="n">
        <v>554</v>
      </c>
      <c r="F38" s="196" t="n">
        <v>609</v>
      </c>
      <c r="G38" s="191" t="s">
        <v>140</v>
      </c>
      <c r="H38" s="192" t="s">
        <v>140</v>
      </c>
      <c r="I38" s="197" t="s">
        <v>140</v>
      </c>
      <c r="J38" s="192" t="n">
        <v>0</v>
      </c>
      <c r="K38" s="192" t="n">
        <v>102</v>
      </c>
      <c r="L38" s="192" t="n">
        <v>0</v>
      </c>
    </row>
    <row r="39" customFormat="false" ht="4.5" hidden="false" customHeight="true" outlineLevel="0" collapsed="false">
      <c r="A39" s="214"/>
      <c r="B39" s="216"/>
      <c r="C39" s="217"/>
      <c r="D39" s="218"/>
      <c r="E39" s="218"/>
      <c r="F39" s="218"/>
      <c r="G39" s="191"/>
      <c r="H39" s="192"/>
      <c r="I39" s="197"/>
      <c r="J39" s="219"/>
      <c r="K39" s="219"/>
      <c r="L39" s="219"/>
    </row>
    <row r="40" customFormat="false" ht="12.95" hidden="false" customHeight="true" outlineLevel="0" collapsed="false">
      <c r="A40" s="216"/>
      <c r="B40" s="198" t="s">
        <v>98</v>
      </c>
      <c r="C40" s="198"/>
      <c r="D40" s="218" t="n">
        <v>1330</v>
      </c>
      <c r="E40" s="218" t="n">
        <v>619</v>
      </c>
      <c r="F40" s="218" t="n">
        <v>8230</v>
      </c>
      <c r="G40" s="191" t="s">
        <v>140</v>
      </c>
      <c r="H40" s="192" t="s">
        <v>140</v>
      </c>
      <c r="I40" s="197" t="s">
        <v>140</v>
      </c>
      <c r="J40" s="219" t="n">
        <v>116</v>
      </c>
      <c r="K40" s="219" t="n">
        <v>131</v>
      </c>
      <c r="L40" s="219" t="n">
        <v>152</v>
      </c>
    </row>
    <row r="41" customFormat="false" ht="12.95" hidden="false" customHeight="true" outlineLevel="0" collapsed="false">
      <c r="A41" s="216"/>
      <c r="B41" s="198" t="s">
        <v>99</v>
      </c>
      <c r="C41" s="198"/>
      <c r="D41" s="218" t="n">
        <v>252</v>
      </c>
      <c r="E41" s="218" t="n">
        <v>552</v>
      </c>
      <c r="F41" s="218" t="n">
        <v>1390</v>
      </c>
      <c r="G41" s="191" t="s">
        <v>140</v>
      </c>
      <c r="H41" s="192" t="s">
        <v>140</v>
      </c>
      <c r="I41" s="197" t="s">
        <v>140</v>
      </c>
      <c r="J41" s="219" t="n">
        <v>1</v>
      </c>
      <c r="K41" s="219" t="n">
        <v>100</v>
      </c>
      <c r="L41" s="219" t="n">
        <v>1</v>
      </c>
    </row>
    <row r="42" customFormat="false" ht="12.95" hidden="false" customHeight="true" outlineLevel="0" collapsed="false">
      <c r="B42" s="198" t="s">
        <v>100</v>
      </c>
      <c r="C42" s="198"/>
      <c r="D42" s="218" t="n">
        <v>887</v>
      </c>
      <c r="E42" s="218" t="n">
        <v>620</v>
      </c>
      <c r="F42" s="218" t="n">
        <v>5500</v>
      </c>
      <c r="G42" s="220" t="s">
        <v>141</v>
      </c>
      <c r="H42" s="219" t="s">
        <v>141</v>
      </c>
      <c r="I42" s="221" t="s">
        <v>141</v>
      </c>
      <c r="J42" s="219" t="n">
        <v>68</v>
      </c>
      <c r="K42" s="219" t="n">
        <v>134</v>
      </c>
      <c r="L42" s="219" t="n">
        <v>91</v>
      </c>
    </row>
    <row r="43" customFormat="false" ht="4.5" hidden="false" customHeight="true" outlineLevel="0" collapsed="false">
      <c r="A43" s="214"/>
      <c r="C43" s="215"/>
      <c r="D43" s="218"/>
      <c r="E43" s="218"/>
      <c r="F43" s="218"/>
      <c r="G43" s="220"/>
      <c r="H43" s="219"/>
      <c r="I43" s="221"/>
      <c r="J43" s="219"/>
      <c r="K43" s="219"/>
      <c r="L43" s="219"/>
    </row>
    <row r="44" customFormat="false" ht="12.95" hidden="false" customHeight="true" outlineLevel="0" collapsed="false">
      <c r="B44" s="198" t="s">
        <v>101</v>
      </c>
      <c r="C44" s="198"/>
      <c r="D44" s="218" t="n">
        <v>1210</v>
      </c>
      <c r="E44" s="218" t="n">
        <v>630</v>
      </c>
      <c r="F44" s="218" t="n">
        <v>7620</v>
      </c>
      <c r="G44" s="220" t="s">
        <v>141</v>
      </c>
      <c r="H44" s="219" t="s">
        <v>141</v>
      </c>
      <c r="I44" s="221" t="s">
        <v>141</v>
      </c>
      <c r="J44" s="219" t="n">
        <v>188</v>
      </c>
      <c r="K44" s="219" t="n">
        <v>161</v>
      </c>
      <c r="L44" s="219" t="n">
        <v>303</v>
      </c>
    </row>
    <row r="45" customFormat="false" ht="12.95" hidden="false" customHeight="true" outlineLevel="0" collapsed="false">
      <c r="B45" s="198" t="s">
        <v>102</v>
      </c>
      <c r="C45" s="198"/>
      <c r="D45" s="218" t="n">
        <v>1470</v>
      </c>
      <c r="E45" s="218" t="n">
        <v>636</v>
      </c>
      <c r="F45" s="218" t="n">
        <v>9350</v>
      </c>
      <c r="G45" s="220" t="n">
        <v>18</v>
      </c>
      <c r="H45" s="219" t="n">
        <v>167</v>
      </c>
      <c r="I45" s="221" t="n">
        <v>30</v>
      </c>
      <c r="J45" s="219" t="n">
        <v>194</v>
      </c>
      <c r="K45" s="219" t="n">
        <v>156</v>
      </c>
      <c r="L45" s="219" t="n">
        <v>303</v>
      </c>
    </row>
    <row r="46" customFormat="false" ht="12.95" hidden="false" customHeight="true" outlineLevel="0" collapsed="false">
      <c r="B46" s="198" t="s">
        <v>103</v>
      </c>
      <c r="C46" s="198"/>
      <c r="D46" s="218" t="n">
        <v>2510</v>
      </c>
      <c r="E46" s="218" t="n">
        <v>624</v>
      </c>
      <c r="F46" s="218" t="n">
        <v>15700</v>
      </c>
      <c r="G46" s="220" t="n">
        <v>138</v>
      </c>
      <c r="H46" s="219" t="n">
        <v>20</v>
      </c>
      <c r="I46" s="221" t="n">
        <v>27</v>
      </c>
      <c r="J46" s="219" t="n">
        <v>239</v>
      </c>
      <c r="K46" s="219" t="n">
        <v>147</v>
      </c>
      <c r="L46" s="219" t="n">
        <v>351</v>
      </c>
    </row>
    <row r="47" customFormat="false" ht="4.5" hidden="false" customHeight="true" outlineLevel="0" collapsed="false">
      <c r="A47" s="214"/>
      <c r="B47" s="214"/>
      <c r="C47" s="215"/>
      <c r="D47" s="218"/>
      <c r="E47" s="218"/>
      <c r="F47" s="218"/>
      <c r="G47" s="220"/>
      <c r="H47" s="219"/>
      <c r="I47" s="221"/>
      <c r="J47" s="219"/>
      <c r="K47" s="219"/>
      <c r="L47" s="219"/>
    </row>
    <row r="48" customFormat="false" ht="12.95" hidden="false" customHeight="true" outlineLevel="0" collapsed="false">
      <c r="B48" s="198" t="s">
        <v>104</v>
      </c>
      <c r="C48" s="198"/>
      <c r="D48" s="218" t="n">
        <v>76</v>
      </c>
      <c r="E48" s="218" t="n">
        <v>478</v>
      </c>
      <c r="F48" s="218" t="n">
        <v>363</v>
      </c>
      <c r="G48" s="191" t="s">
        <v>140</v>
      </c>
      <c r="H48" s="192" t="s">
        <v>140</v>
      </c>
      <c r="I48" s="197" t="s">
        <v>140</v>
      </c>
      <c r="J48" s="219" t="n">
        <v>9</v>
      </c>
      <c r="K48" s="219" t="n">
        <v>89</v>
      </c>
      <c r="L48" s="219" t="n">
        <v>8</v>
      </c>
    </row>
    <row r="49" customFormat="false" ht="12.95" hidden="false" customHeight="true" outlineLevel="0" collapsed="false">
      <c r="B49" s="198" t="s">
        <v>105</v>
      </c>
      <c r="C49" s="198"/>
      <c r="D49" s="218" t="n">
        <v>2020</v>
      </c>
      <c r="E49" s="218" t="n">
        <v>502</v>
      </c>
      <c r="F49" s="218" t="n">
        <v>10100</v>
      </c>
      <c r="G49" s="191" t="s">
        <v>141</v>
      </c>
      <c r="H49" s="192" t="s">
        <v>141</v>
      </c>
      <c r="I49" s="197" t="s">
        <v>141</v>
      </c>
      <c r="J49" s="219" t="n">
        <v>140</v>
      </c>
      <c r="K49" s="219" t="n">
        <v>88</v>
      </c>
      <c r="L49" s="219" t="n">
        <v>123</v>
      </c>
    </row>
    <row r="50" customFormat="false" ht="12.95" hidden="false" customHeight="true" outlineLevel="0" collapsed="false">
      <c r="B50" s="198" t="s">
        <v>106</v>
      </c>
      <c r="C50" s="198"/>
      <c r="D50" s="218" t="n">
        <v>946</v>
      </c>
      <c r="E50" s="218" t="n">
        <v>564</v>
      </c>
      <c r="F50" s="218" t="n">
        <v>5340</v>
      </c>
      <c r="G50" s="220" t="n">
        <v>3</v>
      </c>
      <c r="H50" s="219" t="n">
        <v>262</v>
      </c>
      <c r="I50" s="221" t="n">
        <v>8</v>
      </c>
      <c r="J50" s="219" t="n">
        <v>57</v>
      </c>
      <c r="K50" s="219" t="n">
        <v>123</v>
      </c>
      <c r="L50" s="219" t="n">
        <v>70</v>
      </c>
    </row>
    <row r="51" customFormat="false" ht="12.95" hidden="false" customHeight="true" outlineLevel="0" collapsed="false">
      <c r="B51" s="198" t="s">
        <v>107</v>
      </c>
      <c r="C51" s="198"/>
      <c r="D51" s="218" t="n">
        <v>181</v>
      </c>
      <c r="E51" s="218" t="n">
        <v>516</v>
      </c>
      <c r="F51" s="218" t="n">
        <v>934</v>
      </c>
      <c r="G51" s="220" t="n">
        <v>9</v>
      </c>
      <c r="H51" s="219" t="n">
        <v>314</v>
      </c>
      <c r="I51" s="221" t="n">
        <v>30</v>
      </c>
      <c r="J51" s="219" t="n">
        <v>8</v>
      </c>
      <c r="K51" s="219" t="n">
        <v>88</v>
      </c>
      <c r="L51" s="219" t="n">
        <v>7</v>
      </c>
    </row>
    <row r="52" customFormat="false" ht="12.95" hidden="false" customHeight="true" outlineLevel="0" collapsed="false">
      <c r="B52" s="198" t="s">
        <v>108</v>
      </c>
      <c r="C52" s="198"/>
      <c r="D52" s="218" t="n">
        <v>1370</v>
      </c>
      <c r="E52" s="218" t="n">
        <v>510</v>
      </c>
      <c r="F52" s="218" t="n">
        <v>6990</v>
      </c>
      <c r="G52" s="191" t="s">
        <v>140</v>
      </c>
      <c r="H52" s="192" t="s">
        <v>140</v>
      </c>
      <c r="I52" s="197" t="s">
        <v>140</v>
      </c>
      <c r="J52" s="219" t="n">
        <v>88</v>
      </c>
      <c r="K52" s="219" t="n">
        <v>85</v>
      </c>
      <c r="L52" s="219" t="n">
        <v>75</v>
      </c>
    </row>
    <row r="53" customFormat="false" ht="12.95" hidden="false" customHeight="true" outlineLevel="0" collapsed="false">
      <c r="B53" s="198" t="s">
        <v>109</v>
      </c>
      <c r="C53" s="198"/>
      <c r="D53" s="218" t="n">
        <v>123</v>
      </c>
      <c r="E53" s="218" t="n">
        <v>462</v>
      </c>
      <c r="F53" s="218" t="n">
        <v>568</v>
      </c>
      <c r="G53" s="191" t="s">
        <v>140</v>
      </c>
      <c r="H53" s="192" t="s">
        <v>140</v>
      </c>
      <c r="I53" s="197" t="s">
        <v>140</v>
      </c>
      <c r="J53" s="219" t="n">
        <v>3</v>
      </c>
      <c r="K53" s="219" t="n">
        <v>85</v>
      </c>
      <c r="L53" s="219" t="n">
        <v>3</v>
      </c>
    </row>
    <row r="54" customFormat="false" ht="12.95" hidden="false" customHeight="true" outlineLevel="0" collapsed="false">
      <c r="B54" s="198" t="s">
        <v>110</v>
      </c>
      <c r="C54" s="198"/>
      <c r="D54" s="218" t="n">
        <v>678</v>
      </c>
      <c r="E54" s="196" t="n">
        <v>520</v>
      </c>
      <c r="F54" s="218" t="n">
        <v>3530</v>
      </c>
      <c r="G54" s="191" t="s">
        <v>140</v>
      </c>
      <c r="H54" s="192" t="s">
        <v>140</v>
      </c>
      <c r="I54" s="197" t="s">
        <v>140</v>
      </c>
      <c r="J54" s="219" t="n">
        <v>35</v>
      </c>
      <c r="K54" s="219" t="n">
        <v>86</v>
      </c>
      <c r="L54" s="219" t="n">
        <v>30</v>
      </c>
    </row>
    <row r="55" customFormat="false" ht="4.5" hidden="false" customHeight="true" outlineLevel="0" collapsed="false">
      <c r="B55" s="216"/>
      <c r="C55" s="217"/>
      <c r="D55" s="218"/>
      <c r="E55" s="196"/>
      <c r="F55" s="218"/>
      <c r="G55" s="191"/>
      <c r="H55" s="192"/>
      <c r="I55" s="197"/>
      <c r="J55" s="219"/>
      <c r="K55" s="219"/>
      <c r="L55" s="219"/>
    </row>
    <row r="56" customFormat="false" ht="12.95" hidden="false" customHeight="true" outlineLevel="0" collapsed="false">
      <c r="B56" s="198" t="s">
        <v>111</v>
      </c>
      <c r="C56" s="198"/>
      <c r="D56" s="218" t="n">
        <v>7</v>
      </c>
      <c r="E56" s="218" t="n">
        <v>386</v>
      </c>
      <c r="F56" s="218" t="n">
        <v>27</v>
      </c>
      <c r="G56" s="220" t="s">
        <v>140</v>
      </c>
      <c r="H56" s="192" t="s">
        <v>140</v>
      </c>
      <c r="I56" s="197" t="s">
        <v>140</v>
      </c>
      <c r="J56" s="219" t="n">
        <v>4</v>
      </c>
      <c r="K56" s="219" t="n">
        <v>59</v>
      </c>
      <c r="L56" s="219" t="n">
        <v>2</v>
      </c>
    </row>
    <row r="57" customFormat="false" ht="12.95" hidden="false" customHeight="true" outlineLevel="0" collapsed="false">
      <c r="B57" s="198" t="s">
        <v>112</v>
      </c>
      <c r="C57" s="198"/>
      <c r="D57" s="218" t="n">
        <v>199</v>
      </c>
      <c r="E57" s="218" t="n">
        <v>418</v>
      </c>
      <c r="F57" s="218" t="n">
        <v>832</v>
      </c>
      <c r="G57" s="191" t="s">
        <v>141</v>
      </c>
      <c r="H57" s="192" t="s">
        <v>141</v>
      </c>
      <c r="I57" s="197" t="s">
        <v>141</v>
      </c>
      <c r="J57" s="219" t="n">
        <v>97</v>
      </c>
      <c r="K57" s="219" t="n">
        <v>29</v>
      </c>
      <c r="L57" s="219" t="n">
        <v>28</v>
      </c>
    </row>
    <row r="58" customFormat="false" ht="12.95" hidden="false" customHeight="true" outlineLevel="0" collapsed="false">
      <c r="A58" s="173"/>
      <c r="B58" s="198" t="s">
        <v>113</v>
      </c>
      <c r="C58" s="198"/>
      <c r="D58" s="218" t="n">
        <v>3</v>
      </c>
      <c r="E58" s="218" t="n">
        <v>217</v>
      </c>
      <c r="F58" s="218" t="n">
        <v>7</v>
      </c>
      <c r="G58" s="220" t="s">
        <v>140</v>
      </c>
      <c r="H58" s="192" t="s">
        <v>140</v>
      </c>
      <c r="I58" s="197" t="s">
        <v>140</v>
      </c>
      <c r="J58" s="219" t="n">
        <v>1</v>
      </c>
      <c r="K58" s="219" t="n">
        <v>50</v>
      </c>
      <c r="L58" s="219" t="n">
        <v>1</v>
      </c>
    </row>
    <row r="59" customFormat="false" ht="12.95" hidden="false" customHeight="true" outlineLevel="0" collapsed="false">
      <c r="B59" s="198" t="s">
        <v>114</v>
      </c>
      <c r="C59" s="198"/>
      <c r="D59" s="218" t="n">
        <v>8</v>
      </c>
      <c r="E59" s="218" t="n">
        <v>395</v>
      </c>
      <c r="F59" s="218" t="n">
        <v>32</v>
      </c>
      <c r="G59" s="220" t="s">
        <v>140</v>
      </c>
      <c r="H59" s="192" t="s">
        <v>140</v>
      </c>
      <c r="I59" s="197" t="s">
        <v>140</v>
      </c>
      <c r="J59" s="219" t="n">
        <v>0</v>
      </c>
      <c r="K59" s="219" t="n">
        <v>56</v>
      </c>
      <c r="L59" s="219" t="n">
        <v>0</v>
      </c>
    </row>
    <row r="60" customFormat="false" ht="4.5" hidden="false" customHeight="true" outlineLevel="0" collapsed="false">
      <c r="B60" s="216"/>
      <c r="C60" s="217"/>
      <c r="D60" s="218"/>
      <c r="E60" s="218"/>
      <c r="F60" s="218"/>
      <c r="G60" s="220"/>
      <c r="H60" s="219"/>
      <c r="I60" s="221"/>
      <c r="J60" s="219"/>
      <c r="K60" s="219"/>
      <c r="L60" s="219"/>
    </row>
    <row r="61" customFormat="false" ht="12.95" hidden="false" customHeight="true" outlineLevel="0" collapsed="false">
      <c r="B61" s="198" t="s">
        <v>115</v>
      </c>
      <c r="C61" s="198"/>
      <c r="D61" s="218" t="n">
        <v>536</v>
      </c>
      <c r="E61" s="218" t="n">
        <v>550</v>
      </c>
      <c r="F61" s="218" t="n">
        <v>2950</v>
      </c>
      <c r="G61" s="191" t="s">
        <v>140</v>
      </c>
      <c r="H61" s="192" t="s">
        <v>140</v>
      </c>
      <c r="I61" s="197" t="s">
        <v>140</v>
      </c>
      <c r="J61" s="219" t="n">
        <v>55</v>
      </c>
      <c r="K61" s="219" t="n">
        <v>104</v>
      </c>
      <c r="L61" s="219" t="n">
        <v>57</v>
      </c>
    </row>
    <row r="62" customFormat="false" ht="12.95" hidden="false" customHeight="true" outlineLevel="0" collapsed="false">
      <c r="B62" s="198" t="s">
        <v>116</v>
      </c>
      <c r="C62" s="198"/>
      <c r="D62" s="218" t="n">
        <v>1070</v>
      </c>
      <c r="E62" s="218" t="n">
        <v>578</v>
      </c>
      <c r="F62" s="218" t="n">
        <v>6190</v>
      </c>
      <c r="G62" s="191" t="s">
        <v>141</v>
      </c>
      <c r="H62" s="192" t="s">
        <v>141</v>
      </c>
      <c r="I62" s="197" t="s">
        <v>141</v>
      </c>
      <c r="J62" s="219" t="n">
        <v>110</v>
      </c>
      <c r="K62" s="219" t="n">
        <v>78</v>
      </c>
      <c r="L62" s="219" t="n">
        <v>86</v>
      </c>
    </row>
    <row r="63" customFormat="false" ht="12.95" hidden="false" customHeight="true" outlineLevel="0" collapsed="false">
      <c r="B63" s="198" t="s">
        <v>117</v>
      </c>
      <c r="C63" s="198"/>
      <c r="D63" s="218" t="n">
        <v>469</v>
      </c>
      <c r="E63" s="218" t="n">
        <v>542</v>
      </c>
      <c r="F63" s="218" t="n">
        <v>2540</v>
      </c>
      <c r="G63" s="220" t="s">
        <v>140</v>
      </c>
      <c r="H63" s="192" t="s">
        <v>140</v>
      </c>
      <c r="I63" s="197" t="s">
        <v>140</v>
      </c>
      <c r="J63" s="219" t="n">
        <v>18</v>
      </c>
      <c r="K63" s="219" t="n">
        <v>83</v>
      </c>
      <c r="L63" s="219" t="n">
        <v>15</v>
      </c>
    </row>
    <row r="64" customFormat="false" ht="12.95" hidden="false" customHeight="true" outlineLevel="0" collapsed="false">
      <c r="B64" s="198" t="s">
        <v>118</v>
      </c>
      <c r="C64" s="198"/>
      <c r="D64" s="218" t="n">
        <v>816</v>
      </c>
      <c r="E64" s="196" t="n">
        <v>577</v>
      </c>
      <c r="F64" s="218" t="n">
        <v>4710</v>
      </c>
      <c r="G64" s="220" t="n">
        <v>11</v>
      </c>
      <c r="H64" s="192" t="n">
        <v>173</v>
      </c>
      <c r="I64" s="221" t="n">
        <v>19</v>
      </c>
      <c r="J64" s="219" t="n">
        <v>61</v>
      </c>
      <c r="K64" s="219" t="n">
        <v>103</v>
      </c>
      <c r="L64" s="219" t="n">
        <v>63</v>
      </c>
    </row>
    <row r="65" customFormat="false" ht="12.95" hidden="false" customHeight="true" outlineLevel="0" collapsed="false">
      <c r="A65" s="173"/>
      <c r="B65" s="198" t="s">
        <v>119</v>
      </c>
      <c r="C65" s="198"/>
      <c r="D65" s="218" t="n">
        <v>104</v>
      </c>
      <c r="E65" s="218" t="n">
        <v>513</v>
      </c>
      <c r="F65" s="218" t="n">
        <v>534</v>
      </c>
      <c r="G65" s="191" t="s">
        <v>140</v>
      </c>
      <c r="H65" s="192" t="s">
        <v>140</v>
      </c>
      <c r="I65" s="197" t="s">
        <v>140</v>
      </c>
      <c r="J65" s="219" t="n">
        <v>38</v>
      </c>
      <c r="K65" s="219" t="n">
        <v>100</v>
      </c>
      <c r="L65" s="219" t="n">
        <v>38</v>
      </c>
    </row>
    <row r="66" customFormat="false" ht="12.95" hidden="false" customHeight="true" outlineLevel="0" collapsed="false">
      <c r="A66" s="222"/>
      <c r="B66" s="223" t="s">
        <v>120</v>
      </c>
      <c r="C66" s="223"/>
      <c r="D66" s="224" t="n">
        <v>316</v>
      </c>
      <c r="E66" s="224" t="n">
        <v>532</v>
      </c>
      <c r="F66" s="71" t="n">
        <v>1680</v>
      </c>
      <c r="G66" s="225" t="s">
        <v>140</v>
      </c>
      <c r="H66" s="226" t="s">
        <v>140</v>
      </c>
      <c r="I66" s="227" t="s">
        <v>140</v>
      </c>
      <c r="J66" s="228" t="n">
        <v>30</v>
      </c>
      <c r="K66" s="228" t="n">
        <v>93</v>
      </c>
      <c r="L66" s="228" t="n">
        <v>28</v>
      </c>
    </row>
    <row r="67" customFormat="false" ht="13.5" hidden="false" customHeight="true" outlineLevel="0" collapsed="false">
      <c r="A67" s="229" t="s">
        <v>121</v>
      </c>
    </row>
    <row r="68" customFormat="false" ht="13.5" hidden="false" customHeight="true" outlineLevel="0" collapsed="false"/>
  </sheetData>
  <mergeCells count="54">
    <mergeCell ref="A2:L2"/>
    <mergeCell ref="A7:C9"/>
    <mergeCell ref="D7:F7"/>
    <mergeCell ref="G7:I7"/>
    <mergeCell ref="J7:L7"/>
    <mergeCell ref="D8:D9"/>
    <mergeCell ref="F8:F9"/>
    <mergeCell ref="G8:G9"/>
    <mergeCell ref="I8:I9"/>
    <mergeCell ref="J8:J9"/>
    <mergeCell ref="L8:L9"/>
    <mergeCell ref="A10:C10"/>
    <mergeCell ref="A11:C11"/>
    <mergeCell ref="A12:C12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0:C30"/>
    <mergeCell ref="B31:C31"/>
    <mergeCell ref="B32:C32"/>
    <mergeCell ref="B33:C33"/>
    <mergeCell ref="B35:C35"/>
    <mergeCell ref="B36:C36"/>
    <mergeCell ref="B38:C38"/>
    <mergeCell ref="B40:C40"/>
    <mergeCell ref="B41:C41"/>
    <mergeCell ref="B42:C42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4:C54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70703125" defaultRowHeight="12" zeroHeight="false" outlineLevelRow="0" outlineLevelCol="0"/>
  <cols>
    <col collapsed="false" customWidth="true" hidden="false" outlineLevel="0" max="1" min="1" style="230" width="2.28"/>
    <col collapsed="false" customWidth="true" hidden="false" outlineLevel="0" max="2" min="2" style="230" width="9.7"/>
    <col collapsed="false" customWidth="true" hidden="false" outlineLevel="0" max="3" min="3" style="230" width="2.28"/>
    <col collapsed="false" customWidth="true" hidden="false" outlineLevel="0" max="9" min="4" style="230" width="14.41"/>
    <col collapsed="false" customWidth="true" hidden="false" outlineLevel="0" max="10" min="10" style="111" width="6.7"/>
    <col collapsed="false" customWidth="false" hidden="false" outlineLevel="0" max="257" min="11" style="111" width="10.71"/>
  </cols>
  <sheetData>
    <row r="1" customFormat="false" ht="15" hidden="false" customHeight="true" outlineLevel="0" collapsed="false">
      <c r="B1" s="158"/>
      <c r="C1" s="231"/>
      <c r="J1" s="232"/>
    </row>
    <row r="2" customFormat="false" ht="12" hidden="false" customHeight="false" outlineLevel="0" collapsed="false">
      <c r="B2" s="231"/>
      <c r="C2" s="231"/>
      <c r="J2" s="232"/>
    </row>
    <row r="3" customFormat="false" ht="13.5" hidden="false" customHeight="false" outlineLevel="0" collapsed="false">
      <c r="C3" s="231"/>
      <c r="D3" s="233"/>
      <c r="E3" s="233"/>
      <c r="F3" s="234" t="s">
        <v>142</v>
      </c>
      <c r="G3" s="233"/>
      <c r="H3" s="231"/>
      <c r="I3" s="235"/>
      <c r="J3" s="232"/>
    </row>
    <row r="4" customFormat="false" ht="13.5" hidden="false" customHeight="false" outlineLevel="0" collapsed="false">
      <c r="C4" s="231"/>
      <c r="D4" s="233"/>
      <c r="E4" s="233"/>
      <c r="F4" s="234"/>
      <c r="G4" s="233"/>
      <c r="H4" s="236" t="s">
        <v>143</v>
      </c>
      <c r="I4" s="237" t="s">
        <v>144</v>
      </c>
      <c r="J4" s="232"/>
    </row>
    <row r="5" customFormat="false" ht="15" hidden="false" customHeight="true" outlineLevel="0" collapsed="false">
      <c r="A5" s="238" t="s">
        <v>145</v>
      </c>
      <c r="B5" s="231"/>
      <c r="C5" s="231"/>
      <c r="D5" s="231"/>
      <c r="E5" s="231"/>
      <c r="F5" s="231"/>
      <c r="G5" s="231"/>
      <c r="H5" s="236"/>
      <c r="I5" s="239" t="s">
        <v>146</v>
      </c>
      <c r="J5" s="232"/>
    </row>
    <row r="6" customFormat="false" ht="15" hidden="false" customHeight="true" outlineLevel="0" collapsed="false">
      <c r="A6" s="240" t="s">
        <v>147</v>
      </c>
      <c r="B6" s="240"/>
      <c r="C6" s="240"/>
      <c r="D6" s="241" t="s">
        <v>148</v>
      </c>
      <c r="E6" s="241"/>
      <c r="F6" s="241" t="s">
        <v>149</v>
      </c>
      <c r="G6" s="241"/>
      <c r="H6" s="242" t="s">
        <v>150</v>
      </c>
      <c r="I6" s="242"/>
      <c r="J6" s="232"/>
    </row>
    <row r="7" customFormat="false" ht="15" hidden="false" customHeight="true" outlineLevel="0" collapsed="false">
      <c r="A7" s="240"/>
      <c r="B7" s="240"/>
      <c r="C7" s="240"/>
      <c r="D7" s="243" t="s">
        <v>132</v>
      </c>
      <c r="E7" s="243" t="s">
        <v>134</v>
      </c>
      <c r="F7" s="243" t="s">
        <v>132</v>
      </c>
      <c r="G7" s="243" t="s">
        <v>134</v>
      </c>
      <c r="H7" s="243" t="s">
        <v>132</v>
      </c>
      <c r="I7" s="243" t="s">
        <v>134</v>
      </c>
      <c r="J7" s="232"/>
    </row>
    <row r="8" customFormat="false" ht="14.1" hidden="false" customHeight="true" outlineLevel="0" collapsed="false">
      <c r="A8" s="244" t="s">
        <v>151</v>
      </c>
      <c r="B8" s="244"/>
      <c r="C8" s="244"/>
      <c r="D8" s="245" t="n">
        <v>36400</v>
      </c>
      <c r="E8" s="246" t="n">
        <v>1593000</v>
      </c>
      <c r="F8" s="246" t="n">
        <v>5240</v>
      </c>
      <c r="G8" s="246" t="n">
        <v>155000</v>
      </c>
      <c r="H8" s="246" t="n">
        <v>19000</v>
      </c>
      <c r="I8" s="246" t="n">
        <v>650100</v>
      </c>
      <c r="J8" s="232"/>
    </row>
    <row r="9" customFormat="false" ht="14.1" hidden="false" customHeight="true" outlineLevel="0" collapsed="false">
      <c r="A9" s="247" t="s">
        <v>152</v>
      </c>
      <c r="B9" s="247"/>
      <c r="C9" s="247"/>
      <c r="D9" s="245"/>
      <c r="E9" s="248"/>
      <c r="F9" s="248"/>
      <c r="G9" s="248"/>
      <c r="H9" s="248"/>
      <c r="I9" s="248"/>
      <c r="J9" s="232"/>
    </row>
    <row r="10" customFormat="false" ht="14.1" hidden="false" customHeight="true" outlineLevel="0" collapsed="false">
      <c r="A10" s="231"/>
      <c r="B10" s="249" t="s">
        <v>153</v>
      </c>
      <c r="C10" s="250"/>
      <c r="D10" s="95" t="n">
        <v>3170</v>
      </c>
      <c r="E10" s="95" t="n">
        <v>139100</v>
      </c>
      <c r="F10" s="95" t="n">
        <v>258</v>
      </c>
      <c r="G10" s="95" t="n">
        <v>9000</v>
      </c>
      <c r="H10" s="95" t="n">
        <v>1140</v>
      </c>
      <c r="I10" s="95" t="n">
        <v>33800</v>
      </c>
      <c r="J10" s="232"/>
    </row>
    <row r="11" customFormat="false" ht="14.1" hidden="false" customHeight="true" outlineLevel="0" collapsed="false">
      <c r="A11" s="231"/>
      <c r="B11" s="249" t="n">
        <v>18</v>
      </c>
      <c r="C11" s="250"/>
      <c r="D11" s="95" t="n">
        <v>3360</v>
      </c>
      <c r="E11" s="95" t="n">
        <v>153900</v>
      </c>
      <c r="F11" s="95" t="n">
        <v>259</v>
      </c>
      <c r="G11" s="95" t="n">
        <v>9370</v>
      </c>
      <c r="H11" s="95" t="n">
        <v>1230</v>
      </c>
      <c r="I11" s="95" t="n">
        <v>38100</v>
      </c>
      <c r="J11" s="232"/>
    </row>
    <row r="12" customFormat="false" ht="14.1" hidden="false" customHeight="true" outlineLevel="0" collapsed="false">
      <c r="A12" s="231"/>
      <c r="B12" s="251" t="n">
        <v>19</v>
      </c>
      <c r="C12" s="250"/>
      <c r="D12" s="95" t="n">
        <v>3370</v>
      </c>
      <c r="E12" s="95" t="n">
        <v>154300</v>
      </c>
      <c r="F12" s="95" t="n">
        <v>247</v>
      </c>
      <c r="G12" s="95" t="n">
        <v>9040</v>
      </c>
      <c r="H12" s="95" t="n">
        <v>1310</v>
      </c>
      <c r="I12" s="95" t="n">
        <v>40200</v>
      </c>
      <c r="J12" s="232"/>
    </row>
    <row r="13" customFormat="false" ht="14.1" hidden="false" customHeight="true" outlineLevel="0" collapsed="false">
      <c r="A13" s="231"/>
      <c r="B13" s="251" t="n">
        <v>20</v>
      </c>
      <c r="C13" s="252"/>
      <c r="D13" s="93" t="n">
        <v>3280</v>
      </c>
      <c r="E13" s="95" t="n">
        <v>143800</v>
      </c>
      <c r="F13" s="95" t="n">
        <v>253</v>
      </c>
      <c r="G13" s="95" t="n">
        <v>9440</v>
      </c>
      <c r="H13" s="95" t="n">
        <v>1370</v>
      </c>
      <c r="I13" s="95" t="n">
        <v>42200</v>
      </c>
      <c r="J13" s="232"/>
    </row>
    <row r="14" customFormat="false" ht="14.1" hidden="false" customHeight="true" outlineLevel="0" collapsed="false">
      <c r="A14" s="253"/>
      <c r="B14" s="254" t="n">
        <v>21</v>
      </c>
      <c r="C14" s="255"/>
      <c r="D14" s="256" t="n">
        <v>3290</v>
      </c>
      <c r="E14" s="256" t="n">
        <v>144000</v>
      </c>
      <c r="F14" s="256" t="n">
        <v>252</v>
      </c>
      <c r="G14" s="256" t="n">
        <v>9450</v>
      </c>
      <c r="H14" s="256" t="n">
        <v>1280</v>
      </c>
      <c r="I14" s="256" t="n">
        <v>38600</v>
      </c>
      <c r="J14" s="232"/>
    </row>
    <row r="15" customFormat="false" ht="9.9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32"/>
    </row>
    <row r="16" s="232" customFormat="true" ht="9.95" hidden="false" customHeight="true" outlineLevel="0" collapsed="false">
      <c r="A16" s="231"/>
      <c r="B16" s="258"/>
      <c r="C16" s="258"/>
      <c r="D16" s="248"/>
      <c r="E16" s="248"/>
      <c r="F16" s="248"/>
      <c r="G16" s="248"/>
      <c r="H16" s="248"/>
      <c r="I16" s="248"/>
    </row>
    <row r="17" customFormat="false" ht="15" hidden="false" customHeight="true" outlineLevel="0" collapsed="false">
      <c r="A17" s="240" t="s">
        <v>147</v>
      </c>
      <c r="B17" s="240"/>
      <c r="C17" s="240"/>
      <c r="D17" s="241" t="s">
        <v>154</v>
      </c>
      <c r="E17" s="241"/>
      <c r="F17" s="241" t="s">
        <v>155</v>
      </c>
      <c r="G17" s="241"/>
      <c r="H17" s="242" t="s">
        <v>156</v>
      </c>
      <c r="I17" s="242"/>
      <c r="J17" s="232"/>
    </row>
    <row r="18" customFormat="false" ht="15" hidden="false" customHeight="true" outlineLevel="0" collapsed="false">
      <c r="A18" s="240"/>
      <c r="B18" s="240"/>
      <c r="C18" s="240"/>
      <c r="D18" s="243" t="s">
        <v>132</v>
      </c>
      <c r="E18" s="243" t="s">
        <v>134</v>
      </c>
      <c r="F18" s="243" t="s">
        <v>132</v>
      </c>
      <c r="G18" s="243" t="s">
        <v>134</v>
      </c>
      <c r="H18" s="243" t="s">
        <v>132</v>
      </c>
      <c r="I18" s="243" t="s">
        <v>134</v>
      </c>
      <c r="J18" s="232"/>
    </row>
    <row r="19" customFormat="false" ht="14.1" hidden="false" customHeight="true" outlineLevel="0" collapsed="false">
      <c r="A19" s="244" t="s">
        <v>151</v>
      </c>
      <c r="B19" s="244"/>
      <c r="C19" s="244"/>
      <c r="D19" s="245" t="n">
        <v>9270</v>
      </c>
      <c r="E19" s="246" t="n">
        <v>173400</v>
      </c>
      <c r="F19" s="246" t="n">
        <v>83100</v>
      </c>
      <c r="G19" s="246" t="n">
        <v>2459000</v>
      </c>
      <c r="H19" s="246" t="n">
        <v>14100</v>
      </c>
      <c r="I19" s="246" t="n">
        <v>182400</v>
      </c>
      <c r="J19" s="232"/>
    </row>
    <row r="20" customFormat="false" ht="14.1" hidden="false" customHeight="true" outlineLevel="0" collapsed="false">
      <c r="A20" s="247" t="s">
        <v>152</v>
      </c>
      <c r="B20" s="247"/>
      <c r="C20" s="247"/>
      <c r="D20" s="245"/>
      <c r="E20" s="248"/>
      <c r="F20" s="248"/>
      <c r="G20" s="248"/>
      <c r="H20" s="248"/>
      <c r="I20" s="248"/>
      <c r="J20" s="232"/>
    </row>
    <row r="21" customFormat="false" ht="14.1" hidden="false" customHeight="true" outlineLevel="0" collapsed="false">
      <c r="A21" s="231"/>
      <c r="B21" s="249" t="s">
        <v>153</v>
      </c>
      <c r="C21" s="250"/>
      <c r="D21" s="95" t="n">
        <v>1760</v>
      </c>
      <c r="E21" s="95" t="n">
        <v>38200</v>
      </c>
      <c r="F21" s="95" t="n">
        <v>1340</v>
      </c>
      <c r="G21" s="95" t="n">
        <v>31800</v>
      </c>
      <c r="H21" s="95" t="n">
        <v>15</v>
      </c>
      <c r="I21" s="95" t="n">
        <v>156</v>
      </c>
      <c r="J21" s="232"/>
    </row>
    <row r="22" customFormat="false" ht="14.1" hidden="false" customHeight="true" outlineLevel="0" collapsed="false">
      <c r="A22" s="231"/>
      <c r="B22" s="249" t="n">
        <v>18</v>
      </c>
      <c r="C22" s="250"/>
      <c r="D22" s="95" t="n">
        <v>1840</v>
      </c>
      <c r="E22" s="95" t="n">
        <v>40900</v>
      </c>
      <c r="F22" s="95" t="n">
        <v>1310</v>
      </c>
      <c r="G22" s="95" t="n">
        <v>30400</v>
      </c>
      <c r="H22" s="95" t="n">
        <v>15</v>
      </c>
      <c r="I22" s="95" t="n">
        <v>162</v>
      </c>
      <c r="J22" s="232"/>
    </row>
    <row r="23" customFormat="false" ht="14.1" hidden="false" customHeight="true" outlineLevel="0" collapsed="false">
      <c r="A23" s="231"/>
      <c r="B23" s="251" t="n">
        <v>19</v>
      </c>
      <c r="C23" s="250"/>
      <c r="D23" s="95" t="n">
        <v>1970</v>
      </c>
      <c r="E23" s="95" t="n">
        <v>42000</v>
      </c>
      <c r="F23" s="95" t="n">
        <v>1280</v>
      </c>
      <c r="G23" s="95" t="n">
        <v>30200</v>
      </c>
      <c r="H23" s="95" t="n">
        <v>16</v>
      </c>
      <c r="I23" s="95" t="n">
        <v>162</v>
      </c>
      <c r="J23" s="232"/>
    </row>
    <row r="24" customFormat="false" ht="14.1" hidden="false" customHeight="true" outlineLevel="0" collapsed="false">
      <c r="A24" s="231"/>
      <c r="B24" s="251" t="n">
        <v>20</v>
      </c>
      <c r="C24" s="252"/>
      <c r="D24" s="93" t="n">
        <v>2180</v>
      </c>
      <c r="E24" s="95" t="n">
        <v>48600</v>
      </c>
      <c r="F24" s="95" t="n">
        <v>1180</v>
      </c>
      <c r="G24" s="95" t="n">
        <v>29300</v>
      </c>
      <c r="H24" s="94" t="s">
        <v>157</v>
      </c>
      <c r="I24" s="94" t="s">
        <v>157</v>
      </c>
      <c r="J24" s="232"/>
    </row>
    <row r="25" customFormat="false" ht="14.1" hidden="false" customHeight="true" outlineLevel="0" collapsed="false">
      <c r="A25" s="253"/>
      <c r="B25" s="254" t="n">
        <v>21</v>
      </c>
      <c r="C25" s="255"/>
      <c r="D25" s="256" t="n">
        <v>2320</v>
      </c>
      <c r="E25" s="256" t="n">
        <v>53400</v>
      </c>
      <c r="F25" s="256" t="n">
        <v>1110</v>
      </c>
      <c r="G25" s="256" t="n">
        <v>23500</v>
      </c>
      <c r="H25" s="259" t="s">
        <v>157</v>
      </c>
      <c r="I25" s="259" t="s">
        <v>157</v>
      </c>
      <c r="J25" s="232"/>
    </row>
    <row r="26" customFormat="false" ht="9.95" hidden="false" customHeight="true" outlineLevel="0" collapsed="false">
      <c r="B26" s="257"/>
      <c r="C26" s="257"/>
      <c r="D26" s="257"/>
      <c r="E26" s="257"/>
      <c r="F26" s="257"/>
      <c r="G26" s="257"/>
      <c r="H26" s="257"/>
      <c r="I26" s="257"/>
      <c r="J26" s="232"/>
    </row>
    <row r="27" s="232" customFormat="true" ht="9.95" hidden="false" customHeight="true" outlineLevel="0" collapsed="false">
      <c r="A27" s="231"/>
      <c r="B27" s="260"/>
      <c r="C27" s="260"/>
      <c r="D27" s="261"/>
      <c r="E27" s="261"/>
      <c r="F27" s="261"/>
      <c r="G27" s="261"/>
      <c r="H27" s="261"/>
      <c r="I27" s="261"/>
    </row>
    <row r="28" customFormat="false" ht="15" hidden="false" customHeight="true" outlineLevel="0" collapsed="false">
      <c r="A28" s="240" t="s">
        <v>147</v>
      </c>
      <c r="B28" s="240"/>
      <c r="C28" s="240"/>
      <c r="D28" s="240" t="s">
        <v>158</v>
      </c>
      <c r="E28" s="240"/>
      <c r="F28" s="241" t="s">
        <v>159</v>
      </c>
      <c r="G28" s="241"/>
      <c r="H28" s="262" t="s">
        <v>160</v>
      </c>
      <c r="I28" s="262"/>
      <c r="J28" s="232"/>
    </row>
    <row r="29" customFormat="false" ht="15" hidden="false" customHeight="true" outlineLevel="0" collapsed="false">
      <c r="A29" s="240"/>
      <c r="B29" s="240"/>
      <c r="C29" s="240"/>
      <c r="D29" s="263" t="s">
        <v>132</v>
      </c>
      <c r="E29" s="243" t="s">
        <v>134</v>
      </c>
      <c r="F29" s="243" t="s">
        <v>132</v>
      </c>
      <c r="G29" s="264" t="s">
        <v>134</v>
      </c>
      <c r="H29" s="263" t="s">
        <v>132</v>
      </c>
      <c r="I29" s="243" t="s">
        <v>134</v>
      </c>
      <c r="J29" s="232"/>
    </row>
    <row r="30" customFormat="false" ht="14.1" hidden="false" customHeight="true" outlineLevel="0" collapsed="false">
      <c r="A30" s="244" t="s">
        <v>151</v>
      </c>
      <c r="B30" s="244"/>
      <c r="C30" s="244"/>
      <c r="D30" s="248" t="n">
        <v>7900</v>
      </c>
      <c r="E30" s="246" t="n">
        <v>167100</v>
      </c>
      <c r="F30" s="246" t="n">
        <v>18600</v>
      </c>
      <c r="G30" s="246" t="n">
        <v>924100</v>
      </c>
      <c r="H30" s="248" t="n">
        <v>5930</v>
      </c>
      <c r="I30" s="248" t="n">
        <v>97800</v>
      </c>
      <c r="J30" s="232"/>
    </row>
    <row r="31" customFormat="false" ht="14.1" hidden="false" customHeight="true" outlineLevel="0" collapsed="false">
      <c r="A31" s="247" t="s">
        <v>152</v>
      </c>
      <c r="B31" s="247"/>
      <c r="C31" s="247"/>
      <c r="D31" s="248"/>
      <c r="E31" s="248"/>
      <c r="F31" s="248"/>
      <c r="G31" s="248"/>
      <c r="H31" s="248"/>
      <c r="I31" s="248"/>
      <c r="J31" s="232"/>
    </row>
    <row r="32" customFormat="false" ht="14.1" hidden="false" customHeight="true" outlineLevel="0" collapsed="false">
      <c r="A32" s="231"/>
      <c r="B32" s="249" t="s">
        <v>153</v>
      </c>
      <c r="C32" s="250"/>
      <c r="D32" s="95" t="n">
        <v>2770</v>
      </c>
      <c r="E32" s="95" t="n">
        <v>75100</v>
      </c>
      <c r="F32" s="95" t="n">
        <v>330</v>
      </c>
      <c r="G32" s="95" t="n">
        <v>9420</v>
      </c>
      <c r="H32" s="248" t="n">
        <v>35</v>
      </c>
      <c r="I32" s="248" t="n">
        <v>479</v>
      </c>
      <c r="J32" s="232"/>
    </row>
    <row r="33" customFormat="false" ht="14.1" hidden="false" customHeight="true" outlineLevel="0" collapsed="false">
      <c r="A33" s="231"/>
      <c r="B33" s="249" t="n">
        <v>18</v>
      </c>
      <c r="C33" s="250"/>
      <c r="D33" s="95" t="n">
        <v>2720</v>
      </c>
      <c r="E33" s="95" t="n">
        <v>73000</v>
      </c>
      <c r="F33" s="95" t="n">
        <v>320</v>
      </c>
      <c r="G33" s="95" t="n">
        <v>9180</v>
      </c>
      <c r="H33" s="94" t="s">
        <v>157</v>
      </c>
      <c r="I33" s="94" t="s">
        <v>157</v>
      </c>
      <c r="J33" s="232"/>
    </row>
    <row r="34" customFormat="false" ht="14.1" hidden="false" customHeight="true" outlineLevel="0" collapsed="false">
      <c r="A34" s="231"/>
      <c r="B34" s="251" t="n">
        <v>19</v>
      </c>
      <c r="C34" s="250"/>
      <c r="D34" s="95" t="n">
        <v>2680</v>
      </c>
      <c r="E34" s="95" t="n">
        <v>72400</v>
      </c>
      <c r="F34" s="95" t="n">
        <v>313</v>
      </c>
      <c r="G34" s="95" t="n">
        <v>8640</v>
      </c>
      <c r="H34" s="94" t="n">
        <v>38</v>
      </c>
      <c r="I34" s="94" t="n">
        <v>505</v>
      </c>
      <c r="J34" s="232"/>
    </row>
    <row r="35" customFormat="false" ht="14.1" hidden="false" customHeight="true" outlineLevel="0" collapsed="false">
      <c r="A35" s="231"/>
      <c r="B35" s="251" t="n">
        <v>20</v>
      </c>
      <c r="C35" s="252"/>
      <c r="D35" s="95" t="n">
        <v>2550</v>
      </c>
      <c r="E35" s="95" t="n">
        <v>67100</v>
      </c>
      <c r="F35" s="95" t="n">
        <v>310</v>
      </c>
      <c r="G35" s="95" t="n">
        <v>8550</v>
      </c>
      <c r="H35" s="248" t="s">
        <v>157</v>
      </c>
      <c r="I35" s="248" t="s">
        <v>157</v>
      </c>
      <c r="J35" s="232"/>
    </row>
    <row r="36" customFormat="false" ht="14.1" hidden="false" customHeight="true" outlineLevel="0" collapsed="false">
      <c r="A36" s="253"/>
      <c r="B36" s="254" t="n">
        <v>21</v>
      </c>
      <c r="C36" s="255"/>
      <c r="D36" s="208" t="n">
        <v>2430</v>
      </c>
      <c r="E36" s="208" t="n">
        <v>60000</v>
      </c>
      <c r="F36" s="208" t="n">
        <v>292</v>
      </c>
      <c r="G36" s="208" t="n">
        <v>6940</v>
      </c>
      <c r="H36" s="265" t="s">
        <v>157</v>
      </c>
      <c r="I36" s="265" t="s">
        <v>157</v>
      </c>
      <c r="J36" s="232"/>
    </row>
    <row r="37" customFormat="false" ht="9.95" hidden="false" customHeight="true" outlineLevel="0" collapsed="false">
      <c r="A37" s="266"/>
      <c r="B37" s="257"/>
      <c r="C37" s="257"/>
      <c r="D37" s="257"/>
      <c r="E37" s="257"/>
      <c r="F37" s="257"/>
      <c r="G37" s="257"/>
      <c r="H37" s="257"/>
      <c r="I37" s="257"/>
      <c r="J37" s="232"/>
    </row>
    <row r="38" customFormat="false" ht="9.95" hidden="false" customHeight="tru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2"/>
    </row>
    <row r="39" customFormat="false" ht="15" hidden="false" customHeight="true" outlineLevel="0" collapsed="false">
      <c r="A39" s="240" t="s">
        <v>147</v>
      </c>
      <c r="B39" s="240"/>
      <c r="C39" s="240"/>
      <c r="D39" s="242" t="s">
        <v>161</v>
      </c>
      <c r="E39" s="242"/>
      <c r="F39" s="241" t="s">
        <v>162</v>
      </c>
      <c r="G39" s="241"/>
      <c r="H39" s="242" t="s">
        <v>163</v>
      </c>
      <c r="I39" s="242"/>
      <c r="J39" s="232"/>
    </row>
    <row r="40" customFormat="false" ht="15" hidden="false" customHeight="true" outlineLevel="0" collapsed="false">
      <c r="A40" s="240"/>
      <c r="B40" s="240"/>
      <c r="C40" s="240"/>
      <c r="D40" s="243" t="s">
        <v>132</v>
      </c>
      <c r="E40" s="243" t="s">
        <v>134</v>
      </c>
      <c r="F40" s="243" t="s">
        <v>132</v>
      </c>
      <c r="G40" s="243" t="s">
        <v>134</v>
      </c>
      <c r="H40" s="263" t="s">
        <v>132</v>
      </c>
      <c r="I40" s="243" t="s">
        <v>134</v>
      </c>
      <c r="J40" s="232"/>
    </row>
    <row r="41" customFormat="false" ht="14.1" hidden="false" customHeight="true" outlineLevel="0" collapsed="false">
      <c r="A41" s="244" t="s">
        <v>151</v>
      </c>
      <c r="B41" s="244"/>
      <c r="C41" s="244"/>
      <c r="D41" s="245" t="n">
        <v>33200</v>
      </c>
      <c r="E41" s="248" t="n">
        <v>1385000</v>
      </c>
      <c r="F41" s="246" t="n">
        <v>2430</v>
      </c>
      <c r="G41" s="246" t="n">
        <v>50600</v>
      </c>
      <c r="H41" s="248" t="n">
        <v>22400</v>
      </c>
      <c r="I41" s="248" t="n">
        <v>286300</v>
      </c>
      <c r="J41" s="232"/>
    </row>
    <row r="42" customFormat="false" ht="14.1" hidden="false" customHeight="true" outlineLevel="0" collapsed="false">
      <c r="A42" s="247" t="s">
        <v>152</v>
      </c>
      <c r="B42" s="247"/>
      <c r="C42" s="247"/>
      <c r="D42" s="245"/>
      <c r="E42" s="248"/>
      <c r="F42" s="248"/>
      <c r="G42" s="248"/>
      <c r="H42" s="248"/>
      <c r="I42" s="248"/>
      <c r="J42" s="232"/>
    </row>
    <row r="43" customFormat="false" ht="14.1" hidden="false" customHeight="true" outlineLevel="0" collapsed="false">
      <c r="A43" s="231"/>
      <c r="B43" s="249" t="s">
        <v>153</v>
      </c>
      <c r="C43" s="250"/>
      <c r="D43" s="93" t="n">
        <v>561</v>
      </c>
      <c r="E43" s="95" t="n">
        <v>18400</v>
      </c>
      <c r="F43" s="95" t="n">
        <v>13</v>
      </c>
      <c r="G43" s="95" t="n">
        <v>162</v>
      </c>
      <c r="H43" s="94" t="n">
        <v>253</v>
      </c>
      <c r="I43" s="94" t="n">
        <v>2410</v>
      </c>
      <c r="J43" s="232"/>
    </row>
    <row r="44" customFormat="false" ht="14.1" hidden="false" customHeight="true" outlineLevel="0" collapsed="false">
      <c r="A44" s="231"/>
      <c r="B44" s="249" t="n">
        <v>18</v>
      </c>
      <c r="C44" s="250"/>
      <c r="D44" s="93" t="n">
        <v>569</v>
      </c>
      <c r="E44" s="95" t="n">
        <v>19700</v>
      </c>
      <c r="F44" s="94" t="s">
        <v>157</v>
      </c>
      <c r="G44" s="94" t="s">
        <v>157</v>
      </c>
      <c r="H44" s="94" t="n">
        <v>250</v>
      </c>
      <c r="I44" s="94" t="n">
        <v>2440</v>
      </c>
      <c r="J44" s="232"/>
    </row>
    <row r="45" customFormat="false" ht="14.1" hidden="false" customHeight="true" outlineLevel="0" collapsed="false">
      <c r="A45" s="231"/>
      <c r="B45" s="251" t="n">
        <v>19</v>
      </c>
      <c r="C45" s="250"/>
      <c r="D45" s="93" t="n">
        <v>568</v>
      </c>
      <c r="E45" s="95" t="n">
        <v>19200</v>
      </c>
      <c r="F45" s="94" t="n">
        <v>15</v>
      </c>
      <c r="G45" s="94" t="n">
        <v>170</v>
      </c>
      <c r="H45" s="95" t="n">
        <v>242</v>
      </c>
      <c r="I45" s="95" t="n">
        <v>2290</v>
      </c>
      <c r="J45" s="232"/>
    </row>
    <row r="46" customFormat="false" ht="14.1" hidden="false" customHeight="true" outlineLevel="0" collapsed="false">
      <c r="A46" s="231"/>
      <c r="B46" s="251" t="n">
        <v>20</v>
      </c>
      <c r="C46" s="252"/>
      <c r="D46" s="93" t="n">
        <v>591</v>
      </c>
      <c r="E46" s="95" t="n">
        <v>19300</v>
      </c>
      <c r="F46" s="248" t="s">
        <v>157</v>
      </c>
      <c r="G46" s="248" t="s">
        <v>157</v>
      </c>
      <c r="H46" s="95" t="n">
        <v>247</v>
      </c>
      <c r="I46" s="95" t="n">
        <v>2380</v>
      </c>
      <c r="J46" s="232"/>
    </row>
    <row r="47" customFormat="false" ht="14.1" hidden="false" customHeight="true" outlineLevel="0" collapsed="false">
      <c r="A47" s="253"/>
      <c r="B47" s="254" t="n">
        <v>21</v>
      </c>
      <c r="C47" s="255"/>
      <c r="D47" s="267" t="n">
        <v>562</v>
      </c>
      <c r="E47" s="256" t="n">
        <v>17500</v>
      </c>
      <c r="F47" s="259" t="s">
        <v>157</v>
      </c>
      <c r="G47" s="259" t="s">
        <v>157</v>
      </c>
      <c r="H47" s="256" t="n">
        <v>248</v>
      </c>
      <c r="I47" s="256" t="n">
        <v>2470</v>
      </c>
      <c r="J47" s="232"/>
    </row>
    <row r="48" customFormat="false" ht="9.95" hidden="false" customHeight="true" outlineLevel="0" collapsed="false">
      <c r="J48" s="232"/>
    </row>
    <row r="49" s="232" customFormat="true" ht="9.95" hidden="false" customHeight="true" outlineLevel="0" collapsed="false">
      <c r="A49" s="231"/>
      <c r="B49" s="258"/>
      <c r="C49" s="258"/>
      <c r="D49" s="248"/>
      <c r="E49" s="248"/>
      <c r="F49" s="248"/>
      <c r="G49" s="248"/>
      <c r="H49" s="248"/>
      <c r="I49" s="248"/>
    </row>
    <row r="50" customFormat="false" ht="15" hidden="false" customHeight="true" outlineLevel="0" collapsed="false">
      <c r="A50" s="240" t="s">
        <v>147</v>
      </c>
      <c r="B50" s="240"/>
      <c r="C50" s="240"/>
      <c r="D50" s="241" t="s">
        <v>164</v>
      </c>
      <c r="E50" s="241"/>
      <c r="F50" s="241" t="s">
        <v>165</v>
      </c>
      <c r="G50" s="241"/>
      <c r="H50" s="242" t="s">
        <v>166</v>
      </c>
      <c r="I50" s="242"/>
      <c r="J50" s="232"/>
    </row>
    <row r="51" customFormat="false" ht="15" hidden="false" customHeight="true" outlineLevel="0" collapsed="false">
      <c r="A51" s="240"/>
      <c r="B51" s="240"/>
      <c r="C51" s="240"/>
      <c r="D51" s="243" t="s">
        <v>132</v>
      </c>
      <c r="E51" s="243" t="s">
        <v>134</v>
      </c>
      <c r="F51" s="243" t="s">
        <v>132</v>
      </c>
      <c r="G51" s="243" t="s">
        <v>134</v>
      </c>
      <c r="H51" s="243" t="s">
        <v>132</v>
      </c>
      <c r="I51" s="243" t="s">
        <v>134</v>
      </c>
      <c r="J51" s="232"/>
    </row>
    <row r="52" customFormat="false" ht="14.1" hidden="false" customHeight="true" outlineLevel="0" collapsed="false">
      <c r="A52" s="244" t="s">
        <v>151</v>
      </c>
      <c r="B52" s="244"/>
      <c r="C52" s="244"/>
      <c r="D52" s="245" t="n">
        <v>707</v>
      </c>
      <c r="E52" s="246" t="n">
        <v>14900</v>
      </c>
      <c r="F52" s="246" t="n">
        <v>1140</v>
      </c>
      <c r="G52" s="246" t="n">
        <v>17100</v>
      </c>
      <c r="H52" s="246" t="n">
        <v>2320</v>
      </c>
      <c r="I52" s="246" t="n">
        <v>37600</v>
      </c>
      <c r="J52" s="232"/>
    </row>
    <row r="53" customFormat="false" ht="14.1" hidden="false" customHeight="true" outlineLevel="0" collapsed="false">
      <c r="A53" s="247" t="s">
        <v>152</v>
      </c>
      <c r="B53" s="247"/>
      <c r="C53" s="247"/>
      <c r="D53" s="245"/>
      <c r="E53" s="248"/>
      <c r="F53" s="248"/>
      <c r="G53" s="248"/>
      <c r="H53" s="248"/>
      <c r="I53" s="248"/>
      <c r="J53" s="232"/>
    </row>
    <row r="54" customFormat="false" ht="14.1" hidden="false" customHeight="true" outlineLevel="0" collapsed="false">
      <c r="A54" s="231"/>
      <c r="B54" s="249" t="s">
        <v>153</v>
      </c>
      <c r="C54" s="250"/>
      <c r="D54" s="248" t="s">
        <v>157</v>
      </c>
      <c r="E54" s="248" t="s">
        <v>157</v>
      </c>
      <c r="F54" s="248" t="n">
        <v>11</v>
      </c>
      <c r="G54" s="248" t="n">
        <v>142</v>
      </c>
      <c r="H54" s="94" t="s">
        <v>157</v>
      </c>
      <c r="I54" s="94" t="s">
        <v>157</v>
      </c>
      <c r="J54" s="232"/>
    </row>
    <row r="55" customFormat="false" ht="14.1" hidden="false" customHeight="true" outlineLevel="0" collapsed="false">
      <c r="A55" s="231"/>
      <c r="B55" s="249" t="n">
        <v>18</v>
      </c>
      <c r="C55" s="250"/>
      <c r="D55" s="245" t="s">
        <v>157</v>
      </c>
      <c r="E55" s="248" t="s">
        <v>157</v>
      </c>
      <c r="F55" s="94" t="s">
        <v>157</v>
      </c>
      <c r="G55" s="94" t="s">
        <v>157</v>
      </c>
      <c r="H55" s="94" t="n">
        <v>46</v>
      </c>
      <c r="I55" s="94" t="n">
        <v>483</v>
      </c>
      <c r="J55" s="232"/>
    </row>
    <row r="56" customFormat="false" ht="14.1" hidden="false" customHeight="true" outlineLevel="0" collapsed="false">
      <c r="A56" s="231"/>
      <c r="B56" s="251" t="n">
        <v>19</v>
      </c>
      <c r="C56" s="250"/>
      <c r="D56" s="245" t="n">
        <v>15</v>
      </c>
      <c r="E56" s="248" t="n">
        <v>129</v>
      </c>
      <c r="F56" s="94" t="n">
        <v>12</v>
      </c>
      <c r="G56" s="94" t="n">
        <v>150</v>
      </c>
      <c r="H56" s="248" t="n">
        <v>44</v>
      </c>
      <c r="I56" s="248" t="n">
        <v>444</v>
      </c>
      <c r="J56" s="232"/>
    </row>
    <row r="57" customFormat="false" ht="14.1" hidden="false" customHeight="true" outlineLevel="0" collapsed="false">
      <c r="A57" s="231"/>
      <c r="B57" s="251" t="n">
        <v>20</v>
      </c>
      <c r="C57" s="252"/>
      <c r="D57" s="245" t="s">
        <v>157</v>
      </c>
      <c r="E57" s="248" t="s">
        <v>157</v>
      </c>
      <c r="F57" s="248" t="s">
        <v>157</v>
      </c>
      <c r="G57" s="248" t="s">
        <v>157</v>
      </c>
      <c r="H57" s="95" t="n">
        <v>46</v>
      </c>
      <c r="I57" s="95" t="n">
        <v>447</v>
      </c>
      <c r="J57" s="232"/>
    </row>
    <row r="58" customFormat="false" ht="14.1" hidden="false" customHeight="true" outlineLevel="0" collapsed="false">
      <c r="A58" s="253"/>
      <c r="B58" s="254" t="n">
        <v>21</v>
      </c>
      <c r="C58" s="255"/>
      <c r="D58" s="259" t="s">
        <v>157</v>
      </c>
      <c r="E58" s="259" t="s">
        <v>157</v>
      </c>
      <c r="F58" s="259" t="s">
        <v>157</v>
      </c>
      <c r="G58" s="259" t="s">
        <v>157</v>
      </c>
      <c r="H58" s="256" t="n">
        <v>45</v>
      </c>
      <c r="I58" s="256" t="n">
        <v>417</v>
      </c>
      <c r="J58" s="232"/>
    </row>
    <row r="59" customFormat="false" ht="9.95" hidden="false" customHeight="true" outlineLevel="0" collapsed="false">
      <c r="A59" s="257"/>
      <c r="B59" s="257"/>
      <c r="C59" s="257"/>
      <c r="D59" s="257"/>
      <c r="E59" s="257"/>
      <c r="F59" s="257"/>
      <c r="G59" s="257"/>
      <c r="H59" s="257"/>
      <c r="I59" s="257"/>
      <c r="J59" s="232"/>
    </row>
    <row r="60" s="232" customFormat="true" ht="9.95" hidden="false" customHeight="true" outlineLevel="0" collapsed="false">
      <c r="A60" s="231"/>
      <c r="B60" s="258"/>
      <c r="C60" s="258"/>
      <c r="D60" s="248"/>
      <c r="E60" s="248"/>
      <c r="F60" s="248"/>
      <c r="G60" s="248"/>
      <c r="H60" s="248"/>
      <c r="I60" s="248"/>
    </row>
    <row r="61" customFormat="false" ht="12" hidden="false" customHeight="false" outlineLevel="0" collapsed="false">
      <c r="H61" s="231"/>
      <c r="I61" s="231"/>
    </row>
    <row r="62" customFormat="false" ht="12" hidden="false" customHeight="false" outlineLevel="0" collapsed="false">
      <c r="H62" s="231"/>
      <c r="I62" s="231"/>
    </row>
    <row r="63" customFormat="false" ht="12" hidden="false" customHeight="false" outlineLevel="0" collapsed="false">
      <c r="H63" s="231"/>
      <c r="I63" s="231"/>
    </row>
    <row r="64" customFormat="false" ht="12" hidden="false" customHeight="false" outlineLevel="0" collapsed="false">
      <c r="H64" s="231"/>
      <c r="I64" s="231"/>
    </row>
    <row r="65" customFormat="false" ht="12" hidden="false" customHeight="false" outlineLevel="0" collapsed="false">
      <c r="H65" s="231"/>
      <c r="I65" s="231"/>
    </row>
  </sheetData>
  <mergeCells count="31">
    <mergeCell ref="H4:H5"/>
    <mergeCell ref="A6:C7"/>
    <mergeCell ref="D6:E6"/>
    <mergeCell ref="F6:G6"/>
    <mergeCell ref="H6:I6"/>
    <mergeCell ref="A8:C8"/>
    <mergeCell ref="A9:C9"/>
    <mergeCell ref="A17:C18"/>
    <mergeCell ref="D17:E17"/>
    <mergeCell ref="F17:G17"/>
    <mergeCell ref="H17:I17"/>
    <mergeCell ref="A19:C19"/>
    <mergeCell ref="A20:C20"/>
    <mergeCell ref="A28:C29"/>
    <mergeCell ref="D28:E28"/>
    <mergeCell ref="F28:G28"/>
    <mergeCell ref="H28:I28"/>
    <mergeCell ref="A30:C30"/>
    <mergeCell ref="A31:C31"/>
    <mergeCell ref="A39:C40"/>
    <mergeCell ref="D39:E39"/>
    <mergeCell ref="F39:G39"/>
    <mergeCell ref="H39:I39"/>
    <mergeCell ref="A41:C41"/>
    <mergeCell ref="A42:C42"/>
    <mergeCell ref="A50:C51"/>
    <mergeCell ref="D50:E50"/>
    <mergeCell ref="F50:G50"/>
    <mergeCell ref="H50:I50"/>
    <mergeCell ref="A52:C52"/>
    <mergeCell ref="A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230" width="2.28"/>
    <col collapsed="false" customWidth="true" hidden="false" outlineLevel="0" max="2" min="2" style="230" width="9.7"/>
    <col collapsed="false" customWidth="true" hidden="false" outlineLevel="0" max="3" min="3" style="230" width="2.28"/>
    <col collapsed="false" customWidth="true" hidden="false" outlineLevel="0" max="9" min="4" style="230" width="14.41"/>
    <col collapsed="false" customWidth="true" hidden="false" outlineLevel="0" max="10" min="10" style="111" width="6.7"/>
    <col collapsed="false" customWidth="false" hidden="false" outlineLevel="0" max="257" min="11" style="111" width="10.71"/>
  </cols>
  <sheetData>
    <row r="1" customFormat="false" ht="15" hidden="false" customHeight="true" outlineLevel="0" collapsed="false">
      <c r="B1" s="158"/>
      <c r="C1" s="231"/>
      <c r="J1" s="232"/>
    </row>
    <row r="2" customFormat="false" ht="12" hidden="false" customHeight="false" outlineLevel="0" collapsed="false">
      <c r="B2" s="231"/>
      <c r="C2" s="231"/>
      <c r="J2" s="232"/>
    </row>
    <row r="3" customFormat="false" ht="13.5" hidden="false" customHeight="false" outlineLevel="0" collapsed="false">
      <c r="C3" s="231"/>
      <c r="D3" s="233"/>
      <c r="E3" s="233"/>
      <c r="F3" s="234" t="s">
        <v>167</v>
      </c>
      <c r="G3" s="233"/>
      <c r="H3" s="231"/>
      <c r="I3" s="235"/>
      <c r="J3" s="232"/>
    </row>
    <row r="4" customFormat="false" ht="13.5" hidden="false" customHeight="false" outlineLevel="0" collapsed="false">
      <c r="C4" s="231"/>
      <c r="D4" s="233"/>
      <c r="E4" s="233"/>
      <c r="F4" s="234"/>
      <c r="G4" s="233"/>
      <c r="H4" s="231"/>
      <c r="I4" s="235"/>
      <c r="J4" s="232"/>
    </row>
    <row r="5" customFormat="false" ht="12" hidden="false" customHeight="false" outlineLevel="0" collapsed="false">
      <c r="H5" s="231"/>
      <c r="I5" s="231"/>
      <c r="J5" s="232"/>
    </row>
    <row r="6" customFormat="false" ht="15" hidden="false" customHeight="true" outlineLevel="0" collapsed="false">
      <c r="A6" s="240" t="s">
        <v>147</v>
      </c>
      <c r="B6" s="240"/>
      <c r="C6" s="240"/>
      <c r="D6" s="240" t="s">
        <v>168</v>
      </c>
      <c r="E6" s="240"/>
      <c r="F6" s="241" t="s">
        <v>169</v>
      </c>
      <c r="G6" s="241"/>
      <c r="H6" s="262" t="s">
        <v>170</v>
      </c>
      <c r="I6" s="262"/>
      <c r="J6" s="232"/>
    </row>
    <row r="7" customFormat="false" ht="15" hidden="false" customHeight="true" outlineLevel="0" collapsed="false">
      <c r="A7" s="240"/>
      <c r="B7" s="240"/>
      <c r="C7" s="240"/>
      <c r="D7" s="263" t="s">
        <v>132</v>
      </c>
      <c r="E7" s="243" t="s">
        <v>134</v>
      </c>
      <c r="F7" s="243" t="s">
        <v>132</v>
      </c>
      <c r="G7" s="264" t="s">
        <v>134</v>
      </c>
      <c r="H7" s="263" t="s">
        <v>132</v>
      </c>
      <c r="I7" s="243" t="s">
        <v>134</v>
      </c>
      <c r="J7" s="232"/>
    </row>
    <row r="8" customFormat="false" ht="14.1" hidden="false" customHeight="true" outlineLevel="0" collapsed="false">
      <c r="A8" s="244" t="s">
        <v>151</v>
      </c>
      <c r="B8" s="244"/>
      <c r="C8" s="244"/>
      <c r="D8" s="248" t="n">
        <v>673</v>
      </c>
      <c r="E8" s="246" t="n">
        <v>36700</v>
      </c>
      <c r="F8" s="246" t="n">
        <v>6510</v>
      </c>
      <c r="G8" s="246" t="n">
        <v>31100</v>
      </c>
      <c r="H8" s="248" t="n">
        <v>1360</v>
      </c>
      <c r="I8" s="248" t="n">
        <v>24400</v>
      </c>
      <c r="J8" s="232"/>
    </row>
    <row r="9" customFormat="false" ht="14.1" hidden="false" customHeight="true" outlineLevel="0" collapsed="false">
      <c r="A9" s="247" t="s">
        <v>152</v>
      </c>
      <c r="B9" s="247"/>
      <c r="C9" s="247"/>
      <c r="D9" s="248"/>
      <c r="E9" s="248"/>
      <c r="F9" s="248"/>
      <c r="G9" s="248"/>
      <c r="H9" s="248"/>
      <c r="I9" s="248"/>
      <c r="J9" s="232"/>
    </row>
    <row r="10" customFormat="false" ht="14.1" hidden="false" customHeight="true" outlineLevel="0" collapsed="false">
      <c r="A10" s="231"/>
      <c r="B10" s="249" t="s">
        <v>153</v>
      </c>
      <c r="C10" s="250"/>
      <c r="D10" s="248" t="s">
        <v>157</v>
      </c>
      <c r="E10" s="248" t="s">
        <v>157</v>
      </c>
      <c r="F10" s="248" t="s">
        <v>157</v>
      </c>
      <c r="G10" s="248" t="s">
        <v>157</v>
      </c>
      <c r="H10" s="248" t="s">
        <v>157</v>
      </c>
      <c r="I10" s="248" t="s">
        <v>157</v>
      </c>
      <c r="J10" s="232"/>
    </row>
    <row r="11" customFormat="false" ht="14.1" hidden="false" customHeight="true" outlineLevel="0" collapsed="false">
      <c r="A11" s="231"/>
      <c r="B11" s="249" t="n">
        <v>18</v>
      </c>
      <c r="C11" s="250"/>
      <c r="D11" s="248" t="s">
        <v>157</v>
      </c>
      <c r="E11" s="248" t="s">
        <v>157</v>
      </c>
      <c r="F11" s="248" t="s">
        <v>157</v>
      </c>
      <c r="G11" s="248" t="s">
        <v>157</v>
      </c>
      <c r="H11" s="248" t="s">
        <v>157</v>
      </c>
      <c r="I11" s="248" t="s">
        <v>157</v>
      </c>
      <c r="J11" s="232"/>
    </row>
    <row r="12" customFormat="false" ht="14.1" hidden="false" customHeight="true" outlineLevel="0" collapsed="false">
      <c r="A12" s="231"/>
      <c r="B12" s="251" t="n">
        <v>19</v>
      </c>
      <c r="C12" s="250"/>
      <c r="D12" s="248" t="n">
        <v>9</v>
      </c>
      <c r="E12" s="248" t="n">
        <v>115</v>
      </c>
      <c r="F12" s="248" t="n">
        <v>181</v>
      </c>
      <c r="G12" s="248" t="n">
        <v>744</v>
      </c>
      <c r="H12" s="248" t="n">
        <v>22</v>
      </c>
      <c r="I12" s="248" t="n">
        <v>240</v>
      </c>
      <c r="J12" s="232"/>
    </row>
    <row r="13" customFormat="false" ht="14.1" hidden="false" customHeight="true" outlineLevel="0" collapsed="false">
      <c r="A13" s="231"/>
      <c r="B13" s="251" t="n">
        <v>20</v>
      </c>
      <c r="C13" s="252"/>
      <c r="D13" s="248" t="s">
        <v>157</v>
      </c>
      <c r="E13" s="248" t="s">
        <v>157</v>
      </c>
      <c r="F13" s="248" t="s">
        <v>157</v>
      </c>
      <c r="G13" s="248" t="s">
        <v>157</v>
      </c>
      <c r="H13" s="248" t="s">
        <v>157</v>
      </c>
      <c r="I13" s="248" t="s">
        <v>157</v>
      </c>
      <c r="J13" s="232"/>
    </row>
    <row r="14" customFormat="false" ht="14.1" hidden="false" customHeight="true" outlineLevel="0" collapsed="false">
      <c r="A14" s="253"/>
      <c r="B14" s="254" t="n">
        <v>21</v>
      </c>
      <c r="C14" s="255"/>
      <c r="D14" s="259" t="s">
        <v>157</v>
      </c>
      <c r="E14" s="259" t="s">
        <v>157</v>
      </c>
      <c r="F14" s="259" t="s">
        <v>157</v>
      </c>
      <c r="G14" s="259" t="s">
        <v>157</v>
      </c>
      <c r="H14" s="259" t="s">
        <v>157</v>
      </c>
      <c r="I14" s="259" t="s">
        <v>157</v>
      </c>
      <c r="J14" s="232"/>
    </row>
    <row r="15" customFormat="false" ht="9.75" hidden="false" customHeight="true" outlineLevel="0" collapsed="false">
      <c r="A15" s="231"/>
      <c r="B15" s="268"/>
      <c r="C15" s="251"/>
      <c r="D15" s="208"/>
      <c r="E15" s="208"/>
      <c r="F15" s="208"/>
      <c r="G15" s="208"/>
      <c r="H15" s="208"/>
      <c r="I15" s="208"/>
      <c r="J15" s="232"/>
    </row>
    <row r="16" customFormat="false" ht="9.75" hidden="false" customHeight="true" outlineLevel="0" collapsed="false">
      <c r="H16" s="231"/>
      <c r="I16" s="231"/>
      <c r="J16" s="232"/>
    </row>
    <row r="17" customFormat="false" ht="15" hidden="false" customHeight="true" outlineLevel="0" collapsed="false">
      <c r="A17" s="240" t="s">
        <v>147</v>
      </c>
      <c r="B17" s="240"/>
      <c r="C17" s="240"/>
      <c r="D17" s="242" t="s">
        <v>171</v>
      </c>
      <c r="E17" s="242"/>
      <c r="F17" s="269" t="s">
        <v>172</v>
      </c>
      <c r="G17" s="269"/>
      <c r="H17" s="242" t="s">
        <v>173</v>
      </c>
      <c r="I17" s="242"/>
    </row>
    <row r="18" customFormat="false" ht="15" hidden="false" customHeight="true" outlineLevel="0" collapsed="false">
      <c r="A18" s="240"/>
      <c r="B18" s="240"/>
      <c r="C18" s="240"/>
      <c r="D18" s="243" t="s">
        <v>132</v>
      </c>
      <c r="E18" s="243" t="s">
        <v>134</v>
      </c>
      <c r="F18" s="270" t="s">
        <v>132</v>
      </c>
      <c r="G18" s="270" t="s">
        <v>134</v>
      </c>
      <c r="H18" s="270" t="s">
        <v>132</v>
      </c>
      <c r="I18" s="270" t="s">
        <v>134</v>
      </c>
    </row>
    <row r="19" customFormat="false" ht="14.1" hidden="false" customHeight="true" outlineLevel="0" collapsed="false">
      <c r="A19" s="244" t="s">
        <v>151</v>
      </c>
      <c r="B19" s="244"/>
      <c r="C19" s="244"/>
      <c r="D19" s="248" t="n">
        <v>13400</v>
      </c>
      <c r="E19" s="248" t="n">
        <v>141100</v>
      </c>
      <c r="F19" s="271" t="n">
        <v>20600</v>
      </c>
      <c r="G19" s="271" t="n">
        <v>549800</v>
      </c>
      <c r="H19" s="271" t="n">
        <v>23100</v>
      </c>
      <c r="I19" s="271" t="n">
        <v>508400</v>
      </c>
    </row>
    <row r="20" customFormat="false" ht="14.1" hidden="false" customHeight="true" outlineLevel="0" collapsed="false">
      <c r="A20" s="247" t="s">
        <v>152</v>
      </c>
      <c r="B20" s="247"/>
      <c r="C20" s="247"/>
      <c r="D20" s="248"/>
      <c r="E20" s="248"/>
      <c r="F20" s="272"/>
      <c r="G20" s="272"/>
      <c r="H20" s="272"/>
      <c r="I20" s="272"/>
    </row>
    <row r="21" customFormat="false" ht="14.1" hidden="false" customHeight="true" outlineLevel="0" collapsed="false">
      <c r="A21" s="231"/>
      <c r="B21" s="249" t="s">
        <v>153</v>
      </c>
      <c r="C21" s="250"/>
      <c r="D21" s="248" t="s">
        <v>157</v>
      </c>
      <c r="E21" s="248" t="s">
        <v>157</v>
      </c>
      <c r="F21" s="94" t="n">
        <v>113</v>
      </c>
      <c r="G21" s="94" t="n">
        <v>1940</v>
      </c>
      <c r="H21" s="272" t="n">
        <v>534</v>
      </c>
      <c r="I21" s="272" t="n">
        <v>14600</v>
      </c>
    </row>
    <row r="22" customFormat="false" ht="14.1" hidden="false" customHeight="true" outlineLevel="0" collapsed="false">
      <c r="A22" s="231"/>
      <c r="B22" s="249" t="n">
        <v>18</v>
      </c>
      <c r="C22" s="250"/>
      <c r="D22" s="94" t="n">
        <v>146</v>
      </c>
      <c r="E22" s="94" t="n">
        <v>1100</v>
      </c>
      <c r="F22" s="94" t="n">
        <v>115</v>
      </c>
      <c r="G22" s="94" t="n">
        <v>2060</v>
      </c>
      <c r="H22" s="94" t="n">
        <v>544</v>
      </c>
      <c r="I22" s="94" t="n">
        <v>14900</v>
      </c>
    </row>
    <row r="23" customFormat="false" ht="14.1" hidden="false" customHeight="true" outlineLevel="0" collapsed="false">
      <c r="A23" s="231"/>
      <c r="B23" s="251" t="n">
        <v>19</v>
      </c>
      <c r="C23" s="250"/>
      <c r="D23" s="94" t="n">
        <v>143</v>
      </c>
      <c r="E23" s="94" t="n">
        <v>1040</v>
      </c>
      <c r="F23" s="94" t="n">
        <v>116</v>
      </c>
      <c r="G23" s="94" t="n">
        <v>2250</v>
      </c>
      <c r="H23" s="94" t="n">
        <v>548</v>
      </c>
      <c r="I23" s="94" t="n">
        <v>14600</v>
      </c>
    </row>
    <row r="24" customFormat="false" ht="14.1" hidden="false" customHeight="true" outlineLevel="0" collapsed="false">
      <c r="A24" s="231"/>
      <c r="B24" s="251" t="n">
        <v>20</v>
      </c>
      <c r="C24" s="252"/>
      <c r="D24" s="94" t="s">
        <v>157</v>
      </c>
      <c r="E24" s="94" t="s">
        <v>157</v>
      </c>
      <c r="F24" s="94" t="n">
        <v>126</v>
      </c>
      <c r="G24" s="94" t="n">
        <v>2470</v>
      </c>
      <c r="H24" s="94" t="n">
        <v>574</v>
      </c>
      <c r="I24" s="94" t="n">
        <v>15500</v>
      </c>
    </row>
    <row r="25" customFormat="false" ht="14.1" hidden="false" customHeight="true" outlineLevel="0" collapsed="false">
      <c r="A25" s="253"/>
      <c r="B25" s="254" t="n">
        <v>21</v>
      </c>
      <c r="C25" s="255"/>
      <c r="D25" s="259" t="n">
        <v>192</v>
      </c>
      <c r="E25" s="259" t="n">
        <v>1390</v>
      </c>
      <c r="F25" s="256" t="n">
        <v>117</v>
      </c>
      <c r="G25" s="256" t="n">
        <v>2130</v>
      </c>
      <c r="H25" s="256" t="n">
        <v>585</v>
      </c>
      <c r="I25" s="256" t="n">
        <v>15400</v>
      </c>
    </row>
    <row r="26" customFormat="false" ht="9.75" hidden="false" customHeight="true" outlineLevel="0" collapsed="false">
      <c r="H26" s="231"/>
      <c r="I26" s="231"/>
    </row>
    <row r="27" customFormat="false" ht="9.75" hidden="false" customHeight="true" outlineLevel="0" collapsed="false">
      <c r="H27" s="231"/>
      <c r="I27" s="231"/>
    </row>
    <row r="28" customFormat="false" ht="15" hidden="false" customHeight="true" outlineLevel="0" collapsed="false">
      <c r="A28" s="240" t="s">
        <v>147</v>
      </c>
      <c r="B28" s="240"/>
      <c r="C28" s="240"/>
      <c r="D28" s="269" t="s">
        <v>174</v>
      </c>
      <c r="E28" s="269"/>
      <c r="F28" s="273" t="s">
        <v>175</v>
      </c>
      <c r="G28" s="273"/>
      <c r="H28" s="269" t="s">
        <v>176</v>
      </c>
      <c r="I28" s="269"/>
      <c r="J28" s="232"/>
    </row>
    <row r="29" customFormat="false" ht="15" hidden="false" customHeight="true" outlineLevel="0" collapsed="false">
      <c r="A29" s="240"/>
      <c r="B29" s="240"/>
      <c r="C29" s="240"/>
      <c r="D29" s="270" t="s">
        <v>132</v>
      </c>
      <c r="E29" s="270" t="s">
        <v>134</v>
      </c>
      <c r="F29" s="270" t="s">
        <v>132</v>
      </c>
      <c r="G29" s="270" t="s">
        <v>134</v>
      </c>
      <c r="H29" s="270" t="s">
        <v>132</v>
      </c>
      <c r="I29" s="270" t="s">
        <v>134</v>
      </c>
    </row>
    <row r="30" customFormat="false" ht="14.1" hidden="false" customHeight="true" outlineLevel="0" collapsed="false">
      <c r="A30" s="244" t="s">
        <v>151</v>
      </c>
      <c r="B30" s="244"/>
      <c r="C30" s="244"/>
      <c r="D30" s="271" t="n">
        <v>2260</v>
      </c>
      <c r="E30" s="271" t="n">
        <v>66700</v>
      </c>
      <c r="F30" s="272" t="n">
        <v>24000</v>
      </c>
      <c r="G30" s="271" t="n">
        <v>1161000</v>
      </c>
      <c r="H30" s="271" t="n">
        <v>2140</v>
      </c>
      <c r="I30" s="271" t="n">
        <v>19800</v>
      </c>
    </row>
    <row r="31" customFormat="false" ht="14.1" hidden="false" customHeight="true" outlineLevel="0" collapsed="false">
      <c r="A31" s="247" t="s">
        <v>152</v>
      </c>
      <c r="B31" s="247"/>
      <c r="C31" s="247"/>
      <c r="D31" s="272"/>
      <c r="E31" s="272"/>
      <c r="F31" s="272"/>
      <c r="G31" s="272"/>
      <c r="H31" s="272"/>
      <c r="I31" s="272"/>
    </row>
    <row r="32" customFormat="false" ht="14.1" hidden="false" customHeight="true" outlineLevel="0" collapsed="false">
      <c r="A32" s="231"/>
      <c r="B32" s="249" t="s">
        <v>153</v>
      </c>
      <c r="C32" s="250"/>
      <c r="D32" s="272" t="s">
        <v>157</v>
      </c>
      <c r="E32" s="272" t="s">
        <v>157</v>
      </c>
      <c r="F32" s="272" t="n">
        <v>21</v>
      </c>
      <c r="G32" s="272" t="n">
        <v>357</v>
      </c>
      <c r="H32" s="272" t="n">
        <v>1310</v>
      </c>
      <c r="I32" s="272" t="n">
        <v>13700</v>
      </c>
    </row>
    <row r="33" customFormat="false" ht="14.1" hidden="false" customHeight="true" outlineLevel="0" collapsed="false">
      <c r="A33" s="231"/>
      <c r="B33" s="249" t="n">
        <v>18</v>
      </c>
      <c r="C33" s="250"/>
      <c r="D33" s="248" t="s">
        <v>157</v>
      </c>
      <c r="E33" s="248" t="s">
        <v>157</v>
      </c>
      <c r="F33" s="95" t="n">
        <v>22</v>
      </c>
      <c r="G33" s="95" t="n">
        <v>398</v>
      </c>
      <c r="H33" s="95" t="n">
        <v>1320</v>
      </c>
      <c r="I33" s="95" t="n">
        <v>14200</v>
      </c>
    </row>
    <row r="34" customFormat="false" ht="14.1" hidden="false" customHeight="true" outlineLevel="0" collapsed="false">
      <c r="A34" s="231"/>
      <c r="B34" s="251" t="n">
        <v>19</v>
      </c>
      <c r="C34" s="250"/>
      <c r="D34" s="248" t="n">
        <v>26</v>
      </c>
      <c r="E34" s="248" t="n">
        <v>268</v>
      </c>
      <c r="F34" s="95" t="n">
        <v>21</v>
      </c>
      <c r="G34" s="95" t="n">
        <v>401</v>
      </c>
      <c r="H34" s="95" t="n">
        <v>1350</v>
      </c>
      <c r="I34" s="95" t="n">
        <v>13900</v>
      </c>
    </row>
    <row r="35" customFormat="false" ht="14.1" hidden="false" customHeight="true" outlineLevel="0" collapsed="false">
      <c r="A35" s="231"/>
      <c r="B35" s="251" t="n">
        <v>20</v>
      </c>
      <c r="C35" s="252"/>
      <c r="D35" s="248" t="s">
        <v>157</v>
      </c>
      <c r="E35" s="248" t="s">
        <v>157</v>
      </c>
      <c r="F35" s="95" t="n">
        <v>25</v>
      </c>
      <c r="G35" s="95" t="n">
        <v>480</v>
      </c>
      <c r="H35" s="95" t="n">
        <v>1360</v>
      </c>
      <c r="I35" s="95" t="n">
        <v>14300</v>
      </c>
    </row>
    <row r="36" customFormat="false" ht="14.1" hidden="false" customHeight="true" outlineLevel="0" collapsed="false">
      <c r="A36" s="253"/>
      <c r="B36" s="254" t="n">
        <v>21</v>
      </c>
      <c r="C36" s="255"/>
      <c r="D36" s="259" t="s">
        <v>157</v>
      </c>
      <c r="E36" s="259" t="s">
        <v>157</v>
      </c>
      <c r="F36" s="256" t="n">
        <v>23</v>
      </c>
      <c r="G36" s="256" t="n">
        <v>423</v>
      </c>
      <c r="H36" s="256" t="n">
        <v>1410</v>
      </c>
      <c r="I36" s="256" t="n">
        <v>14200</v>
      </c>
    </row>
    <row r="37" customFormat="false" ht="9.75" hidden="false" customHeight="true" outlineLevel="0" collapsed="false">
      <c r="A37" s="274"/>
      <c r="B37" s="274"/>
      <c r="C37" s="274"/>
      <c r="D37" s="274"/>
      <c r="E37" s="274"/>
      <c r="F37" s="274"/>
      <c r="G37" s="274"/>
      <c r="H37" s="274"/>
      <c r="I37" s="274"/>
    </row>
    <row r="38" customFormat="false" ht="9.75" hidden="false" customHeight="true" outlineLevel="0" collapsed="false">
      <c r="A38" s="274"/>
      <c r="B38" s="275"/>
      <c r="C38" s="275"/>
      <c r="D38" s="274"/>
      <c r="E38" s="274"/>
      <c r="F38" s="274"/>
      <c r="G38" s="274"/>
      <c r="H38" s="274"/>
      <c r="I38" s="274"/>
    </row>
    <row r="39" customFormat="false" ht="15" hidden="false" customHeight="true" outlineLevel="0" collapsed="false">
      <c r="A39" s="240" t="s">
        <v>147</v>
      </c>
      <c r="B39" s="240"/>
      <c r="C39" s="240"/>
      <c r="D39" s="269" t="s">
        <v>177</v>
      </c>
      <c r="E39" s="269"/>
      <c r="F39" s="276" t="s">
        <v>178</v>
      </c>
      <c r="G39" s="276"/>
      <c r="H39" s="277" t="s">
        <v>179</v>
      </c>
      <c r="I39" s="277"/>
      <c r="J39" s="232"/>
    </row>
    <row r="40" customFormat="false" ht="15" hidden="false" customHeight="true" outlineLevel="0" collapsed="false">
      <c r="A40" s="240"/>
      <c r="B40" s="240"/>
      <c r="C40" s="240"/>
      <c r="D40" s="270" t="s">
        <v>132</v>
      </c>
      <c r="E40" s="278" t="s">
        <v>134</v>
      </c>
      <c r="F40" s="279" t="s">
        <v>132</v>
      </c>
      <c r="G40" s="280" t="s">
        <v>134</v>
      </c>
      <c r="H40" s="281" t="s">
        <v>132</v>
      </c>
      <c r="I40" s="281" t="s">
        <v>134</v>
      </c>
    </row>
    <row r="41" customFormat="false" ht="14.1" hidden="false" customHeight="true" outlineLevel="0" collapsed="false">
      <c r="A41" s="244" t="s">
        <v>151</v>
      </c>
      <c r="B41" s="244"/>
      <c r="C41" s="244"/>
      <c r="D41" s="271" t="n">
        <v>12400</v>
      </c>
      <c r="E41" s="271" t="n">
        <v>620200</v>
      </c>
      <c r="F41" s="94" t="n">
        <v>18200</v>
      </c>
      <c r="G41" s="282" t="n">
        <v>214100</v>
      </c>
      <c r="H41" s="283" t="n">
        <v>10400</v>
      </c>
      <c r="I41" s="283" t="n">
        <v>349100</v>
      </c>
    </row>
    <row r="42" customFormat="false" ht="14.1" hidden="false" customHeight="true" outlineLevel="0" collapsed="false">
      <c r="A42" s="247" t="s">
        <v>152</v>
      </c>
      <c r="B42" s="247"/>
      <c r="C42" s="247"/>
      <c r="D42" s="272"/>
      <c r="E42" s="272"/>
      <c r="F42" s="94"/>
      <c r="G42" s="94"/>
      <c r="H42" s="284"/>
      <c r="I42" s="284"/>
    </row>
    <row r="43" customFormat="false" ht="14.1" hidden="false" customHeight="true" outlineLevel="0" collapsed="false">
      <c r="A43" s="231"/>
      <c r="B43" s="249" t="s">
        <v>153</v>
      </c>
      <c r="C43" s="250"/>
      <c r="D43" s="272" t="n">
        <v>232</v>
      </c>
      <c r="E43" s="272" t="n">
        <v>7200</v>
      </c>
      <c r="F43" s="95" t="n">
        <v>274</v>
      </c>
      <c r="G43" s="95" t="n">
        <v>3730</v>
      </c>
      <c r="H43" s="140" t="n">
        <v>175</v>
      </c>
      <c r="I43" s="140" t="n">
        <v>2300</v>
      </c>
    </row>
    <row r="44" customFormat="false" ht="14.1" hidden="false" customHeight="true" outlineLevel="0" collapsed="false">
      <c r="A44" s="231"/>
      <c r="B44" s="249" t="n">
        <v>18</v>
      </c>
      <c r="C44" s="250"/>
      <c r="D44" s="95" t="n">
        <v>228</v>
      </c>
      <c r="E44" s="95" t="n">
        <v>7120</v>
      </c>
      <c r="F44" s="95" t="n">
        <v>256</v>
      </c>
      <c r="G44" s="95" t="n">
        <v>3370</v>
      </c>
      <c r="H44" s="140" t="n">
        <v>169</v>
      </c>
      <c r="I44" s="140" t="n">
        <v>2230</v>
      </c>
    </row>
    <row r="45" customFormat="false" ht="14.1" hidden="false" customHeight="true" outlineLevel="0" collapsed="false">
      <c r="A45" s="231"/>
      <c r="B45" s="251" t="n">
        <v>19</v>
      </c>
      <c r="C45" s="250"/>
      <c r="D45" s="95" t="n">
        <v>225</v>
      </c>
      <c r="E45" s="95" t="n">
        <v>6840</v>
      </c>
      <c r="F45" s="95" t="n">
        <v>257</v>
      </c>
      <c r="G45" s="95" t="n">
        <v>3320</v>
      </c>
      <c r="H45" s="140" t="n">
        <v>175</v>
      </c>
      <c r="I45" s="140" t="n">
        <v>2290</v>
      </c>
      <c r="J45" s="285"/>
    </row>
    <row r="46" customFormat="false" ht="14.1" hidden="false" customHeight="true" outlineLevel="0" collapsed="false">
      <c r="A46" s="231"/>
      <c r="B46" s="251" t="n">
        <v>20</v>
      </c>
      <c r="C46" s="252"/>
      <c r="D46" s="95" t="n">
        <v>221</v>
      </c>
      <c r="E46" s="95" t="n">
        <v>6780</v>
      </c>
      <c r="F46" s="95" t="n">
        <v>254</v>
      </c>
      <c r="G46" s="95" t="n">
        <v>3300</v>
      </c>
      <c r="H46" s="140" t="n">
        <v>175</v>
      </c>
      <c r="I46" s="140" t="n">
        <v>2240</v>
      </c>
      <c r="J46" s="285"/>
    </row>
    <row r="47" customFormat="false" ht="14.1" hidden="false" customHeight="true" outlineLevel="0" collapsed="false">
      <c r="A47" s="253"/>
      <c r="B47" s="254" t="n">
        <v>21</v>
      </c>
      <c r="C47" s="255"/>
      <c r="D47" s="256" t="n">
        <v>206</v>
      </c>
      <c r="E47" s="256" t="n">
        <v>6010</v>
      </c>
      <c r="F47" s="259" t="s">
        <v>157</v>
      </c>
      <c r="G47" s="259" t="s">
        <v>157</v>
      </c>
      <c r="H47" s="286" t="n">
        <v>171</v>
      </c>
      <c r="I47" s="286" t="n">
        <v>1880</v>
      </c>
    </row>
    <row r="48" customFormat="false" ht="9.75" hidden="false" customHeight="true" outlineLevel="0" collapsed="false">
      <c r="A48" s="274"/>
      <c r="B48" s="274"/>
      <c r="C48" s="274"/>
      <c r="D48" s="274"/>
      <c r="E48" s="287" t="s">
        <v>180</v>
      </c>
      <c r="F48" s="274"/>
      <c r="G48" s="274"/>
      <c r="H48" s="274"/>
      <c r="I48" s="274"/>
    </row>
    <row r="49" customFormat="false" ht="9.75" hidden="false" customHeight="true" outlineLevel="0" collapsed="false"/>
    <row r="50" s="274" customFormat="true" ht="15" hidden="false" customHeight="true" outlineLevel="0" collapsed="false">
      <c r="A50" s="240" t="s">
        <v>147</v>
      </c>
      <c r="B50" s="240"/>
      <c r="C50" s="240"/>
      <c r="D50" s="277" t="s">
        <v>181</v>
      </c>
      <c r="E50" s="277"/>
      <c r="F50" s="288" t="s">
        <v>182</v>
      </c>
      <c r="G50" s="288"/>
      <c r="H50" s="289" t="s">
        <v>183</v>
      </c>
      <c r="I50" s="289"/>
      <c r="J50" s="275"/>
    </row>
    <row r="51" s="274" customFormat="true" ht="15" hidden="false" customHeight="true" outlineLevel="0" collapsed="false">
      <c r="A51" s="240"/>
      <c r="B51" s="240"/>
      <c r="C51" s="240"/>
      <c r="D51" s="281" t="s">
        <v>132</v>
      </c>
      <c r="E51" s="290" t="s">
        <v>134</v>
      </c>
      <c r="F51" s="291" t="s">
        <v>132</v>
      </c>
      <c r="G51" s="281" t="s">
        <v>134</v>
      </c>
      <c r="H51" s="281" t="s">
        <v>132</v>
      </c>
      <c r="I51" s="281" t="s">
        <v>134</v>
      </c>
      <c r="J51" s="275"/>
    </row>
    <row r="52" s="274" customFormat="true" ht="13.5" hidden="false" customHeight="true" outlineLevel="0" collapsed="false">
      <c r="A52" s="244" t="s">
        <v>151</v>
      </c>
      <c r="B52" s="244"/>
      <c r="C52" s="244"/>
      <c r="D52" s="283" t="n">
        <v>12400</v>
      </c>
      <c r="E52" s="283" t="n">
        <v>717600</v>
      </c>
      <c r="F52" s="284" t="n">
        <v>3400</v>
      </c>
      <c r="G52" s="283" t="n">
        <v>142700</v>
      </c>
      <c r="H52" s="283" t="n">
        <v>25500</v>
      </c>
      <c r="I52" s="283" t="n">
        <v>235900</v>
      </c>
      <c r="J52" s="275"/>
    </row>
    <row r="53" s="274" customFormat="true" ht="13.5" hidden="false" customHeight="true" outlineLevel="0" collapsed="false">
      <c r="A53" s="247" t="s">
        <v>152</v>
      </c>
      <c r="B53" s="247"/>
      <c r="C53" s="247"/>
      <c r="D53" s="284"/>
      <c r="E53" s="284"/>
      <c r="F53" s="284"/>
      <c r="G53" s="284"/>
      <c r="H53" s="284"/>
      <c r="I53" s="284"/>
      <c r="J53" s="275"/>
    </row>
    <row r="54" s="274" customFormat="true" ht="13.5" hidden="false" customHeight="true" outlineLevel="0" collapsed="false">
      <c r="A54" s="231"/>
      <c r="B54" s="249" t="s">
        <v>153</v>
      </c>
      <c r="C54" s="250"/>
      <c r="D54" s="140" t="n">
        <v>407</v>
      </c>
      <c r="E54" s="140" t="n">
        <v>20900</v>
      </c>
      <c r="F54" s="284" t="n">
        <v>93</v>
      </c>
      <c r="G54" s="140" t="n">
        <v>3070</v>
      </c>
      <c r="H54" s="140" t="n">
        <v>519</v>
      </c>
      <c r="I54" s="140" t="n">
        <v>3600</v>
      </c>
      <c r="J54" s="275"/>
    </row>
    <row r="55" s="274" customFormat="true" ht="13.5" hidden="false" customHeight="true" outlineLevel="0" collapsed="false">
      <c r="A55" s="231"/>
      <c r="B55" s="249" t="n">
        <v>18</v>
      </c>
      <c r="C55" s="250"/>
      <c r="D55" s="140" t="n">
        <v>405</v>
      </c>
      <c r="E55" s="140" t="n">
        <v>20800</v>
      </c>
      <c r="F55" s="140" t="n">
        <v>94</v>
      </c>
      <c r="G55" s="140" t="n">
        <v>3060</v>
      </c>
      <c r="H55" s="140" t="n">
        <v>509</v>
      </c>
      <c r="I55" s="140" t="n">
        <v>3660</v>
      </c>
      <c r="J55" s="275"/>
    </row>
    <row r="56" s="274" customFormat="true" ht="13.5" hidden="false" customHeight="true" outlineLevel="0" collapsed="false">
      <c r="A56" s="231"/>
      <c r="B56" s="251" t="n">
        <v>19</v>
      </c>
      <c r="C56" s="250"/>
      <c r="D56" s="140" t="n">
        <v>410</v>
      </c>
      <c r="E56" s="140" t="n">
        <v>21000</v>
      </c>
      <c r="F56" s="140" t="n">
        <v>99</v>
      </c>
      <c r="G56" s="140" t="n">
        <v>3180</v>
      </c>
      <c r="H56" s="140" t="n">
        <v>518</v>
      </c>
      <c r="I56" s="140" t="n">
        <v>3760</v>
      </c>
    </row>
    <row r="57" s="274" customFormat="true" ht="13.5" hidden="false" customHeight="true" outlineLevel="0" collapsed="false">
      <c r="A57" s="231"/>
      <c r="B57" s="251" t="n">
        <v>20</v>
      </c>
      <c r="C57" s="252"/>
      <c r="D57" s="140" t="n">
        <v>414</v>
      </c>
      <c r="E57" s="140" t="n">
        <v>20800</v>
      </c>
      <c r="F57" s="140" t="n">
        <v>101</v>
      </c>
      <c r="G57" s="140" t="n">
        <v>3390</v>
      </c>
      <c r="H57" s="140" t="n">
        <v>515</v>
      </c>
      <c r="I57" s="140" t="n">
        <v>3240</v>
      </c>
    </row>
    <row r="58" s="293" customFormat="true" ht="13.5" hidden="false" customHeight="true" outlineLevel="0" collapsed="false">
      <c r="A58" s="253"/>
      <c r="B58" s="254" t="n">
        <v>21</v>
      </c>
      <c r="C58" s="255"/>
      <c r="D58" s="286" t="n">
        <v>405</v>
      </c>
      <c r="E58" s="286" t="n">
        <v>19400</v>
      </c>
      <c r="F58" s="286" t="n">
        <v>100</v>
      </c>
      <c r="G58" s="286" t="n">
        <v>2950</v>
      </c>
      <c r="H58" s="292" t="s">
        <v>157</v>
      </c>
      <c r="I58" s="292" t="s">
        <v>157</v>
      </c>
    </row>
  </sheetData>
  <mergeCells count="30">
    <mergeCell ref="A6:C7"/>
    <mergeCell ref="D6:E6"/>
    <mergeCell ref="F6:G6"/>
    <mergeCell ref="H6:I6"/>
    <mergeCell ref="A8:C8"/>
    <mergeCell ref="A9:C9"/>
    <mergeCell ref="A17:C18"/>
    <mergeCell ref="D17:E17"/>
    <mergeCell ref="F17:G17"/>
    <mergeCell ref="H17:I17"/>
    <mergeCell ref="A19:C19"/>
    <mergeCell ref="A20:C20"/>
    <mergeCell ref="A28:C29"/>
    <mergeCell ref="D28:E28"/>
    <mergeCell ref="F28:G28"/>
    <mergeCell ref="H28:I28"/>
    <mergeCell ref="A30:C30"/>
    <mergeCell ref="A31:C31"/>
    <mergeCell ref="A39:C40"/>
    <mergeCell ref="D39:E39"/>
    <mergeCell ref="F39:G39"/>
    <mergeCell ref="H39:I39"/>
    <mergeCell ref="A41:C41"/>
    <mergeCell ref="A42:C42"/>
    <mergeCell ref="A50:C51"/>
    <mergeCell ref="D50:E50"/>
    <mergeCell ref="F50:G50"/>
    <mergeCell ref="H50:I50"/>
    <mergeCell ref="A52:C52"/>
    <mergeCell ref="A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10.70703125" defaultRowHeight="12" zeroHeight="false" outlineLevelRow="0" outlineLevelCol="0"/>
  <cols>
    <col collapsed="false" customWidth="true" hidden="false" outlineLevel="0" max="1" min="1" style="274" width="2.28"/>
    <col collapsed="false" customWidth="true" hidden="false" outlineLevel="0" max="2" min="2" style="274" width="9.7"/>
    <col collapsed="false" customWidth="true" hidden="false" outlineLevel="0" max="3" min="3" style="274" width="2.28"/>
    <col collapsed="false" customWidth="true" hidden="false" outlineLevel="0" max="9" min="4" style="274" width="14.41"/>
    <col collapsed="false" customWidth="false" hidden="false" outlineLevel="0" max="257" min="10" style="111" width="10.71"/>
  </cols>
  <sheetData>
    <row r="1" customFormat="false" ht="15" hidden="false" customHeight="true" outlineLevel="0" collapsed="false">
      <c r="A1" s="230"/>
      <c r="B1" s="158"/>
      <c r="C1" s="231"/>
      <c r="D1" s="230"/>
      <c r="E1" s="230"/>
      <c r="F1" s="230"/>
      <c r="G1" s="230"/>
      <c r="H1" s="230"/>
      <c r="I1" s="230"/>
      <c r="J1" s="232"/>
    </row>
    <row r="2" customFormat="false" ht="12" hidden="false" customHeight="false" outlineLevel="0" collapsed="false">
      <c r="A2" s="230"/>
      <c r="B2" s="231"/>
      <c r="C2" s="231"/>
      <c r="D2" s="230"/>
      <c r="E2" s="230"/>
      <c r="F2" s="230"/>
      <c r="G2" s="230"/>
      <c r="H2" s="230"/>
      <c r="I2" s="230"/>
      <c r="J2" s="232"/>
    </row>
    <row r="3" customFormat="false" ht="13.5" hidden="false" customHeight="false" outlineLevel="0" collapsed="false">
      <c r="A3" s="230"/>
      <c r="B3" s="230"/>
      <c r="C3" s="231"/>
      <c r="D3" s="233"/>
      <c r="E3" s="233"/>
      <c r="F3" s="234" t="s">
        <v>167</v>
      </c>
      <c r="G3" s="233"/>
      <c r="H3" s="231"/>
      <c r="I3" s="235"/>
      <c r="J3" s="232"/>
    </row>
    <row r="4" customFormat="false" ht="13.5" hidden="false" customHeight="false" outlineLevel="0" collapsed="false">
      <c r="A4" s="230"/>
      <c r="B4" s="230"/>
      <c r="C4" s="231"/>
      <c r="D4" s="233"/>
      <c r="E4" s="233"/>
      <c r="F4" s="234"/>
      <c r="G4" s="233"/>
      <c r="H4" s="231"/>
      <c r="I4" s="235"/>
      <c r="J4" s="232"/>
    </row>
    <row r="5" customFormat="false" ht="15" hidden="false" customHeight="true" outlineLevel="0" collapsed="false">
      <c r="A5" s="238"/>
      <c r="B5" s="231"/>
      <c r="C5" s="231"/>
      <c r="D5" s="231"/>
      <c r="E5" s="231"/>
      <c r="F5" s="231"/>
      <c r="G5" s="231"/>
      <c r="H5" s="253"/>
      <c r="I5" s="294"/>
      <c r="J5" s="232"/>
    </row>
    <row r="6" s="274" customFormat="true" ht="15" hidden="false" customHeight="true" outlineLevel="0" collapsed="false">
      <c r="A6" s="240" t="s">
        <v>147</v>
      </c>
      <c r="B6" s="240"/>
      <c r="C6" s="240"/>
      <c r="D6" s="289" t="s">
        <v>184</v>
      </c>
      <c r="E6" s="289"/>
      <c r="F6" s="289" t="s">
        <v>185</v>
      </c>
      <c r="G6" s="289"/>
      <c r="H6" s="289" t="s">
        <v>186</v>
      </c>
      <c r="I6" s="289"/>
    </row>
    <row r="7" s="274" customFormat="true" ht="15" hidden="false" customHeight="true" outlineLevel="0" collapsed="false">
      <c r="A7" s="240"/>
      <c r="B7" s="240"/>
      <c r="C7" s="240"/>
      <c r="D7" s="281" t="s">
        <v>132</v>
      </c>
      <c r="E7" s="281" t="s">
        <v>134</v>
      </c>
      <c r="F7" s="281" t="s">
        <v>132</v>
      </c>
      <c r="G7" s="281" t="s">
        <v>134</v>
      </c>
      <c r="H7" s="281" t="s">
        <v>132</v>
      </c>
      <c r="I7" s="281" t="s">
        <v>134</v>
      </c>
    </row>
    <row r="8" s="274" customFormat="true" ht="13.5" hidden="false" customHeight="true" outlineLevel="0" collapsed="false">
      <c r="A8" s="244" t="s">
        <v>151</v>
      </c>
      <c r="B8" s="244"/>
      <c r="C8" s="244"/>
      <c r="D8" s="283" t="n">
        <v>7120</v>
      </c>
      <c r="E8" s="283" t="n">
        <v>50600</v>
      </c>
      <c r="F8" s="284" t="n">
        <v>4230</v>
      </c>
      <c r="G8" s="283" t="n">
        <v>28000</v>
      </c>
      <c r="H8" s="284" t="n">
        <v>2340</v>
      </c>
      <c r="I8" s="283" t="n">
        <v>19600</v>
      </c>
    </row>
    <row r="9" s="274" customFormat="true" ht="13.5" hidden="false" customHeight="true" outlineLevel="0" collapsed="false">
      <c r="A9" s="247" t="s">
        <v>152</v>
      </c>
      <c r="B9" s="247"/>
      <c r="C9" s="247"/>
      <c r="D9" s="284"/>
      <c r="E9" s="284"/>
      <c r="F9" s="284"/>
      <c r="G9" s="284"/>
      <c r="H9" s="284"/>
      <c r="I9" s="284"/>
    </row>
    <row r="10" s="274" customFormat="true" ht="13.5" hidden="false" customHeight="true" outlineLevel="0" collapsed="false">
      <c r="A10" s="231"/>
      <c r="B10" s="249" t="s">
        <v>153</v>
      </c>
      <c r="C10" s="250"/>
      <c r="D10" s="284" t="n">
        <v>173</v>
      </c>
      <c r="E10" s="284" t="n">
        <v>1240</v>
      </c>
      <c r="F10" s="140" t="n">
        <v>118</v>
      </c>
      <c r="G10" s="140" t="n">
        <v>550</v>
      </c>
      <c r="H10" s="284" t="s">
        <v>157</v>
      </c>
      <c r="I10" s="284" t="s">
        <v>157</v>
      </c>
    </row>
    <row r="11" s="274" customFormat="true" ht="13.5" hidden="false" customHeight="true" outlineLevel="0" collapsed="false">
      <c r="A11" s="231"/>
      <c r="B11" s="249" t="n">
        <v>18</v>
      </c>
      <c r="C11" s="250"/>
      <c r="D11" s="284" t="n">
        <v>171</v>
      </c>
      <c r="E11" s="284" t="n">
        <v>1230</v>
      </c>
      <c r="F11" s="140" t="n">
        <v>115</v>
      </c>
      <c r="G11" s="140" t="n">
        <v>539</v>
      </c>
      <c r="H11" s="248" t="s">
        <v>157</v>
      </c>
      <c r="I11" s="248" t="s">
        <v>157</v>
      </c>
    </row>
    <row r="12" s="274" customFormat="true" ht="13.5" hidden="false" customHeight="true" outlineLevel="0" collapsed="false">
      <c r="A12" s="231"/>
      <c r="B12" s="251" t="n">
        <v>19</v>
      </c>
      <c r="C12" s="250"/>
      <c r="D12" s="140" t="n">
        <v>173</v>
      </c>
      <c r="E12" s="140" t="n">
        <v>1220</v>
      </c>
      <c r="F12" s="140" t="n">
        <v>105</v>
      </c>
      <c r="G12" s="140" t="n">
        <v>490</v>
      </c>
      <c r="H12" s="248" t="n">
        <v>29</v>
      </c>
      <c r="I12" s="248" t="n">
        <v>290</v>
      </c>
    </row>
    <row r="13" s="274" customFormat="true" ht="13.5" hidden="false" customHeight="true" outlineLevel="0" collapsed="false">
      <c r="A13" s="231"/>
      <c r="B13" s="251" t="n">
        <v>20</v>
      </c>
      <c r="C13" s="252"/>
      <c r="D13" s="140" t="n">
        <v>164</v>
      </c>
      <c r="E13" s="140" t="n">
        <v>1230</v>
      </c>
      <c r="F13" s="140" t="n">
        <v>97</v>
      </c>
      <c r="G13" s="140" t="n">
        <v>431</v>
      </c>
      <c r="H13" s="248" t="s">
        <v>157</v>
      </c>
      <c r="I13" s="248" t="s">
        <v>157</v>
      </c>
    </row>
    <row r="14" s="293" customFormat="true" ht="13.5" hidden="false" customHeight="true" outlineLevel="0" collapsed="false">
      <c r="A14" s="253"/>
      <c r="B14" s="254" t="n">
        <v>21</v>
      </c>
      <c r="C14" s="255"/>
      <c r="D14" s="286" t="n">
        <v>148</v>
      </c>
      <c r="E14" s="286" t="n">
        <v>1120</v>
      </c>
      <c r="F14" s="292" t="s">
        <v>157</v>
      </c>
      <c r="G14" s="292" t="s">
        <v>157</v>
      </c>
      <c r="H14" s="292" t="s">
        <v>157</v>
      </c>
      <c r="I14" s="292" t="s">
        <v>157</v>
      </c>
    </row>
    <row r="15" s="274" customFormat="true" ht="13.5" hidden="false" customHeight="true" outlineLevel="0" collapsed="false">
      <c r="A15" s="295"/>
      <c r="B15" s="295"/>
      <c r="C15" s="295"/>
      <c r="D15" s="296"/>
      <c r="E15" s="296"/>
      <c r="F15" s="296"/>
      <c r="G15" s="296"/>
      <c r="H15" s="296"/>
      <c r="I15" s="296"/>
    </row>
    <row r="16" s="274" customFormat="true" ht="13.5" hidden="false" customHeight="true" outlineLevel="0" collapsed="false">
      <c r="A16" s="295"/>
      <c r="B16" s="295"/>
      <c r="C16" s="295"/>
      <c r="D16" s="296"/>
      <c r="E16" s="296"/>
      <c r="F16" s="296"/>
      <c r="G16" s="296"/>
      <c r="H16" s="296"/>
      <c r="I16" s="296"/>
    </row>
    <row r="17" s="274" customFormat="true" ht="15" hidden="false" customHeight="true" outlineLevel="0" collapsed="false">
      <c r="A17" s="240" t="s">
        <v>147</v>
      </c>
      <c r="B17" s="240"/>
      <c r="C17" s="240"/>
      <c r="D17" s="277" t="s">
        <v>187</v>
      </c>
      <c r="E17" s="277"/>
      <c r="F17" s="289" t="s">
        <v>188</v>
      </c>
      <c r="G17" s="289"/>
      <c r="H17" s="289" t="s">
        <v>189</v>
      </c>
      <c r="I17" s="289"/>
    </row>
    <row r="18" s="274" customFormat="true" ht="15" hidden="false" customHeight="true" outlineLevel="0" collapsed="false">
      <c r="A18" s="240"/>
      <c r="B18" s="240"/>
      <c r="C18" s="240"/>
      <c r="D18" s="281" t="s">
        <v>132</v>
      </c>
      <c r="E18" s="281" t="s">
        <v>134</v>
      </c>
      <c r="F18" s="281" t="s">
        <v>132</v>
      </c>
      <c r="G18" s="281" t="s">
        <v>134</v>
      </c>
      <c r="H18" s="281" t="s">
        <v>132</v>
      </c>
      <c r="I18" s="281" t="s">
        <v>134</v>
      </c>
    </row>
    <row r="19" s="274" customFormat="true" ht="13.5" hidden="false" customHeight="true" outlineLevel="0" collapsed="false">
      <c r="A19" s="244" t="s">
        <v>151</v>
      </c>
      <c r="B19" s="244"/>
      <c r="C19" s="244"/>
      <c r="D19" s="283" t="n">
        <v>13300</v>
      </c>
      <c r="E19" s="283" t="n">
        <v>72500</v>
      </c>
      <c r="F19" s="283" t="n">
        <v>6360</v>
      </c>
      <c r="G19" s="283" t="n">
        <v>184700</v>
      </c>
      <c r="H19" s="283" t="n">
        <v>8870</v>
      </c>
      <c r="I19" s="283" t="n">
        <v>199400</v>
      </c>
    </row>
    <row r="20" s="274" customFormat="true" ht="13.5" hidden="false" customHeight="true" outlineLevel="0" collapsed="false">
      <c r="A20" s="247" t="s">
        <v>152</v>
      </c>
      <c r="B20" s="247"/>
      <c r="C20" s="247"/>
      <c r="D20" s="284"/>
      <c r="E20" s="284"/>
      <c r="F20" s="284"/>
      <c r="G20" s="284"/>
      <c r="H20" s="284"/>
      <c r="I20" s="284"/>
    </row>
    <row r="21" s="274" customFormat="true" ht="13.5" hidden="false" customHeight="true" outlineLevel="0" collapsed="false">
      <c r="A21" s="231"/>
      <c r="B21" s="249" t="s">
        <v>153</v>
      </c>
      <c r="C21" s="250"/>
      <c r="D21" s="140" t="n">
        <v>329</v>
      </c>
      <c r="E21" s="140" t="n">
        <v>2080</v>
      </c>
      <c r="F21" s="284" t="s">
        <v>157</v>
      </c>
      <c r="G21" s="284" t="s">
        <v>157</v>
      </c>
      <c r="H21" s="140" t="n">
        <v>818</v>
      </c>
      <c r="I21" s="140" t="n">
        <v>14000</v>
      </c>
    </row>
    <row r="22" s="274" customFormat="true" ht="13.5" hidden="false" customHeight="true" outlineLevel="0" collapsed="false">
      <c r="A22" s="231"/>
      <c r="B22" s="249" t="n">
        <v>18</v>
      </c>
      <c r="C22" s="250"/>
      <c r="D22" s="140" t="n">
        <v>326</v>
      </c>
      <c r="E22" s="140" t="n">
        <v>2050</v>
      </c>
      <c r="F22" s="284" t="s">
        <v>157</v>
      </c>
      <c r="G22" s="284" t="s">
        <v>157</v>
      </c>
      <c r="H22" s="140" t="n">
        <v>773</v>
      </c>
      <c r="I22" s="140" t="n">
        <v>12800</v>
      </c>
    </row>
    <row r="23" s="274" customFormat="true" ht="13.5" hidden="false" customHeight="true" outlineLevel="0" collapsed="false">
      <c r="A23" s="231"/>
      <c r="B23" s="251" t="n">
        <v>19</v>
      </c>
      <c r="C23" s="250"/>
      <c r="D23" s="140" t="n">
        <v>356</v>
      </c>
      <c r="E23" s="140" t="n">
        <v>2130</v>
      </c>
      <c r="F23" s="248" t="n">
        <v>128</v>
      </c>
      <c r="G23" s="248" t="n">
        <v>1490</v>
      </c>
      <c r="H23" s="140" t="n">
        <v>771</v>
      </c>
      <c r="I23" s="140" t="n">
        <v>13100</v>
      </c>
    </row>
    <row r="24" s="274" customFormat="true" ht="13.5" hidden="false" customHeight="true" outlineLevel="0" collapsed="false">
      <c r="A24" s="231"/>
      <c r="B24" s="251" t="n">
        <v>20</v>
      </c>
      <c r="C24" s="252"/>
      <c r="D24" s="140" t="n">
        <v>325</v>
      </c>
      <c r="E24" s="140" t="n">
        <v>1790</v>
      </c>
      <c r="F24" s="248" t="s">
        <v>157</v>
      </c>
      <c r="G24" s="248" t="s">
        <v>157</v>
      </c>
      <c r="H24" s="140" t="n">
        <v>750</v>
      </c>
      <c r="I24" s="140" t="n">
        <v>12100</v>
      </c>
    </row>
    <row r="25" s="274" customFormat="true" ht="13.5" hidden="false" customHeight="true" outlineLevel="0" collapsed="false">
      <c r="A25" s="253"/>
      <c r="B25" s="254" t="n">
        <v>21</v>
      </c>
      <c r="C25" s="255"/>
      <c r="D25" s="286" t="n">
        <v>326</v>
      </c>
      <c r="E25" s="286" t="n">
        <v>1680</v>
      </c>
      <c r="F25" s="292" t="s">
        <v>157</v>
      </c>
      <c r="G25" s="292" t="s">
        <v>157</v>
      </c>
      <c r="H25" s="286" t="n">
        <v>700</v>
      </c>
      <c r="I25" s="286" t="n">
        <v>10600</v>
      </c>
    </row>
    <row r="26" customFormat="false" ht="12" hidden="false" customHeight="false" outlineLevel="0" collapsed="false">
      <c r="H26" s="275"/>
      <c r="I26" s="275"/>
    </row>
    <row r="27" customFormat="false" ht="12" hidden="false" customHeight="false" outlineLevel="0" collapsed="false">
      <c r="H27" s="275"/>
      <c r="I27" s="275"/>
    </row>
    <row r="28" s="274" customFormat="true" ht="15" hidden="false" customHeight="true" outlineLevel="0" collapsed="false">
      <c r="A28" s="240" t="s">
        <v>147</v>
      </c>
      <c r="B28" s="240"/>
      <c r="C28" s="240"/>
      <c r="D28" s="297" t="s">
        <v>190</v>
      </c>
      <c r="E28" s="297"/>
    </row>
    <row r="29" s="274" customFormat="true" ht="15" hidden="false" customHeight="true" outlineLevel="0" collapsed="false">
      <c r="A29" s="240"/>
      <c r="B29" s="240"/>
      <c r="C29" s="240"/>
      <c r="D29" s="298" t="s">
        <v>132</v>
      </c>
      <c r="E29" s="298" t="s">
        <v>134</v>
      </c>
    </row>
    <row r="30" s="274" customFormat="true" ht="13.5" hidden="false" customHeight="true" outlineLevel="0" collapsed="false">
      <c r="A30" s="244" t="s">
        <v>151</v>
      </c>
      <c r="B30" s="244"/>
      <c r="C30" s="244"/>
      <c r="D30" s="299" t="n">
        <v>12100</v>
      </c>
      <c r="E30" s="299" t="n">
        <v>389900</v>
      </c>
    </row>
    <row r="31" s="274" customFormat="true" ht="13.5" hidden="false" customHeight="true" outlineLevel="0" collapsed="false">
      <c r="A31" s="247" t="s">
        <v>152</v>
      </c>
      <c r="B31" s="247"/>
      <c r="C31" s="247"/>
      <c r="D31" s="300"/>
      <c r="E31" s="300"/>
    </row>
    <row r="32" s="274" customFormat="true" ht="13.5" hidden="false" customHeight="true" outlineLevel="0" collapsed="false">
      <c r="A32" s="231"/>
      <c r="B32" s="249" t="s">
        <v>153</v>
      </c>
      <c r="C32" s="250"/>
      <c r="D32" s="140" t="n">
        <v>354</v>
      </c>
      <c r="E32" s="140" t="n">
        <v>10100</v>
      </c>
    </row>
    <row r="33" s="274" customFormat="true" ht="13.5" hidden="false" customHeight="true" outlineLevel="0" collapsed="false">
      <c r="A33" s="231"/>
      <c r="B33" s="249" t="n">
        <v>18</v>
      </c>
      <c r="C33" s="250"/>
      <c r="D33" s="140" t="n">
        <v>344</v>
      </c>
      <c r="E33" s="140" t="n">
        <v>10100</v>
      </c>
    </row>
    <row r="34" s="274" customFormat="true" ht="13.5" hidden="false" customHeight="true" outlineLevel="0" collapsed="false">
      <c r="A34" s="231"/>
      <c r="B34" s="251" t="n">
        <v>19</v>
      </c>
      <c r="C34" s="250"/>
      <c r="D34" s="140" t="n">
        <v>344</v>
      </c>
      <c r="E34" s="140" t="n">
        <v>10300</v>
      </c>
    </row>
    <row r="35" s="274" customFormat="true" ht="13.5" hidden="false" customHeight="true" outlineLevel="0" collapsed="false">
      <c r="A35" s="231"/>
      <c r="B35" s="251" t="n">
        <v>20</v>
      </c>
      <c r="C35" s="252"/>
      <c r="D35" s="140" t="n">
        <v>342</v>
      </c>
      <c r="E35" s="140" t="n">
        <v>9950</v>
      </c>
      <c r="F35" s="293"/>
    </row>
    <row r="36" s="293" customFormat="true" ht="13.5" hidden="false" customHeight="true" outlineLevel="0" collapsed="false">
      <c r="A36" s="253"/>
      <c r="B36" s="254" t="n">
        <v>21</v>
      </c>
      <c r="C36" s="255"/>
      <c r="D36" s="286" t="n">
        <v>376</v>
      </c>
      <c r="E36" s="286" t="n">
        <v>10400</v>
      </c>
    </row>
    <row r="37" s="287" customFormat="true" ht="12" hidden="false" customHeight="true" outlineLevel="0" collapsed="false">
      <c r="A37" s="301" t="s">
        <v>191</v>
      </c>
      <c r="D37" s="302"/>
      <c r="E37" s="302"/>
    </row>
    <row r="38" s="304" customFormat="true" ht="12" hidden="false" customHeight="true" outlineLevel="0" collapsed="false">
      <c r="A38" s="301" t="s">
        <v>192</v>
      </c>
      <c r="B38" s="287"/>
      <c r="C38" s="287"/>
      <c r="D38" s="287"/>
      <c r="E38" s="287"/>
      <c r="F38" s="287"/>
      <c r="G38" s="287"/>
      <c r="H38" s="303"/>
      <c r="I38" s="303"/>
    </row>
    <row r="39" s="304" customFormat="true" ht="12" hidden="false" customHeight="true" outlineLevel="0" collapsed="false">
      <c r="A39" s="301" t="s">
        <v>193</v>
      </c>
      <c r="B39" s="287"/>
      <c r="C39" s="287"/>
      <c r="D39" s="287"/>
      <c r="E39" s="287"/>
      <c r="F39" s="287"/>
      <c r="G39" s="287"/>
      <c r="H39" s="303"/>
      <c r="I39" s="303"/>
    </row>
    <row r="40" s="304" customFormat="true" ht="12" hidden="false" customHeight="true" outlineLevel="0" collapsed="false">
      <c r="A40" s="301" t="s">
        <v>194</v>
      </c>
      <c r="B40" s="287"/>
      <c r="C40" s="287"/>
      <c r="D40" s="287"/>
      <c r="E40" s="287"/>
      <c r="F40" s="287"/>
      <c r="G40" s="287"/>
      <c r="H40" s="303"/>
      <c r="I40" s="303"/>
    </row>
    <row r="41" s="304" customFormat="true" ht="12" hidden="false" customHeight="true" outlineLevel="0" collapsed="false">
      <c r="A41" s="301" t="s">
        <v>195</v>
      </c>
      <c r="B41" s="287"/>
      <c r="C41" s="287"/>
      <c r="D41" s="287"/>
      <c r="E41" s="287"/>
      <c r="F41" s="287"/>
      <c r="G41" s="287"/>
      <c r="H41" s="303"/>
      <c r="I41" s="303"/>
    </row>
    <row r="42" customFormat="false" ht="12" hidden="false" customHeight="false" outlineLevel="0" collapsed="false">
      <c r="H42" s="275"/>
      <c r="I42" s="275"/>
    </row>
    <row r="43" customFormat="false" ht="12" hidden="false" customHeight="false" outlineLevel="0" collapsed="false">
      <c r="H43" s="275"/>
      <c r="I43" s="275"/>
    </row>
    <row r="44" customFormat="false" ht="12" hidden="false" customHeight="false" outlineLevel="0" collapsed="false">
      <c r="H44" s="275"/>
      <c r="I44" s="275"/>
    </row>
    <row r="45" customFormat="false" ht="12" hidden="false" customHeight="false" outlineLevel="0" collapsed="false">
      <c r="H45" s="275"/>
      <c r="I45" s="275"/>
    </row>
    <row r="46" customFormat="false" ht="12" hidden="false" customHeight="false" outlineLevel="0" collapsed="false">
      <c r="H46" s="275"/>
      <c r="I46" s="275"/>
    </row>
    <row r="47" customFormat="false" ht="12" hidden="false" customHeight="false" outlineLevel="0" collapsed="false">
      <c r="H47" s="275"/>
      <c r="I47" s="275"/>
    </row>
    <row r="48" customFormat="false" ht="12" hidden="false" customHeight="false" outlineLevel="0" collapsed="false">
      <c r="H48" s="275"/>
      <c r="I48" s="275"/>
    </row>
    <row r="49" customFormat="false" ht="12" hidden="false" customHeight="false" outlineLevel="0" collapsed="false">
      <c r="H49" s="275"/>
      <c r="I49" s="275"/>
    </row>
  </sheetData>
  <mergeCells count="16">
    <mergeCell ref="A6:C7"/>
    <mergeCell ref="D6:E6"/>
    <mergeCell ref="F6:G6"/>
    <mergeCell ref="H6:I6"/>
    <mergeCell ref="A8:C8"/>
    <mergeCell ref="A9:C9"/>
    <mergeCell ref="A17:C18"/>
    <mergeCell ref="D17:E17"/>
    <mergeCell ref="F17:G17"/>
    <mergeCell ref="H17:I17"/>
    <mergeCell ref="A19:C19"/>
    <mergeCell ref="A20:C20"/>
    <mergeCell ref="A28:C29"/>
    <mergeCell ref="D28:E28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70703125" defaultRowHeight="12" zeroHeight="false" outlineLevelRow="0" outlineLevelCol="0"/>
  <cols>
    <col collapsed="false" customWidth="true" hidden="false" outlineLevel="0" max="1" min="1" style="305" width="2.28"/>
    <col collapsed="false" customWidth="true" hidden="false" outlineLevel="0" max="2" min="2" style="305" width="8.7"/>
    <col collapsed="false" customWidth="true" hidden="false" outlineLevel="0" max="3" min="3" style="305" width="2.28"/>
    <col collapsed="false" customWidth="true" hidden="false" outlineLevel="0" max="8" min="4" style="305" width="16.28"/>
    <col collapsed="false" customWidth="true" hidden="false" outlineLevel="0" max="9" min="9" style="111" width="4.7"/>
    <col collapsed="false" customWidth="false" hidden="false" outlineLevel="0" max="257" min="10" style="111" width="10.71"/>
  </cols>
  <sheetData>
    <row r="1" customFormat="false" ht="12" hidden="false" customHeight="false" outlineLevel="0" collapsed="false">
      <c r="B1" s="306"/>
      <c r="C1" s="306"/>
      <c r="I1" s="232"/>
    </row>
    <row r="2" customFormat="false" ht="12" hidden="false" customHeight="false" outlineLevel="0" collapsed="false">
      <c r="B2" s="306"/>
      <c r="C2" s="306"/>
      <c r="D2" s="307" t="s">
        <v>196</v>
      </c>
      <c r="F2" s="308"/>
      <c r="I2" s="232"/>
    </row>
    <row r="3" customFormat="false" ht="12" hidden="false" customHeight="false" outlineLevel="0" collapsed="false">
      <c r="C3" s="306"/>
      <c r="D3" s="306"/>
      <c r="E3" s="308"/>
      <c r="F3" s="308"/>
      <c r="G3" s="309" t="s">
        <v>197</v>
      </c>
      <c r="H3" s="111"/>
      <c r="I3" s="232"/>
    </row>
    <row r="4" customFormat="false" ht="12" hidden="false" customHeight="false" outlineLevel="0" collapsed="false">
      <c r="C4" s="306"/>
      <c r="D4" s="306"/>
      <c r="E4" s="308"/>
      <c r="F4" s="308"/>
      <c r="G4" s="309" t="s">
        <v>198</v>
      </c>
      <c r="H4" s="111"/>
      <c r="I4" s="232"/>
    </row>
    <row r="5" customFormat="false" ht="15" hidden="false" customHeight="true" outlineLevel="0" collapsed="false">
      <c r="B5" s="306"/>
      <c r="C5" s="306"/>
      <c r="D5" s="306"/>
      <c r="E5" s="306"/>
      <c r="F5" s="306"/>
      <c r="G5" s="310" t="s">
        <v>199</v>
      </c>
      <c r="H5" s="111"/>
      <c r="I5" s="232"/>
    </row>
    <row r="6" customFormat="false" ht="20.1" hidden="false" customHeight="true" outlineLevel="0" collapsed="false">
      <c r="A6" s="311" t="s">
        <v>147</v>
      </c>
      <c r="B6" s="311"/>
      <c r="C6" s="311"/>
      <c r="D6" s="312" t="s">
        <v>200</v>
      </c>
      <c r="E6" s="312"/>
      <c r="F6" s="312"/>
      <c r="G6" s="313" t="s">
        <v>201</v>
      </c>
      <c r="H6" s="313"/>
      <c r="I6" s="232"/>
    </row>
    <row r="7" customFormat="false" ht="20.1" hidden="false" customHeight="true" outlineLevel="0" collapsed="false">
      <c r="A7" s="311"/>
      <c r="B7" s="311"/>
      <c r="C7" s="311"/>
      <c r="D7" s="314" t="s">
        <v>202</v>
      </c>
      <c r="E7" s="315" t="s">
        <v>203</v>
      </c>
      <c r="F7" s="314" t="s">
        <v>204</v>
      </c>
      <c r="G7" s="314" t="s">
        <v>202</v>
      </c>
      <c r="H7" s="314" t="s">
        <v>204</v>
      </c>
      <c r="I7" s="232"/>
    </row>
    <row r="8" customFormat="false" ht="15" hidden="false" customHeight="true" outlineLevel="0" collapsed="false">
      <c r="A8" s="316" t="s">
        <v>205</v>
      </c>
      <c r="B8" s="316"/>
      <c r="C8" s="316"/>
      <c r="D8" s="317" t="n">
        <v>92300</v>
      </c>
      <c r="E8" s="318" t="n">
        <v>5030</v>
      </c>
      <c r="F8" s="318" t="n">
        <v>4645000</v>
      </c>
      <c r="G8" s="318" t="n">
        <v>764100</v>
      </c>
      <c r="H8" s="318" t="n">
        <v>27726000</v>
      </c>
      <c r="I8" s="232"/>
    </row>
    <row r="9" customFormat="false" ht="15" hidden="false" customHeight="true" outlineLevel="0" collapsed="false">
      <c r="A9" s="247" t="s">
        <v>206</v>
      </c>
      <c r="B9" s="247"/>
      <c r="C9" s="247"/>
      <c r="D9" s="317" t="n">
        <v>12100</v>
      </c>
      <c r="E9" s="319" t="n">
        <v>4550</v>
      </c>
      <c r="F9" s="319" t="n">
        <v>550500</v>
      </c>
      <c r="G9" s="319" t="n">
        <v>97000</v>
      </c>
      <c r="H9" s="319" t="n">
        <v>3320000</v>
      </c>
      <c r="I9" s="232"/>
    </row>
    <row r="10" customFormat="false" ht="15" hidden="false" customHeight="true" outlineLevel="0" collapsed="false">
      <c r="A10" s="320" t="s">
        <v>138</v>
      </c>
      <c r="B10" s="320"/>
      <c r="C10" s="320"/>
      <c r="D10" s="317"/>
      <c r="E10" s="319"/>
      <c r="F10" s="319"/>
      <c r="G10" s="319"/>
      <c r="H10" s="319"/>
      <c r="I10" s="232"/>
    </row>
    <row r="11" customFormat="false" ht="15" hidden="false" customHeight="true" outlineLevel="0" collapsed="false">
      <c r="B11" s="249" t="s">
        <v>139</v>
      </c>
      <c r="C11" s="306"/>
      <c r="D11" s="93" t="n">
        <v>2230</v>
      </c>
      <c r="E11" s="95" t="n">
        <v>5580</v>
      </c>
      <c r="F11" s="95" t="n">
        <v>124400</v>
      </c>
      <c r="G11" s="95" t="n">
        <v>20600</v>
      </c>
      <c r="H11" s="95" t="n">
        <v>774000</v>
      </c>
      <c r="I11" s="232"/>
    </row>
    <row r="12" customFormat="false" ht="15" hidden="false" customHeight="true" outlineLevel="0" collapsed="false">
      <c r="B12" s="251" t="n">
        <v>18</v>
      </c>
      <c r="C12" s="321"/>
      <c r="D12" s="95" t="n">
        <v>2260</v>
      </c>
      <c r="E12" s="95" t="n">
        <v>5380</v>
      </c>
      <c r="F12" s="95" t="n">
        <v>121600</v>
      </c>
      <c r="G12" s="95" t="n">
        <v>20600</v>
      </c>
      <c r="H12" s="95" t="n">
        <v>730000</v>
      </c>
      <c r="I12" s="232"/>
    </row>
    <row r="13" customFormat="false" ht="15" hidden="false" customHeight="true" outlineLevel="0" collapsed="false">
      <c r="B13" s="251" t="n">
        <v>19</v>
      </c>
      <c r="C13" s="252"/>
      <c r="D13" s="95" t="n">
        <v>2240</v>
      </c>
      <c r="E13" s="95" t="n">
        <v>5290</v>
      </c>
      <c r="F13" s="95" t="n">
        <v>118500</v>
      </c>
      <c r="G13" s="95" t="n">
        <v>20700</v>
      </c>
      <c r="H13" s="95" t="n">
        <v>712100</v>
      </c>
      <c r="I13" s="232"/>
    </row>
    <row r="14" customFormat="false" ht="15" hidden="false" customHeight="true" outlineLevel="0" collapsed="false">
      <c r="B14" s="251" t="n">
        <v>20</v>
      </c>
      <c r="C14" s="252"/>
      <c r="D14" s="95" t="n">
        <v>2120</v>
      </c>
      <c r="E14" s="95" t="n">
        <v>5240</v>
      </c>
      <c r="F14" s="95" t="n">
        <v>111100</v>
      </c>
      <c r="G14" s="95" t="n">
        <v>20700</v>
      </c>
      <c r="H14" s="95" t="n">
        <v>732800</v>
      </c>
      <c r="I14" s="232"/>
    </row>
    <row r="15" customFormat="false" ht="15" hidden="false" customHeight="true" outlineLevel="0" collapsed="false">
      <c r="A15" s="322"/>
      <c r="B15" s="254" t="n">
        <v>21</v>
      </c>
      <c r="C15" s="255"/>
      <c r="D15" s="256" t="n">
        <v>2020</v>
      </c>
      <c r="E15" s="256" t="n">
        <v>4720</v>
      </c>
      <c r="F15" s="256" t="n">
        <v>95300</v>
      </c>
      <c r="G15" s="256" t="n">
        <v>20600</v>
      </c>
      <c r="H15" s="256" t="n">
        <v>640700</v>
      </c>
      <c r="I15" s="232"/>
    </row>
    <row r="16" customFormat="false" ht="17.1" hidden="false" customHeight="true" outlineLevel="0" collapsed="false">
      <c r="A16" s="323" t="s">
        <v>191</v>
      </c>
      <c r="B16" s="306"/>
      <c r="C16" s="306"/>
      <c r="I16" s="232"/>
    </row>
    <row r="17" customFormat="false" ht="20.1" hidden="false" customHeight="true" outlineLevel="0" collapsed="false">
      <c r="I17" s="232"/>
    </row>
    <row r="18" customFormat="false" ht="18.95" hidden="false" customHeight="true" outlineLevel="0" collapsed="false">
      <c r="B18" s="158"/>
      <c r="C18" s="306"/>
      <c r="I18" s="232"/>
    </row>
    <row r="19" customFormat="false" ht="18.95" hidden="false" customHeight="true" outlineLevel="0" collapsed="false">
      <c r="B19" s="306"/>
      <c r="C19" s="306"/>
      <c r="I19" s="232"/>
    </row>
    <row r="20" customFormat="false" ht="18.95" hidden="false" customHeight="true" outlineLevel="0" collapsed="false">
      <c r="B20" s="306"/>
      <c r="C20" s="306"/>
      <c r="D20" s="306"/>
      <c r="E20" s="306"/>
      <c r="F20" s="306"/>
      <c r="G20" s="306"/>
      <c r="H20" s="306"/>
      <c r="I20" s="232"/>
    </row>
    <row r="21" customFormat="false" ht="30" hidden="false" customHeight="true" outlineLevel="0" collapsed="false">
      <c r="A21" s="308"/>
      <c r="B21" s="308"/>
      <c r="C21" s="308"/>
      <c r="D21" s="308"/>
      <c r="E21" s="308"/>
      <c r="F21" s="308"/>
      <c r="G21" s="308"/>
      <c r="H21" s="308"/>
      <c r="I21" s="232"/>
    </row>
    <row r="22" customFormat="false" ht="30" hidden="false" customHeight="true" outlineLevel="0" collapsed="false">
      <c r="A22" s="308"/>
      <c r="B22" s="308"/>
      <c r="C22" s="308"/>
      <c r="D22" s="324"/>
      <c r="E22" s="324"/>
      <c r="F22" s="324"/>
      <c r="G22" s="324"/>
      <c r="H22" s="324"/>
      <c r="I22" s="232"/>
    </row>
    <row r="23" customFormat="false" ht="17.1" hidden="false" customHeight="true" outlineLevel="0" collapsed="false">
      <c r="A23" s="324"/>
      <c r="B23" s="324"/>
      <c r="C23" s="324"/>
      <c r="D23" s="319"/>
      <c r="E23" s="319"/>
      <c r="F23" s="319"/>
      <c r="G23" s="319"/>
      <c r="H23" s="319"/>
      <c r="I23" s="232"/>
    </row>
    <row r="24" customFormat="false" ht="17.1" hidden="false" customHeight="true" outlineLevel="0" collapsed="false">
      <c r="A24" s="325"/>
      <c r="B24" s="325"/>
      <c r="C24" s="325"/>
      <c r="D24" s="319"/>
      <c r="E24" s="319"/>
      <c r="F24" s="319"/>
      <c r="G24" s="319"/>
      <c r="H24" s="319"/>
      <c r="I24" s="232"/>
    </row>
    <row r="25" customFormat="false" ht="17.1" hidden="false" customHeight="true" outlineLevel="0" collapsed="false">
      <c r="A25" s="306"/>
      <c r="B25" s="326"/>
      <c r="C25" s="306"/>
      <c r="D25" s="319"/>
      <c r="E25" s="319"/>
      <c r="F25" s="319"/>
      <c r="G25" s="319"/>
      <c r="H25" s="319"/>
      <c r="I25" s="232"/>
    </row>
    <row r="26" customFormat="false" ht="17.1" hidden="false" customHeight="true" outlineLevel="0" collapsed="false">
      <c r="A26" s="306"/>
      <c r="B26" s="326"/>
      <c r="C26" s="306"/>
      <c r="D26" s="319"/>
      <c r="E26" s="319"/>
      <c r="F26" s="319"/>
      <c r="G26" s="319"/>
      <c r="H26" s="319"/>
      <c r="I26" s="232"/>
    </row>
    <row r="27" customFormat="false" ht="17.1" hidden="false" customHeight="true" outlineLevel="0" collapsed="false">
      <c r="A27" s="306"/>
      <c r="B27" s="326"/>
      <c r="C27" s="306"/>
      <c r="D27" s="319"/>
      <c r="E27" s="319"/>
      <c r="F27" s="319"/>
      <c r="G27" s="319"/>
      <c r="H27" s="319"/>
      <c r="I27" s="232"/>
    </row>
    <row r="28" customFormat="false" ht="17.1" hidden="false" customHeight="true" outlineLevel="0" collapsed="false">
      <c r="A28" s="306"/>
      <c r="B28" s="326"/>
      <c r="C28" s="306"/>
      <c r="D28" s="319"/>
      <c r="E28" s="319"/>
      <c r="F28" s="319"/>
      <c r="G28" s="319"/>
      <c r="H28" s="319"/>
      <c r="I28" s="232"/>
    </row>
    <row r="29" customFormat="false" ht="17.1" hidden="false" customHeight="true" outlineLevel="0" collapsed="false">
      <c r="A29" s="306"/>
      <c r="B29" s="326"/>
      <c r="C29" s="306"/>
      <c r="D29" s="319"/>
      <c r="E29" s="319"/>
      <c r="F29" s="319"/>
      <c r="G29" s="319"/>
      <c r="H29" s="319"/>
      <c r="I29" s="232"/>
    </row>
    <row r="30" customFormat="false" ht="17.1" hidden="false" customHeight="true" outlineLevel="0" collapsed="false">
      <c r="A30" s="306"/>
      <c r="B30" s="327"/>
      <c r="C30" s="306"/>
      <c r="D30" s="328"/>
      <c r="E30" s="328"/>
      <c r="F30" s="328"/>
      <c r="G30" s="328"/>
      <c r="H30" s="328"/>
      <c r="I30" s="232"/>
    </row>
    <row r="31" customFormat="false" ht="17.1" hidden="false" customHeight="true" outlineLevel="0" collapsed="false">
      <c r="A31" s="324"/>
      <c r="B31" s="324"/>
      <c r="C31" s="306"/>
      <c r="D31" s="319"/>
      <c r="E31" s="319"/>
      <c r="F31" s="319"/>
      <c r="G31" s="319"/>
      <c r="H31" s="319"/>
      <c r="I31" s="232"/>
    </row>
    <row r="32" customFormat="false" ht="17.1" hidden="false" customHeight="true" outlineLevel="0" collapsed="false">
      <c r="A32" s="306"/>
      <c r="B32" s="324"/>
      <c r="C32" s="324"/>
      <c r="D32" s="319"/>
      <c r="E32" s="319"/>
      <c r="F32" s="319"/>
      <c r="G32" s="319"/>
      <c r="H32" s="319"/>
      <c r="I32" s="232"/>
    </row>
    <row r="33" customFormat="false" ht="17.1" hidden="false" customHeight="true" outlineLevel="0" collapsed="false">
      <c r="A33" s="306"/>
      <c r="B33" s="324"/>
      <c r="C33" s="324"/>
      <c r="D33" s="319"/>
      <c r="E33" s="319"/>
      <c r="F33" s="319"/>
      <c r="G33" s="319"/>
      <c r="H33" s="319"/>
      <c r="I33" s="232"/>
    </row>
    <row r="34" customFormat="false" ht="17.1" hidden="false" customHeight="true" outlineLevel="0" collapsed="false">
      <c r="A34" s="306"/>
      <c r="B34" s="324"/>
      <c r="C34" s="324"/>
      <c r="D34" s="319"/>
      <c r="E34" s="319"/>
      <c r="F34" s="319"/>
      <c r="G34" s="319"/>
      <c r="H34" s="319"/>
      <c r="I34" s="232"/>
    </row>
    <row r="35" customFormat="false" ht="17.1" hidden="false" customHeight="true" outlineLevel="0" collapsed="false">
      <c r="A35" s="306"/>
      <c r="B35" s="324"/>
      <c r="C35" s="324"/>
      <c r="D35" s="319"/>
      <c r="E35" s="319"/>
      <c r="F35" s="319"/>
      <c r="G35" s="319"/>
      <c r="H35" s="319"/>
      <c r="I35" s="232"/>
    </row>
    <row r="36" customFormat="false" ht="17.1" hidden="false" customHeight="true" outlineLevel="0" collapsed="false">
      <c r="A36" s="306"/>
      <c r="B36" s="324"/>
      <c r="C36" s="324"/>
      <c r="D36" s="319"/>
      <c r="E36" s="319"/>
      <c r="F36" s="319"/>
      <c r="G36" s="319"/>
      <c r="H36" s="319"/>
      <c r="I36" s="232"/>
    </row>
    <row r="37" customFormat="false" ht="17.1" hidden="false" customHeight="true" outlineLevel="0" collapsed="false">
      <c r="A37" s="306"/>
      <c r="B37" s="324"/>
      <c r="C37" s="324"/>
      <c r="D37" s="319"/>
      <c r="E37" s="319"/>
      <c r="F37" s="319"/>
      <c r="G37" s="319"/>
      <c r="H37" s="319"/>
      <c r="I37" s="232"/>
    </row>
    <row r="38" customFormat="false" ht="20.1" hidden="false" customHeight="true" outlineLevel="0" collapsed="false">
      <c r="A38" s="309"/>
      <c r="C38" s="306"/>
      <c r="I38" s="232"/>
    </row>
    <row r="39" customFormat="false" ht="12" hidden="false" customHeight="false" outlineLevel="0" collapsed="false">
      <c r="B39" s="306"/>
      <c r="C39" s="306"/>
      <c r="I39" s="232"/>
    </row>
    <row r="40" customFormat="false" ht="12" hidden="false" customHeight="false" outlineLevel="0" collapsed="false">
      <c r="B40" s="306"/>
      <c r="C40" s="306"/>
      <c r="I40" s="232"/>
    </row>
    <row r="41" customFormat="false" ht="12" hidden="false" customHeight="false" outlineLevel="0" collapsed="false">
      <c r="B41" s="306"/>
      <c r="C41" s="306"/>
      <c r="I41" s="232"/>
    </row>
    <row r="42" customFormat="false" ht="12" hidden="false" customHeight="false" outlineLevel="0" collapsed="false">
      <c r="B42" s="306"/>
      <c r="C42" s="306"/>
      <c r="I42" s="232"/>
    </row>
    <row r="43" customFormat="false" ht="12" hidden="false" customHeight="false" outlineLevel="0" collapsed="false">
      <c r="B43" s="306"/>
      <c r="C43" s="306"/>
      <c r="I43" s="232"/>
    </row>
    <row r="44" customFormat="false" ht="12" hidden="false" customHeight="false" outlineLevel="0" collapsed="false">
      <c r="B44" s="306"/>
      <c r="C44" s="306"/>
      <c r="G44" s="306"/>
      <c r="H44" s="306"/>
      <c r="I44" s="232"/>
    </row>
    <row r="45" customFormat="false" ht="12" hidden="false" customHeight="false" outlineLevel="0" collapsed="false">
      <c r="B45" s="306"/>
      <c r="C45" s="306"/>
      <c r="G45" s="306"/>
      <c r="H45" s="306"/>
      <c r="I45" s="232"/>
    </row>
    <row r="46" customFormat="false" ht="12" hidden="false" customHeight="false" outlineLevel="0" collapsed="false">
      <c r="B46" s="306"/>
      <c r="C46" s="306"/>
      <c r="G46" s="306"/>
      <c r="H46" s="306"/>
      <c r="I46" s="232"/>
    </row>
    <row r="47" customFormat="false" ht="12" hidden="false" customHeight="false" outlineLevel="0" collapsed="false">
      <c r="B47" s="306"/>
      <c r="C47" s="306"/>
      <c r="G47" s="306"/>
      <c r="H47" s="306"/>
      <c r="I47" s="232"/>
    </row>
    <row r="48" customFormat="false" ht="12" hidden="false" customHeight="false" outlineLevel="0" collapsed="false">
      <c r="B48" s="306"/>
      <c r="C48" s="306"/>
      <c r="G48" s="306"/>
      <c r="H48" s="306"/>
      <c r="I48" s="232"/>
    </row>
    <row r="49" customFormat="false" ht="12" hidden="false" customHeight="false" outlineLevel="0" collapsed="false">
      <c r="B49" s="306"/>
      <c r="C49" s="306"/>
      <c r="G49" s="306"/>
      <c r="H49" s="306"/>
      <c r="I49" s="232"/>
    </row>
    <row r="50" customFormat="false" ht="12" hidden="false" customHeight="false" outlineLevel="0" collapsed="false">
      <c r="B50" s="306"/>
      <c r="C50" s="306"/>
      <c r="G50" s="306"/>
      <c r="H50" s="306"/>
      <c r="I50" s="232"/>
    </row>
    <row r="51" customFormat="false" ht="12" hidden="false" customHeight="false" outlineLevel="0" collapsed="false">
      <c r="B51" s="306"/>
      <c r="C51" s="306"/>
      <c r="G51" s="306"/>
      <c r="H51" s="306"/>
      <c r="I51" s="232"/>
    </row>
    <row r="52" customFormat="false" ht="12" hidden="false" customHeight="false" outlineLevel="0" collapsed="false">
      <c r="B52" s="306"/>
      <c r="C52" s="306"/>
      <c r="G52" s="306"/>
      <c r="H52" s="306"/>
      <c r="I52" s="232"/>
    </row>
    <row r="53" customFormat="false" ht="12" hidden="false" customHeight="false" outlineLevel="0" collapsed="false">
      <c r="B53" s="306"/>
      <c r="C53" s="306"/>
      <c r="G53" s="306"/>
      <c r="H53" s="306"/>
      <c r="I53" s="232"/>
    </row>
    <row r="54" customFormat="false" ht="12" hidden="false" customHeight="false" outlineLevel="0" collapsed="false">
      <c r="B54" s="306"/>
      <c r="C54" s="306"/>
      <c r="G54" s="306"/>
      <c r="H54" s="306"/>
      <c r="I54" s="232"/>
    </row>
    <row r="55" customFormat="false" ht="12" hidden="false" customHeight="false" outlineLevel="0" collapsed="false">
      <c r="B55" s="306"/>
      <c r="C55" s="306"/>
      <c r="G55" s="306"/>
      <c r="H55" s="306"/>
      <c r="I55" s="232"/>
    </row>
    <row r="56" customFormat="false" ht="12" hidden="false" customHeight="false" outlineLevel="0" collapsed="false">
      <c r="B56" s="306"/>
      <c r="C56" s="306"/>
      <c r="G56" s="306"/>
      <c r="H56" s="306"/>
      <c r="I56" s="232"/>
    </row>
    <row r="57" customFormat="false" ht="12" hidden="false" customHeight="false" outlineLevel="0" collapsed="false">
      <c r="B57" s="306"/>
      <c r="C57" s="306"/>
      <c r="G57" s="306"/>
      <c r="H57" s="306"/>
      <c r="I57" s="232"/>
    </row>
    <row r="58" customFormat="false" ht="12" hidden="false" customHeight="false" outlineLevel="0" collapsed="false">
      <c r="G58" s="306"/>
      <c r="H58" s="306"/>
      <c r="I58" s="232"/>
    </row>
    <row r="59" customFormat="false" ht="12" hidden="false" customHeight="false" outlineLevel="0" collapsed="false">
      <c r="G59" s="306"/>
      <c r="H59" s="306"/>
      <c r="I59" s="232"/>
    </row>
    <row r="60" customFormat="false" ht="12" hidden="false" customHeight="false" outlineLevel="0" collapsed="false">
      <c r="G60" s="306"/>
      <c r="H60" s="306"/>
      <c r="I60" s="232"/>
    </row>
    <row r="61" customFormat="false" ht="12" hidden="false" customHeight="false" outlineLevel="0" collapsed="false">
      <c r="G61" s="306"/>
      <c r="H61" s="306"/>
      <c r="I61" s="232"/>
    </row>
    <row r="62" customFormat="false" ht="12" hidden="false" customHeight="false" outlineLevel="0" collapsed="false">
      <c r="G62" s="306"/>
      <c r="H62" s="306"/>
      <c r="I62" s="232"/>
    </row>
    <row r="63" customFormat="false" ht="12" hidden="false" customHeight="false" outlineLevel="0" collapsed="false">
      <c r="G63" s="306"/>
      <c r="H63" s="306"/>
      <c r="I63" s="232"/>
    </row>
    <row r="64" customFormat="false" ht="12" hidden="false" customHeight="false" outlineLevel="0" collapsed="false">
      <c r="G64" s="306"/>
      <c r="H64" s="306"/>
      <c r="I64" s="232"/>
    </row>
    <row r="65" customFormat="false" ht="12" hidden="false" customHeight="false" outlineLevel="0" collapsed="false">
      <c r="G65" s="306"/>
      <c r="H65" s="306"/>
      <c r="I65" s="232"/>
    </row>
    <row r="66" customFormat="false" ht="12" hidden="false" customHeight="false" outlineLevel="0" collapsed="false">
      <c r="G66" s="306"/>
      <c r="H66" s="306"/>
      <c r="I66" s="232"/>
    </row>
    <row r="67" customFormat="false" ht="12" hidden="false" customHeight="false" outlineLevel="0" collapsed="false">
      <c r="G67" s="306"/>
      <c r="H67" s="306"/>
      <c r="I67" s="232"/>
    </row>
    <row r="68" customFormat="false" ht="12" hidden="false" customHeight="false" outlineLevel="0" collapsed="false">
      <c r="G68" s="306"/>
      <c r="H68" s="306"/>
      <c r="I68" s="232"/>
    </row>
    <row r="69" customFormat="false" ht="12" hidden="false" customHeight="false" outlineLevel="0" collapsed="false">
      <c r="G69" s="306"/>
      <c r="H69" s="306"/>
      <c r="I69" s="232"/>
    </row>
    <row r="70" customFormat="false" ht="12" hidden="false" customHeight="false" outlineLevel="0" collapsed="false">
      <c r="G70" s="306"/>
      <c r="H70" s="306"/>
      <c r="I70" s="232"/>
    </row>
    <row r="71" customFormat="false" ht="12" hidden="false" customHeight="false" outlineLevel="0" collapsed="false">
      <c r="G71" s="306"/>
      <c r="H71" s="306"/>
      <c r="I71" s="232"/>
    </row>
    <row r="72" customFormat="false" ht="12" hidden="false" customHeight="false" outlineLevel="0" collapsed="false">
      <c r="G72" s="306"/>
      <c r="H72" s="306"/>
      <c r="I72" s="232"/>
    </row>
    <row r="73" customFormat="false" ht="12" hidden="false" customHeight="false" outlineLevel="0" collapsed="false">
      <c r="G73" s="306"/>
      <c r="H73" s="306"/>
      <c r="I73" s="232"/>
    </row>
    <row r="74" customFormat="false" ht="12" hidden="false" customHeight="false" outlineLevel="0" collapsed="false">
      <c r="G74" s="306"/>
      <c r="H74" s="306"/>
      <c r="I74" s="232"/>
    </row>
    <row r="75" customFormat="false" ht="12" hidden="false" customHeight="false" outlineLevel="0" collapsed="false">
      <c r="G75" s="306"/>
      <c r="H75" s="306"/>
      <c r="I75" s="232"/>
    </row>
    <row r="76" customFormat="false" ht="12" hidden="false" customHeight="false" outlineLevel="0" collapsed="false">
      <c r="G76" s="306"/>
      <c r="H76" s="306"/>
      <c r="I76" s="232"/>
    </row>
    <row r="77" customFormat="false" ht="12" hidden="false" customHeight="false" outlineLevel="0" collapsed="false">
      <c r="G77" s="306"/>
      <c r="H77" s="306"/>
      <c r="I77" s="232"/>
    </row>
    <row r="78" customFormat="false" ht="12" hidden="false" customHeight="false" outlineLevel="0" collapsed="false">
      <c r="G78" s="306"/>
      <c r="H78" s="306"/>
      <c r="I78" s="232"/>
    </row>
    <row r="79" customFormat="false" ht="12" hidden="false" customHeight="false" outlineLevel="0" collapsed="false">
      <c r="G79" s="306"/>
      <c r="H79" s="306"/>
      <c r="I79" s="232"/>
    </row>
    <row r="80" customFormat="false" ht="12" hidden="false" customHeight="false" outlineLevel="0" collapsed="false">
      <c r="G80" s="306"/>
      <c r="H80" s="306"/>
      <c r="I80" s="232"/>
    </row>
    <row r="81" customFormat="false" ht="12" hidden="false" customHeight="false" outlineLevel="0" collapsed="false">
      <c r="G81" s="306"/>
      <c r="H81" s="306"/>
      <c r="I81" s="232"/>
    </row>
    <row r="82" customFormat="false" ht="12" hidden="false" customHeight="false" outlineLevel="0" collapsed="false">
      <c r="G82" s="306"/>
      <c r="H82" s="306"/>
      <c r="I82" s="232"/>
    </row>
    <row r="83" customFormat="false" ht="12" hidden="false" customHeight="false" outlineLevel="0" collapsed="false">
      <c r="G83" s="306"/>
      <c r="H83" s="306"/>
      <c r="I83" s="232"/>
    </row>
    <row r="84" customFormat="false" ht="12" hidden="false" customHeight="false" outlineLevel="0" collapsed="false">
      <c r="G84" s="306"/>
      <c r="H84" s="306"/>
      <c r="I84" s="232"/>
    </row>
    <row r="85" customFormat="false" ht="12" hidden="false" customHeight="false" outlineLevel="0" collapsed="false">
      <c r="G85" s="306"/>
      <c r="H85" s="306"/>
      <c r="I85" s="232"/>
    </row>
    <row r="86" customFormat="false" ht="12" hidden="false" customHeight="false" outlineLevel="0" collapsed="false">
      <c r="G86" s="306"/>
      <c r="H86" s="306"/>
      <c r="I86" s="232"/>
    </row>
    <row r="87" customFormat="false" ht="12" hidden="false" customHeight="false" outlineLevel="0" collapsed="false">
      <c r="G87" s="306"/>
      <c r="H87" s="306"/>
      <c r="I87" s="232"/>
    </row>
    <row r="88" customFormat="false" ht="12" hidden="false" customHeight="false" outlineLevel="0" collapsed="false">
      <c r="G88" s="306"/>
      <c r="H88" s="306"/>
      <c r="I88" s="232"/>
    </row>
    <row r="89" customFormat="false" ht="12" hidden="false" customHeight="false" outlineLevel="0" collapsed="false">
      <c r="G89" s="306"/>
      <c r="H89" s="306"/>
      <c r="I89" s="232"/>
    </row>
    <row r="90" customFormat="false" ht="12" hidden="false" customHeight="false" outlineLevel="0" collapsed="false">
      <c r="G90" s="306"/>
      <c r="H90" s="306"/>
      <c r="I90" s="232"/>
    </row>
    <row r="91" customFormat="false" ht="12" hidden="false" customHeight="false" outlineLevel="0" collapsed="false">
      <c r="G91" s="306"/>
      <c r="H91" s="306"/>
      <c r="I91" s="232"/>
    </row>
    <row r="92" customFormat="false" ht="12" hidden="false" customHeight="false" outlineLevel="0" collapsed="false">
      <c r="G92" s="306"/>
      <c r="H92" s="306"/>
      <c r="I92" s="232"/>
    </row>
    <row r="93" customFormat="false" ht="12" hidden="false" customHeight="false" outlineLevel="0" collapsed="false">
      <c r="G93" s="306"/>
      <c r="H93" s="306"/>
      <c r="I93" s="232"/>
    </row>
    <row r="94" customFormat="false" ht="12" hidden="false" customHeight="false" outlineLevel="0" collapsed="false">
      <c r="G94" s="306"/>
      <c r="H94" s="306"/>
      <c r="I94" s="232"/>
    </row>
    <row r="95" customFormat="false" ht="12" hidden="false" customHeight="false" outlineLevel="0" collapsed="false">
      <c r="G95" s="306"/>
      <c r="H95" s="306"/>
      <c r="I95" s="232"/>
    </row>
    <row r="96" customFormat="false" ht="12" hidden="false" customHeight="false" outlineLevel="0" collapsed="false">
      <c r="G96" s="306"/>
      <c r="H96" s="306"/>
      <c r="I96" s="232"/>
    </row>
    <row r="97" customFormat="false" ht="12" hidden="false" customHeight="false" outlineLevel="0" collapsed="false">
      <c r="G97" s="306"/>
      <c r="H97" s="306"/>
      <c r="I97" s="232"/>
    </row>
    <row r="98" customFormat="false" ht="12" hidden="false" customHeight="false" outlineLevel="0" collapsed="false">
      <c r="G98" s="306"/>
      <c r="H98" s="306"/>
      <c r="I98" s="232"/>
    </row>
    <row r="99" customFormat="false" ht="12" hidden="false" customHeight="false" outlineLevel="0" collapsed="false">
      <c r="G99" s="306"/>
      <c r="H99" s="306"/>
      <c r="I99" s="232"/>
    </row>
    <row r="100" customFormat="false" ht="12" hidden="false" customHeight="false" outlineLevel="0" collapsed="false">
      <c r="G100" s="306"/>
      <c r="H100" s="306"/>
      <c r="I100" s="232"/>
    </row>
    <row r="101" customFormat="false" ht="12" hidden="false" customHeight="false" outlineLevel="0" collapsed="false">
      <c r="G101" s="306"/>
      <c r="H101" s="306"/>
      <c r="I101" s="232"/>
    </row>
    <row r="102" customFormat="false" ht="12" hidden="false" customHeight="false" outlineLevel="0" collapsed="false">
      <c r="G102" s="306"/>
      <c r="H102" s="306"/>
      <c r="I102" s="232"/>
    </row>
    <row r="103" customFormat="false" ht="12" hidden="false" customHeight="false" outlineLevel="0" collapsed="false">
      <c r="G103" s="306"/>
      <c r="H103" s="306"/>
      <c r="I103" s="232"/>
    </row>
    <row r="104" customFormat="false" ht="12" hidden="false" customHeight="false" outlineLevel="0" collapsed="false">
      <c r="G104" s="306"/>
      <c r="H104" s="306"/>
      <c r="I104" s="232"/>
    </row>
    <row r="105" customFormat="false" ht="12" hidden="false" customHeight="false" outlineLevel="0" collapsed="false">
      <c r="G105" s="306"/>
      <c r="H105" s="306"/>
      <c r="I105" s="232"/>
    </row>
    <row r="106" customFormat="false" ht="12" hidden="false" customHeight="false" outlineLevel="0" collapsed="false">
      <c r="G106" s="306"/>
      <c r="H106" s="306"/>
      <c r="I106" s="232"/>
    </row>
    <row r="107" customFormat="false" ht="12" hidden="false" customHeight="false" outlineLevel="0" collapsed="false">
      <c r="G107" s="306"/>
      <c r="H107" s="306"/>
      <c r="I107" s="232"/>
    </row>
    <row r="108" customFormat="false" ht="12" hidden="false" customHeight="false" outlineLevel="0" collapsed="false">
      <c r="G108" s="306"/>
      <c r="H108" s="306"/>
      <c r="I108" s="232"/>
    </row>
    <row r="109" customFormat="false" ht="12" hidden="false" customHeight="false" outlineLevel="0" collapsed="false">
      <c r="G109" s="306"/>
      <c r="H109" s="306"/>
      <c r="I109" s="232"/>
    </row>
    <row r="110" customFormat="false" ht="12" hidden="false" customHeight="false" outlineLevel="0" collapsed="false">
      <c r="G110" s="306"/>
      <c r="H110" s="306"/>
      <c r="I110" s="232"/>
    </row>
    <row r="111" customFormat="false" ht="12" hidden="false" customHeight="false" outlineLevel="0" collapsed="false">
      <c r="G111" s="306"/>
      <c r="H111" s="306"/>
      <c r="I111" s="232"/>
    </row>
    <row r="112" customFormat="false" ht="12" hidden="false" customHeight="false" outlineLevel="0" collapsed="false">
      <c r="G112" s="306"/>
      <c r="H112" s="306"/>
      <c r="I112" s="232"/>
    </row>
    <row r="113" customFormat="false" ht="12" hidden="false" customHeight="false" outlineLevel="0" collapsed="false">
      <c r="G113" s="306"/>
      <c r="H113" s="306"/>
      <c r="I113" s="232"/>
    </row>
    <row r="114" customFormat="false" ht="12" hidden="false" customHeight="false" outlineLevel="0" collapsed="false">
      <c r="G114" s="306"/>
      <c r="H114" s="306"/>
      <c r="I114" s="232"/>
    </row>
    <row r="115" customFormat="false" ht="12" hidden="false" customHeight="false" outlineLevel="0" collapsed="false">
      <c r="G115" s="306"/>
      <c r="H115" s="306"/>
      <c r="I115" s="232"/>
    </row>
  </sheetData>
  <mergeCells count="18">
    <mergeCell ref="A6:C7"/>
    <mergeCell ref="D6:F6"/>
    <mergeCell ref="G6:H6"/>
    <mergeCell ref="A8:C8"/>
    <mergeCell ref="A9:C9"/>
    <mergeCell ref="A10:C10"/>
    <mergeCell ref="A21:C22"/>
    <mergeCell ref="D21:E21"/>
    <mergeCell ref="G21:H21"/>
    <mergeCell ref="A23:C23"/>
    <mergeCell ref="A24:C24"/>
    <mergeCell ref="A31:B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07:01:23Z</dcterms:created>
  <dc:creator/>
  <dc:description/>
  <dc:language>en-US</dc:language>
  <cp:lastModifiedBy>tokei-22</cp:lastModifiedBy>
  <cp:lastPrinted>2011-04-11T23:45:29Z</cp:lastPrinted>
  <dcterms:modified xsi:type="dcterms:W3CDTF">2011-04-11T23:47:01Z</dcterms:modified>
  <cp:revision>0</cp:revision>
  <dc:subject/>
  <dc:title/>
</cp:coreProperties>
</file>