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１２章－１" sheetId="1" state="visible" r:id="rId2"/>
    <sheet name="１２章－２" sheetId="2" state="visible" r:id="rId3"/>
    <sheet name="１２章－３－１" sheetId="3" state="visible" r:id="rId4"/>
    <sheet name="１２章－３－２" sheetId="4" state="visible" r:id="rId5"/>
    <sheet name="１２章－４" sheetId="5" state="visible" r:id="rId6"/>
    <sheet name="１２章－５" sheetId="6" state="visible" r:id="rId7"/>
    <sheet name="１２章－６" sheetId="7" state="visible" r:id="rId8"/>
    <sheet name="１２章－７" sheetId="8" state="visible" r:id="rId9"/>
    <sheet name="１２章－８" sheetId="9" state="visible" r:id="rId10"/>
    <sheet name="１２章－９" sheetId="10" state="visible" r:id="rId11"/>
    <sheet name="１２章－１０" sheetId="11" state="visible" r:id="rId12"/>
    <sheet name="１２章－１１" sheetId="12" state="visible" r:id="rId13"/>
  </sheets>
  <definedNames>
    <definedName function="false" hidden="false" localSheetId="0" name="_xlnm.Print_Area" vbProcedure="false">'１２章－１'!$A$1:$T$20</definedName>
    <definedName function="false" hidden="false" localSheetId="1" name="_xlnm.Print_Area" vbProcedure="false">'１２章－２'!$A$1:$U$31</definedName>
    <definedName function="false" hidden="false" localSheetId="2" name="_xlnm.Print_Area" vbProcedure="false">'１２章－３－１'!$A$1:$M$49</definedName>
    <definedName function="false" hidden="false" localSheetId="4" name="_xlnm.Print_Area" vbProcedure="false">'１２章－４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71">
  <si>
    <t xml:space="preserve">１　卸売・小売業の産業分類別事業所数・従業者数・　</t>
  </si>
  <si>
    <t xml:space="preserve">　年間販売額・売場面積及び商品手持額（飲食店除く）</t>
  </si>
  <si>
    <t xml:space="preserve">（各年６月１日現在）</t>
  </si>
  <si>
    <t xml:space="preserve">産　業　中　分　類</t>
  </si>
  <si>
    <t xml:space="preserve">事　業　所　数</t>
  </si>
  <si>
    <t xml:space="preserve">従　業　者　数　　（人）</t>
  </si>
  <si>
    <t xml:space="preserve">年 間 販 売 額（百万円）</t>
  </si>
  <si>
    <t xml:space="preserve">商 品 手 持 額（百万円）</t>
  </si>
  <si>
    <t xml:space="preserve">売　場　面　積　（㎡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9 </t>
    </r>
    <r>
      <rPr>
        <sz val="9"/>
        <rFont val="Noto Sans"/>
        <family val="2"/>
      </rPr>
      <t xml:space="preserve">年</t>
    </r>
  </si>
  <si>
    <t xml:space="preserve">構成比</t>
  </si>
  <si>
    <t xml:space="preserve">１店当たり</t>
  </si>
  <si>
    <t xml:space="preserve">（％）</t>
  </si>
  <si>
    <t xml:space="preserve">従業者数</t>
  </si>
  <si>
    <t xml:space="preserve">総数</t>
  </si>
  <si>
    <t xml:space="preserve">－ </t>
  </si>
  <si>
    <t xml:space="preserve">卸売業</t>
  </si>
  <si>
    <t xml:space="preserve">小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機械器具小売業</t>
  </si>
  <si>
    <t xml:space="preserve">その他の小売業</t>
  </si>
  <si>
    <t xml:space="preserve">資料　県統計分析課「青森県の商業」</t>
  </si>
  <si>
    <r>
      <rPr>
        <sz val="9"/>
        <rFont val="Noto Sans"/>
        <family val="2"/>
      </rPr>
      <t xml:space="preserve">　注：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　平成１６年は簡易調査（本調査の２年後）として実施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　構成比及び年間商品販売額の数値については、積み上げた数値とその合計値は四捨五入の関係で必ずしも一致し</t>
    </r>
  </si>
  <si>
    <t xml:space="preserve">　ない。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　平成１６年の調査では、商品手持額については調査していない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　売場面積については、卸売業は調査していない。また、牛乳小売業・自動車（新車・中古）小売業・建具小売業・</t>
    </r>
  </si>
  <si>
    <t xml:space="preserve">  畳小売業、ガソリンスタンド、新聞小売業の事業所については売場面積の調査を行っていない。</t>
  </si>
  <si>
    <t xml:space="preserve">２　市 郡 別 事 業 所 数 ・ 従 業 者　</t>
  </si>
  <si>
    <t xml:space="preserve">　数 及 び 販 売 額（飲食店除く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９年</t>
    </r>
    <r>
      <rPr>
        <sz val="9"/>
        <rFont val="ＭＳ 明朝"/>
        <family val="1"/>
        <charset val="128"/>
      </rPr>
      <t xml:space="preserve">)</t>
    </r>
  </si>
  <si>
    <t xml:space="preserve">市郡</t>
  </si>
  <si>
    <t xml:space="preserve">事　　　業　　　所　　　数</t>
  </si>
  <si>
    <t xml:space="preserve">従　 業　 者　 数</t>
  </si>
  <si>
    <t xml:space="preserve">年　　間　　販　　売　　額</t>
  </si>
  <si>
    <t xml:space="preserve">その他の
収入額</t>
  </si>
  <si>
    <t xml:space="preserve">商品手持額</t>
  </si>
  <si>
    <t xml:space="preserve">売場面積</t>
  </si>
  <si>
    <t xml:space="preserve">経　営　組　織　別</t>
  </si>
  <si>
    <t xml:space="preserve">従　　　業　　　者　　　規　　　　模　　　別</t>
  </si>
  <si>
    <t xml:space="preserve">常時
従業者数</t>
  </si>
  <si>
    <t xml:space="preserve">１事業所当た
りの従業者数</t>
  </si>
  <si>
    <t xml:space="preserve">販売額</t>
  </si>
  <si>
    <t xml:space="preserve">１事業所当た
りの販売額</t>
  </si>
  <si>
    <t xml:space="preserve">従業員１人
当たり販売額</t>
  </si>
  <si>
    <t xml:space="preserve">法人</t>
  </si>
  <si>
    <t xml:space="preserve">個人</t>
  </si>
  <si>
    <t xml:space="preserve">２人</t>
  </si>
  <si>
    <t xml:space="preserve">３～</t>
  </si>
  <si>
    <t xml:space="preserve">５～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以下</t>
  </si>
  <si>
    <t xml:space="preserve">　４人</t>
  </si>
  <si>
    <t xml:space="preserve">　９人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t xml:space="preserve">以　上</t>
  </si>
  <si>
    <t xml:space="preserve">        人</t>
  </si>
  <si>
    <t xml:space="preserve">      万円</t>
  </si>
  <si>
    <t xml:space="preserve">        万円</t>
  </si>
  <si>
    <t xml:space="preserve">          ㎡</t>
  </si>
  <si>
    <t xml:space="preserve">市部</t>
  </si>
  <si>
    <t xml:space="preserve">郡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-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　資料　県統計分析課「青森県の商業」</t>
  </si>
  <si>
    <t xml:space="preserve">３　市町村別事業所数・従業者数及び </t>
  </si>
  <si>
    <t xml:space="preserve">市町村名</t>
  </si>
  <si>
    <t xml:space="preserve">事　　業　　所　　数</t>
  </si>
  <si>
    <t xml:space="preserve">従　　 業　　 者　　 数</t>
  </si>
  <si>
    <t xml:space="preserve">年　間　商　品　販　売　額</t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増減数</t>
  </si>
  <si>
    <t xml:space="preserve">増減率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三　沢　市</t>
  </si>
  <si>
    <t xml:space="preserve">む　つ　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東津軽郡計</t>
  </si>
  <si>
    <t xml:space="preserve">鯵ケ沢町</t>
  </si>
  <si>
    <t xml:space="preserve">深　浦　町</t>
  </si>
  <si>
    <t xml:space="preserve">西津軽郡計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田舎館村</t>
  </si>
  <si>
    <t xml:space="preserve">南津軽郡計</t>
  </si>
  <si>
    <t xml:space="preserve">　年間商品販売額（飲食店除く）</t>
  </si>
  <si>
    <t xml:space="preserve">（単位：店、人、万円、％）</t>
  </si>
  <si>
    <t xml:space="preserve">板　柳　町</t>
  </si>
  <si>
    <t xml:space="preserve">鶴　田　町</t>
  </si>
  <si>
    <t xml:space="preserve">中泊町</t>
  </si>
  <si>
    <t xml:space="preserve">北津軽郡計</t>
  </si>
  <si>
    <t xml:space="preserve">野辺地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ケ所村</t>
  </si>
  <si>
    <t xml:space="preserve">おいらせ町</t>
  </si>
  <si>
    <t xml:space="preserve">上北郡計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下北郡計</t>
  </si>
  <si>
    <t xml:space="preserve">三戸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三戸郡計</t>
  </si>
  <si>
    <t xml:space="preserve">４　卸売・小売業の経営組織別・従業者規模別事業所数（飲食店除く）</t>
  </si>
  <si>
    <t xml:space="preserve">（単位：店）</t>
  </si>
  <si>
    <t xml:space="preserve">区　　　　　分</t>
  </si>
  <si>
    <t xml:space="preserve">経 営 組 織</t>
  </si>
  <si>
    <t xml:space="preserve">従　　　　　業　　　　　者　　　　　規　　　　　模</t>
  </si>
  <si>
    <t xml:space="preserve">１～</t>
  </si>
  <si>
    <t xml:space="preserve">　２人</t>
  </si>
  <si>
    <t xml:space="preserve">総　　　　　数</t>
  </si>
  <si>
    <r>
      <rPr>
        <sz val="9"/>
        <rFont val="Noto Sans"/>
        <family val="2"/>
      </rPr>
      <t xml:space="preserve">　　　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t xml:space="preserve">16</t>
  </si>
  <si>
    <t xml:space="preserve">19</t>
  </si>
  <si>
    <t xml:space="preserve">卸　　売　　業</t>
  </si>
  <si>
    <t xml:space="preserve">小　　　　　　　　　売　　　　　　　　　業</t>
  </si>
  <si>
    <t xml:space="preserve">織物・衣服・
身の回品小売業</t>
  </si>
  <si>
    <t xml:space="preserve">家具・じゅう器・
機械器具小売業</t>
  </si>
  <si>
    <t xml:space="preserve">　　</t>
  </si>
  <si>
    <t xml:space="preserve">５　県内百貨店の商品別販売額</t>
  </si>
  <si>
    <t xml:space="preserve">（単位：百万円）</t>
  </si>
  <si>
    <t xml:space="preserve">年度及び月</t>
  </si>
  <si>
    <t xml:space="preserve">合計</t>
  </si>
  <si>
    <t xml:space="preserve">衣料品</t>
  </si>
  <si>
    <t xml:space="preserve">飲食料品</t>
  </si>
  <si>
    <t xml:space="preserve">家具</t>
  </si>
  <si>
    <t xml:space="preserve">家庭用電気機械器具</t>
  </si>
  <si>
    <t xml:space="preserve">家庭用品</t>
  </si>
  <si>
    <t xml:space="preserve">その他の　　商品</t>
  </si>
  <si>
    <t xml:space="preserve">食堂・喫茶</t>
  </si>
  <si>
    <t xml:space="preserve">平成　１８　年</t>
  </si>
  <si>
    <t xml:space="preserve">　１９</t>
  </si>
  <si>
    <t xml:space="preserve">　２０</t>
  </si>
  <si>
    <t xml:space="preserve">　２１</t>
  </si>
  <si>
    <t xml:space="preserve">　２２</t>
  </si>
  <si>
    <t xml:space="preserve">平成２２年１月</t>
  </si>
  <si>
    <t xml:space="preserve">　　　　　２</t>
  </si>
  <si>
    <t xml:space="preserve">　　　　　３</t>
  </si>
  <si>
    <t xml:space="preserve">　　　　　４</t>
  </si>
  <si>
    <t xml:space="preserve">　　　　　５</t>
  </si>
  <si>
    <t xml:space="preserve">　　　　　６</t>
  </si>
  <si>
    <t xml:space="preserve">　　　　　７</t>
  </si>
  <si>
    <t xml:space="preserve">　　　　　８</t>
  </si>
  <si>
    <t xml:space="preserve">　　　　　９</t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2</t>
    </r>
  </si>
  <si>
    <t xml:space="preserve">　資料　経済産業省「商業販売統計年報」</t>
  </si>
  <si>
    <t xml:space="preserve">６　県内スーパーの商品別販売額</t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　主要品目別輸出実績</t>
    </r>
  </si>
  <si>
    <t xml:space="preserve">                                       年次
品目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年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　年</t>
    </r>
  </si>
  <si>
    <t xml:space="preserve">輸出額対前年比
伸び率（％）</t>
  </si>
  <si>
    <t xml:space="preserve">輸出額構成比
（％）</t>
  </si>
  <si>
    <t xml:space="preserve">金　額</t>
  </si>
  <si>
    <t xml:space="preserve">（農水産物）</t>
  </si>
  <si>
    <t xml:space="preserve">　動物及び動物性生産品、酪農品</t>
  </si>
  <si>
    <r>
      <rPr>
        <sz val="11"/>
        <rFont val="Noto Sans"/>
        <family val="2"/>
      </rPr>
      <t xml:space="preserve">　ホタテ（シェルのみ</t>
    </r>
    <r>
      <rPr>
        <sz val="11"/>
        <rFont val="ＭＳ 明朝"/>
        <family val="1"/>
        <charset val="128"/>
      </rPr>
      <t xml:space="preserve">)</t>
    </r>
  </si>
  <si>
    <t xml:space="preserve">　生鮮、冷凍、乾燥魚及び魚粉、保存済魚</t>
  </si>
  <si>
    <t xml:space="preserve">　ほたて</t>
  </si>
  <si>
    <t xml:space="preserve">　いか</t>
  </si>
  <si>
    <t xml:space="preserve">　軟体動物</t>
  </si>
  <si>
    <t xml:space="preserve">　魚のフィレ・その他魚肉</t>
  </si>
  <si>
    <t xml:space="preserve">　甲殻類（カニ・エビ）</t>
  </si>
  <si>
    <t xml:space="preserve">　甲殻類調製品</t>
  </si>
  <si>
    <t xml:space="preserve">　肉・魚・魚卵等の調製品</t>
  </si>
  <si>
    <t xml:space="preserve">　塊根及び植物</t>
  </si>
  <si>
    <t xml:space="preserve">　野菜（生鮮）</t>
  </si>
  <si>
    <t xml:space="preserve">　野菜（冷蔵・他）</t>
  </si>
  <si>
    <t xml:space="preserve">　ながいも</t>
  </si>
  <si>
    <t xml:space="preserve">　りんご</t>
  </si>
  <si>
    <t xml:space="preserve">　食用果実・ナット</t>
  </si>
  <si>
    <t xml:space="preserve">　コーヒー・茶・香辛料</t>
  </si>
  <si>
    <t xml:space="preserve">全増</t>
  </si>
  <si>
    <t xml:space="preserve">　穀物</t>
  </si>
  <si>
    <t xml:space="preserve">　加工穀物及び調製食品</t>
  </si>
  <si>
    <t xml:space="preserve">　その他工業加工用植物</t>
  </si>
  <si>
    <t xml:space="preserve">　調製食料品</t>
  </si>
  <si>
    <t xml:space="preserve">　アルコール、酢、飲料</t>
  </si>
  <si>
    <t xml:space="preserve">　食品かす及び飼料用調製品</t>
  </si>
  <si>
    <t xml:space="preserve">　その他農水産品</t>
  </si>
  <si>
    <t xml:space="preserve">（鉱物性生産品、鉱物性燃料・鉱物油）</t>
  </si>
  <si>
    <t xml:space="preserve">（化学工業生産品）</t>
  </si>
  <si>
    <t xml:space="preserve">　有機化学品</t>
  </si>
  <si>
    <t xml:space="preserve">　その他化学工業生産品</t>
  </si>
  <si>
    <t xml:space="preserve">（プラスチック製品）</t>
  </si>
  <si>
    <t xml:space="preserve">（ゴム製品）</t>
  </si>
  <si>
    <t xml:space="preserve">　ゴム製のタイヤ</t>
  </si>
  <si>
    <t xml:space="preserve">（革製品・バッグ、毛皮製品）</t>
  </si>
  <si>
    <t xml:space="preserve">（木材・紙及びその製品）</t>
  </si>
  <si>
    <t xml:space="preserve">（繊維製品）</t>
  </si>
  <si>
    <t xml:space="preserve">　紡織用繊維製品</t>
  </si>
  <si>
    <t xml:space="preserve">　ひも・綱ケーブル・不織布等</t>
  </si>
  <si>
    <t xml:space="preserve">（石材・陶磁・ガラス製品）</t>
  </si>
  <si>
    <t xml:space="preserve">　石材製品</t>
  </si>
  <si>
    <t xml:space="preserve">　ガラス製品</t>
  </si>
  <si>
    <t xml:space="preserve">（卑金属製品）</t>
  </si>
  <si>
    <t xml:space="preserve">　フェロアロイ</t>
  </si>
  <si>
    <t xml:space="preserve">　鉄・鉄鋼製品</t>
  </si>
  <si>
    <t xml:space="preserve">　銅・同製品</t>
  </si>
  <si>
    <t xml:space="preserve">　アルミニウム・同製品</t>
  </si>
  <si>
    <t xml:space="preserve">　亜鉛鉱・同製品</t>
  </si>
  <si>
    <t xml:space="preserve">　その他卑金属製品</t>
  </si>
  <si>
    <t xml:space="preserve">（機械・電気製品）</t>
  </si>
  <si>
    <t xml:space="preserve">　機械製品</t>
  </si>
  <si>
    <t xml:space="preserve">　電気製品</t>
  </si>
  <si>
    <t xml:space="preserve">（車両・船舶）</t>
  </si>
  <si>
    <t xml:space="preserve">　自動車</t>
  </si>
  <si>
    <t xml:space="preserve">　船舶</t>
  </si>
  <si>
    <t xml:space="preserve">　その他車両・部品</t>
  </si>
  <si>
    <t xml:space="preserve">（精密機器・楽器等）</t>
  </si>
  <si>
    <t xml:space="preserve">　光学機器</t>
  </si>
  <si>
    <t xml:space="preserve">　写真機</t>
  </si>
  <si>
    <t xml:space="preserve">　測定、検査、医療機器</t>
  </si>
  <si>
    <t xml:space="preserve">　楽器</t>
  </si>
  <si>
    <t xml:space="preserve">　その他精密機器</t>
  </si>
  <si>
    <t xml:space="preserve">（雑品）</t>
  </si>
  <si>
    <t xml:space="preserve">　家具・照明器具</t>
  </si>
  <si>
    <t xml:space="preserve">　がん具、スポーツ用品</t>
  </si>
  <si>
    <t xml:space="preserve">　その他雑品・美術品</t>
  </si>
  <si>
    <t xml:space="preserve">（再輸出入品）</t>
  </si>
  <si>
    <t xml:space="preserve">総　　額</t>
  </si>
  <si>
    <t xml:space="preserve">　資料　ジェトロ青森貿易情報センター「青森県の貿易」</t>
  </si>
  <si>
    <r>
      <rPr>
        <sz val="11"/>
        <rFont val="Noto Sans"/>
        <family val="2"/>
      </rPr>
      <t xml:space="preserve">  　注：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金額は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を四捨五入しているため，各数字の合計は必ずしも総額に一致しない。</t>
    </r>
  </si>
  <si>
    <r>
      <rPr>
        <sz val="11"/>
        <rFont val="Noto Sans"/>
        <family val="2"/>
      </rPr>
      <t xml:space="preserve">  　    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「ｒ」を付した数値は改定値である。</t>
    </r>
  </si>
  <si>
    <r>
      <rPr>
        <b val="true"/>
        <sz val="22"/>
        <rFont val="ＭＳ ゴシック"/>
        <family val="3"/>
        <charset val="128"/>
      </rPr>
      <t xml:space="preserve">8</t>
    </r>
    <r>
      <rPr>
        <b val="true"/>
        <sz val="22"/>
        <rFont val="Noto Sans"/>
        <family val="2"/>
      </rPr>
      <t xml:space="preserve">　主要品目別輸入実績</t>
    </r>
  </si>
  <si>
    <t xml:space="preserve">輸入額対前年比
伸び率（％）</t>
  </si>
  <si>
    <t xml:space="preserve">輸入額構成比
（％）</t>
  </si>
  <si>
    <t xml:space="preserve">金  額</t>
  </si>
  <si>
    <t xml:space="preserve">　魚（生鮮、冷凍、乾燥他）及び魚粉</t>
  </si>
  <si>
    <t xml:space="preserve">　軟体動物、甲殻類（カニ・エビ）</t>
  </si>
  <si>
    <t xml:space="preserve">　その他水産物調製品</t>
  </si>
  <si>
    <t xml:space="preserve">　野菜（冷蔵、他）</t>
  </si>
  <si>
    <t xml:space="preserve">　とうもろこし</t>
  </si>
  <si>
    <t xml:space="preserve">　グレーンソルガム</t>
  </si>
  <si>
    <t xml:space="preserve">　大豆</t>
  </si>
  <si>
    <t xml:space="preserve">　その他工業用加工植物</t>
  </si>
  <si>
    <t xml:space="preserve">　調製食料品、動物性油脂</t>
  </si>
  <si>
    <t xml:space="preserve">　アルコール・酢・飲料</t>
  </si>
  <si>
    <t xml:space="preserve">（鉱物性生産品）</t>
  </si>
  <si>
    <t xml:space="preserve">　ニッケル鉱</t>
  </si>
  <si>
    <t xml:space="preserve">　鉛鉱</t>
  </si>
  <si>
    <t xml:space="preserve">　亜鉛鉱</t>
  </si>
  <si>
    <t xml:space="preserve">　貴金属鉱</t>
  </si>
  <si>
    <t xml:space="preserve">　工業用塩</t>
  </si>
  <si>
    <t xml:space="preserve">　その他鉱物及びその生産品</t>
  </si>
  <si>
    <t xml:space="preserve">（鉱物性燃料・鉱物油）</t>
  </si>
  <si>
    <t xml:space="preserve">　その他石油類</t>
  </si>
  <si>
    <t xml:space="preserve">　肥料</t>
  </si>
  <si>
    <t xml:space="preserve">（プラスチック・ゴム製品）</t>
  </si>
  <si>
    <t xml:space="preserve">　プラスチック製品</t>
  </si>
  <si>
    <t xml:space="preserve">　ゴム製品</t>
  </si>
  <si>
    <t xml:space="preserve">　ウッドチップ</t>
  </si>
  <si>
    <t xml:space="preserve">　木炭</t>
  </si>
  <si>
    <t xml:space="preserve">　木材・パルプ</t>
  </si>
  <si>
    <t xml:space="preserve">　合板</t>
  </si>
  <si>
    <t xml:space="preserve">　木製品</t>
  </si>
  <si>
    <t xml:space="preserve">　組物材料製品</t>
  </si>
  <si>
    <t xml:space="preserve">　紙製品</t>
  </si>
  <si>
    <t xml:space="preserve">　紡織用繊維及びその製品</t>
  </si>
  <si>
    <t xml:space="preserve">　衣類及び衣類付属品</t>
  </si>
  <si>
    <t xml:space="preserve">（履物・帽子等）</t>
  </si>
  <si>
    <t xml:space="preserve">　陶磁製品</t>
  </si>
  <si>
    <t xml:space="preserve">　貴金属等</t>
  </si>
  <si>
    <t xml:space="preserve">　銅製品</t>
  </si>
  <si>
    <r>
      <rPr>
        <sz val="11"/>
        <rFont val="Noto Sans"/>
        <family val="2"/>
      </rPr>
      <t xml:space="preserve">　　注：１．金額は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を四捨五入しているため、各数字の合計は必ずしも総額に一致しない。</t>
    </r>
  </si>
  <si>
    <r>
      <rPr>
        <b val="true"/>
        <sz val="12"/>
        <rFont val="ＭＳ ゴシック"/>
        <family val="3"/>
        <charset val="128"/>
      </rPr>
      <t xml:space="preserve">9</t>
    </r>
    <r>
      <rPr>
        <b val="true"/>
        <sz val="12"/>
        <rFont val="Noto Sans"/>
        <family val="2"/>
      </rPr>
      <t xml:space="preserve">　 貿 易 額 の 推 移</t>
    </r>
  </si>
  <si>
    <t xml:space="preserve">区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輸         出</t>
  </si>
  <si>
    <t xml:space="preserve">r 147,792</t>
  </si>
  <si>
    <t xml:space="preserve">（対前年比伸び率）</t>
  </si>
  <si>
    <t xml:space="preserve">r  45.7%</t>
  </si>
  <si>
    <t xml:space="preserve">△19.8%</t>
  </si>
  <si>
    <t xml:space="preserve">輸         入</t>
  </si>
  <si>
    <t xml:space="preserve">△6.5%</t>
  </si>
  <si>
    <t xml:space="preserve">△32.5%</t>
  </si>
  <si>
    <t xml:space="preserve">貿  易  規  模</t>
  </si>
  <si>
    <t xml:space="preserve">r 398,640</t>
  </si>
  <si>
    <t xml:space="preserve">△27.1%</t>
  </si>
  <si>
    <t xml:space="preserve">  資料  ジェトロ青森貿易情報センター「青森県の貿易」</t>
  </si>
  <si>
    <t xml:space="preserve">  　注：「ｒ」を付した数値は改定値である。</t>
  </si>
  <si>
    <r>
      <rPr>
        <b val="true"/>
        <sz val="12"/>
        <rFont val="ＭＳ 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　主な輸出相手国（過去</t>
    </r>
    <r>
      <rPr>
        <b val="true"/>
        <sz val="12"/>
        <rFont val="ＭＳ 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カ年）</t>
    </r>
  </si>
  <si>
    <t xml:space="preserve">順位</t>
  </si>
  <si>
    <t xml:space="preserve">国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前年比増減率　　　　　</t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(%)</t>
  </si>
  <si>
    <t xml:space="preserve">オランダ</t>
  </si>
  <si>
    <t xml:space="preserve">中国</t>
  </si>
  <si>
    <t xml:space="preserve">台湾</t>
  </si>
  <si>
    <t xml:space="preserve">パナマ</t>
  </si>
  <si>
    <t xml:space="preserve">韓国</t>
  </si>
  <si>
    <t xml:space="preserve">香港</t>
  </si>
  <si>
    <t xml:space="preserve">リベリア</t>
  </si>
  <si>
    <t xml:space="preserve">インド</t>
  </si>
  <si>
    <t xml:space="preserve">フィリピン</t>
  </si>
  <si>
    <t xml:space="preserve">米国</t>
  </si>
  <si>
    <r>
      <rPr>
        <sz val="9"/>
        <rFont val="Noto Sans"/>
        <family val="2"/>
      </rPr>
      <t xml:space="preserve">　　注：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国別統計データは国名不詳分を含まない。</t>
    </r>
  </si>
  <si>
    <r>
      <rPr>
        <sz val="9"/>
        <rFont val="Noto Sans"/>
        <family val="2"/>
      </rPr>
      <t xml:space="preserve">  　    ２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「ｒ」を付した数値は改定値である。</t>
    </r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酒類販売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消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数量の推移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年次</t>
  </si>
  <si>
    <t xml:space="preserve">清酒</t>
  </si>
  <si>
    <t xml:space="preserve">合成清酒</t>
  </si>
  <si>
    <t xml:space="preserve">しょうちゅう</t>
  </si>
  <si>
    <t xml:space="preserve">ビール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　資料　国税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"/>
    <numFmt numFmtId="167" formatCode="0.0"/>
    <numFmt numFmtId="168" formatCode="#,##0;&quot;△ &quot;#,##0"/>
    <numFmt numFmtId="169" formatCode="0.0;&quot;△ &quot;0.0"/>
    <numFmt numFmtId="170" formatCode="#,##0_ "/>
    <numFmt numFmtId="171" formatCode="@"/>
    <numFmt numFmtId="172" formatCode="0_ "/>
    <numFmt numFmtId="173" formatCode="#,##0_ ;[RED]\-#,##0\ "/>
    <numFmt numFmtId="174" formatCode="#,##0.0;&quot;▲ &quot;#,##0.0"/>
    <numFmt numFmtId="175" formatCode="0.00_ ;[RED]\-0.00\ "/>
    <numFmt numFmtId="176" formatCode="0%"/>
    <numFmt numFmtId="177" formatCode="#,##0.0%;\△#,##0.0%"/>
    <numFmt numFmtId="178" formatCode="0.0_ ;[RED]\-0.0\ "/>
    <numFmt numFmtId="179" formatCode="0.0%"/>
    <numFmt numFmtId="180" formatCode="#,##0.00_ ;[RED]\-#,##0.00\ "/>
    <numFmt numFmtId="181" formatCode="[$-409]#,##0"/>
  </numFmts>
  <fonts count="51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color rgb="FF0066CC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22"/>
      <name val="ＭＳ ゴシック"/>
      <family val="3"/>
      <charset val="128"/>
    </font>
    <font>
      <b val="true"/>
      <sz val="2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true">
      <left/>
      <right style="thin"/>
      <top style="thin"/>
      <bottom style="hair"/>
      <diagonal style="thin"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2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9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3" fillId="0" borderId="3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4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4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1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3" fillId="0" borderId="4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3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4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21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3" fillId="0" borderId="21" xfId="5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2" fillId="0" borderId="41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3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4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4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4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3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3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7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表２" xfId="52"/>
    <cellStyle name="標準_23回答用" xfId="53"/>
    <cellStyle name="標準_24 Ｐ．１０６（１２章－７）" xfId="54"/>
    <cellStyle name="標準_24 Ｐ．１０７（１２章－８）" xfId="55"/>
    <cellStyle name="標準_24 Ｐ．１０８（１２章－９・１０・１１）" xfId="56"/>
    <cellStyle name="標準_Ｐ．１０６（１２章-９・１０・１１）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74</xdr:row>
      <xdr:rowOff>133200</xdr:rowOff>
    </xdr:from>
    <xdr:to>
      <xdr:col>0</xdr:col>
      <xdr:colOff>3387600</xdr:colOff>
      <xdr:row>75</xdr:row>
      <xdr:rowOff>171360</xdr:rowOff>
    </xdr:to>
    <xdr:sp>
      <xdr:nvSpPr>
        <xdr:cNvPr id="0" name="Text Box 2"/>
        <xdr:cNvSpPr/>
      </xdr:nvSpPr>
      <xdr:spPr>
        <a:xfrm>
          <a:off x="3301560" y="13609080"/>
          <a:ext cx="86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5</xdr:row>
      <xdr:rowOff>133200</xdr:rowOff>
    </xdr:from>
    <xdr:to>
      <xdr:col>0</xdr:col>
      <xdr:colOff>3387600</xdr:colOff>
      <xdr:row>76</xdr:row>
      <xdr:rowOff>171360</xdr:rowOff>
    </xdr:to>
    <xdr:sp>
      <xdr:nvSpPr>
        <xdr:cNvPr id="1" name="Text Box 2"/>
        <xdr:cNvSpPr/>
      </xdr:nvSpPr>
      <xdr:spPr>
        <a:xfrm>
          <a:off x="3301560" y="13780800"/>
          <a:ext cx="86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2</xdr:row>
      <xdr:rowOff>133200</xdr:rowOff>
    </xdr:from>
    <xdr:to>
      <xdr:col>0</xdr:col>
      <xdr:colOff>3387600</xdr:colOff>
      <xdr:row>73</xdr:row>
      <xdr:rowOff>162000</xdr:rowOff>
    </xdr:to>
    <xdr:sp>
      <xdr:nvSpPr>
        <xdr:cNvPr id="2" name="Text Box 2"/>
        <xdr:cNvSpPr/>
      </xdr:nvSpPr>
      <xdr:spPr>
        <a:xfrm>
          <a:off x="3301560" y="13266360"/>
          <a:ext cx="86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3</xdr:row>
      <xdr:rowOff>133200</xdr:rowOff>
    </xdr:from>
    <xdr:to>
      <xdr:col>0</xdr:col>
      <xdr:colOff>3387600</xdr:colOff>
      <xdr:row>74</xdr:row>
      <xdr:rowOff>171720</xdr:rowOff>
    </xdr:to>
    <xdr:sp>
      <xdr:nvSpPr>
        <xdr:cNvPr id="3" name="Text Box 2"/>
        <xdr:cNvSpPr/>
      </xdr:nvSpPr>
      <xdr:spPr>
        <a:xfrm>
          <a:off x="3301560" y="13437720"/>
          <a:ext cx="86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4</xdr:row>
      <xdr:rowOff>133200</xdr:rowOff>
    </xdr:from>
    <xdr:to>
      <xdr:col>0</xdr:col>
      <xdr:colOff>3305160</xdr:colOff>
      <xdr:row>75</xdr:row>
      <xdr:rowOff>171360</xdr:rowOff>
    </xdr:to>
    <xdr:sp>
      <xdr:nvSpPr>
        <xdr:cNvPr id="4" name="Text Box 2"/>
        <xdr:cNvSpPr/>
      </xdr:nvSpPr>
      <xdr:spPr>
        <a:xfrm>
          <a:off x="3301560" y="13609080"/>
          <a:ext cx="3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5</xdr:row>
      <xdr:rowOff>133200</xdr:rowOff>
    </xdr:from>
    <xdr:to>
      <xdr:col>0</xdr:col>
      <xdr:colOff>3305160</xdr:colOff>
      <xdr:row>76</xdr:row>
      <xdr:rowOff>171360</xdr:rowOff>
    </xdr:to>
    <xdr:sp>
      <xdr:nvSpPr>
        <xdr:cNvPr id="5" name="Text Box 2"/>
        <xdr:cNvSpPr/>
      </xdr:nvSpPr>
      <xdr:spPr>
        <a:xfrm>
          <a:off x="3301560" y="1378080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2</xdr:row>
      <xdr:rowOff>133200</xdr:rowOff>
    </xdr:from>
    <xdr:to>
      <xdr:col>0</xdr:col>
      <xdr:colOff>3305160</xdr:colOff>
      <xdr:row>73</xdr:row>
      <xdr:rowOff>162000</xdr:rowOff>
    </xdr:to>
    <xdr:sp>
      <xdr:nvSpPr>
        <xdr:cNvPr id="6" name="Text Box 2"/>
        <xdr:cNvSpPr/>
      </xdr:nvSpPr>
      <xdr:spPr>
        <a:xfrm>
          <a:off x="3301560" y="1326636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3</xdr:row>
      <xdr:rowOff>133200</xdr:rowOff>
    </xdr:from>
    <xdr:to>
      <xdr:col>0</xdr:col>
      <xdr:colOff>3305160</xdr:colOff>
      <xdr:row>74</xdr:row>
      <xdr:rowOff>171720</xdr:rowOff>
    </xdr:to>
    <xdr:sp>
      <xdr:nvSpPr>
        <xdr:cNvPr id="7" name="Text Box 2"/>
        <xdr:cNvSpPr/>
      </xdr:nvSpPr>
      <xdr:spPr>
        <a:xfrm>
          <a:off x="3301560" y="13437720"/>
          <a:ext cx="3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80</xdr:row>
      <xdr:rowOff>133200</xdr:rowOff>
    </xdr:from>
    <xdr:to>
      <xdr:col>0</xdr:col>
      <xdr:colOff>3387600</xdr:colOff>
      <xdr:row>81</xdr:row>
      <xdr:rowOff>171720</xdr:rowOff>
    </xdr:to>
    <xdr:sp>
      <xdr:nvSpPr>
        <xdr:cNvPr id="8" name="Text Box 2"/>
        <xdr:cNvSpPr/>
      </xdr:nvSpPr>
      <xdr:spPr>
        <a:xfrm>
          <a:off x="3301560" y="14731200"/>
          <a:ext cx="86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1</xdr:row>
      <xdr:rowOff>133560</xdr:rowOff>
    </xdr:from>
    <xdr:to>
      <xdr:col>0</xdr:col>
      <xdr:colOff>3387600</xdr:colOff>
      <xdr:row>82</xdr:row>
      <xdr:rowOff>171360</xdr:rowOff>
    </xdr:to>
    <xdr:sp>
      <xdr:nvSpPr>
        <xdr:cNvPr id="9" name="Text Box 2"/>
        <xdr:cNvSpPr/>
      </xdr:nvSpPr>
      <xdr:spPr>
        <a:xfrm>
          <a:off x="3301560" y="14902920"/>
          <a:ext cx="86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9</xdr:row>
      <xdr:rowOff>133560</xdr:rowOff>
    </xdr:from>
    <xdr:to>
      <xdr:col>0</xdr:col>
      <xdr:colOff>3387600</xdr:colOff>
      <xdr:row>80</xdr:row>
      <xdr:rowOff>171360</xdr:rowOff>
    </xdr:to>
    <xdr:sp>
      <xdr:nvSpPr>
        <xdr:cNvPr id="10" name="Text Box 2"/>
        <xdr:cNvSpPr/>
      </xdr:nvSpPr>
      <xdr:spPr>
        <a:xfrm>
          <a:off x="3301560" y="14552640"/>
          <a:ext cx="860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0</xdr:row>
      <xdr:rowOff>133200</xdr:rowOff>
    </xdr:from>
    <xdr:to>
      <xdr:col>0</xdr:col>
      <xdr:colOff>3387600</xdr:colOff>
      <xdr:row>81</xdr:row>
      <xdr:rowOff>171720</xdr:rowOff>
    </xdr:to>
    <xdr:sp>
      <xdr:nvSpPr>
        <xdr:cNvPr id="11" name="Text Box 2"/>
        <xdr:cNvSpPr/>
      </xdr:nvSpPr>
      <xdr:spPr>
        <a:xfrm>
          <a:off x="3301560" y="14731200"/>
          <a:ext cx="86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0</xdr:row>
      <xdr:rowOff>133200</xdr:rowOff>
    </xdr:from>
    <xdr:to>
      <xdr:col>0</xdr:col>
      <xdr:colOff>3305160</xdr:colOff>
      <xdr:row>81</xdr:row>
      <xdr:rowOff>171720</xdr:rowOff>
    </xdr:to>
    <xdr:sp>
      <xdr:nvSpPr>
        <xdr:cNvPr id="12" name="Text Box 2"/>
        <xdr:cNvSpPr/>
      </xdr:nvSpPr>
      <xdr:spPr>
        <a:xfrm>
          <a:off x="3301560" y="14731200"/>
          <a:ext cx="3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1</xdr:row>
      <xdr:rowOff>133560</xdr:rowOff>
    </xdr:from>
    <xdr:to>
      <xdr:col>0</xdr:col>
      <xdr:colOff>3305160</xdr:colOff>
      <xdr:row>82</xdr:row>
      <xdr:rowOff>171360</xdr:rowOff>
    </xdr:to>
    <xdr:sp>
      <xdr:nvSpPr>
        <xdr:cNvPr id="13" name="Text Box 2"/>
        <xdr:cNvSpPr/>
      </xdr:nvSpPr>
      <xdr:spPr>
        <a:xfrm>
          <a:off x="3301560" y="1490292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9</xdr:row>
      <xdr:rowOff>133560</xdr:rowOff>
    </xdr:from>
    <xdr:to>
      <xdr:col>0</xdr:col>
      <xdr:colOff>3305160</xdr:colOff>
      <xdr:row>80</xdr:row>
      <xdr:rowOff>171360</xdr:rowOff>
    </xdr:to>
    <xdr:sp>
      <xdr:nvSpPr>
        <xdr:cNvPr id="14" name="Text Box 2"/>
        <xdr:cNvSpPr/>
      </xdr:nvSpPr>
      <xdr:spPr>
        <a:xfrm>
          <a:off x="3301560" y="14552640"/>
          <a:ext cx="36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0</xdr:row>
      <xdr:rowOff>133200</xdr:rowOff>
    </xdr:from>
    <xdr:to>
      <xdr:col>0</xdr:col>
      <xdr:colOff>3305160</xdr:colOff>
      <xdr:row>81</xdr:row>
      <xdr:rowOff>171720</xdr:rowOff>
    </xdr:to>
    <xdr:sp>
      <xdr:nvSpPr>
        <xdr:cNvPr id="15" name="Text Box 2"/>
        <xdr:cNvSpPr/>
      </xdr:nvSpPr>
      <xdr:spPr>
        <a:xfrm>
          <a:off x="3301560" y="14731200"/>
          <a:ext cx="3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16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17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18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19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20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21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22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23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26" activeCellId="0" sqref="T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1.7"/>
    <col collapsed="false" customWidth="true" hidden="false" outlineLevel="0" max="9" min="3" style="1" width="8.28"/>
    <col collapsed="false" customWidth="true" hidden="false" outlineLevel="0" max="10" min="10" style="1" width="10.28"/>
    <col collapsed="false" customWidth="true" hidden="false" outlineLevel="0" max="11" min="11" style="1" width="2.42"/>
    <col collapsed="false" customWidth="true" hidden="false" outlineLevel="0" max="20" min="12" style="1" width="10.85"/>
    <col collapsed="false" customWidth="false" hidden="false" outlineLevel="0" max="257" min="21" style="1" width="10.71"/>
  </cols>
  <sheetData>
    <row r="1" s="2" customFormat="true" ht="26.1" hidden="false" customHeight="true" outlineLevel="0" collapsed="false">
      <c r="B1" s="3"/>
      <c r="T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  <c r="O2" s="6"/>
      <c r="P2" s="6"/>
      <c r="Q2" s="6"/>
      <c r="R2" s="6"/>
      <c r="S2" s="6"/>
      <c r="T2" s="6"/>
    </row>
    <row r="3" customFormat="false" ht="14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9"/>
      <c r="J3" s="9"/>
      <c r="K3" s="7"/>
      <c r="L3" s="8"/>
      <c r="M3" s="9"/>
      <c r="N3" s="9"/>
      <c r="O3" s="9"/>
      <c r="P3" s="9"/>
      <c r="Q3" s="9"/>
      <c r="R3" s="9"/>
      <c r="S3" s="9"/>
      <c r="T3" s="9"/>
    </row>
    <row r="4" customFormat="false" ht="21.9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9"/>
      <c r="L4" s="10" t="s">
        <v>6</v>
      </c>
      <c r="M4" s="10"/>
      <c r="N4" s="10"/>
      <c r="O4" s="11" t="s">
        <v>7</v>
      </c>
      <c r="P4" s="11"/>
      <c r="Q4" s="11"/>
      <c r="R4" s="12" t="s">
        <v>8</v>
      </c>
      <c r="S4" s="12"/>
      <c r="T4" s="12"/>
    </row>
    <row r="5" customFormat="false" ht="12" hidden="false" customHeight="true" outlineLevel="0" collapsed="false">
      <c r="A5" s="10"/>
      <c r="B5" s="10"/>
      <c r="C5" s="13" t="s">
        <v>9</v>
      </c>
      <c r="D5" s="14" t="s">
        <v>10</v>
      </c>
      <c r="E5" s="15" t="s">
        <v>11</v>
      </c>
      <c r="F5" s="16" t="s">
        <v>12</v>
      </c>
      <c r="G5" s="13" t="s">
        <v>9</v>
      </c>
      <c r="H5" s="14" t="s">
        <v>10</v>
      </c>
      <c r="I5" s="15" t="s">
        <v>11</v>
      </c>
      <c r="J5" s="17" t="s">
        <v>13</v>
      </c>
      <c r="K5" s="9"/>
      <c r="L5" s="18" t="s">
        <v>9</v>
      </c>
      <c r="M5" s="14" t="s">
        <v>10</v>
      </c>
      <c r="N5" s="15" t="s">
        <v>11</v>
      </c>
      <c r="O5" s="13" t="s">
        <v>9</v>
      </c>
      <c r="P5" s="14" t="s">
        <v>10</v>
      </c>
      <c r="Q5" s="15" t="s">
        <v>11</v>
      </c>
      <c r="R5" s="13" t="s">
        <v>9</v>
      </c>
      <c r="S5" s="14" t="s">
        <v>10</v>
      </c>
      <c r="T5" s="19" t="s">
        <v>11</v>
      </c>
    </row>
    <row r="6" customFormat="false" ht="12" hidden="false" customHeight="true" outlineLevel="0" collapsed="false">
      <c r="A6" s="10"/>
      <c r="B6" s="10"/>
      <c r="C6" s="13"/>
      <c r="D6" s="14"/>
      <c r="E6" s="15"/>
      <c r="F6" s="20" t="s">
        <v>14</v>
      </c>
      <c r="G6" s="13"/>
      <c r="H6" s="14"/>
      <c r="I6" s="15"/>
      <c r="J6" s="21" t="s">
        <v>15</v>
      </c>
      <c r="K6" s="9"/>
      <c r="L6" s="18"/>
      <c r="M6" s="14"/>
      <c r="N6" s="15"/>
      <c r="O6" s="13"/>
      <c r="P6" s="14"/>
      <c r="Q6" s="15"/>
      <c r="R6" s="13"/>
      <c r="S6" s="14"/>
      <c r="T6" s="19"/>
    </row>
    <row r="7" customFormat="false" ht="18" hidden="false" customHeight="true" outlineLevel="0" collapsed="false">
      <c r="A7" s="22" t="s">
        <v>16</v>
      </c>
      <c r="B7" s="22"/>
      <c r="C7" s="23" t="n">
        <v>21030</v>
      </c>
      <c r="D7" s="24" t="n">
        <v>20214</v>
      </c>
      <c r="E7" s="25" t="n">
        <v>18672</v>
      </c>
      <c r="F7" s="26" t="n">
        <v>100</v>
      </c>
      <c r="G7" s="23" t="n">
        <v>130458</v>
      </c>
      <c r="H7" s="24" t="n">
        <v>125723</v>
      </c>
      <c r="I7" s="27" t="n">
        <v>119221</v>
      </c>
      <c r="J7" s="28" t="n">
        <v>6.38501499571551</v>
      </c>
      <c r="K7" s="29"/>
      <c r="L7" s="30" t="n">
        <v>3693932</v>
      </c>
      <c r="M7" s="24" t="n">
        <v>3577699</v>
      </c>
      <c r="N7" s="31" t="n">
        <v>3310311</v>
      </c>
      <c r="O7" s="24" t="n">
        <v>243392</v>
      </c>
      <c r="P7" s="32" t="s">
        <v>17</v>
      </c>
      <c r="Q7" s="31" t="n">
        <v>223087</v>
      </c>
      <c r="R7" s="32" t="n">
        <v>1888025</v>
      </c>
      <c r="S7" s="24" t="n">
        <v>1873329</v>
      </c>
      <c r="T7" s="25" t="n">
        <v>1918124</v>
      </c>
    </row>
    <row r="8" customFormat="false" ht="18" hidden="false" customHeight="true" outlineLevel="0" collapsed="false">
      <c r="A8" s="33" t="s">
        <v>18</v>
      </c>
      <c r="B8" s="33"/>
      <c r="C8" s="30" t="n">
        <v>3737</v>
      </c>
      <c r="D8" s="24" t="n">
        <v>3825</v>
      </c>
      <c r="E8" s="27" t="n">
        <v>3517</v>
      </c>
      <c r="F8" s="34" t="n">
        <v>18.8356898029135</v>
      </c>
      <c r="G8" s="30" t="n">
        <v>34597</v>
      </c>
      <c r="H8" s="24" t="n">
        <v>34070</v>
      </c>
      <c r="I8" s="27" t="n">
        <v>30891</v>
      </c>
      <c r="J8" s="35" t="n">
        <v>8.78333807222064</v>
      </c>
      <c r="K8" s="29"/>
      <c r="L8" s="30" t="n">
        <v>2157924</v>
      </c>
      <c r="M8" s="24" t="n">
        <v>2091701</v>
      </c>
      <c r="N8" s="36" t="n">
        <v>1870352</v>
      </c>
      <c r="O8" s="24" t="n">
        <v>94526</v>
      </c>
      <c r="P8" s="32" t="s">
        <v>17</v>
      </c>
      <c r="Q8" s="36" t="n">
        <v>82875</v>
      </c>
      <c r="R8" s="32" t="s">
        <v>17</v>
      </c>
      <c r="S8" s="32" t="s">
        <v>17</v>
      </c>
      <c r="T8" s="32" t="s">
        <v>17</v>
      </c>
    </row>
    <row r="9" customFormat="false" ht="18" hidden="false" customHeight="true" outlineLevel="0" collapsed="false">
      <c r="A9" s="33" t="s">
        <v>19</v>
      </c>
      <c r="B9" s="33"/>
      <c r="C9" s="30" t="n">
        <v>17293</v>
      </c>
      <c r="D9" s="24" t="n">
        <v>16389</v>
      </c>
      <c r="E9" s="27" t="n">
        <v>15155</v>
      </c>
      <c r="F9" s="34" t="n">
        <v>81.1643101970865</v>
      </c>
      <c r="G9" s="30" t="n">
        <v>95861</v>
      </c>
      <c r="H9" s="24" t="n">
        <v>91653</v>
      </c>
      <c r="I9" s="27" t="n">
        <v>88330</v>
      </c>
      <c r="J9" s="35" t="n">
        <v>5.82843945892445</v>
      </c>
      <c r="K9" s="29"/>
      <c r="L9" s="30" t="n">
        <v>1536008</v>
      </c>
      <c r="M9" s="24" t="n">
        <v>1485997</v>
      </c>
      <c r="N9" s="36" t="n">
        <v>1439959</v>
      </c>
      <c r="O9" s="24" t="n">
        <v>148866</v>
      </c>
      <c r="P9" s="32" t="s">
        <v>17</v>
      </c>
      <c r="Q9" s="36" t="n">
        <v>140212</v>
      </c>
      <c r="R9" s="32" t="n">
        <v>1888025</v>
      </c>
      <c r="S9" s="24" t="n">
        <v>1873329</v>
      </c>
      <c r="T9" s="27" t="n">
        <v>1918124</v>
      </c>
    </row>
    <row r="10" customFormat="false" ht="18" hidden="false" customHeight="true" outlineLevel="0" collapsed="false">
      <c r="A10" s="37"/>
      <c r="B10" s="38" t="s">
        <v>20</v>
      </c>
      <c r="C10" s="39" t="n">
        <v>45</v>
      </c>
      <c r="D10" s="24" t="n">
        <v>48</v>
      </c>
      <c r="E10" s="27" t="n">
        <v>42</v>
      </c>
      <c r="F10" s="34" t="n">
        <v>0.224935732647815</v>
      </c>
      <c r="G10" s="30" t="n">
        <v>6339</v>
      </c>
      <c r="H10" s="24" t="n">
        <v>5487</v>
      </c>
      <c r="I10" s="27" t="n">
        <v>4869</v>
      </c>
      <c r="J10" s="35" t="n">
        <v>115.928571428571</v>
      </c>
      <c r="K10" s="29"/>
      <c r="L10" s="30" t="n">
        <v>137889</v>
      </c>
      <c r="M10" s="24" t="n">
        <v>120534</v>
      </c>
      <c r="N10" s="36" t="n">
        <v>99455</v>
      </c>
      <c r="O10" s="24" t="n">
        <v>13526</v>
      </c>
      <c r="P10" s="32" t="s">
        <v>17</v>
      </c>
      <c r="Q10" s="36" t="n">
        <v>12089</v>
      </c>
      <c r="R10" s="32" t="n">
        <v>284072</v>
      </c>
      <c r="S10" s="24" t="n">
        <v>255582</v>
      </c>
      <c r="T10" s="27" t="n">
        <v>242071</v>
      </c>
    </row>
    <row r="11" customFormat="false" ht="18" hidden="false" customHeight="true" outlineLevel="0" collapsed="false">
      <c r="A11" s="37"/>
      <c r="B11" s="38" t="s">
        <v>21</v>
      </c>
      <c r="C11" s="39" t="n">
        <v>2131</v>
      </c>
      <c r="D11" s="24" t="n">
        <v>2062</v>
      </c>
      <c r="E11" s="27" t="n">
        <v>1942</v>
      </c>
      <c r="F11" s="34" t="n">
        <v>10.4005998286204</v>
      </c>
      <c r="G11" s="30" t="n">
        <v>8284</v>
      </c>
      <c r="H11" s="24" t="n">
        <v>7982</v>
      </c>
      <c r="I11" s="27" t="n">
        <v>6853</v>
      </c>
      <c r="J11" s="35" t="n">
        <v>3.52883625128733</v>
      </c>
      <c r="K11" s="29"/>
      <c r="L11" s="30" t="n">
        <v>116157</v>
      </c>
      <c r="M11" s="24" t="n">
        <v>107571</v>
      </c>
      <c r="N11" s="36" t="n">
        <v>89870</v>
      </c>
      <c r="O11" s="24" t="n">
        <v>24576</v>
      </c>
      <c r="P11" s="32" t="s">
        <v>17</v>
      </c>
      <c r="Q11" s="36" t="n">
        <v>20038</v>
      </c>
      <c r="R11" s="32" t="n">
        <v>284518</v>
      </c>
      <c r="S11" s="24" t="n">
        <v>289430</v>
      </c>
      <c r="T11" s="27" t="n">
        <v>287131</v>
      </c>
    </row>
    <row r="12" customFormat="false" ht="18" hidden="false" customHeight="true" outlineLevel="0" collapsed="false">
      <c r="A12" s="37"/>
      <c r="B12" s="38" t="s">
        <v>22</v>
      </c>
      <c r="C12" s="39" t="n">
        <v>6868</v>
      </c>
      <c r="D12" s="24" t="n">
        <v>6610</v>
      </c>
      <c r="E12" s="27" t="n">
        <v>5643</v>
      </c>
      <c r="F12" s="34" t="n">
        <v>30.2217223650386</v>
      </c>
      <c r="G12" s="30" t="n">
        <v>34740</v>
      </c>
      <c r="H12" s="24" t="n">
        <v>34950</v>
      </c>
      <c r="I12" s="27" t="n">
        <v>35138</v>
      </c>
      <c r="J12" s="35" t="n">
        <v>6.22682970051391</v>
      </c>
      <c r="K12" s="29"/>
      <c r="L12" s="30" t="n">
        <v>471635</v>
      </c>
      <c r="M12" s="24" t="n">
        <v>477553</v>
      </c>
      <c r="N12" s="36" t="n">
        <v>468457</v>
      </c>
      <c r="O12" s="24" t="n">
        <v>21888</v>
      </c>
      <c r="P12" s="32" t="s">
        <v>17</v>
      </c>
      <c r="Q12" s="36" t="n">
        <v>20807</v>
      </c>
      <c r="R12" s="32" t="n">
        <v>541002</v>
      </c>
      <c r="S12" s="24" t="n">
        <v>572289</v>
      </c>
      <c r="T12" s="27" t="n">
        <v>542014</v>
      </c>
    </row>
    <row r="13" customFormat="false" ht="18" hidden="false" customHeight="true" outlineLevel="0" collapsed="false">
      <c r="A13" s="37"/>
      <c r="B13" s="38" t="s">
        <v>23</v>
      </c>
      <c r="C13" s="39" t="n">
        <v>1107</v>
      </c>
      <c r="D13" s="24" t="n">
        <v>1055</v>
      </c>
      <c r="E13" s="27" t="n">
        <v>1046</v>
      </c>
      <c r="F13" s="34" t="n">
        <v>5.60197086546701</v>
      </c>
      <c r="G13" s="30" t="n">
        <v>6954</v>
      </c>
      <c r="H13" s="24" t="n">
        <v>6793</v>
      </c>
      <c r="I13" s="27" t="n">
        <v>6618</v>
      </c>
      <c r="J13" s="35" t="n">
        <v>6.32695984703633</v>
      </c>
      <c r="K13" s="29"/>
      <c r="L13" s="30" t="n">
        <v>188462</v>
      </c>
      <c r="M13" s="24" t="n">
        <v>184152</v>
      </c>
      <c r="N13" s="36" t="n">
        <v>169185</v>
      </c>
      <c r="O13" s="24" t="n">
        <v>16445</v>
      </c>
      <c r="P13" s="32" t="s">
        <v>17</v>
      </c>
      <c r="Q13" s="36" t="n">
        <v>17435</v>
      </c>
      <c r="R13" s="32" t="n">
        <v>51752</v>
      </c>
      <c r="S13" s="24" t="n">
        <v>45675</v>
      </c>
      <c r="T13" s="27" t="n">
        <v>44769</v>
      </c>
    </row>
    <row r="14" customFormat="false" ht="18" hidden="false" customHeight="true" outlineLevel="0" collapsed="false">
      <c r="A14" s="37"/>
      <c r="B14" s="40" t="s">
        <v>24</v>
      </c>
      <c r="C14" s="39" t="n">
        <v>1410</v>
      </c>
      <c r="D14" s="24" t="n">
        <v>1325</v>
      </c>
      <c r="E14" s="27" t="n">
        <v>1217</v>
      </c>
      <c r="F14" s="34" t="n">
        <v>6.51778063410454</v>
      </c>
      <c r="G14" s="30" t="n">
        <v>6163</v>
      </c>
      <c r="H14" s="24" t="n">
        <v>5886</v>
      </c>
      <c r="I14" s="27" t="n">
        <v>5371</v>
      </c>
      <c r="J14" s="35" t="n">
        <v>4.41331142152835</v>
      </c>
      <c r="K14" s="29"/>
      <c r="L14" s="30" t="n">
        <v>125015</v>
      </c>
      <c r="M14" s="24" t="n">
        <v>121235</v>
      </c>
      <c r="N14" s="36" t="n">
        <v>102923</v>
      </c>
      <c r="O14" s="24" t="n">
        <v>17946</v>
      </c>
      <c r="P14" s="32" t="s">
        <v>17</v>
      </c>
      <c r="Q14" s="36" t="n">
        <v>14007</v>
      </c>
      <c r="R14" s="32" t="n">
        <v>242660</v>
      </c>
      <c r="S14" s="24" t="n">
        <v>240465</v>
      </c>
      <c r="T14" s="27" t="n">
        <v>218452</v>
      </c>
    </row>
    <row r="15" customFormat="false" ht="18" hidden="false" customHeight="true" outlineLevel="0" collapsed="false">
      <c r="A15" s="41"/>
      <c r="B15" s="42" t="s">
        <v>25</v>
      </c>
      <c r="C15" s="43" t="n">
        <v>5732</v>
      </c>
      <c r="D15" s="44" t="n">
        <v>5289</v>
      </c>
      <c r="E15" s="45" t="n">
        <v>5265</v>
      </c>
      <c r="F15" s="46" t="n">
        <v>28.1973007712082</v>
      </c>
      <c r="G15" s="43" t="n">
        <v>33381</v>
      </c>
      <c r="H15" s="44" t="n">
        <v>30555</v>
      </c>
      <c r="I15" s="45" t="n">
        <v>29481</v>
      </c>
      <c r="J15" s="47" t="n">
        <v>5.5994301994302</v>
      </c>
      <c r="K15" s="29"/>
      <c r="L15" s="43" t="n">
        <v>496849</v>
      </c>
      <c r="M15" s="44" t="n">
        <v>474952</v>
      </c>
      <c r="N15" s="48" t="n">
        <v>510069</v>
      </c>
      <c r="O15" s="44" t="n">
        <v>54486</v>
      </c>
      <c r="P15" s="49" t="s">
        <v>17</v>
      </c>
      <c r="Q15" s="48" t="n">
        <v>55836</v>
      </c>
      <c r="R15" s="49" t="n">
        <v>484021</v>
      </c>
      <c r="S15" s="44" t="n">
        <v>469888</v>
      </c>
      <c r="T15" s="45" t="n">
        <v>583687</v>
      </c>
    </row>
    <row r="16" customFormat="false" ht="12.75" hidden="false" customHeight="true" outlineLevel="0" collapsed="false">
      <c r="A16" s="50" t="s">
        <v>26</v>
      </c>
      <c r="B16" s="7"/>
      <c r="C16" s="7"/>
      <c r="D16" s="7"/>
      <c r="E16" s="7"/>
      <c r="F16" s="7"/>
      <c r="G16" s="7"/>
      <c r="H16" s="7"/>
      <c r="I16" s="7"/>
      <c r="J16" s="7"/>
      <c r="K16" s="9"/>
      <c r="L16" s="9"/>
      <c r="M16" s="7"/>
      <c r="N16" s="7"/>
      <c r="O16" s="7"/>
      <c r="P16" s="51"/>
      <c r="Q16" s="7"/>
      <c r="R16" s="7"/>
      <c r="S16" s="7"/>
      <c r="T16" s="7"/>
    </row>
    <row r="17" customFormat="false" ht="12.75" hidden="false" customHeight="true" outlineLevel="0" collapsed="false">
      <c r="A17" s="52" t="s">
        <v>27</v>
      </c>
      <c r="B17" s="7"/>
      <c r="C17" s="7"/>
      <c r="D17" s="7"/>
      <c r="E17" s="7"/>
      <c r="F17" s="7"/>
      <c r="G17" s="7"/>
      <c r="H17" s="7"/>
      <c r="I17" s="7"/>
      <c r="J17" s="7"/>
      <c r="K17" s="52"/>
      <c r="L17" s="52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52" t="s">
        <v>28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52" t="s">
        <v>29</v>
      </c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52" t="s">
        <v>3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52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true" outlineLevel="0" collapsed="false">
      <c r="A20" s="7" t="s">
        <v>3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52" t="s">
        <v>32</v>
      </c>
      <c r="M20" s="7"/>
      <c r="N20" s="7"/>
      <c r="O20" s="7"/>
      <c r="P20" s="7"/>
      <c r="Q20" s="7"/>
      <c r="R20" s="7"/>
      <c r="S20" s="7"/>
      <c r="T20" s="7"/>
    </row>
    <row r="21" customFormat="false" ht="12" hidden="false" customHeight="false" outlineLevel="0" collapsed="false"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" hidden="false" customHeight="false" outlineLevel="0" collapsed="false"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" hidden="false" customHeight="false" outlineLevel="0" collapsed="false">
      <c r="L23" s="7"/>
      <c r="M23" s="7"/>
      <c r="N23" s="7"/>
      <c r="O23" s="7"/>
      <c r="P23" s="7"/>
      <c r="Q23" s="7"/>
      <c r="R23" s="7"/>
      <c r="S23" s="7"/>
      <c r="T23" s="7"/>
    </row>
  </sheetData>
  <mergeCells count="26">
    <mergeCell ref="A2:J2"/>
    <mergeCell ref="L2:T2"/>
    <mergeCell ref="A4:B6"/>
    <mergeCell ref="C4:F4"/>
    <mergeCell ref="G4:J4"/>
    <mergeCell ref="L4:N4"/>
    <mergeCell ref="O4:Q4"/>
    <mergeCell ref="R4:T4"/>
    <mergeCell ref="C5:C6"/>
    <mergeCell ref="D5:D6"/>
    <mergeCell ref="E5:E6"/>
    <mergeCell ref="G5:G6"/>
    <mergeCell ref="H5:H6"/>
    <mergeCell ref="I5:I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B7"/>
    <mergeCell ref="A8:B8"/>
    <mergeCell ref="A9:B9"/>
  </mergeCells>
  <printOptions headings="false" gridLines="false" gridLinesSet="true" horizontalCentered="false" verticalCentered="false"/>
  <pageMargins left="0.720138888888889" right="0.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28125" defaultRowHeight="13.5" zeroHeight="false" outlineLevelRow="0" outlineLevelCol="0"/>
  <cols>
    <col collapsed="false" customWidth="true" hidden="false" outlineLevel="0" max="1" min="1" style="269" width="17.7"/>
    <col collapsed="false" customWidth="true" hidden="false" outlineLevel="0" max="2" min="2" style="269" width="14.99"/>
    <col collapsed="false" customWidth="true" hidden="false" outlineLevel="0" max="3" min="3" style="269" width="14.28"/>
    <col collapsed="false" customWidth="true" hidden="false" outlineLevel="0" max="4" min="4" style="269" width="14.99"/>
    <col collapsed="false" customWidth="true" hidden="false" outlineLevel="0" max="5" min="5" style="269" width="14.85"/>
    <col collapsed="false" customWidth="true" hidden="false" outlineLevel="0" max="6" min="6" style="269" width="14.99"/>
    <col collapsed="false" customWidth="false" hidden="false" outlineLevel="0" max="257" min="7" style="269" width="10.28"/>
  </cols>
  <sheetData>
    <row r="1" customFormat="false" ht="13.5" hidden="false" customHeight="false" outlineLevel="0" collapsed="false">
      <c r="A1" s="270"/>
      <c r="B1" s="270"/>
      <c r="C1" s="270"/>
      <c r="D1" s="270"/>
      <c r="E1" s="270"/>
      <c r="F1" s="270"/>
    </row>
    <row r="2" customFormat="false" ht="15.75" hidden="false" customHeight="true" outlineLevel="0" collapsed="false">
      <c r="A2" s="271" t="s">
        <v>316</v>
      </c>
      <c r="B2" s="271"/>
      <c r="C2" s="271"/>
      <c r="D2" s="271"/>
      <c r="E2" s="271"/>
      <c r="F2" s="271"/>
    </row>
    <row r="3" customFormat="false" ht="16.5" hidden="false" customHeight="true" outlineLevel="0" collapsed="false">
      <c r="A3" s="272" t="s">
        <v>169</v>
      </c>
      <c r="B3" s="272"/>
      <c r="C3" s="272"/>
      <c r="D3" s="272"/>
      <c r="E3" s="272"/>
      <c r="F3" s="272"/>
    </row>
    <row r="4" customFormat="false" ht="16.5" hidden="false" customHeight="true" outlineLevel="0" collapsed="false">
      <c r="A4" s="273" t="s">
        <v>317</v>
      </c>
      <c r="B4" s="274" t="s">
        <v>318</v>
      </c>
      <c r="C4" s="274" t="s">
        <v>319</v>
      </c>
      <c r="D4" s="274" t="s">
        <v>320</v>
      </c>
      <c r="E4" s="274" t="s">
        <v>321</v>
      </c>
      <c r="F4" s="275" t="s">
        <v>322</v>
      </c>
    </row>
    <row r="5" customFormat="false" ht="16.5" hidden="false" customHeight="true" outlineLevel="0" collapsed="false">
      <c r="A5" s="276" t="s">
        <v>323</v>
      </c>
      <c r="B5" s="277" t="s">
        <v>324</v>
      </c>
      <c r="C5" s="278" t="n">
        <v>167178</v>
      </c>
      <c r="D5" s="278" t="n">
        <v>200422</v>
      </c>
      <c r="E5" s="279" t="n">
        <v>160803</v>
      </c>
      <c r="F5" s="280" t="n">
        <v>192777</v>
      </c>
    </row>
    <row r="6" customFormat="false" ht="16.5" hidden="false" customHeight="true" outlineLevel="0" collapsed="false">
      <c r="A6" s="281" t="s">
        <v>325</v>
      </c>
      <c r="B6" s="282" t="s">
        <v>326</v>
      </c>
      <c r="C6" s="283" t="n">
        <v>0.13117083468659</v>
      </c>
      <c r="D6" s="283" t="n">
        <v>0.199</v>
      </c>
      <c r="E6" s="284" t="s">
        <v>327</v>
      </c>
      <c r="F6" s="285" t="n">
        <v>0.199</v>
      </c>
    </row>
    <row r="7" customFormat="false" ht="16.5" hidden="false" customHeight="true" outlineLevel="0" collapsed="false">
      <c r="A7" s="286" t="s">
        <v>328</v>
      </c>
      <c r="B7" s="287" t="n">
        <v>250848</v>
      </c>
      <c r="C7" s="288" t="n">
        <v>289490</v>
      </c>
      <c r="D7" s="289" t="n">
        <v>270651</v>
      </c>
      <c r="E7" s="290" t="n">
        <v>182668</v>
      </c>
      <c r="F7" s="291" t="n">
        <v>232403</v>
      </c>
    </row>
    <row r="8" customFormat="false" ht="16.5" hidden="false" customHeight="true" outlineLevel="0" collapsed="false">
      <c r="A8" s="292" t="s">
        <v>325</v>
      </c>
      <c r="B8" s="293" t="n">
        <v>0.355297778882363</v>
      </c>
      <c r="C8" s="293" t="n">
        <v>0.154045477739508</v>
      </c>
      <c r="D8" s="294" t="s">
        <v>329</v>
      </c>
      <c r="E8" s="295" t="s">
        <v>330</v>
      </c>
      <c r="F8" s="296" t="n">
        <v>0.272</v>
      </c>
    </row>
    <row r="9" customFormat="false" ht="16.5" hidden="false" customHeight="true" outlineLevel="0" collapsed="false">
      <c r="A9" s="286" t="s">
        <v>331</v>
      </c>
      <c r="B9" s="297" t="s">
        <v>332</v>
      </c>
      <c r="C9" s="278" t="n">
        <v>456668</v>
      </c>
      <c r="D9" s="278" t="n">
        <v>471073</v>
      </c>
      <c r="E9" s="279" t="n">
        <v>343471</v>
      </c>
      <c r="F9" s="280" t="n">
        <v>425181</v>
      </c>
    </row>
    <row r="10" customFormat="false" ht="16.5" hidden="false" customHeight="true" outlineLevel="0" collapsed="false">
      <c r="A10" s="298" t="s">
        <v>325</v>
      </c>
      <c r="B10" s="299" t="n">
        <v>0.391</v>
      </c>
      <c r="C10" s="299" t="n">
        <v>0.146</v>
      </c>
      <c r="D10" s="300" t="n">
        <v>0.03154370352203</v>
      </c>
      <c r="E10" s="301" t="s">
        <v>333</v>
      </c>
      <c r="F10" s="302" t="n">
        <v>0.238</v>
      </c>
    </row>
    <row r="11" customFormat="false" ht="16.5" hidden="false" customHeight="true" outlineLevel="0" collapsed="false">
      <c r="A11" s="303" t="s">
        <v>334</v>
      </c>
      <c r="B11" s="303"/>
      <c r="C11" s="303"/>
      <c r="D11" s="303"/>
      <c r="E11" s="303"/>
      <c r="F11" s="303"/>
    </row>
    <row r="12" customFormat="false" ht="13.5" hidden="false" customHeight="false" outlineLevel="0" collapsed="false">
      <c r="A12" s="304" t="s">
        <v>335</v>
      </c>
    </row>
    <row r="13" customFormat="false" ht="13.5" hidden="false" customHeight="false" outlineLevel="0" collapsed="false">
      <c r="A13" s="305"/>
    </row>
    <row r="14" customFormat="false" ht="13.5" hidden="false" customHeight="false" outlineLevel="0" collapsed="false">
      <c r="A14" s="305"/>
    </row>
  </sheetData>
  <mergeCells count="4">
    <mergeCell ref="A1:F1"/>
    <mergeCell ref="A2:F2"/>
    <mergeCell ref="A3:F3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28125" defaultRowHeight="13.5" zeroHeight="false" outlineLevelRow="0" outlineLevelCol="0"/>
  <cols>
    <col collapsed="false" customWidth="true" hidden="false" outlineLevel="0" max="2" min="1" style="269" width="5.99"/>
    <col collapsed="false" customWidth="true" hidden="false" outlineLevel="0" max="3" min="3" style="269" width="21.84"/>
    <col collapsed="false" customWidth="true" hidden="false" outlineLevel="0" max="6" min="4" style="269" width="14.41"/>
    <col collapsed="false" customWidth="true" hidden="false" outlineLevel="0" max="7" min="7" style="269" width="14.56"/>
    <col collapsed="false" customWidth="false" hidden="false" outlineLevel="0" max="257" min="8" style="269" width="10.28"/>
  </cols>
  <sheetData>
    <row r="1" customFormat="false" ht="14.25" hidden="false" customHeight="false" outlineLevel="0" collapsed="false">
      <c r="A1" s="306" t="s">
        <v>336</v>
      </c>
      <c r="B1" s="306"/>
      <c r="C1" s="306"/>
      <c r="D1" s="306"/>
      <c r="E1" s="306"/>
      <c r="F1" s="306"/>
      <c r="G1" s="306"/>
    </row>
    <row r="2" customFormat="false" ht="13.5" hidden="false" customHeight="false" outlineLevel="0" collapsed="false">
      <c r="A2" s="307" t="s">
        <v>169</v>
      </c>
      <c r="B2" s="307"/>
      <c r="C2" s="307"/>
      <c r="D2" s="307"/>
      <c r="E2" s="307"/>
      <c r="F2" s="307"/>
      <c r="G2" s="307"/>
    </row>
    <row r="3" s="313" customFormat="true" ht="13.5" hidden="false" customHeight="true" outlineLevel="0" collapsed="false">
      <c r="A3" s="308" t="s">
        <v>337</v>
      </c>
      <c r="B3" s="308"/>
      <c r="C3" s="309" t="s">
        <v>338</v>
      </c>
      <c r="D3" s="310" t="s">
        <v>339</v>
      </c>
      <c r="E3" s="310" t="s">
        <v>340</v>
      </c>
      <c r="F3" s="311" t="s">
        <v>341</v>
      </c>
      <c r="G3" s="312" t="s">
        <v>342</v>
      </c>
    </row>
    <row r="4" s="313" customFormat="true" ht="12" hidden="false" customHeight="false" outlineLevel="0" collapsed="false">
      <c r="A4" s="314" t="s">
        <v>343</v>
      </c>
      <c r="B4" s="315" t="s">
        <v>344</v>
      </c>
      <c r="C4" s="309"/>
      <c r="D4" s="310"/>
      <c r="E4" s="310"/>
      <c r="F4" s="311"/>
      <c r="G4" s="316" t="s">
        <v>345</v>
      </c>
    </row>
    <row r="5" s="313" customFormat="true" ht="12" hidden="false" customHeight="false" outlineLevel="0" collapsed="false">
      <c r="A5" s="317" t="n">
        <v>1</v>
      </c>
      <c r="B5" s="318" t="n">
        <v>3</v>
      </c>
      <c r="C5" s="319" t="s">
        <v>346</v>
      </c>
      <c r="D5" s="320" t="n">
        <v>24319</v>
      </c>
      <c r="E5" s="321" t="n">
        <v>26769</v>
      </c>
      <c r="F5" s="322" t="n">
        <v>36838</v>
      </c>
      <c r="G5" s="323" t="n">
        <f aca="false">(F5-E5)/F5</f>
        <v>0.273331885552962</v>
      </c>
    </row>
    <row r="6" s="313" customFormat="true" ht="12" hidden="false" customHeight="false" outlineLevel="0" collapsed="false">
      <c r="A6" s="317" t="n">
        <v>2</v>
      </c>
      <c r="B6" s="318" t="n">
        <v>1</v>
      </c>
      <c r="C6" s="319" t="s">
        <v>347</v>
      </c>
      <c r="D6" s="324" t="n">
        <v>35606</v>
      </c>
      <c r="E6" s="325" t="n">
        <v>30515</v>
      </c>
      <c r="F6" s="326" t="n">
        <v>35837</v>
      </c>
      <c r="G6" s="323" t="n">
        <f aca="false">(F6-E6)/F6</f>
        <v>0.148505734296956</v>
      </c>
    </row>
    <row r="7" s="313" customFormat="true" ht="12" hidden="false" customHeight="false" outlineLevel="0" collapsed="false">
      <c r="A7" s="317" t="n">
        <v>3</v>
      </c>
      <c r="B7" s="318" t="n">
        <v>4</v>
      </c>
      <c r="C7" s="319" t="s">
        <v>348</v>
      </c>
      <c r="D7" s="324" t="n">
        <v>44449</v>
      </c>
      <c r="E7" s="325" t="n">
        <v>23441</v>
      </c>
      <c r="F7" s="326" t="n">
        <v>32579</v>
      </c>
      <c r="G7" s="323" t="n">
        <f aca="false">(F7-E7)/F7</f>
        <v>0.280487430553424</v>
      </c>
    </row>
    <row r="8" s="313" customFormat="true" ht="12" hidden="false" customHeight="false" outlineLevel="0" collapsed="false">
      <c r="A8" s="317" t="n">
        <v>4</v>
      </c>
      <c r="B8" s="318" t="n">
        <v>2</v>
      </c>
      <c r="C8" s="327" t="s">
        <v>349</v>
      </c>
      <c r="D8" s="324" t="n">
        <v>31841</v>
      </c>
      <c r="E8" s="325" t="n">
        <v>30174</v>
      </c>
      <c r="F8" s="326" t="n">
        <v>24158</v>
      </c>
      <c r="G8" s="323" t="n">
        <f aca="false">(F8-E8)/F8</f>
        <v>-0.249027237354086</v>
      </c>
    </row>
    <row r="9" s="313" customFormat="true" ht="12" hidden="false" customHeight="false" outlineLevel="0" collapsed="false">
      <c r="A9" s="317" t="n">
        <v>5</v>
      </c>
      <c r="B9" s="318" t="n">
        <v>5</v>
      </c>
      <c r="C9" s="319" t="s">
        <v>350</v>
      </c>
      <c r="D9" s="324" t="n">
        <v>36379</v>
      </c>
      <c r="E9" s="325" t="n">
        <v>16841</v>
      </c>
      <c r="F9" s="326" t="n">
        <v>21537</v>
      </c>
      <c r="G9" s="323" t="n">
        <f aca="false">(F9-E9)/F9</f>
        <v>0.218043367228491</v>
      </c>
    </row>
    <row r="10" s="313" customFormat="true" ht="12" hidden="false" customHeight="false" outlineLevel="0" collapsed="false">
      <c r="A10" s="317" t="n">
        <v>6</v>
      </c>
      <c r="B10" s="318" t="n">
        <v>6</v>
      </c>
      <c r="C10" s="319" t="s">
        <v>351</v>
      </c>
      <c r="D10" s="324" t="n">
        <v>11482</v>
      </c>
      <c r="E10" s="325" t="n">
        <v>10584</v>
      </c>
      <c r="F10" s="326" t="n">
        <v>10358</v>
      </c>
      <c r="G10" s="323" t="n">
        <f aca="false">(F10-E10)/F10</f>
        <v>-0.0218188839544314</v>
      </c>
    </row>
    <row r="11" s="313" customFormat="true" ht="12" hidden="false" customHeight="false" outlineLevel="0" collapsed="false">
      <c r="A11" s="317" t="n">
        <v>7</v>
      </c>
      <c r="B11" s="318" t="s">
        <v>85</v>
      </c>
      <c r="C11" s="319" t="s">
        <v>352</v>
      </c>
      <c r="D11" s="324" t="s">
        <v>85</v>
      </c>
      <c r="E11" s="325" t="s">
        <v>85</v>
      </c>
      <c r="F11" s="326" t="n">
        <v>5263</v>
      </c>
      <c r="G11" s="328" t="s">
        <v>223</v>
      </c>
    </row>
    <row r="12" s="313" customFormat="true" ht="12" hidden="false" customHeight="false" outlineLevel="0" collapsed="false">
      <c r="A12" s="317" t="n">
        <v>8</v>
      </c>
      <c r="B12" s="318" t="n">
        <v>9</v>
      </c>
      <c r="C12" s="329" t="s">
        <v>353</v>
      </c>
      <c r="D12" s="324" t="n">
        <v>334</v>
      </c>
      <c r="E12" s="325" t="n">
        <v>1801</v>
      </c>
      <c r="F12" s="326" t="n">
        <v>4851</v>
      </c>
      <c r="G12" s="328" t="n">
        <f aca="false">(F12-E12)/F12</f>
        <v>0.628736343022057</v>
      </c>
    </row>
    <row r="13" s="313" customFormat="true" ht="12" hidden="false" customHeight="false" outlineLevel="0" collapsed="false">
      <c r="A13" s="317" t="n">
        <v>9</v>
      </c>
      <c r="B13" s="318" t="n">
        <v>13</v>
      </c>
      <c r="C13" s="319" t="s">
        <v>354</v>
      </c>
      <c r="D13" s="324" t="n">
        <v>715</v>
      </c>
      <c r="E13" s="325" t="n">
        <v>598</v>
      </c>
      <c r="F13" s="326" t="n">
        <v>4660</v>
      </c>
      <c r="G13" s="328" t="n">
        <f aca="false">(F13-E13)/F13</f>
        <v>0.871673819742489</v>
      </c>
    </row>
    <row r="14" s="313" customFormat="true" ht="12" hidden="false" customHeight="false" outlineLevel="0" collapsed="false">
      <c r="A14" s="330" t="n">
        <v>10</v>
      </c>
      <c r="B14" s="331" t="n">
        <v>7</v>
      </c>
      <c r="C14" s="332" t="s">
        <v>355</v>
      </c>
      <c r="D14" s="333" t="n">
        <v>1690</v>
      </c>
      <c r="E14" s="334" t="n">
        <v>4880</v>
      </c>
      <c r="F14" s="335" t="n">
        <v>3934</v>
      </c>
      <c r="G14" s="328" t="n">
        <f aca="false">(F14-E14)/F14</f>
        <v>-0.240467717336045</v>
      </c>
    </row>
    <row r="15" s="337" customFormat="true" ht="11.25" hidden="false" customHeight="false" outlineLevel="0" collapsed="false">
      <c r="A15" s="336" t="s">
        <v>272</v>
      </c>
      <c r="B15" s="336"/>
      <c r="C15" s="336"/>
      <c r="D15" s="336"/>
      <c r="E15" s="336"/>
      <c r="F15" s="336"/>
      <c r="G15" s="336"/>
    </row>
    <row r="16" s="337" customFormat="true" ht="11.25" hidden="false" customHeight="false" outlineLevel="0" collapsed="false">
      <c r="A16" s="338" t="s">
        <v>356</v>
      </c>
      <c r="B16" s="338"/>
      <c r="C16" s="338"/>
      <c r="D16" s="338"/>
      <c r="E16" s="338"/>
      <c r="F16" s="338"/>
      <c r="G16" s="338"/>
    </row>
    <row r="17" customFormat="false" ht="13.5" hidden="false" customHeight="false" outlineLevel="0" collapsed="false">
      <c r="A17" s="338" t="s">
        <v>357</v>
      </c>
      <c r="B17" s="339"/>
      <c r="C17" s="339"/>
      <c r="D17" s="339"/>
      <c r="E17" s="339"/>
      <c r="F17" s="339"/>
      <c r="G17" s="339"/>
    </row>
    <row r="18" customFormat="false" ht="13.5" hidden="false" customHeight="false" outlineLevel="0" collapsed="false">
      <c r="A18" s="305"/>
    </row>
  </sheetData>
  <mergeCells count="9">
    <mergeCell ref="A1:G1"/>
    <mergeCell ref="A2:G2"/>
    <mergeCell ref="A3:B3"/>
    <mergeCell ref="C3:C4"/>
    <mergeCell ref="D3:D4"/>
    <mergeCell ref="E3:E4"/>
    <mergeCell ref="F3:F4"/>
    <mergeCell ref="A15:G15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70703125" defaultRowHeight="12" zeroHeight="false" outlineLevelRow="0" outlineLevelCol="0"/>
  <cols>
    <col collapsed="false" customWidth="true" hidden="false" outlineLevel="0" max="1" min="1" style="340" width="14.7"/>
    <col collapsed="false" customWidth="true" hidden="false" outlineLevel="0" max="2" min="2" style="340" width="13.7"/>
    <col collapsed="false" customWidth="true" hidden="false" outlineLevel="0" max="7" min="3" style="340" width="13.28"/>
    <col collapsed="false" customWidth="false" hidden="false" outlineLevel="0" max="257" min="8" style="340" width="10.71"/>
  </cols>
  <sheetData>
    <row r="1" customFormat="false" ht="12" hidden="false" customHeight="false" outlineLevel="0" collapsed="false">
      <c r="A1" s="341"/>
    </row>
    <row r="2" customFormat="false" ht="21.95" hidden="false" customHeight="true" outlineLevel="0" collapsed="false">
      <c r="A2" s="342" t="s">
        <v>358</v>
      </c>
      <c r="B2" s="342"/>
      <c r="C2" s="342"/>
      <c r="D2" s="342"/>
      <c r="E2" s="342"/>
      <c r="F2" s="342"/>
      <c r="G2" s="342"/>
    </row>
    <row r="3" customFormat="false" ht="20.1" hidden="false" customHeight="true" outlineLevel="0" collapsed="false">
      <c r="A3" s="343"/>
      <c r="B3" s="343"/>
      <c r="C3" s="343"/>
      <c r="D3" s="343"/>
      <c r="E3" s="343"/>
      <c r="F3" s="343"/>
      <c r="G3" s="344" t="s">
        <v>359</v>
      </c>
    </row>
    <row r="4" customFormat="false" ht="24" hidden="false" customHeight="true" outlineLevel="0" collapsed="false">
      <c r="A4" s="345" t="s">
        <v>360</v>
      </c>
      <c r="B4" s="346" t="s">
        <v>16</v>
      </c>
      <c r="C4" s="346" t="s">
        <v>361</v>
      </c>
      <c r="D4" s="346" t="s">
        <v>362</v>
      </c>
      <c r="E4" s="346" t="s">
        <v>363</v>
      </c>
      <c r="F4" s="346" t="s">
        <v>364</v>
      </c>
      <c r="G4" s="346" t="s">
        <v>365</v>
      </c>
    </row>
    <row r="5" customFormat="false" ht="20.1" hidden="false" customHeight="true" outlineLevel="0" collapsed="false">
      <c r="A5" s="347" t="s">
        <v>366</v>
      </c>
      <c r="B5" s="348" t="n">
        <v>112922</v>
      </c>
      <c r="C5" s="348" t="n">
        <v>9057</v>
      </c>
      <c r="D5" s="349" t="n">
        <v>1271</v>
      </c>
      <c r="E5" s="349" t="n">
        <v>15658</v>
      </c>
      <c r="F5" s="349" t="n">
        <v>36976</v>
      </c>
      <c r="G5" s="349" t="n">
        <v>49960</v>
      </c>
      <c r="H5" s="350"/>
    </row>
    <row r="6" customFormat="false" ht="20.1" hidden="false" customHeight="true" outlineLevel="0" collapsed="false">
      <c r="A6" s="351" t="s">
        <v>162</v>
      </c>
      <c r="B6" s="348" t="n">
        <v>111231</v>
      </c>
      <c r="C6" s="348" t="n">
        <v>8697</v>
      </c>
      <c r="D6" s="349" t="n">
        <v>1209</v>
      </c>
      <c r="E6" s="349" t="n">
        <v>15188</v>
      </c>
      <c r="F6" s="349" t="n">
        <v>35487</v>
      </c>
      <c r="G6" s="349" t="n">
        <v>50650</v>
      </c>
      <c r="H6" s="350"/>
    </row>
    <row r="7" customFormat="false" ht="20.1" hidden="false" customHeight="true" outlineLevel="0" collapsed="false">
      <c r="A7" s="352" t="s">
        <v>367</v>
      </c>
      <c r="B7" s="348" t="n">
        <v>108143</v>
      </c>
      <c r="C7" s="348" t="n">
        <v>8353</v>
      </c>
      <c r="D7" s="349" t="n">
        <v>1139</v>
      </c>
      <c r="E7" s="349" t="n">
        <v>14960</v>
      </c>
      <c r="F7" s="349" t="n">
        <v>32587</v>
      </c>
      <c r="G7" s="349" t="n">
        <v>51104</v>
      </c>
      <c r="H7" s="350"/>
    </row>
    <row r="8" customFormat="false" ht="20.1" hidden="false" customHeight="true" outlineLevel="0" collapsed="false">
      <c r="A8" s="351" t="s">
        <v>368</v>
      </c>
      <c r="B8" s="348" t="n">
        <v>107645</v>
      </c>
      <c r="C8" s="348" t="n">
        <v>8186</v>
      </c>
      <c r="D8" s="349" t="n">
        <v>1073</v>
      </c>
      <c r="E8" s="349" t="n">
        <v>14777</v>
      </c>
      <c r="F8" s="349" t="n">
        <v>30661</v>
      </c>
      <c r="G8" s="349" t="n">
        <v>52950</v>
      </c>
      <c r="H8" s="350"/>
    </row>
    <row r="9" s="357" customFormat="true" ht="19.5" hidden="false" customHeight="true" outlineLevel="0" collapsed="false">
      <c r="A9" s="353" t="s">
        <v>369</v>
      </c>
      <c r="B9" s="354" t="n">
        <v>107298</v>
      </c>
      <c r="C9" s="354" t="n">
        <v>7900</v>
      </c>
      <c r="D9" s="355" t="n">
        <v>942</v>
      </c>
      <c r="E9" s="355" t="n">
        <v>14195</v>
      </c>
      <c r="F9" s="355" t="n">
        <v>29397</v>
      </c>
      <c r="G9" s="355" t="n">
        <v>54873</v>
      </c>
      <c r="H9" s="356"/>
    </row>
    <row r="10" customFormat="false" ht="12.75" hidden="false" customHeight="true" outlineLevel="0" collapsed="false">
      <c r="A10" s="358" t="s">
        <v>370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23" activeCellId="0" sqref="D2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12" min="2" style="1" width="7.7"/>
    <col collapsed="false" customWidth="true" hidden="false" outlineLevel="0" max="13" min="13" style="1" width="3.56"/>
    <col collapsed="false" customWidth="true" hidden="false" outlineLevel="0" max="18" min="14" style="1" width="12.42"/>
    <col collapsed="false" customWidth="true" hidden="false" outlineLevel="0" max="21" min="19" style="1" width="12.56"/>
    <col collapsed="false" customWidth="false" hidden="false" outlineLevel="0" max="257" min="22" style="1" width="10.71"/>
  </cols>
  <sheetData>
    <row r="1" customFormat="false" ht="20.1" hidden="false" customHeight="tru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6" t="s">
        <v>34</v>
      </c>
      <c r="O1" s="6"/>
      <c r="P1" s="6"/>
      <c r="Q1" s="6"/>
      <c r="R1" s="6"/>
      <c r="S1" s="6"/>
      <c r="T1" s="6"/>
      <c r="U1" s="6"/>
    </row>
    <row r="2" s="7" customFormat="true" ht="14.1" hidden="false" customHeight="true" outlineLevel="0" collapsed="false">
      <c r="A2" s="8" t="s">
        <v>3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N2" s="52"/>
      <c r="O2" s="52"/>
      <c r="P2" s="52"/>
      <c r="Q2" s="52"/>
      <c r="R2" s="52"/>
      <c r="S2" s="52"/>
      <c r="T2" s="52"/>
      <c r="U2" s="52"/>
    </row>
    <row r="3" s="7" customFormat="true" ht="21.95" hidden="false" customHeight="true" outlineLevel="0" collapsed="false">
      <c r="A3" s="53" t="s">
        <v>36</v>
      </c>
      <c r="B3" s="12" t="s">
        <v>37</v>
      </c>
      <c r="C3" s="12"/>
      <c r="D3" s="12"/>
      <c r="E3" s="12"/>
      <c r="F3" s="12"/>
      <c r="G3" s="12"/>
      <c r="H3" s="12"/>
      <c r="I3" s="12"/>
      <c r="J3" s="12"/>
      <c r="K3" s="12"/>
      <c r="L3" s="12"/>
      <c r="N3" s="10" t="s">
        <v>38</v>
      </c>
      <c r="O3" s="10"/>
      <c r="P3" s="11" t="s">
        <v>39</v>
      </c>
      <c r="Q3" s="11"/>
      <c r="R3" s="11"/>
      <c r="S3" s="54" t="s">
        <v>40</v>
      </c>
      <c r="T3" s="55" t="s">
        <v>41</v>
      </c>
      <c r="U3" s="56" t="s">
        <v>42</v>
      </c>
    </row>
    <row r="4" s="7" customFormat="true" ht="21.95" hidden="false" customHeight="true" outlineLevel="0" collapsed="false">
      <c r="A4" s="53"/>
      <c r="B4" s="57" t="s">
        <v>43</v>
      </c>
      <c r="C4" s="57"/>
      <c r="D4" s="57"/>
      <c r="E4" s="57" t="s">
        <v>44</v>
      </c>
      <c r="F4" s="57"/>
      <c r="G4" s="57"/>
      <c r="H4" s="57"/>
      <c r="I4" s="57"/>
      <c r="J4" s="57"/>
      <c r="K4" s="57"/>
      <c r="L4" s="57"/>
      <c r="N4" s="58" t="s">
        <v>45</v>
      </c>
      <c r="O4" s="59" t="s">
        <v>46</v>
      </c>
      <c r="P4" s="13" t="s">
        <v>47</v>
      </c>
      <c r="Q4" s="59" t="s">
        <v>48</v>
      </c>
      <c r="R4" s="59" t="s">
        <v>49</v>
      </c>
      <c r="S4" s="54"/>
      <c r="T4" s="54"/>
      <c r="U4" s="56"/>
    </row>
    <row r="5" s="7" customFormat="true" ht="12" hidden="false" customHeight="true" outlineLevel="0" collapsed="false">
      <c r="A5" s="53"/>
      <c r="B5" s="13" t="s">
        <v>16</v>
      </c>
      <c r="C5" s="13" t="s">
        <v>50</v>
      </c>
      <c r="D5" s="60" t="s">
        <v>51</v>
      </c>
      <c r="E5" s="61" t="s">
        <v>52</v>
      </c>
      <c r="F5" s="61" t="s">
        <v>53</v>
      </c>
      <c r="G5" s="61" t="s">
        <v>54</v>
      </c>
      <c r="H5" s="62" t="s">
        <v>55</v>
      </c>
      <c r="I5" s="62" t="s">
        <v>56</v>
      </c>
      <c r="J5" s="62" t="s">
        <v>57</v>
      </c>
      <c r="K5" s="62" t="s">
        <v>58</v>
      </c>
      <c r="L5" s="62" t="s">
        <v>59</v>
      </c>
      <c r="N5" s="58"/>
      <c r="O5" s="59"/>
      <c r="P5" s="13"/>
      <c r="Q5" s="59"/>
      <c r="R5" s="59"/>
      <c r="S5" s="54"/>
      <c r="T5" s="54"/>
      <c r="U5" s="56"/>
    </row>
    <row r="6" s="7" customFormat="true" ht="12" hidden="false" customHeight="true" outlineLevel="0" collapsed="false">
      <c r="A6" s="53"/>
      <c r="B6" s="13"/>
      <c r="C6" s="13"/>
      <c r="D6" s="60"/>
      <c r="E6" s="63" t="s">
        <v>60</v>
      </c>
      <c r="F6" s="63" t="s">
        <v>61</v>
      </c>
      <c r="G6" s="63" t="s">
        <v>62</v>
      </c>
      <c r="H6" s="63" t="s">
        <v>63</v>
      </c>
      <c r="I6" s="63" t="s">
        <v>64</v>
      </c>
      <c r="J6" s="63" t="s">
        <v>65</v>
      </c>
      <c r="K6" s="63" t="s">
        <v>66</v>
      </c>
      <c r="L6" s="63" t="s">
        <v>67</v>
      </c>
      <c r="N6" s="58"/>
      <c r="O6" s="59"/>
      <c r="P6" s="13"/>
      <c r="Q6" s="59"/>
      <c r="R6" s="59"/>
      <c r="S6" s="54"/>
      <c r="T6" s="54"/>
      <c r="U6" s="56"/>
    </row>
    <row r="7" s="7" customFormat="true" ht="12" hidden="false" customHeight="true" outlineLevel="0" collapsed="false">
      <c r="A7" s="52"/>
      <c r="B7" s="64"/>
      <c r="C7" s="23"/>
      <c r="D7" s="23"/>
      <c r="E7" s="64"/>
      <c r="F7" s="23"/>
      <c r="G7" s="23"/>
      <c r="H7" s="23"/>
      <c r="I7" s="23"/>
      <c r="J7" s="23"/>
      <c r="K7" s="23"/>
      <c r="L7" s="23"/>
      <c r="M7" s="65"/>
      <c r="N7" s="66" t="s">
        <v>68</v>
      </c>
      <c r="O7" s="67" t="s">
        <v>68</v>
      </c>
      <c r="P7" s="68" t="s">
        <v>69</v>
      </c>
      <c r="Q7" s="66" t="s">
        <v>70</v>
      </c>
      <c r="R7" s="67" t="s">
        <v>70</v>
      </c>
      <c r="S7" s="68" t="s">
        <v>69</v>
      </c>
      <c r="T7" s="68" t="s">
        <v>69</v>
      </c>
      <c r="U7" s="68" t="s">
        <v>71</v>
      </c>
    </row>
    <row r="8" s="7" customFormat="true" ht="17.1" hidden="false" customHeight="true" outlineLevel="0" collapsed="false">
      <c r="A8" s="38" t="s">
        <v>16</v>
      </c>
      <c r="B8" s="39" t="n">
        <v>18672</v>
      </c>
      <c r="C8" s="30" t="n">
        <v>9235</v>
      </c>
      <c r="D8" s="30" t="n">
        <v>9437</v>
      </c>
      <c r="E8" s="39" t="n">
        <v>8104</v>
      </c>
      <c r="F8" s="30" t="n">
        <v>4234</v>
      </c>
      <c r="G8" s="30" t="n">
        <v>3512</v>
      </c>
      <c r="H8" s="30" t="n">
        <v>1821</v>
      </c>
      <c r="I8" s="30" t="n">
        <v>460</v>
      </c>
      <c r="J8" s="30" t="n">
        <v>303</v>
      </c>
      <c r="K8" s="30" t="n">
        <v>172</v>
      </c>
      <c r="L8" s="29" t="n">
        <v>66</v>
      </c>
      <c r="M8" s="69"/>
      <c r="N8" s="30" t="n">
        <v>119221</v>
      </c>
      <c r="O8" s="35" t="n">
        <v>6.38501499571551</v>
      </c>
      <c r="P8" s="39" t="n">
        <v>331031060</v>
      </c>
      <c r="Q8" s="30" t="n">
        <v>17728.7414310197</v>
      </c>
      <c r="R8" s="70" t="n">
        <v>2776.61703894448</v>
      </c>
      <c r="S8" s="39" t="n">
        <v>8129073</v>
      </c>
      <c r="T8" s="39" t="n">
        <v>22308686</v>
      </c>
      <c r="U8" s="39" t="n">
        <v>1918124</v>
      </c>
    </row>
    <row r="9" s="7" customFormat="true" ht="17.1" hidden="false" customHeight="true" outlineLevel="0" collapsed="false">
      <c r="A9" s="38" t="s">
        <v>72</v>
      </c>
      <c r="B9" s="39" t="n">
        <v>14610</v>
      </c>
      <c r="C9" s="30" t="n">
        <v>7880</v>
      </c>
      <c r="D9" s="30" t="n">
        <v>6730</v>
      </c>
      <c r="E9" s="39" t="n">
        <v>5915</v>
      </c>
      <c r="F9" s="30" t="n">
        <v>3336</v>
      </c>
      <c r="G9" s="30" t="n">
        <v>2924</v>
      </c>
      <c r="H9" s="30" t="n">
        <v>1556</v>
      </c>
      <c r="I9" s="30" t="n">
        <v>404</v>
      </c>
      <c r="J9" s="30" t="n">
        <v>270</v>
      </c>
      <c r="K9" s="30" t="n">
        <v>142</v>
      </c>
      <c r="L9" s="29" t="n">
        <v>63</v>
      </c>
      <c r="M9" s="69"/>
      <c r="N9" s="30" t="n">
        <v>100250</v>
      </c>
      <c r="O9" s="35" t="n">
        <v>6.86173853524983</v>
      </c>
      <c r="P9" s="39" t="n">
        <v>299471872</v>
      </c>
      <c r="Q9" s="30" t="n">
        <v>20497.7325119781</v>
      </c>
      <c r="R9" s="70" t="n">
        <v>2987.25059351621</v>
      </c>
      <c r="S9" s="39" t="n">
        <v>7426731</v>
      </c>
      <c r="T9" s="39" t="n">
        <v>19229674</v>
      </c>
      <c r="U9" s="39" t="n">
        <v>1570783</v>
      </c>
    </row>
    <row r="10" s="7" customFormat="true" ht="17.1" hidden="false" customHeight="true" outlineLevel="0" collapsed="false">
      <c r="A10" s="38" t="s">
        <v>73</v>
      </c>
      <c r="B10" s="39" t="n">
        <v>4062</v>
      </c>
      <c r="C10" s="30" t="n">
        <v>1355</v>
      </c>
      <c r="D10" s="30" t="n">
        <v>2707</v>
      </c>
      <c r="E10" s="39" t="n">
        <v>2189</v>
      </c>
      <c r="F10" s="30" t="n">
        <v>898</v>
      </c>
      <c r="G10" s="30" t="n">
        <v>588</v>
      </c>
      <c r="H10" s="30" t="n">
        <v>265</v>
      </c>
      <c r="I10" s="30" t="n">
        <v>56</v>
      </c>
      <c r="J10" s="30" t="n">
        <v>33</v>
      </c>
      <c r="K10" s="30" t="n">
        <v>30</v>
      </c>
      <c r="L10" s="29" t="n">
        <v>3</v>
      </c>
      <c r="M10" s="69"/>
      <c r="N10" s="30" t="n">
        <v>18971</v>
      </c>
      <c r="O10" s="35" t="n">
        <v>4.67035942885278</v>
      </c>
      <c r="P10" s="39" t="n">
        <v>31559188</v>
      </c>
      <c r="Q10" s="30" t="n">
        <v>7769.37173806007</v>
      </c>
      <c r="R10" s="70" t="n">
        <v>1663.54899583575</v>
      </c>
      <c r="S10" s="39" t="n">
        <v>702342</v>
      </c>
      <c r="T10" s="39" t="n">
        <v>3079012</v>
      </c>
      <c r="U10" s="39" t="n">
        <v>347341</v>
      </c>
    </row>
    <row r="11" s="7" customFormat="true" ht="17.1" hidden="false" customHeight="true" outlineLevel="0" collapsed="false">
      <c r="A11" s="38" t="s">
        <v>74</v>
      </c>
      <c r="B11" s="39" t="n">
        <v>4196</v>
      </c>
      <c r="C11" s="30" t="n">
        <v>2369</v>
      </c>
      <c r="D11" s="30" t="n">
        <v>1827</v>
      </c>
      <c r="E11" s="39" t="n">
        <v>1617</v>
      </c>
      <c r="F11" s="30" t="n">
        <v>999</v>
      </c>
      <c r="G11" s="30" t="n">
        <v>859</v>
      </c>
      <c r="H11" s="30" t="n">
        <v>468</v>
      </c>
      <c r="I11" s="30" t="n">
        <v>111</v>
      </c>
      <c r="J11" s="30" t="n">
        <v>77</v>
      </c>
      <c r="K11" s="30" t="n">
        <v>48</v>
      </c>
      <c r="L11" s="29" t="n">
        <v>17</v>
      </c>
      <c r="M11" s="69"/>
      <c r="N11" s="30" t="n">
        <v>30052</v>
      </c>
      <c r="O11" s="35" t="n">
        <v>7.16205910390849</v>
      </c>
      <c r="P11" s="39" t="n">
        <v>105286772</v>
      </c>
      <c r="Q11" s="30" t="n">
        <v>25092.1763584366</v>
      </c>
      <c r="R11" s="70" t="n">
        <v>3503.48635698123</v>
      </c>
      <c r="S11" s="39" t="n">
        <v>2217078</v>
      </c>
      <c r="T11" s="39" t="n">
        <v>5662312</v>
      </c>
      <c r="U11" s="39" t="n">
        <v>413239</v>
      </c>
    </row>
    <row r="12" s="7" customFormat="true" ht="17.1" hidden="false" customHeight="true" outlineLevel="0" collapsed="false">
      <c r="A12" s="38" t="s">
        <v>75</v>
      </c>
      <c r="B12" s="39" t="n">
        <v>2514</v>
      </c>
      <c r="C12" s="30" t="n">
        <v>1388</v>
      </c>
      <c r="D12" s="30" t="n">
        <v>1126</v>
      </c>
      <c r="E12" s="39" t="n">
        <v>990</v>
      </c>
      <c r="F12" s="30" t="n">
        <v>585</v>
      </c>
      <c r="G12" s="30" t="n">
        <v>491</v>
      </c>
      <c r="H12" s="30" t="n">
        <v>270</v>
      </c>
      <c r="I12" s="30" t="n">
        <v>84</v>
      </c>
      <c r="J12" s="30" t="n">
        <v>55</v>
      </c>
      <c r="K12" s="30" t="n">
        <v>27</v>
      </c>
      <c r="L12" s="29" t="n">
        <v>12</v>
      </c>
      <c r="M12" s="69"/>
      <c r="N12" s="30" t="n">
        <v>18316</v>
      </c>
      <c r="O12" s="35" t="n">
        <v>7.28560063643596</v>
      </c>
      <c r="P12" s="39" t="n">
        <v>50236210</v>
      </c>
      <c r="Q12" s="30" t="n">
        <v>19982.5815433572</v>
      </c>
      <c r="R12" s="70" t="n">
        <v>2742.75005459707</v>
      </c>
      <c r="S12" s="39" t="n">
        <v>1253157</v>
      </c>
      <c r="T12" s="39" t="n">
        <v>3650289</v>
      </c>
      <c r="U12" s="39" t="n">
        <v>315481</v>
      </c>
    </row>
    <row r="13" s="7" customFormat="true" ht="17.1" hidden="false" customHeight="true" outlineLevel="0" collapsed="false">
      <c r="A13" s="38" t="s">
        <v>76</v>
      </c>
      <c r="B13" s="39" t="n">
        <v>3446</v>
      </c>
      <c r="C13" s="30" t="n">
        <v>2002</v>
      </c>
      <c r="D13" s="30" t="n">
        <v>1444</v>
      </c>
      <c r="E13" s="39" t="n">
        <v>1364</v>
      </c>
      <c r="F13" s="30" t="n">
        <v>734</v>
      </c>
      <c r="G13" s="30" t="n">
        <v>712</v>
      </c>
      <c r="H13" s="30" t="n">
        <v>404</v>
      </c>
      <c r="I13" s="30" t="n">
        <v>117</v>
      </c>
      <c r="J13" s="30" t="n">
        <v>70</v>
      </c>
      <c r="K13" s="30" t="n">
        <v>27</v>
      </c>
      <c r="L13" s="29" t="n">
        <v>18</v>
      </c>
      <c r="M13" s="69"/>
      <c r="N13" s="30" t="n">
        <v>24413</v>
      </c>
      <c r="O13" s="35" t="n">
        <v>7.08444573418456</v>
      </c>
      <c r="P13" s="39" t="n">
        <v>82541949</v>
      </c>
      <c r="Q13" s="30" t="n">
        <v>23952.9741729542</v>
      </c>
      <c r="R13" s="70" t="n">
        <v>3381.06537500512</v>
      </c>
      <c r="S13" s="39" t="n">
        <v>1690129</v>
      </c>
      <c r="T13" s="39" t="n">
        <v>4937393</v>
      </c>
      <c r="U13" s="39" t="n">
        <v>317396</v>
      </c>
    </row>
    <row r="14" s="7" customFormat="true" ht="17.1" hidden="false" customHeight="true" outlineLevel="0" collapsed="false">
      <c r="A14" s="38" t="s">
        <v>77</v>
      </c>
      <c r="B14" s="39" t="n">
        <v>449</v>
      </c>
      <c r="C14" s="30" t="n">
        <v>192</v>
      </c>
      <c r="D14" s="30" t="n">
        <v>257</v>
      </c>
      <c r="E14" s="39" t="n">
        <v>207</v>
      </c>
      <c r="F14" s="30" t="n">
        <v>110</v>
      </c>
      <c r="G14" s="30" t="n">
        <v>76</v>
      </c>
      <c r="H14" s="30" t="n">
        <v>33</v>
      </c>
      <c r="I14" s="30" t="n">
        <v>11</v>
      </c>
      <c r="J14" s="30" t="n">
        <v>6</v>
      </c>
      <c r="K14" s="30" t="n">
        <v>3</v>
      </c>
      <c r="L14" s="29" t="n">
        <v>3</v>
      </c>
      <c r="M14" s="69"/>
      <c r="N14" s="30" t="n">
        <v>2766</v>
      </c>
      <c r="O14" s="35" t="n">
        <v>6.16035634743875</v>
      </c>
      <c r="P14" s="39" t="n">
        <v>4911996</v>
      </c>
      <c r="Q14" s="30" t="n">
        <v>10939.8574610245</v>
      </c>
      <c r="R14" s="70" t="n">
        <v>1775.84815618221</v>
      </c>
      <c r="S14" s="39" t="n">
        <v>180152</v>
      </c>
      <c r="T14" s="39" t="n">
        <v>467353</v>
      </c>
      <c r="U14" s="39" t="n">
        <v>52349</v>
      </c>
    </row>
    <row r="15" s="7" customFormat="true" ht="17.1" hidden="false" customHeight="true" outlineLevel="0" collapsed="false">
      <c r="A15" s="38" t="s">
        <v>78</v>
      </c>
      <c r="B15" s="39" t="n">
        <v>940</v>
      </c>
      <c r="C15" s="30" t="n">
        <v>480</v>
      </c>
      <c r="D15" s="30" t="n">
        <v>460</v>
      </c>
      <c r="E15" s="39" t="n">
        <v>402</v>
      </c>
      <c r="F15" s="30" t="n">
        <v>227</v>
      </c>
      <c r="G15" s="30" t="n">
        <v>188</v>
      </c>
      <c r="H15" s="30" t="n">
        <v>80</v>
      </c>
      <c r="I15" s="30" t="n">
        <v>19</v>
      </c>
      <c r="J15" s="30" t="n">
        <v>16</v>
      </c>
      <c r="K15" s="30" t="n">
        <v>4</v>
      </c>
      <c r="L15" s="29" t="n">
        <v>4</v>
      </c>
      <c r="M15" s="69"/>
      <c r="N15" s="30" t="n">
        <v>5565</v>
      </c>
      <c r="O15" s="35" t="n">
        <v>5.92021276595745</v>
      </c>
      <c r="P15" s="39" t="n">
        <v>11606111</v>
      </c>
      <c r="Q15" s="30" t="n">
        <v>12346.9265957447</v>
      </c>
      <c r="R15" s="70" t="n">
        <v>2085.55453728661</v>
      </c>
      <c r="S15" s="39" t="n">
        <v>375341</v>
      </c>
      <c r="T15" s="39" t="n">
        <v>909168</v>
      </c>
      <c r="U15" s="39" t="n">
        <v>103382</v>
      </c>
    </row>
    <row r="16" s="7" customFormat="true" ht="17.1" hidden="false" customHeight="true" outlineLevel="0" collapsed="false">
      <c r="A16" s="38" t="s">
        <v>79</v>
      </c>
      <c r="B16" s="39" t="n">
        <v>956</v>
      </c>
      <c r="C16" s="30" t="n">
        <v>533</v>
      </c>
      <c r="D16" s="30" t="n">
        <v>423</v>
      </c>
      <c r="E16" s="39" t="n">
        <v>402</v>
      </c>
      <c r="F16" s="30" t="n">
        <v>195</v>
      </c>
      <c r="G16" s="30" t="n">
        <v>206</v>
      </c>
      <c r="H16" s="30" t="n">
        <v>102</v>
      </c>
      <c r="I16" s="30" t="n">
        <v>19</v>
      </c>
      <c r="J16" s="30" t="n">
        <v>21</v>
      </c>
      <c r="K16" s="30" t="n">
        <v>8</v>
      </c>
      <c r="L16" s="29" t="n">
        <v>3</v>
      </c>
      <c r="M16" s="69"/>
      <c r="N16" s="30" t="n">
        <v>6179</v>
      </c>
      <c r="O16" s="35" t="n">
        <v>6.46338912133891</v>
      </c>
      <c r="P16" s="39" t="n">
        <v>16691112</v>
      </c>
      <c r="Q16" s="30" t="n">
        <v>17459.3221757322</v>
      </c>
      <c r="R16" s="70" t="n">
        <v>2701.26428224632</v>
      </c>
      <c r="S16" s="39" t="n">
        <v>557140</v>
      </c>
      <c r="T16" s="39" t="n">
        <v>1252955</v>
      </c>
      <c r="U16" s="39" t="n">
        <v>128829</v>
      </c>
    </row>
    <row r="17" s="7" customFormat="true" ht="17.1" hidden="false" customHeight="true" outlineLevel="0" collapsed="false">
      <c r="A17" s="38" t="s">
        <v>80</v>
      </c>
      <c r="B17" s="39" t="n">
        <v>444</v>
      </c>
      <c r="C17" s="30" t="n">
        <v>242</v>
      </c>
      <c r="D17" s="30" t="n">
        <v>202</v>
      </c>
      <c r="E17" s="39" t="n">
        <v>179</v>
      </c>
      <c r="F17" s="71" t="n">
        <v>107</v>
      </c>
      <c r="G17" s="30" t="n">
        <v>88</v>
      </c>
      <c r="H17" s="30" t="n">
        <v>48</v>
      </c>
      <c r="I17" s="30" t="n">
        <v>11</v>
      </c>
      <c r="J17" s="30" t="n">
        <v>5</v>
      </c>
      <c r="K17" s="30" t="n">
        <v>5</v>
      </c>
      <c r="L17" s="30" t="n">
        <v>1</v>
      </c>
      <c r="M17" s="69"/>
      <c r="N17" s="32" t="n">
        <v>2858</v>
      </c>
      <c r="O17" s="35" t="n">
        <v>6.43693693693694</v>
      </c>
      <c r="P17" s="39" t="n">
        <v>6046703</v>
      </c>
      <c r="Q17" s="30" t="n">
        <v>13618.7004504505</v>
      </c>
      <c r="R17" s="70" t="n">
        <v>2115.71133659902</v>
      </c>
      <c r="S17" s="39" t="n">
        <v>335226</v>
      </c>
      <c r="T17" s="39" t="n">
        <v>492174</v>
      </c>
      <c r="U17" s="39" t="n">
        <v>48484</v>
      </c>
    </row>
    <row r="18" s="7" customFormat="true" ht="17.1" hidden="false" customHeight="true" outlineLevel="0" collapsed="false">
      <c r="A18" s="38" t="s">
        <v>81</v>
      </c>
      <c r="B18" s="39" t="n">
        <v>875</v>
      </c>
      <c r="C18" s="30" t="n">
        <v>405</v>
      </c>
      <c r="D18" s="30" t="n">
        <v>470</v>
      </c>
      <c r="E18" s="39" t="n">
        <v>377</v>
      </c>
      <c r="F18" s="30" t="n">
        <v>199</v>
      </c>
      <c r="G18" s="30" t="n">
        <v>174</v>
      </c>
      <c r="H18" s="30" t="n">
        <v>87</v>
      </c>
      <c r="I18" s="30" t="n">
        <v>16</v>
      </c>
      <c r="J18" s="30" t="n">
        <v>11</v>
      </c>
      <c r="K18" s="30" t="n">
        <v>10</v>
      </c>
      <c r="L18" s="29" t="n">
        <v>1</v>
      </c>
      <c r="M18" s="69"/>
      <c r="N18" s="32" t="n">
        <v>5113</v>
      </c>
      <c r="O18" s="35" t="n">
        <v>5.84342857142857</v>
      </c>
      <c r="P18" s="39" t="n">
        <v>13228355</v>
      </c>
      <c r="Q18" s="30" t="n">
        <v>15118.12</v>
      </c>
      <c r="R18" s="70" t="n">
        <v>2587.20027381185</v>
      </c>
      <c r="S18" s="39" t="n">
        <v>505501</v>
      </c>
      <c r="T18" s="39" t="n">
        <v>819827</v>
      </c>
      <c r="U18" s="39" t="n">
        <v>96752</v>
      </c>
    </row>
    <row r="19" s="7" customFormat="true" ht="17.1" hidden="false" customHeight="true" outlineLevel="0" collapsed="false">
      <c r="A19" s="38" t="s">
        <v>82</v>
      </c>
      <c r="B19" s="39" t="n">
        <v>419</v>
      </c>
      <c r="C19" s="65" t="n">
        <v>175</v>
      </c>
      <c r="D19" s="65" t="n">
        <v>244</v>
      </c>
      <c r="E19" s="72" t="n">
        <v>175</v>
      </c>
      <c r="F19" s="71" t="n">
        <v>109</v>
      </c>
      <c r="G19" s="71" t="n">
        <v>83</v>
      </c>
      <c r="H19" s="71" t="n">
        <v>32</v>
      </c>
      <c r="I19" s="71" t="n">
        <v>11</v>
      </c>
      <c r="J19" s="71" t="n">
        <v>1</v>
      </c>
      <c r="K19" s="71" t="n">
        <v>5</v>
      </c>
      <c r="L19" s="29" t="n">
        <v>3</v>
      </c>
      <c r="M19" s="69"/>
      <c r="N19" s="24" t="n">
        <v>2809</v>
      </c>
      <c r="O19" s="35" t="n">
        <v>6.70405727923628</v>
      </c>
      <c r="P19" s="39" t="n">
        <v>4773759</v>
      </c>
      <c r="Q19" s="30" t="n">
        <v>11393.2195704057</v>
      </c>
      <c r="R19" s="70" t="n">
        <v>1699.45140619438</v>
      </c>
      <c r="S19" s="73" t="n">
        <v>127936</v>
      </c>
      <c r="T19" s="73" t="n">
        <v>570967</v>
      </c>
      <c r="U19" s="74" t="n">
        <v>71382</v>
      </c>
    </row>
    <row r="20" s="7" customFormat="true" ht="17.1" hidden="false" customHeight="true" outlineLevel="0" collapsed="false">
      <c r="A20" s="38" t="s">
        <v>83</v>
      </c>
      <c r="B20" s="39" t="n">
        <v>371</v>
      </c>
      <c r="C20" s="30" t="n">
        <v>94</v>
      </c>
      <c r="D20" s="30" t="n">
        <v>277</v>
      </c>
      <c r="E20" s="39" t="n">
        <v>202</v>
      </c>
      <c r="F20" s="30" t="n">
        <v>71</v>
      </c>
      <c r="G20" s="30" t="n">
        <v>47</v>
      </c>
      <c r="H20" s="30" t="n">
        <v>32</v>
      </c>
      <c r="I20" s="30" t="n">
        <v>5</v>
      </c>
      <c r="J20" s="30" t="n">
        <v>8</v>
      </c>
      <c r="K20" s="30" t="n">
        <v>5</v>
      </c>
      <c r="L20" s="29" t="n">
        <v>1</v>
      </c>
      <c r="M20" s="69"/>
      <c r="N20" s="24" t="n">
        <v>2179</v>
      </c>
      <c r="O20" s="34" t="n">
        <v>5.8733153638814</v>
      </c>
      <c r="P20" s="24" t="n">
        <v>4148905</v>
      </c>
      <c r="Q20" s="30" t="n">
        <v>11183.0323450135</v>
      </c>
      <c r="R20" s="70" t="n">
        <v>1904.04084442405</v>
      </c>
      <c r="S20" s="73" t="n">
        <v>185071</v>
      </c>
      <c r="T20" s="73" t="n">
        <v>467236</v>
      </c>
      <c r="U20" s="74" t="n">
        <v>23489</v>
      </c>
    </row>
    <row r="21" s="7" customFormat="true" ht="17.1" hidden="false" customHeight="true" outlineLevel="0" collapsed="false">
      <c r="A21" s="38" t="s">
        <v>84</v>
      </c>
      <c r="B21" s="39" t="n">
        <v>397</v>
      </c>
      <c r="C21" s="30" t="n">
        <v>82</v>
      </c>
      <c r="D21" s="30" t="n">
        <v>315</v>
      </c>
      <c r="E21" s="39" t="n">
        <v>251</v>
      </c>
      <c r="F21" s="30" t="n">
        <v>77</v>
      </c>
      <c r="G21" s="30" t="n">
        <v>45</v>
      </c>
      <c r="H21" s="30" t="n">
        <v>20</v>
      </c>
      <c r="I21" s="30" t="n">
        <v>1</v>
      </c>
      <c r="J21" s="30" t="n">
        <v>2</v>
      </c>
      <c r="K21" s="30" t="n">
        <v>1</v>
      </c>
      <c r="L21" s="30" t="s">
        <v>85</v>
      </c>
      <c r="M21" s="69"/>
      <c r="N21" s="24" t="n">
        <v>1394</v>
      </c>
      <c r="O21" s="34" t="n">
        <v>3.51133501259446</v>
      </c>
      <c r="P21" s="24" t="n">
        <v>1540088</v>
      </c>
      <c r="Q21" s="30" t="n">
        <v>3879.31486146096</v>
      </c>
      <c r="R21" s="70" t="n">
        <v>1104.79770444763</v>
      </c>
      <c r="S21" s="39" t="n">
        <v>49914</v>
      </c>
      <c r="T21" s="39" t="n">
        <v>132835</v>
      </c>
      <c r="U21" s="39" t="n">
        <v>21258</v>
      </c>
    </row>
    <row r="22" s="7" customFormat="true" ht="17.1" hidden="false" customHeight="true" outlineLevel="0" collapsed="false">
      <c r="A22" s="38" t="s">
        <v>86</v>
      </c>
      <c r="B22" s="39" t="n">
        <v>346</v>
      </c>
      <c r="C22" s="30" t="n">
        <v>81</v>
      </c>
      <c r="D22" s="30" t="n">
        <v>265</v>
      </c>
      <c r="E22" s="39" t="n">
        <v>209</v>
      </c>
      <c r="F22" s="30" t="n">
        <v>76</v>
      </c>
      <c r="G22" s="30" t="n">
        <v>39</v>
      </c>
      <c r="H22" s="30" t="n">
        <v>13</v>
      </c>
      <c r="I22" s="30" t="n">
        <v>4</v>
      </c>
      <c r="J22" s="30" t="n">
        <v>3</v>
      </c>
      <c r="K22" s="30" t="n">
        <v>2</v>
      </c>
      <c r="L22" s="30" t="s">
        <v>85</v>
      </c>
      <c r="M22" s="69"/>
      <c r="N22" s="24" t="n">
        <v>1312</v>
      </c>
      <c r="O22" s="35" t="n">
        <v>3.79190751445087</v>
      </c>
      <c r="P22" s="39" t="n">
        <v>1682570</v>
      </c>
      <c r="Q22" s="30" t="n">
        <v>4862.91907514451</v>
      </c>
      <c r="R22" s="70" t="n">
        <v>1282.44664634146</v>
      </c>
      <c r="S22" s="39" t="n">
        <v>37795</v>
      </c>
      <c r="T22" s="39" t="n">
        <v>150878</v>
      </c>
      <c r="U22" s="39" t="n">
        <v>23302</v>
      </c>
    </row>
    <row r="23" s="7" customFormat="true" ht="17.1" hidden="false" customHeight="true" outlineLevel="0" collapsed="false">
      <c r="A23" s="38" t="s">
        <v>87</v>
      </c>
      <c r="B23" s="39" t="n">
        <v>16</v>
      </c>
      <c r="C23" s="30" t="n">
        <v>4</v>
      </c>
      <c r="D23" s="30" t="n">
        <v>12</v>
      </c>
      <c r="E23" s="39" t="n">
        <v>13</v>
      </c>
      <c r="F23" s="30" t="n">
        <v>1</v>
      </c>
      <c r="G23" s="30" t="n">
        <v>2</v>
      </c>
      <c r="H23" s="30" t="s">
        <v>85</v>
      </c>
      <c r="I23" s="30" t="s">
        <v>85</v>
      </c>
      <c r="J23" s="30" t="s">
        <v>85</v>
      </c>
      <c r="K23" s="30" t="s">
        <v>85</v>
      </c>
      <c r="L23" s="30" t="s">
        <v>85</v>
      </c>
      <c r="M23" s="69"/>
      <c r="N23" s="32" t="n">
        <v>38</v>
      </c>
      <c r="O23" s="35" t="n">
        <v>2.375</v>
      </c>
      <c r="P23" s="39" t="n">
        <v>19123</v>
      </c>
      <c r="Q23" s="30" t="n">
        <v>1195.1875</v>
      </c>
      <c r="R23" s="70" t="n">
        <v>503.236842105263</v>
      </c>
      <c r="S23" s="39" t="n">
        <v>2211</v>
      </c>
      <c r="T23" s="39" t="n">
        <v>1617</v>
      </c>
      <c r="U23" s="39" t="n">
        <v>558</v>
      </c>
    </row>
    <row r="24" s="7" customFormat="true" ht="17.1" hidden="false" customHeight="true" outlineLevel="0" collapsed="false">
      <c r="A24" s="38" t="s">
        <v>88</v>
      </c>
      <c r="B24" s="39" t="n">
        <v>393</v>
      </c>
      <c r="C24" s="30" t="n">
        <v>117</v>
      </c>
      <c r="D24" s="30" t="n">
        <v>276</v>
      </c>
      <c r="E24" s="39" t="n">
        <v>213</v>
      </c>
      <c r="F24" s="30" t="n">
        <v>86</v>
      </c>
      <c r="G24" s="30" t="n">
        <v>50</v>
      </c>
      <c r="H24" s="30" t="n">
        <v>29</v>
      </c>
      <c r="I24" s="30" t="n">
        <v>8</v>
      </c>
      <c r="J24" s="30" t="n">
        <v>3</v>
      </c>
      <c r="K24" s="30" t="n">
        <v>3</v>
      </c>
      <c r="L24" s="29" t="n">
        <v>1</v>
      </c>
      <c r="M24" s="69"/>
      <c r="N24" s="30" t="n">
        <v>2115</v>
      </c>
      <c r="O24" s="35" t="n">
        <v>5.38167938931298</v>
      </c>
      <c r="P24" s="39" t="n">
        <v>3069763</v>
      </c>
      <c r="Q24" s="30" t="n">
        <v>7811.10178117048</v>
      </c>
      <c r="R24" s="70" t="n">
        <v>1451.42458628842</v>
      </c>
      <c r="S24" s="39" t="n">
        <v>62925</v>
      </c>
      <c r="T24" s="39" t="n">
        <v>362549</v>
      </c>
      <c r="U24" s="39" t="n">
        <v>31557</v>
      </c>
    </row>
    <row r="25" s="7" customFormat="true" ht="17.1" hidden="false" customHeight="true" outlineLevel="0" collapsed="false">
      <c r="A25" s="38" t="s">
        <v>89</v>
      </c>
      <c r="B25" s="39" t="n">
        <v>492</v>
      </c>
      <c r="C25" s="30" t="n">
        <v>145</v>
      </c>
      <c r="D25" s="30" t="n">
        <v>347</v>
      </c>
      <c r="E25" s="39" t="n">
        <v>284</v>
      </c>
      <c r="F25" s="30" t="n">
        <v>95</v>
      </c>
      <c r="G25" s="30" t="n">
        <v>62</v>
      </c>
      <c r="H25" s="30" t="n">
        <v>33</v>
      </c>
      <c r="I25" s="30" t="n">
        <v>11</v>
      </c>
      <c r="J25" s="30" t="n">
        <v>2</v>
      </c>
      <c r="K25" s="30" t="n">
        <v>5</v>
      </c>
      <c r="L25" s="30" t="s">
        <v>85</v>
      </c>
      <c r="M25" s="69"/>
      <c r="N25" s="30" t="n">
        <v>2238</v>
      </c>
      <c r="O25" s="35" t="n">
        <v>4.54878048780488</v>
      </c>
      <c r="P25" s="39" t="n">
        <v>4492889</v>
      </c>
      <c r="Q25" s="30" t="n">
        <v>9131.88821138212</v>
      </c>
      <c r="R25" s="70" t="n">
        <v>2007.54647006256</v>
      </c>
      <c r="S25" s="39" t="n">
        <v>66955</v>
      </c>
      <c r="T25" s="39" t="n">
        <v>306268</v>
      </c>
      <c r="U25" s="39" t="n">
        <v>41877</v>
      </c>
    </row>
    <row r="26" s="7" customFormat="true" ht="17.1" hidden="false" customHeight="true" outlineLevel="0" collapsed="false">
      <c r="A26" s="38" t="s">
        <v>90</v>
      </c>
      <c r="B26" s="39" t="n">
        <v>1274</v>
      </c>
      <c r="C26" s="30" t="n">
        <v>549</v>
      </c>
      <c r="D26" s="30" t="n">
        <v>725</v>
      </c>
      <c r="E26" s="39" t="n">
        <v>579</v>
      </c>
      <c r="F26" s="30" t="n">
        <v>317</v>
      </c>
      <c r="G26" s="30" t="n">
        <v>222</v>
      </c>
      <c r="H26" s="30" t="n">
        <v>104</v>
      </c>
      <c r="I26" s="30" t="n">
        <v>22</v>
      </c>
      <c r="J26" s="30" t="n">
        <v>16</v>
      </c>
      <c r="K26" s="30" t="n">
        <v>12</v>
      </c>
      <c r="L26" s="29" t="n">
        <v>2</v>
      </c>
      <c r="M26" s="69"/>
      <c r="N26" s="30" t="n">
        <v>7162</v>
      </c>
      <c r="O26" s="35" t="n">
        <v>5.62166405023548</v>
      </c>
      <c r="P26" s="39" t="n">
        <v>13020501</v>
      </c>
      <c r="Q26" s="30" t="n">
        <v>10220.1734693878</v>
      </c>
      <c r="R26" s="70" t="n">
        <v>1817.99790561296</v>
      </c>
      <c r="S26" s="39" t="n">
        <v>268742</v>
      </c>
      <c r="T26" s="39" t="n">
        <v>1314531</v>
      </c>
      <c r="U26" s="39" t="n">
        <v>149618</v>
      </c>
    </row>
    <row r="27" s="7" customFormat="true" ht="17.1" hidden="false" customHeight="true" outlineLevel="0" collapsed="false">
      <c r="A27" s="38" t="s">
        <v>91</v>
      </c>
      <c r="B27" s="39" t="n">
        <v>233</v>
      </c>
      <c r="C27" s="30" t="n">
        <v>54</v>
      </c>
      <c r="D27" s="30" t="n">
        <v>179</v>
      </c>
      <c r="E27" s="39" t="n">
        <v>153</v>
      </c>
      <c r="F27" s="30" t="n">
        <v>40</v>
      </c>
      <c r="G27" s="30" t="n">
        <v>30</v>
      </c>
      <c r="H27" s="30" t="n">
        <v>9</v>
      </c>
      <c r="I27" s="30" t="s">
        <v>85</v>
      </c>
      <c r="J27" s="30" t="s">
        <v>85</v>
      </c>
      <c r="K27" s="30" t="n">
        <v>1</v>
      </c>
      <c r="L27" s="75" t="s">
        <v>85</v>
      </c>
      <c r="M27" s="69"/>
      <c r="N27" s="30" t="n">
        <v>750</v>
      </c>
      <c r="O27" s="35" t="n">
        <v>3.21888412017167</v>
      </c>
      <c r="P27" s="39" t="n">
        <v>989455</v>
      </c>
      <c r="Q27" s="30" t="n">
        <v>4246.58798283262</v>
      </c>
      <c r="R27" s="70" t="n">
        <v>1319.27333333333</v>
      </c>
      <c r="S27" s="39" t="n">
        <v>42690</v>
      </c>
      <c r="T27" s="39" t="n">
        <v>84661</v>
      </c>
      <c r="U27" s="39" t="n">
        <v>12956</v>
      </c>
    </row>
    <row r="28" s="7" customFormat="true" ht="17.1" hidden="false" customHeight="true" outlineLevel="0" collapsed="false">
      <c r="A28" s="76" t="s">
        <v>92</v>
      </c>
      <c r="B28" s="77" t="n">
        <v>911</v>
      </c>
      <c r="C28" s="43" t="n">
        <v>323</v>
      </c>
      <c r="D28" s="43" t="n">
        <v>588</v>
      </c>
      <c r="E28" s="77" t="n">
        <v>487</v>
      </c>
      <c r="F28" s="43" t="n">
        <v>206</v>
      </c>
      <c r="G28" s="43" t="n">
        <v>138</v>
      </c>
      <c r="H28" s="43" t="n">
        <v>57</v>
      </c>
      <c r="I28" s="43" t="n">
        <v>10</v>
      </c>
      <c r="J28" s="43" t="n">
        <v>7</v>
      </c>
      <c r="K28" s="43" t="n">
        <v>6</v>
      </c>
      <c r="L28" s="78" t="s">
        <v>85</v>
      </c>
      <c r="M28" s="69"/>
      <c r="N28" s="43" t="n">
        <v>3962</v>
      </c>
      <c r="O28" s="47" t="n">
        <v>4.34906695938529</v>
      </c>
      <c r="P28" s="77" t="n">
        <v>6744799</v>
      </c>
      <c r="Q28" s="43" t="n">
        <v>7403.731064764</v>
      </c>
      <c r="R28" s="79" t="n">
        <v>1702.37228672388</v>
      </c>
      <c r="S28" s="77" t="n">
        <v>171110</v>
      </c>
      <c r="T28" s="77" t="n">
        <v>725673</v>
      </c>
      <c r="U28" s="77" t="n">
        <v>66215</v>
      </c>
    </row>
    <row r="29" s="7" customFormat="true" ht="12.75" hidden="false" customHeight="true" outlineLevel="0" collapsed="false">
      <c r="A29" s="50" t="s">
        <v>93</v>
      </c>
      <c r="R29" s="51"/>
    </row>
    <row r="30" s="7" customFormat="true" ht="11.25" hidden="false" customHeight="false" outlineLevel="0" collapsed="false">
      <c r="A30" s="52"/>
    </row>
    <row r="31" s="7" customFormat="true" ht="11.25" hidden="false" customHeight="false" outlineLevel="0" collapsed="false"/>
    <row r="32" s="7" customFormat="true" ht="12" hidden="false" customHeight="false" outlineLevel="0" collapsed="false">
      <c r="A32" s="80"/>
      <c r="N32" s="1"/>
      <c r="O32" s="1"/>
      <c r="P32" s="1"/>
      <c r="Q32" s="1"/>
      <c r="R32" s="1"/>
      <c r="S32" s="1"/>
      <c r="T32" s="1"/>
      <c r="U32" s="1"/>
    </row>
    <row r="33" s="7" customFormat="true" ht="12" hidden="false" customHeight="false" outlineLevel="0" collapsed="false">
      <c r="N33" s="1"/>
      <c r="O33" s="1"/>
      <c r="P33" s="1"/>
      <c r="Q33" s="1"/>
      <c r="R33" s="1"/>
      <c r="S33" s="1"/>
      <c r="T33" s="1"/>
      <c r="U33" s="1"/>
    </row>
    <row r="34" s="7" customFormat="true" ht="12" hidden="false" customHeight="false" outlineLevel="0" collapsed="false">
      <c r="N34" s="1"/>
      <c r="O34" s="1"/>
      <c r="P34" s="1"/>
      <c r="Q34" s="1"/>
      <c r="R34" s="1"/>
      <c r="S34" s="1"/>
      <c r="T34" s="1"/>
      <c r="U34" s="1"/>
    </row>
    <row r="35" s="7" customFormat="true" ht="12" hidden="false" customHeight="false" outlineLevel="0" collapsed="false">
      <c r="N35" s="1"/>
      <c r="O35" s="1"/>
      <c r="P35" s="1"/>
      <c r="Q35" s="1"/>
      <c r="R35" s="1"/>
      <c r="S35" s="1"/>
      <c r="T35" s="1"/>
      <c r="U35" s="1"/>
    </row>
    <row r="36" s="7" customFormat="true" ht="12" hidden="false" customHeight="false" outlineLevel="0" collapsed="false">
      <c r="N36" s="1"/>
      <c r="O36" s="1"/>
      <c r="P36" s="1"/>
      <c r="Q36" s="1"/>
      <c r="R36" s="1"/>
      <c r="S36" s="1"/>
      <c r="T36" s="1"/>
      <c r="U36" s="1"/>
    </row>
  </sheetData>
  <mergeCells count="19">
    <mergeCell ref="A1:L1"/>
    <mergeCell ref="N1:U1"/>
    <mergeCell ref="A3:A6"/>
    <mergeCell ref="B3:L3"/>
    <mergeCell ref="N3:O3"/>
    <mergeCell ref="P3:R3"/>
    <mergeCell ref="S3:S6"/>
    <mergeCell ref="T3:T6"/>
    <mergeCell ref="U3:U6"/>
    <mergeCell ref="B4:D4"/>
    <mergeCell ref="E4:L4"/>
    <mergeCell ref="N4:N6"/>
    <mergeCell ref="O4:O6"/>
    <mergeCell ref="P4:P6"/>
    <mergeCell ref="Q4:Q6"/>
    <mergeCell ref="R4:R6"/>
    <mergeCell ref="B5:B6"/>
    <mergeCell ref="C5:C6"/>
    <mergeCell ref="D5:D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9" min="7" style="1" width="6.85"/>
    <col collapsed="false" customWidth="true" hidden="false" outlineLevel="0" max="11" min="10" style="1" width="9.41"/>
    <col collapsed="false" customWidth="false" hidden="false" outlineLevel="0" max="12" min="12" style="1" width="10.71"/>
    <col collapsed="false" customWidth="true" hidden="false" outlineLevel="0" max="13" min="13" style="1" width="6.99"/>
    <col collapsed="false" customWidth="true" hidden="false" outlineLevel="0" max="14" min="14" style="1" width="3.85"/>
    <col collapsed="false" customWidth="true" hidden="false" outlineLevel="0" max="27" min="15" style="81" width="8.56"/>
    <col collapsed="false" customWidth="false" hidden="false" outlineLevel="0" max="257" min="28" style="1" width="10.71"/>
  </cols>
  <sheetData>
    <row r="1" s="2" customFormat="true" ht="26.1" hidden="false" customHeight="true" outlineLevel="0" collapsed="false">
      <c r="A1" s="82"/>
    </row>
    <row r="2" customFormat="false" ht="21.95" hidden="false" customHeight="true" outlineLevel="0" collapsed="false">
      <c r="A2" s="5" t="s">
        <v>9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4" customFormat="true" ht="20.1" hidden="false" customHeight="true" outlineLevel="0" collapsed="false">
      <c r="A3" s="7" t="s">
        <v>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s="84" customFormat="true" ht="24" hidden="false" customHeight="true" outlineLevel="0" collapsed="false">
      <c r="A4" s="85" t="s">
        <v>95</v>
      </c>
      <c r="B4" s="86" t="s">
        <v>96</v>
      </c>
      <c r="C4" s="86"/>
      <c r="D4" s="86"/>
      <c r="E4" s="86"/>
      <c r="F4" s="86" t="s">
        <v>97</v>
      </c>
      <c r="G4" s="86"/>
      <c r="H4" s="86"/>
      <c r="I4" s="86"/>
      <c r="J4" s="87" t="s">
        <v>98</v>
      </c>
      <c r="K4" s="87"/>
      <c r="L4" s="87"/>
      <c r="M4" s="87"/>
    </row>
    <row r="5" s="84" customFormat="true" ht="24" hidden="false" customHeight="true" outlineLevel="0" collapsed="false">
      <c r="A5" s="85"/>
      <c r="B5" s="88" t="s">
        <v>99</v>
      </c>
      <c r="C5" s="88" t="s">
        <v>100</v>
      </c>
      <c r="D5" s="89" t="s">
        <v>101</v>
      </c>
      <c r="E5" s="89" t="s">
        <v>102</v>
      </c>
      <c r="F5" s="88" t="s">
        <v>99</v>
      </c>
      <c r="G5" s="88" t="s">
        <v>100</v>
      </c>
      <c r="H5" s="89" t="s">
        <v>101</v>
      </c>
      <c r="I5" s="89" t="s">
        <v>102</v>
      </c>
      <c r="J5" s="90" t="s">
        <v>99</v>
      </c>
      <c r="K5" s="91" t="s">
        <v>100</v>
      </c>
      <c r="L5" s="92" t="s">
        <v>101</v>
      </c>
      <c r="M5" s="93" t="s">
        <v>102</v>
      </c>
    </row>
    <row r="6" s="84" customFormat="true" ht="24" hidden="false" customHeight="true" outlineLevel="0" collapsed="false">
      <c r="A6" s="94" t="s">
        <v>103</v>
      </c>
      <c r="B6" s="95" t="n">
        <v>18672</v>
      </c>
      <c r="C6" s="96" t="n">
        <v>20214</v>
      </c>
      <c r="D6" s="97" t="n">
        <v>-1542</v>
      </c>
      <c r="E6" s="98" t="n">
        <v>-7.62837637281092</v>
      </c>
      <c r="F6" s="95" t="n">
        <v>119221</v>
      </c>
      <c r="G6" s="96" t="n">
        <v>125723</v>
      </c>
      <c r="H6" s="97" t="n">
        <v>-6502</v>
      </c>
      <c r="I6" s="98" t="n">
        <v>-5.17168696260827</v>
      </c>
      <c r="J6" s="99" t="n">
        <v>331031060</v>
      </c>
      <c r="K6" s="100" t="n">
        <v>357769885</v>
      </c>
      <c r="L6" s="97" t="n">
        <v>-26738825</v>
      </c>
      <c r="M6" s="101" t="n">
        <v>-7.47374950242109</v>
      </c>
    </row>
    <row r="7" s="84" customFormat="true" ht="24" hidden="false" customHeight="true" outlineLevel="0" collapsed="false">
      <c r="A7" s="94" t="s">
        <v>104</v>
      </c>
      <c r="B7" s="102" t="n">
        <v>14610</v>
      </c>
      <c r="C7" s="96" t="n">
        <v>15790</v>
      </c>
      <c r="D7" s="97" t="n">
        <v>-1180</v>
      </c>
      <c r="E7" s="98" t="n">
        <v>-7.47308423052565</v>
      </c>
      <c r="F7" s="102" t="n">
        <v>100250</v>
      </c>
      <c r="G7" s="96" t="n">
        <v>105844</v>
      </c>
      <c r="H7" s="97" t="n">
        <v>-5594</v>
      </c>
      <c r="I7" s="98" t="n">
        <v>-5.28513661615207</v>
      </c>
      <c r="J7" s="99" t="n">
        <v>299471872</v>
      </c>
      <c r="K7" s="96" t="n">
        <v>325184168</v>
      </c>
      <c r="L7" s="97" t="n">
        <v>-25712296</v>
      </c>
      <c r="M7" s="101" t="n">
        <v>-7.90699502935211</v>
      </c>
    </row>
    <row r="8" s="84" customFormat="true" ht="24" hidden="false" customHeight="true" outlineLevel="0" collapsed="false">
      <c r="A8" s="94" t="s">
        <v>105</v>
      </c>
      <c r="B8" s="102" t="n">
        <v>4062</v>
      </c>
      <c r="C8" s="96" t="n">
        <v>4424</v>
      </c>
      <c r="D8" s="97" t="n">
        <v>-362</v>
      </c>
      <c r="E8" s="98" t="n">
        <v>-8.18264014466546</v>
      </c>
      <c r="F8" s="102" t="n">
        <v>18971</v>
      </c>
      <c r="G8" s="96" t="n">
        <v>19879</v>
      </c>
      <c r="H8" s="97" t="n">
        <v>-908</v>
      </c>
      <c r="I8" s="98" t="n">
        <v>-4.56763418683032</v>
      </c>
      <c r="J8" s="99" t="n">
        <v>31559188</v>
      </c>
      <c r="K8" s="96" t="n">
        <v>32585717</v>
      </c>
      <c r="L8" s="97" t="n">
        <v>-1026529</v>
      </c>
      <c r="M8" s="101" t="n">
        <v>-3.15024217512231</v>
      </c>
    </row>
    <row r="9" s="84" customFormat="true" ht="15.6" hidden="false" customHeight="true" outlineLevel="0" collapsed="false">
      <c r="A9" s="40" t="s">
        <v>106</v>
      </c>
      <c r="B9" s="103" t="n">
        <v>4196</v>
      </c>
      <c r="C9" s="104" t="n">
        <v>4594</v>
      </c>
      <c r="D9" s="105" t="n">
        <v>-398</v>
      </c>
      <c r="E9" s="106" t="n">
        <v>-8.6634740966478</v>
      </c>
      <c r="F9" s="103" t="n">
        <v>30052</v>
      </c>
      <c r="G9" s="104" t="n">
        <v>32289</v>
      </c>
      <c r="H9" s="105" t="n">
        <v>-2237</v>
      </c>
      <c r="I9" s="106" t="n">
        <v>-6.92805599430147</v>
      </c>
      <c r="J9" s="107" t="n">
        <v>105286772</v>
      </c>
      <c r="K9" s="104" t="n">
        <v>124075734</v>
      </c>
      <c r="L9" s="105" t="n">
        <v>-18788962</v>
      </c>
      <c r="M9" s="108" t="n">
        <v>-15.1431399148523</v>
      </c>
    </row>
    <row r="10" s="84" customFormat="true" ht="15.6" hidden="false" customHeight="true" outlineLevel="0" collapsed="false">
      <c r="A10" s="40" t="s">
        <v>107</v>
      </c>
      <c r="B10" s="103" t="n">
        <v>2514</v>
      </c>
      <c r="C10" s="104" t="n">
        <v>2717</v>
      </c>
      <c r="D10" s="109" t="n">
        <v>-203</v>
      </c>
      <c r="E10" s="110" t="n">
        <v>-7.47147589252853</v>
      </c>
      <c r="F10" s="103" t="n">
        <v>18316</v>
      </c>
      <c r="G10" s="104" t="n">
        <v>19358</v>
      </c>
      <c r="H10" s="109" t="n">
        <v>-1042</v>
      </c>
      <c r="I10" s="110" t="n">
        <v>-5.38278747804525</v>
      </c>
      <c r="J10" s="107" t="n">
        <v>50236210</v>
      </c>
      <c r="K10" s="104" t="n">
        <v>54507864</v>
      </c>
      <c r="L10" s="109" t="n">
        <v>-4271654</v>
      </c>
      <c r="M10" s="111" t="n">
        <v>-7.83676645263517</v>
      </c>
    </row>
    <row r="11" s="84" customFormat="true" ht="15.6" hidden="false" customHeight="true" outlineLevel="0" collapsed="false">
      <c r="A11" s="40" t="s">
        <v>108</v>
      </c>
      <c r="B11" s="103" t="n">
        <v>3446</v>
      </c>
      <c r="C11" s="104" t="n">
        <v>3690</v>
      </c>
      <c r="D11" s="109" t="n">
        <v>-244</v>
      </c>
      <c r="E11" s="110" t="n">
        <v>-6.61246612466125</v>
      </c>
      <c r="F11" s="103" t="n">
        <v>24413</v>
      </c>
      <c r="G11" s="104" t="n">
        <v>25495</v>
      </c>
      <c r="H11" s="109" t="n">
        <v>-1082</v>
      </c>
      <c r="I11" s="110" t="n">
        <v>-4.24396940576584</v>
      </c>
      <c r="J11" s="107" t="n">
        <v>82541949</v>
      </c>
      <c r="K11" s="104" t="n">
        <v>83349029</v>
      </c>
      <c r="L11" s="109" t="n">
        <v>-807080</v>
      </c>
      <c r="M11" s="111" t="n">
        <v>-0.968313620066288</v>
      </c>
    </row>
    <row r="12" s="84" customFormat="true" ht="15.6" hidden="false" customHeight="true" outlineLevel="0" collapsed="false">
      <c r="A12" s="40" t="s">
        <v>109</v>
      </c>
      <c r="B12" s="103" t="n">
        <v>449</v>
      </c>
      <c r="C12" s="104" t="n">
        <v>515</v>
      </c>
      <c r="D12" s="109" t="n">
        <v>-66</v>
      </c>
      <c r="E12" s="110" t="n">
        <v>-12.8155339805825</v>
      </c>
      <c r="F12" s="103" t="n">
        <v>2766</v>
      </c>
      <c r="G12" s="104" t="n">
        <v>3134</v>
      </c>
      <c r="H12" s="109" t="n">
        <v>-368</v>
      </c>
      <c r="I12" s="110" t="n">
        <v>-11.7421825143586</v>
      </c>
      <c r="J12" s="107" t="n">
        <v>4911996</v>
      </c>
      <c r="K12" s="104" t="n">
        <v>5626732</v>
      </c>
      <c r="L12" s="109" t="n">
        <v>-714736</v>
      </c>
      <c r="M12" s="111" t="n">
        <v>-12.7025065348767</v>
      </c>
    </row>
    <row r="13" s="84" customFormat="true" ht="15.6" hidden="false" customHeight="true" outlineLevel="0" collapsed="false">
      <c r="A13" s="40" t="s">
        <v>78</v>
      </c>
      <c r="B13" s="103" t="n">
        <v>940</v>
      </c>
      <c r="C13" s="104" t="n">
        <v>982</v>
      </c>
      <c r="D13" s="109" t="n">
        <v>-42</v>
      </c>
      <c r="E13" s="110" t="n">
        <v>-4.27698574338086</v>
      </c>
      <c r="F13" s="103" t="n">
        <v>5565</v>
      </c>
      <c r="G13" s="104" t="n">
        <v>5732</v>
      </c>
      <c r="H13" s="109" t="n">
        <v>-167</v>
      </c>
      <c r="I13" s="110" t="n">
        <v>-2.91346824842987</v>
      </c>
      <c r="J13" s="107" t="n">
        <v>11606111</v>
      </c>
      <c r="K13" s="104" t="n">
        <v>12057044</v>
      </c>
      <c r="L13" s="109" t="n">
        <v>-450933</v>
      </c>
      <c r="M13" s="111" t="n">
        <v>-3.7399963042351</v>
      </c>
    </row>
    <row r="14" s="84" customFormat="true" ht="15.6" hidden="false" customHeight="true" outlineLevel="0" collapsed="false">
      <c r="A14" s="40" t="s">
        <v>79</v>
      </c>
      <c r="B14" s="103" t="n">
        <v>956</v>
      </c>
      <c r="C14" s="104" t="n">
        <v>995</v>
      </c>
      <c r="D14" s="109" t="n">
        <v>-39</v>
      </c>
      <c r="E14" s="110" t="n">
        <v>-3.91959798994975</v>
      </c>
      <c r="F14" s="103" t="n">
        <v>6179</v>
      </c>
      <c r="G14" s="104" t="n">
        <v>6103</v>
      </c>
      <c r="H14" s="109" t="n">
        <v>76</v>
      </c>
      <c r="I14" s="110" t="n">
        <v>1.24528920203179</v>
      </c>
      <c r="J14" s="107" t="n">
        <v>16691112</v>
      </c>
      <c r="K14" s="104" t="n">
        <v>16454276</v>
      </c>
      <c r="L14" s="109" t="n">
        <v>236836</v>
      </c>
      <c r="M14" s="111" t="n">
        <v>1.43935837711729</v>
      </c>
    </row>
    <row r="15" s="84" customFormat="true" ht="15.6" hidden="false" customHeight="true" outlineLevel="0" collapsed="false">
      <c r="A15" s="40" t="s">
        <v>110</v>
      </c>
      <c r="B15" s="103" t="n">
        <v>444</v>
      </c>
      <c r="C15" s="104" t="n">
        <v>510</v>
      </c>
      <c r="D15" s="109" t="n">
        <v>-66</v>
      </c>
      <c r="E15" s="110" t="n">
        <v>-12.9411764705882</v>
      </c>
      <c r="F15" s="103" t="n">
        <v>2858</v>
      </c>
      <c r="G15" s="104" t="n">
        <v>3073</v>
      </c>
      <c r="H15" s="109" t="n">
        <v>-215</v>
      </c>
      <c r="I15" s="110" t="n">
        <v>-6.99642043605597</v>
      </c>
      <c r="J15" s="107" t="n">
        <v>6046703</v>
      </c>
      <c r="K15" s="104" t="n">
        <v>5872264</v>
      </c>
      <c r="L15" s="109" t="n">
        <v>174439</v>
      </c>
      <c r="M15" s="111" t="n">
        <v>2.97055786320234</v>
      </c>
    </row>
    <row r="16" s="84" customFormat="true" ht="15.6" hidden="false" customHeight="true" outlineLevel="0" collapsed="false">
      <c r="A16" s="40" t="s">
        <v>111</v>
      </c>
      <c r="B16" s="103" t="n">
        <v>875</v>
      </c>
      <c r="C16" s="104" t="n">
        <v>973</v>
      </c>
      <c r="D16" s="109" t="n">
        <v>-98</v>
      </c>
      <c r="E16" s="110" t="n">
        <v>-10.0719424460432</v>
      </c>
      <c r="F16" s="103" t="n">
        <v>5113</v>
      </c>
      <c r="G16" s="104" t="n">
        <v>5742</v>
      </c>
      <c r="H16" s="109" t="n">
        <v>-629</v>
      </c>
      <c r="I16" s="110" t="n">
        <v>-10.9543712991989</v>
      </c>
      <c r="J16" s="107" t="n">
        <v>13228355</v>
      </c>
      <c r="K16" s="104" t="n">
        <v>14195504</v>
      </c>
      <c r="L16" s="109" t="n">
        <v>-967149</v>
      </c>
      <c r="M16" s="111" t="n">
        <v>-6.81306560161584</v>
      </c>
    </row>
    <row r="17" s="84" customFormat="true" ht="15.6" hidden="false" customHeight="true" outlineLevel="0" collapsed="false">
      <c r="A17" s="40" t="s">
        <v>82</v>
      </c>
      <c r="B17" s="103" t="n">
        <v>419</v>
      </c>
      <c r="C17" s="104" t="n">
        <v>427</v>
      </c>
      <c r="D17" s="109" t="n">
        <v>-8</v>
      </c>
      <c r="E17" s="110" t="n">
        <v>-1.87353629976581</v>
      </c>
      <c r="F17" s="103" t="n">
        <v>2809</v>
      </c>
      <c r="G17" s="104" t="n">
        <v>2791</v>
      </c>
      <c r="H17" s="109" t="n">
        <v>18</v>
      </c>
      <c r="I17" s="110" t="n">
        <v>0.644930132568972</v>
      </c>
      <c r="J17" s="107" t="n">
        <v>4773759</v>
      </c>
      <c r="K17" s="104" t="n">
        <v>5145467</v>
      </c>
      <c r="L17" s="109" t="n">
        <v>-371708</v>
      </c>
      <c r="M17" s="111" t="n">
        <v>-7.22398958150932</v>
      </c>
    </row>
    <row r="18" s="84" customFormat="true" ht="15.6" hidden="false" customHeight="true" outlineLevel="0" collapsed="false">
      <c r="A18" s="40" t="s">
        <v>83</v>
      </c>
      <c r="B18" s="103" t="n">
        <v>371</v>
      </c>
      <c r="C18" s="104" t="n">
        <v>387</v>
      </c>
      <c r="D18" s="109" t="n">
        <v>-16</v>
      </c>
      <c r="E18" s="110" t="n">
        <v>-4.1343669250646</v>
      </c>
      <c r="F18" s="103" t="n">
        <v>2179</v>
      </c>
      <c r="G18" s="104" t="n">
        <v>2127</v>
      </c>
      <c r="H18" s="109" t="n">
        <v>52</v>
      </c>
      <c r="I18" s="110" t="n">
        <v>2.44475787494123</v>
      </c>
      <c r="J18" s="107" t="n">
        <v>4148905</v>
      </c>
      <c r="K18" s="104" t="n">
        <v>3900254</v>
      </c>
      <c r="L18" s="109" t="n">
        <v>248651</v>
      </c>
      <c r="M18" s="111" t="n">
        <v>6.37525145798197</v>
      </c>
    </row>
    <row r="19" s="84" customFormat="true" ht="24" hidden="false" customHeight="true" outlineLevel="0" collapsed="false">
      <c r="A19" s="94" t="s">
        <v>104</v>
      </c>
      <c r="B19" s="102" t="n">
        <v>14610</v>
      </c>
      <c r="C19" s="96" t="n">
        <v>15790</v>
      </c>
      <c r="D19" s="112" t="n">
        <v>-1180</v>
      </c>
      <c r="E19" s="113" t="n">
        <v>-7.47308423052565</v>
      </c>
      <c r="F19" s="102" t="n">
        <v>100250</v>
      </c>
      <c r="G19" s="96" t="n">
        <v>105844</v>
      </c>
      <c r="H19" s="112" t="n">
        <v>-5594</v>
      </c>
      <c r="I19" s="113" t="n">
        <v>-5.28513661615207</v>
      </c>
      <c r="J19" s="99" t="n">
        <v>299471872</v>
      </c>
      <c r="K19" s="96" t="n">
        <v>325184168</v>
      </c>
      <c r="L19" s="112" t="n">
        <v>-25712296</v>
      </c>
      <c r="M19" s="114" t="n">
        <v>-7.90699502935211</v>
      </c>
    </row>
    <row r="20" s="84" customFormat="true" ht="15.6" hidden="false" customHeight="true" outlineLevel="0" collapsed="false">
      <c r="A20" s="40" t="s">
        <v>112</v>
      </c>
      <c r="B20" s="103" t="n">
        <v>170</v>
      </c>
      <c r="C20" s="104" t="n">
        <v>171</v>
      </c>
      <c r="D20" s="105" t="n">
        <v>-1</v>
      </c>
      <c r="E20" s="106" t="n">
        <v>-0.584795321637427</v>
      </c>
      <c r="F20" s="115" t="n">
        <v>637</v>
      </c>
      <c r="G20" s="104" t="n">
        <v>563</v>
      </c>
      <c r="H20" s="105" t="n">
        <v>74</v>
      </c>
      <c r="I20" s="106" t="n">
        <v>13.1438721136767</v>
      </c>
      <c r="J20" s="107" t="n">
        <v>651778</v>
      </c>
      <c r="K20" s="104" t="n">
        <v>645791</v>
      </c>
      <c r="L20" s="105" t="n">
        <v>5987</v>
      </c>
      <c r="M20" s="108" t="n">
        <v>0.927080123445511</v>
      </c>
    </row>
    <row r="21" s="84" customFormat="true" ht="15.6" hidden="false" customHeight="true" outlineLevel="0" collapsed="false">
      <c r="A21" s="40" t="s">
        <v>113</v>
      </c>
      <c r="B21" s="103" t="n">
        <v>55</v>
      </c>
      <c r="C21" s="104" t="n">
        <v>68</v>
      </c>
      <c r="D21" s="109" t="n">
        <v>-13</v>
      </c>
      <c r="E21" s="110" t="n">
        <v>-19.1176470588235</v>
      </c>
      <c r="F21" s="115" t="n">
        <v>164</v>
      </c>
      <c r="G21" s="104" t="n">
        <v>165</v>
      </c>
      <c r="H21" s="109" t="n">
        <v>-1</v>
      </c>
      <c r="I21" s="110" t="n">
        <v>-0.606060606060606</v>
      </c>
      <c r="J21" s="107" t="n">
        <v>168155</v>
      </c>
      <c r="K21" s="104" t="n">
        <v>177079</v>
      </c>
      <c r="L21" s="109" t="n">
        <v>-8924</v>
      </c>
      <c r="M21" s="111" t="n">
        <v>-5.0395586150814</v>
      </c>
    </row>
    <row r="22" s="84" customFormat="true" ht="15.6" hidden="false" customHeight="true" outlineLevel="0" collapsed="false">
      <c r="A22" s="40" t="s">
        <v>114</v>
      </c>
      <c r="B22" s="103" t="n">
        <v>34</v>
      </c>
      <c r="C22" s="104" t="n">
        <v>33</v>
      </c>
      <c r="D22" s="109" t="n">
        <v>1</v>
      </c>
      <c r="E22" s="110" t="n">
        <v>3.03030303030303</v>
      </c>
      <c r="F22" s="115" t="n">
        <v>158</v>
      </c>
      <c r="G22" s="104" t="n">
        <v>122</v>
      </c>
      <c r="H22" s="109" t="n">
        <v>36</v>
      </c>
      <c r="I22" s="110" t="n">
        <v>29.5081967213115</v>
      </c>
      <c r="J22" s="107" t="n">
        <v>305669</v>
      </c>
      <c r="K22" s="104" t="n">
        <v>210888</v>
      </c>
      <c r="L22" s="109" t="n">
        <v>94781</v>
      </c>
      <c r="M22" s="111" t="n">
        <v>44.9437616175411</v>
      </c>
    </row>
    <row r="23" s="84" customFormat="true" ht="15.6" hidden="false" customHeight="true" outlineLevel="0" collapsed="false">
      <c r="A23" s="94" t="s">
        <v>115</v>
      </c>
      <c r="B23" s="102" t="n">
        <v>138</v>
      </c>
      <c r="C23" s="96" t="n">
        <v>144</v>
      </c>
      <c r="D23" s="112" t="n">
        <v>-6</v>
      </c>
      <c r="E23" s="113" t="n">
        <v>-4.16666666666667</v>
      </c>
      <c r="F23" s="116" t="n">
        <v>435</v>
      </c>
      <c r="G23" s="96" t="n">
        <v>431</v>
      </c>
      <c r="H23" s="112" t="n">
        <v>4</v>
      </c>
      <c r="I23" s="113" t="n">
        <v>0.928074245939675</v>
      </c>
      <c r="J23" s="99" t="n">
        <v>414486</v>
      </c>
      <c r="K23" s="96" t="n">
        <v>532142</v>
      </c>
      <c r="L23" s="112" t="n">
        <v>-117656</v>
      </c>
      <c r="M23" s="114" t="n">
        <v>-22.1098879622356</v>
      </c>
    </row>
    <row r="24" s="84" customFormat="true" ht="24" hidden="false" customHeight="true" outlineLevel="0" collapsed="false">
      <c r="A24" s="94" t="s">
        <v>116</v>
      </c>
      <c r="B24" s="102" t="n">
        <v>397</v>
      </c>
      <c r="C24" s="96" t="n">
        <v>416</v>
      </c>
      <c r="D24" s="97" t="n">
        <v>-19</v>
      </c>
      <c r="E24" s="98" t="n">
        <v>-4.56730769230769</v>
      </c>
      <c r="F24" s="102" t="n">
        <v>1394</v>
      </c>
      <c r="G24" s="96" t="n">
        <v>1281</v>
      </c>
      <c r="H24" s="97" t="n">
        <v>113</v>
      </c>
      <c r="I24" s="98" t="n">
        <v>8.82123341139735</v>
      </c>
      <c r="J24" s="99" t="n">
        <v>1540088</v>
      </c>
      <c r="K24" s="96" t="n">
        <v>1565900</v>
      </c>
      <c r="L24" s="97" t="n">
        <v>-25812</v>
      </c>
      <c r="M24" s="101" t="n">
        <v>-1.64838112267705</v>
      </c>
    </row>
    <row r="25" s="84" customFormat="true" ht="15.6" hidden="false" customHeight="true" outlineLevel="0" collapsed="false">
      <c r="A25" s="40" t="s">
        <v>117</v>
      </c>
      <c r="B25" s="103" t="n">
        <v>193</v>
      </c>
      <c r="C25" s="104" t="n">
        <v>219</v>
      </c>
      <c r="D25" s="105" t="n">
        <v>-26</v>
      </c>
      <c r="E25" s="106" t="n">
        <v>-11.8721461187215</v>
      </c>
      <c r="F25" s="103" t="n">
        <v>816</v>
      </c>
      <c r="G25" s="104" t="n">
        <v>862</v>
      </c>
      <c r="H25" s="105" t="n">
        <v>-46</v>
      </c>
      <c r="I25" s="106" t="n">
        <v>-5.33642691415313</v>
      </c>
      <c r="J25" s="107" t="n">
        <v>1008716</v>
      </c>
      <c r="K25" s="104" t="n">
        <v>1040978</v>
      </c>
      <c r="L25" s="105" t="n">
        <v>-32262</v>
      </c>
      <c r="M25" s="108" t="n">
        <v>-3.09920094372792</v>
      </c>
    </row>
    <row r="26" s="84" customFormat="true" ht="15.6" hidden="false" customHeight="true" outlineLevel="0" collapsed="false">
      <c r="A26" s="40" t="s">
        <v>118</v>
      </c>
      <c r="B26" s="103" t="n">
        <v>153</v>
      </c>
      <c r="C26" s="104" t="n">
        <v>184</v>
      </c>
      <c r="D26" s="109" t="n">
        <v>-31</v>
      </c>
      <c r="E26" s="110" t="n">
        <v>-16.8478260869565</v>
      </c>
      <c r="F26" s="103" t="n">
        <v>496</v>
      </c>
      <c r="G26" s="104" t="n">
        <v>615</v>
      </c>
      <c r="H26" s="109" t="n">
        <v>-119</v>
      </c>
      <c r="I26" s="110" t="n">
        <v>-19.349593495935</v>
      </c>
      <c r="J26" s="107" t="n">
        <v>673854</v>
      </c>
      <c r="K26" s="104" t="n">
        <v>1076404</v>
      </c>
      <c r="L26" s="109" t="n">
        <v>-402550</v>
      </c>
      <c r="M26" s="111" t="n">
        <v>-37.3976685333759</v>
      </c>
    </row>
    <row r="27" s="84" customFormat="true" ht="24" hidden="false" customHeight="true" outlineLevel="0" collapsed="false">
      <c r="A27" s="117" t="s">
        <v>119</v>
      </c>
      <c r="B27" s="95" t="n">
        <v>346</v>
      </c>
      <c r="C27" s="100" t="n">
        <v>403</v>
      </c>
      <c r="D27" s="97" t="n">
        <v>-57</v>
      </c>
      <c r="E27" s="98" t="n">
        <v>-14.1439205955335</v>
      </c>
      <c r="F27" s="95" t="n">
        <v>1312</v>
      </c>
      <c r="G27" s="100" t="n">
        <v>1477</v>
      </c>
      <c r="H27" s="97" t="n">
        <v>-165</v>
      </c>
      <c r="I27" s="98" t="n">
        <v>-11.1712931618145</v>
      </c>
      <c r="J27" s="118" t="n">
        <v>1682570</v>
      </c>
      <c r="K27" s="100" t="n">
        <v>2117382</v>
      </c>
      <c r="L27" s="97" t="n">
        <v>-434812</v>
      </c>
      <c r="M27" s="101" t="n">
        <v>-20.5353592313527</v>
      </c>
    </row>
    <row r="28" s="84" customFormat="true" ht="15.6" hidden="false" customHeight="true" outlineLevel="0" collapsed="false">
      <c r="A28" s="94" t="s">
        <v>120</v>
      </c>
      <c r="B28" s="102" t="n">
        <v>16</v>
      </c>
      <c r="C28" s="96" t="n">
        <v>15</v>
      </c>
      <c r="D28" s="112" t="n">
        <v>1</v>
      </c>
      <c r="E28" s="113" t="n">
        <v>6.66666666666667</v>
      </c>
      <c r="F28" s="102" t="n">
        <v>38</v>
      </c>
      <c r="G28" s="96" t="n">
        <v>31</v>
      </c>
      <c r="H28" s="112" t="n">
        <v>7</v>
      </c>
      <c r="I28" s="113" t="n">
        <v>22.5806451612903</v>
      </c>
      <c r="J28" s="99" t="n">
        <v>19123</v>
      </c>
      <c r="K28" s="96" t="n">
        <v>29368</v>
      </c>
      <c r="L28" s="112" t="n">
        <v>-10245</v>
      </c>
      <c r="M28" s="114" t="n">
        <v>-34.8849087442114</v>
      </c>
    </row>
    <row r="29" s="84" customFormat="true" ht="24" hidden="false" customHeight="true" outlineLevel="0" collapsed="false">
      <c r="A29" s="94" t="s">
        <v>121</v>
      </c>
      <c r="B29" s="102" t="n">
        <v>16</v>
      </c>
      <c r="C29" s="96" t="n">
        <v>15</v>
      </c>
      <c r="D29" s="97" t="n">
        <v>1</v>
      </c>
      <c r="E29" s="98" t="n">
        <v>6.66666666666667</v>
      </c>
      <c r="F29" s="102" t="n">
        <v>38</v>
      </c>
      <c r="G29" s="96" t="n">
        <v>31</v>
      </c>
      <c r="H29" s="97" t="n">
        <v>7</v>
      </c>
      <c r="I29" s="98" t="n">
        <v>22.5806451612903</v>
      </c>
      <c r="J29" s="99" t="n">
        <v>19123</v>
      </c>
      <c r="K29" s="96" t="n">
        <v>29368</v>
      </c>
      <c r="L29" s="97" t="n">
        <v>-10245</v>
      </c>
      <c r="M29" s="101" t="n">
        <v>-34.8849087442114</v>
      </c>
    </row>
    <row r="30" s="84" customFormat="true" ht="15.6" hidden="false" customHeight="true" outlineLevel="0" collapsed="false">
      <c r="A30" s="40" t="s">
        <v>122</v>
      </c>
      <c r="B30" s="103" t="n">
        <v>187</v>
      </c>
      <c r="C30" s="104" t="n">
        <v>204</v>
      </c>
      <c r="D30" s="105" t="n">
        <v>-17</v>
      </c>
      <c r="E30" s="106" t="n">
        <v>-8.33333333333333</v>
      </c>
      <c r="F30" s="103" t="n">
        <v>1222</v>
      </c>
      <c r="G30" s="104" t="n">
        <v>1310</v>
      </c>
      <c r="H30" s="105" t="n">
        <v>-88</v>
      </c>
      <c r="I30" s="106" t="n">
        <v>-6.7175572519084</v>
      </c>
      <c r="J30" s="107" t="n">
        <v>1614375</v>
      </c>
      <c r="K30" s="104" t="n">
        <v>1790587</v>
      </c>
      <c r="L30" s="105" t="n">
        <v>-176212</v>
      </c>
      <c r="M30" s="108" t="n">
        <v>-9.84101861568301</v>
      </c>
    </row>
    <row r="31" s="84" customFormat="true" ht="15.6" hidden="false" customHeight="true" outlineLevel="0" collapsed="false">
      <c r="A31" s="40" t="s">
        <v>123</v>
      </c>
      <c r="B31" s="103" t="n">
        <v>142</v>
      </c>
      <c r="C31" s="104" t="n">
        <v>157</v>
      </c>
      <c r="D31" s="109" t="n">
        <v>-15</v>
      </c>
      <c r="E31" s="110" t="n">
        <v>-9.55414012738854</v>
      </c>
      <c r="F31" s="103" t="n">
        <v>619</v>
      </c>
      <c r="G31" s="104" t="n">
        <v>603</v>
      </c>
      <c r="H31" s="109" t="n">
        <v>16</v>
      </c>
      <c r="I31" s="110" t="n">
        <v>2.65339966832504</v>
      </c>
      <c r="J31" s="107" t="n">
        <v>784344</v>
      </c>
      <c r="K31" s="104" t="n">
        <v>633682</v>
      </c>
      <c r="L31" s="109" t="n">
        <v>150662</v>
      </c>
      <c r="M31" s="111" t="n">
        <v>23.7756477223592</v>
      </c>
    </row>
    <row r="32" s="84" customFormat="true" ht="15.6" hidden="false" customHeight="true" outlineLevel="0" collapsed="false">
      <c r="A32" s="40" t="s">
        <v>124</v>
      </c>
      <c r="B32" s="103" t="n">
        <v>64</v>
      </c>
      <c r="C32" s="104" t="n">
        <v>72</v>
      </c>
      <c r="D32" s="109" t="n">
        <v>-8</v>
      </c>
      <c r="E32" s="110" t="n">
        <v>-11.1111111111111</v>
      </c>
      <c r="F32" s="103" t="n">
        <v>274</v>
      </c>
      <c r="G32" s="104" t="n">
        <v>291</v>
      </c>
      <c r="H32" s="109" t="n">
        <v>-17</v>
      </c>
      <c r="I32" s="110" t="n">
        <v>-5.84192439862543</v>
      </c>
      <c r="J32" s="107" t="n">
        <v>671044</v>
      </c>
      <c r="K32" s="104" t="n">
        <v>469698</v>
      </c>
      <c r="L32" s="109" t="n">
        <v>201346</v>
      </c>
      <c r="M32" s="111" t="n">
        <v>42.8671188721264</v>
      </c>
    </row>
    <row r="33" s="84" customFormat="true" ht="24" hidden="false" customHeight="true" outlineLevel="0" collapsed="false">
      <c r="A33" s="119" t="s">
        <v>125</v>
      </c>
      <c r="B33" s="120" t="n">
        <v>393</v>
      </c>
      <c r="C33" s="121" t="n">
        <v>433</v>
      </c>
      <c r="D33" s="122" t="n">
        <v>-40</v>
      </c>
      <c r="E33" s="123" t="n">
        <v>-9.2378752886836</v>
      </c>
      <c r="F33" s="120" t="n">
        <v>2115</v>
      </c>
      <c r="G33" s="121" t="n">
        <v>2204</v>
      </c>
      <c r="H33" s="122" t="n">
        <v>-89</v>
      </c>
      <c r="I33" s="123" t="n">
        <v>-4.03811252268603</v>
      </c>
      <c r="J33" s="124" t="n">
        <v>3069763</v>
      </c>
      <c r="K33" s="121" t="n">
        <v>2893967</v>
      </c>
      <c r="L33" s="122" t="n">
        <v>175796</v>
      </c>
      <c r="M33" s="125" t="n">
        <v>6.07456823108211</v>
      </c>
    </row>
    <row r="34" s="84" customFormat="true" ht="12.75" hidden="false" customHeight="true" outlineLevel="0" collapsed="false">
      <c r="A34" s="126" t="s">
        <v>93</v>
      </c>
    </row>
    <row r="35" s="84" customFormat="true" ht="12" hidden="false" customHeight="true" outlineLevel="0" collapsed="false">
      <c r="A35" s="83"/>
    </row>
    <row r="36" s="84" customFormat="true" ht="12" hidden="false" customHeight="true" outlineLevel="0" collapsed="false">
      <c r="A36" s="80"/>
    </row>
    <row r="37" customFormat="false" ht="12" hidden="false" customHeight="false" outlineLevel="0" collapsed="false">
      <c r="A37" s="80"/>
    </row>
    <row r="38" customFormat="false" ht="12" hidden="false" customHeight="false" outlineLevel="0" collapsed="false">
      <c r="A38" s="127"/>
    </row>
    <row r="39" customFormat="false" ht="12" hidden="false" customHeight="false" outlineLevel="0" collapsed="false">
      <c r="A39" s="127"/>
    </row>
    <row r="40" customFormat="false" ht="12" hidden="false" customHeight="false" outlineLevel="0" collapsed="false">
      <c r="A40" s="127"/>
    </row>
    <row r="41" customFormat="false" ht="12" hidden="false" customHeight="false" outlineLevel="0" collapsed="false">
      <c r="A41" s="127"/>
    </row>
    <row r="54" customFormat="false" ht="12" hidden="false" customHeight="false" outlineLevel="0" collapsed="false">
      <c r="A54" s="127"/>
    </row>
  </sheetData>
  <mergeCells count="5">
    <mergeCell ref="A2:M2"/>
    <mergeCell ref="A4:A5"/>
    <mergeCell ref="B4:E4"/>
    <mergeCell ref="F4:I4"/>
    <mergeCell ref="J4:M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99"/>
    <col collapsed="false" customWidth="true" hidden="false" outlineLevel="0" max="5" min="3" style="1" width="6.85"/>
    <col collapsed="false" customWidth="true" hidden="false" outlineLevel="0" max="6" min="6" style="1" width="6.99"/>
    <col collapsed="false" customWidth="true" hidden="false" outlineLevel="0" max="9" min="7" style="1" width="6.85"/>
    <col collapsed="false" customWidth="true" hidden="false" outlineLevel="0" max="11" min="10" style="1" width="9.41"/>
    <col collapsed="false" customWidth="true" hidden="false" outlineLevel="0" max="12" min="12" style="1" width="9.85"/>
    <col collapsed="false" customWidth="true" hidden="false" outlineLevel="0" max="13" min="13" style="1" width="6.85"/>
    <col collapsed="false" customWidth="false" hidden="false" outlineLevel="0" max="257" min="14" style="8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/>
    </row>
    <row r="2" customFormat="false" ht="21.75" hidden="false" customHeight="true" outlineLevel="0" collapsed="false">
      <c r="A2" s="128" t="s">
        <v>12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9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129" t="s">
        <v>127</v>
      </c>
    </row>
    <row r="4" customFormat="false" ht="24" hidden="false" customHeight="true" outlineLevel="0" collapsed="false">
      <c r="A4" s="85" t="s">
        <v>95</v>
      </c>
      <c r="B4" s="86" t="s">
        <v>96</v>
      </c>
      <c r="C4" s="86"/>
      <c r="D4" s="86"/>
      <c r="E4" s="86"/>
      <c r="F4" s="86" t="s">
        <v>97</v>
      </c>
      <c r="G4" s="86"/>
      <c r="H4" s="86"/>
      <c r="I4" s="86"/>
      <c r="J4" s="87" t="s">
        <v>98</v>
      </c>
      <c r="K4" s="87"/>
      <c r="L4" s="87"/>
      <c r="M4" s="87"/>
    </row>
    <row r="5" customFormat="false" ht="24" hidden="false" customHeight="true" outlineLevel="0" collapsed="false">
      <c r="A5" s="85"/>
      <c r="B5" s="88" t="s">
        <v>99</v>
      </c>
      <c r="C5" s="88" t="s">
        <v>100</v>
      </c>
      <c r="D5" s="89" t="s">
        <v>101</v>
      </c>
      <c r="E5" s="89" t="s">
        <v>102</v>
      </c>
      <c r="F5" s="88" t="s">
        <v>99</v>
      </c>
      <c r="G5" s="88" t="s">
        <v>100</v>
      </c>
      <c r="H5" s="89" t="s">
        <v>101</v>
      </c>
      <c r="I5" s="89" t="s">
        <v>102</v>
      </c>
      <c r="J5" s="90" t="s">
        <v>99</v>
      </c>
      <c r="K5" s="91" t="s">
        <v>100</v>
      </c>
      <c r="L5" s="89" t="s">
        <v>101</v>
      </c>
      <c r="M5" s="89" t="s">
        <v>102</v>
      </c>
    </row>
    <row r="6" customFormat="false" ht="17.1" hidden="false" customHeight="true" outlineLevel="0" collapsed="false">
      <c r="A6" s="40" t="s">
        <v>128</v>
      </c>
      <c r="B6" s="130" t="n">
        <v>220</v>
      </c>
      <c r="C6" s="104" t="n">
        <v>240</v>
      </c>
      <c r="D6" s="105" t="n">
        <v>-20</v>
      </c>
      <c r="E6" s="106" t="n">
        <v>-8.33333333333333</v>
      </c>
      <c r="F6" s="131" t="n">
        <v>1102</v>
      </c>
      <c r="G6" s="104" t="n">
        <v>990</v>
      </c>
      <c r="H6" s="105" t="n">
        <v>112</v>
      </c>
      <c r="I6" s="106" t="n">
        <v>11.3131313131313</v>
      </c>
      <c r="J6" s="107" t="n">
        <v>2618501</v>
      </c>
      <c r="K6" s="132" t="n">
        <v>2546021</v>
      </c>
      <c r="L6" s="105" t="n">
        <v>72480</v>
      </c>
      <c r="M6" s="108" t="n">
        <v>2.84679505785695</v>
      </c>
    </row>
    <row r="7" customFormat="false" ht="17.1" hidden="false" customHeight="true" outlineLevel="0" collapsed="false">
      <c r="A7" s="40" t="s">
        <v>129</v>
      </c>
      <c r="B7" s="133" t="n">
        <v>129</v>
      </c>
      <c r="C7" s="104" t="n">
        <v>145</v>
      </c>
      <c r="D7" s="109" t="n">
        <v>-16</v>
      </c>
      <c r="E7" s="110" t="n">
        <v>-11.0344827586207</v>
      </c>
      <c r="F7" s="134" t="n">
        <v>636</v>
      </c>
      <c r="G7" s="104" t="n">
        <v>690</v>
      </c>
      <c r="H7" s="109" t="n">
        <v>-54</v>
      </c>
      <c r="I7" s="110" t="n">
        <v>-7.82608695652174</v>
      </c>
      <c r="J7" s="107" t="n">
        <v>936524</v>
      </c>
      <c r="K7" s="135" t="n">
        <v>845531</v>
      </c>
      <c r="L7" s="109" t="n">
        <v>90993</v>
      </c>
      <c r="M7" s="111" t="n">
        <v>10.7616397269881</v>
      </c>
    </row>
    <row r="8" customFormat="false" ht="17.1" hidden="false" customHeight="true" outlineLevel="0" collapsed="false">
      <c r="A8" s="94" t="s">
        <v>130</v>
      </c>
      <c r="B8" s="133" t="n">
        <v>143</v>
      </c>
      <c r="C8" s="96" t="n">
        <v>171</v>
      </c>
      <c r="D8" s="109" t="n">
        <v>-28</v>
      </c>
      <c r="E8" s="110" t="n">
        <v>-16.374269005848</v>
      </c>
      <c r="F8" s="134" t="n">
        <v>500</v>
      </c>
      <c r="G8" s="96" t="n">
        <v>603</v>
      </c>
      <c r="H8" s="109" t="n">
        <v>-103</v>
      </c>
      <c r="I8" s="110" t="n">
        <v>-17.0812603648425</v>
      </c>
      <c r="J8" s="99" t="n">
        <v>937864</v>
      </c>
      <c r="K8" s="135" t="n">
        <v>1150119</v>
      </c>
      <c r="L8" s="109" t="n">
        <v>-212255</v>
      </c>
      <c r="M8" s="111" t="n">
        <v>-18.4550468255894</v>
      </c>
    </row>
    <row r="9" customFormat="false" ht="24" hidden="false" customHeight="true" outlineLevel="0" collapsed="false">
      <c r="A9" s="94" t="s">
        <v>131</v>
      </c>
      <c r="B9" s="136" t="n">
        <v>492</v>
      </c>
      <c r="C9" s="96" t="n">
        <v>556</v>
      </c>
      <c r="D9" s="105" t="n">
        <v>-64</v>
      </c>
      <c r="E9" s="106" t="n">
        <v>-11.5107913669065</v>
      </c>
      <c r="F9" s="137" t="n">
        <v>2238</v>
      </c>
      <c r="G9" s="96" t="n">
        <v>2283</v>
      </c>
      <c r="H9" s="105" t="n">
        <v>-45</v>
      </c>
      <c r="I9" s="106" t="n">
        <v>-1.97109067017083</v>
      </c>
      <c r="J9" s="99" t="n">
        <v>4492889</v>
      </c>
      <c r="K9" s="138" t="n">
        <v>4541671</v>
      </c>
      <c r="L9" s="105" t="n">
        <v>-48782</v>
      </c>
      <c r="M9" s="108" t="n">
        <v>-1.0740980577413</v>
      </c>
    </row>
    <row r="10" customFormat="false" ht="17.1" hidden="false" customHeight="true" outlineLevel="0" collapsed="false">
      <c r="A10" s="40" t="s">
        <v>132</v>
      </c>
      <c r="B10" s="133" t="n">
        <v>251</v>
      </c>
      <c r="C10" s="104" t="n">
        <v>279</v>
      </c>
      <c r="D10" s="105" t="n">
        <v>-28</v>
      </c>
      <c r="E10" s="106" t="n">
        <v>-10.0358422939068</v>
      </c>
      <c r="F10" s="134" t="n">
        <v>1270</v>
      </c>
      <c r="G10" s="104" t="n">
        <v>1460</v>
      </c>
      <c r="H10" s="105" t="n">
        <v>-190</v>
      </c>
      <c r="I10" s="106" t="n">
        <v>-13.013698630137</v>
      </c>
      <c r="J10" s="107" t="n">
        <v>1919324</v>
      </c>
      <c r="K10" s="135" t="n">
        <v>2382275</v>
      </c>
      <c r="L10" s="105" t="n">
        <v>-462951</v>
      </c>
      <c r="M10" s="108" t="n">
        <v>-19.4331468869043</v>
      </c>
    </row>
    <row r="11" customFormat="false" ht="17.1" hidden="false" customHeight="true" outlineLevel="0" collapsed="false">
      <c r="A11" s="40" t="s">
        <v>133</v>
      </c>
      <c r="B11" s="133" t="n">
        <v>223</v>
      </c>
      <c r="C11" s="104" t="n">
        <v>231</v>
      </c>
      <c r="D11" s="109" t="n">
        <v>-8</v>
      </c>
      <c r="E11" s="110" t="n">
        <v>-3.46320346320346</v>
      </c>
      <c r="F11" s="134" t="n">
        <v>1200</v>
      </c>
      <c r="G11" s="104" t="n">
        <v>1210</v>
      </c>
      <c r="H11" s="109" t="n">
        <v>-10</v>
      </c>
      <c r="I11" s="110" t="n">
        <v>-0.826446280991736</v>
      </c>
      <c r="J11" s="107" t="n">
        <v>2303162</v>
      </c>
      <c r="K11" s="135" t="n">
        <v>2188593</v>
      </c>
      <c r="L11" s="109" t="n">
        <v>114569</v>
      </c>
      <c r="M11" s="111" t="n">
        <v>5.23482438260563</v>
      </c>
    </row>
    <row r="12" customFormat="false" ht="17.1" hidden="false" customHeight="true" outlineLevel="0" collapsed="false">
      <c r="A12" s="40" t="s">
        <v>134</v>
      </c>
      <c r="B12" s="133" t="n">
        <v>99</v>
      </c>
      <c r="C12" s="104" t="n">
        <v>102</v>
      </c>
      <c r="D12" s="109" t="n">
        <v>-3</v>
      </c>
      <c r="E12" s="110" t="n">
        <v>-2.94117647058824</v>
      </c>
      <c r="F12" s="134" t="n">
        <v>538</v>
      </c>
      <c r="G12" s="104" t="n">
        <v>570</v>
      </c>
      <c r="H12" s="109" t="n">
        <v>-32</v>
      </c>
      <c r="I12" s="110" t="n">
        <v>-5.6140350877193</v>
      </c>
      <c r="J12" s="107" t="n">
        <v>1465623</v>
      </c>
      <c r="K12" s="135" t="n">
        <v>1290451</v>
      </c>
      <c r="L12" s="109" t="n">
        <v>175172</v>
      </c>
      <c r="M12" s="111" t="n">
        <v>13.5744789999775</v>
      </c>
    </row>
    <row r="13" customFormat="false" ht="17.1" hidden="false" customHeight="true" outlineLevel="0" collapsed="false">
      <c r="A13" s="40" t="s">
        <v>135</v>
      </c>
      <c r="B13" s="133" t="n">
        <v>74</v>
      </c>
      <c r="C13" s="104" t="n">
        <v>80</v>
      </c>
      <c r="D13" s="109" t="n">
        <v>-6</v>
      </c>
      <c r="E13" s="110" t="n">
        <v>-7.5</v>
      </c>
      <c r="F13" s="134" t="n">
        <v>271</v>
      </c>
      <c r="G13" s="104" t="n">
        <v>322</v>
      </c>
      <c r="H13" s="109" t="n">
        <v>-51</v>
      </c>
      <c r="I13" s="110" t="n">
        <v>-15.8385093167702</v>
      </c>
      <c r="J13" s="107" t="n">
        <v>386782</v>
      </c>
      <c r="K13" s="135" t="n">
        <v>404592</v>
      </c>
      <c r="L13" s="109" t="n">
        <v>-17810</v>
      </c>
      <c r="M13" s="111" t="n">
        <v>-4.4019654367857</v>
      </c>
    </row>
    <row r="14" customFormat="false" ht="17.1" hidden="false" customHeight="true" outlineLevel="0" collapsed="false">
      <c r="A14" s="40" t="s">
        <v>136</v>
      </c>
      <c r="B14" s="133" t="n">
        <v>225</v>
      </c>
      <c r="C14" s="104" t="n">
        <v>251</v>
      </c>
      <c r="D14" s="109" t="n">
        <v>-26</v>
      </c>
      <c r="E14" s="110" t="n">
        <v>-10.3585657370518</v>
      </c>
      <c r="F14" s="134" t="n">
        <v>1158</v>
      </c>
      <c r="G14" s="104" t="n">
        <v>1241</v>
      </c>
      <c r="H14" s="109" t="n">
        <v>-83</v>
      </c>
      <c r="I14" s="110" t="n">
        <v>-6.68815471394037</v>
      </c>
      <c r="J14" s="107" t="n">
        <v>1930316</v>
      </c>
      <c r="K14" s="135" t="n">
        <v>2210796</v>
      </c>
      <c r="L14" s="109" t="n">
        <v>-280480</v>
      </c>
      <c r="M14" s="111" t="n">
        <v>-12.6868331587356</v>
      </c>
    </row>
    <row r="15" customFormat="false" ht="17.1" hidden="false" customHeight="true" outlineLevel="0" collapsed="false">
      <c r="A15" s="40" t="s">
        <v>137</v>
      </c>
      <c r="B15" s="133" t="n">
        <v>121</v>
      </c>
      <c r="C15" s="104" t="n">
        <v>125</v>
      </c>
      <c r="D15" s="109" t="n">
        <v>-4</v>
      </c>
      <c r="E15" s="110" t="n">
        <v>-3.2</v>
      </c>
      <c r="F15" s="134" t="n">
        <v>500</v>
      </c>
      <c r="G15" s="104" t="n">
        <v>509</v>
      </c>
      <c r="H15" s="109" t="n">
        <v>-9</v>
      </c>
      <c r="I15" s="110" t="n">
        <v>-1.76817288801572</v>
      </c>
      <c r="J15" s="107" t="n">
        <v>1081373</v>
      </c>
      <c r="K15" s="135" t="n">
        <v>1245322</v>
      </c>
      <c r="L15" s="109" t="n">
        <v>-163949</v>
      </c>
      <c r="M15" s="111" t="n">
        <v>-13.1651894048286</v>
      </c>
    </row>
    <row r="16" customFormat="false" ht="17.1" hidden="false" customHeight="true" outlineLevel="0" collapsed="false">
      <c r="A16" s="94" t="s">
        <v>138</v>
      </c>
      <c r="B16" s="139" t="n">
        <v>281</v>
      </c>
      <c r="C16" s="96" t="n">
        <v>278</v>
      </c>
      <c r="D16" s="112" t="n">
        <v>3</v>
      </c>
      <c r="E16" s="113" t="n">
        <v>1.07913669064748</v>
      </c>
      <c r="F16" s="140" t="n">
        <v>2225</v>
      </c>
      <c r="G16" s="96" t="n">
        <v>2049</v>
      </c>
      <c r="H16" s="112" t="n">
        <v>176</v>
      </c>
      <c r="I16" s="113" t="n">
        <v>8.58955588091752</v>
      </c>
      <c r="J16" s="99" t="n">
        <v>3933921</v>
      </c>
      <c r="K16" s="141" t="n">
        <v>3813388</v>
      </c>
      <c r="L16" s="112" t="n">
        <v>120533</v>
      </c>
      <c r="M16" s="114" t="n">
        <v>3.16078510762608</v>
      </c>
    </row>
    <row r="17" customFormat="false" ht="24" hidden="false" customHeight="true" outlineLevel="0" collapsed="false">
      <c r="A17" s="94" t="s">
        <v>139</v>
      </c>
      <c r="B17" s="137" t="n">
        <v>1274</v>
      </c>
      <c r="C17" s="96" t="n">
        <v>1346</v>
      </c>
      <c r="D17" s="97" t="n">
        <v>-72</v>
      </c>
      <c r="E17" s="98" t="n">
        <v>-5.34918276374443</v>
      </c>
      <c r="F17" s="137" t="n">
        <v>7162</v>
      </c>
      <c r="G17" s="100" t="n">
        <v>7361</v>
      </c>
      <c r="H17" s="97" t="n">
        <v>-199</v>
      </c>
      <c r="I17" s="98" t="n">
        <v>-2.70343703301182</v>
      </c>
      <c r="J17" s="99" t="n">
        <v>13020501</v>
      </c>
      <c r="K17" s="138" t="n">
        <v>13535417</v>
      </c>
      <c r="L17" s="97" t="n">
        <v>-514916</v>
      </c>
      <c r="M17" s="101" t="n">
        <v>-3.80421231204033</v>
      </c>
    </row>
    <row r="18" customFormat="false" ht="17.1" hidden="false" customHeight="true" outlineLevel="0" collapsed="false">
      <c r="A18" s="40" t="s">
        <v>140</v>
      </c>
      <c r="B18" s="133" t="n">
        <v>82</v>
      </c>
      <c r="C18" s="104" t="n">
        <v>89</v>
      </c>
      <c r="D18" s="109" t="n">
        <v>-7</v>
      </c>
      <c r="E18" s="110" t="n">
        <v>-7.86516853932584</v>
      </c>
      <c r="F18" s="134" t="n">
        <v>383</v>
      </c>
      <c r="G18" s="104" t="n">
        <v>380</v>
      </c>
      <c r="H18" s="109" t="n">
        <v>3</v>
      </c>
      <c r="I18" s="110" t="n">
        <v>0.789473684210526</v>
      </c>
      <c r="J18" s="107" t="n">
        <v>613026</v>
      </c>
      <c r="K18" s="135" t="n">
        <v>574130</v>
      </c>
      <c r="L18" s="109" t="n">
        <v>38896</v>
      </c>
      <c r="M18" s="111" t="n">
        <v>6.77477226412137</v>
      </c>
    </row>
    <row r="19" customFormat="false" ht="17.1" hidden="false" customHeight="true" outlineLevel="0" collapsed="false">
      <c r="A19" s="40" t="s">
        <v>141</v>
      </c>
      <c r="B19" s="133" t="n">
        <v>76</v>
      </c>
      <c r="C19" s="104" t="n">
        <v>85</v>
      </c>
      <c r="D19" s="109" t="n">
        <v>-9</v>
      </c>
      <c r="E19" s="110" t="n">
        <v>-10.5882352941176</v>
      </c>
      <c r="F19" s="134" t="n">
        <v>192</v>
      </c>
      <c r="G19" s="104" t="n">
        <v>188</v>
      </c>
      <c r="H19" s="109" t="n">
        <v>4</v>
      </c>
      <c r="I19" s="110" t="n">
        <v>2.12765957446809</v>
      </c>
      <c r="J19" s="107" t="n">
        <v>201537</v>
      </c>
      <c r="K19" s="135" t="n">
        <v>222227</v>
      </c>
      <c r="L19" s="109" t="n">
        <v>-20690</v>
      </c>
      <c r="M19" s="111" t="n">
        <v>-9.31029982855369</v>
      </c>
    </row>
    <row r="20" customFormat="false" ht="17.1" hidden="false" customHeight="true" outlineLevel="0" collapsed="false">
      <c r="A20" s="40" t="s">
        <v>142</v>
      </c>
      <c r="B20" s="133" t="n">
        <v>31</v>
      </c>
      <c r="C20" s="104" t="n">
        <v>37</v>
      </c>
      <c r="D20" s="109" t="n">
        <v>-6</v>
      </c>
      <c r="E20" s="110" t="n">
        <v>-16.2162162162162</v>
      </c>
      <c r="F20" s="134" t="n">
        <v>68</v>
      </c>
      <c r="G20" s="104" t="n">
        <v>99</v>
      </c>
      <c r="H20" s="109" t="n">
        <v>-31</v>
      </c>
      <c r="I20" s="110" t="n">
        <v>-31.3131313131313</v>
      </c>
      <c r="J20" s="107" t="n">
        <v>86279</v>
      </c>
      <c r="K20" s="135" t="n">
        <v>97635</v>
      </c>
      <c r="L20" s="109" t="n">
        <v>-11356</v>
      </c>
      <c r="M20" s="111" t="n">
        <v>-11.631074921903</v>
      </c>
    </row>
    <row r="21" customFormat="false" ht="17.1" hidden="false" customHeight="true" outlineLevel="0" collapsed="false">
      <c r="A21" s="40" t="s">
        <v>143</v>
      </c>
      <c r="B21" s="133" t="n">
        <v>44</v>
      </c>
      <c r="C21" s="104" t="n">
        <v>50</v>
      </c>
      <c r="D21" s="109" t="n">
        <v>-6</v>
      </c>
      <c r="E21" s="110" t="n">
        <v>-12</v>
      </c>
      <c r="F21" s="134" t="n">
        <v>107</v>
      </c>
      <c r="G21" s="104" t="n">
        <v>135</v>
      </c>
      <c r="H21" s="109" t="n">
        <v>-28</v>
      </c>
      <c r="I21" s="110" t="n">
        <v>-20.7407407407407</v>
      </c>
      <c r="J21" s="107" t="n">
        <v>88613</v>
      </c>
      <c r="K21" s="135" t="n">
        <v>102321</v>
      </c>
      <c r="L21" s="109" t="n">
        <v>-13708</v>
      </c>
      <c r="M21" s="111" t="n">
        <v>-13.397054368116</v>
      </c>
    </row>
    <row r="22" customFormat="false" ht="24" hidden="false" customHeight="true" outlineLevel="0" collapsed="false">
      <c r="A22" s="142" t="s">
        <v>144</v>
      </c>
      <c r="B22" s="136" t="n">
        <v>233</v>
      </c>
      <c r="C22" s="100" t="n">
        <v>261</v>
      </c>
      <c r="D22" s="97" t="n">
        <v>-28</v>
      </c>
      <c r="E22" s="98" t="n">
        <v>-10.727969348659</v>
      </c>
      <c r="F22" s="137" t="n">
        <v>750</v>
      </c>
      <c r="G22" s="100" t="n">
        <v>802</v>
      </c>
      <c r="H22" s="97" t="n">
        <v>-52</v>
      </c>
      <c r="I22" s="98" t="n">
        <v>-6.48379052369077</v>
      </c>
      <c r="J22" s="118" t="n">
        <v>989455</v>
      </c>
      <c r="K22" s="138" t="n">
        <v>996313</v>
      </c>
      <c r="L22" s="97" t="n">
        <v>-6858</v>
      </c>
      <c r="M22" s="101" t="n">
        <v>-0.688337901844099</v>
      </c>
    </row>
    <row r="23" customFormat="false" ht="17.1" hidden="false" customHeight="true" outlineLevel="0" collapsed="false">
      <c r="A23" s="40" t="s">
        <v>145</v>
      </c>
      <c r="B23" s="133" t="n">
        <v>199</v>
      </c>
      <c r="C23" s="104" t="n">
        <v>231</v>
      </c>
      <c r="D23" s="105" t="n">
        <v>-32</v>
      </c>
      <c r="E23" s="106" t="n">
        <v>-13.8528138528139</v>
      </c>
      <c r="F23" s="134" t="n">
        <v>925</v>
      </c>
      <c r="G23" s="104" t="n">
        <v>1171</v>
      </c>
      <c r="H23" s="105" t="n">
        <v>-246</v>
      </c>
      <c r="I23" s="106" t="n">
        <v>-21.0076857386849</v>
      </c>
      <c r="J23" s="107" t="n">
        <v>1860540</v>
      </c>
      <c r="K23" s="135" t="n">
        <v>2325025</v>
      </c>
      <c r="L23" s="105" t="n">
        <v>-464485</v>
      </c>
      <c r="M23" s="108" t="n">
        <v>-19.9776346490898</v>
      </c>
    </row>
    <row r="24" customFormat="false" ht="17.1" hidden="false" customHeight="true" outlineLevel="0" collapsed="false">
      <c r="A24" s="40" t="s">
        <v>146</v>
      </c>
      <c r="B24" s="133" t="n">
        <v>217</v>
      </c>
      <c r="C24" s="104" t="n">
        <v>226</v>
      </c>
      <c r="D24" s="109" t="n">
        <v>-9</v>
      </c>
      <c r="E24" s="110" t="n">
        <v>-3.98230088495575</v>
      </c>
      <c r="F24" s="134" t="n">
        <v>1036</v>
      </c>
      <c r="G24" s="104" t="n">
        <v>1007</v>
      </c>
      <c r="H24" s="109" t="n">
        <v>29</v>
      </c>
      <c r="I24" s="110" t="n">
        <v>2.8798411122145</v>
      </c>
      <c r="J24" s="107" t="n">
        <v>1306166</v>
      </c>
      <c r="K24" s="135" t="n">
        <v>1129494</v>
      </c>
      <c r="L24" s="109" t="n">
        <v>176672</v>
      </c>
      <c r="M24" s="111" t="n">
        <v>15.6416944224582</v>
      </c>
    </row>
    <row r="25" customFormat="false" ht="17.1" hidden="false" customHeight="true" outlineLevel="0" collapsed="false">
      <c r="A25" s="40" t="s">
        <v>147</v>
      </c>
      <c r="B25" s="133" t="n">
        <v>85</v>
      </c>
      <c r="C25" s="104" t="n">
        <v>93</v>
      </c>
      <c r="D25" s="109" t="n">
        <v>-8</v>
      </c>
      <c r="E25" s="110" t="n">
        <v>-8.60215053763441</v>
      </c>
      <c r="F25" s="134" t="n">
        <v>326</v>
      </c>
      <c r="G25" s="104" t="n">
        <v>341</v>
      </c>
      <c r="H25" s="109" t="n">
        <v>-15</v>
      </c>
      <c r="I25" s="110" t="n">
        <v>-4.39882697947214</v>
      </c>
      <c r="J25" s="107" t="n">
        <v>558635</v>
      </c>
      <c r="K25" s="135" t="n">
        <v>524555</v>
      </c>
      <c r="L25" s="109" t="n">
        <v>34080</v>
      </c>
      <c r="M25" s="111" t="n">
        <v>6.49693549770758</v>
      </c>
    </row>
    <row r="26" customFormat="false" ht="17.1" hidden="false" customHeight="true" outlineLevel="0" collapsed="false">
      <c r="A26" s="40" t="s">
        <v>148</v>
      </c>
      <c r="B26" s="133" t="n">
        <v>272</v>
      </c>
      <c r="C26" s="104" t="n">
        <v>297</v>
      </c>
      <c r="D26" s="109" t="n">
        <v>-25</v>
      </c>
      <c r="E26" s="110" t="n">
        <v>-8.41750841750842</v>
      </c>
      <c r="F26" s="134" t="n">
        <v>1002</v>
      </c>
      <c r="G26" s="104" t="n">
        <v>1205</v>
      </c>
      <c r="H26" s="109" t="n">
        <v>-203</v>
      </c>
      <c r="I26" s="110" t="n">
        <v>-16.8464730290456</v>
      </c>
      <c r="J26" s="107" t="n">
        <v>1579582</v>
      </c>
      <c r="K26" s="135" t="n">
        <v>1772930</v>
      </c>
      <c r="L26" s="109" t="n">
        <v>-193348</v>
      </c>
      <c r="M26" s="111" t="n">
        <v>-10.9055631073985</v>
      </c>
    </row>
    <row r="27" customFormat="false" ht="17.1" hidden="false" customHeight="true" outlineLevel="0" collapsed="false">
      <c r="A27" s="40" t="s">
        <v>149</v>
      </c>
      <c r="B27" s="133" t="n">
        <v>98</v>
      </c>
      <c r="C27" s="104" t="n">
        <v>103</v>
      </c>
      <c r="D27" s="109" t="n">
        <v>-5</v>
      </c>
      <c r="E27" s="110" t="n">
        <v>-4.85436893203884</v>
      </c>
      <c r="F27" s="134" t="n">
        <v>565</v>
      </c>
      <c r="G27" s="104" t="n">
        <v>584</v>
      </c>
      <c r="H27" s="109" t="n">
        <v>-19</v>
      </c>
      <c r="I27" s="110" t="n">
        <v>-3.25342465753425</v>
      </c>
      <c r="J27" s="107" t="n">
        <v>1271421</v>
      </c>
      <c r="K27" s="135" t="n">
        <v>1027763</v>
      </c>
      <c r="L27" s="109" t="n">
        <v>243658</v>
      </c>
      <c r="M27" s="111" t="n">
        <v>23.7076057417907</v>
      </c>
    </row>
    <row r="28" customFormat="false" ht="17.1" hidden="false" customHeight="true" outlineLevel="0" collapsed="false">
      <c r="A28" s="94" t="s">
        <v>150</v>
      </c>
      <c r="B28" s="133" t="n">
        <v>40</v>
      </c>
      <c r="C28" s="96" t="n">
        <v>44</v>
      </c>
      <c r="D28" s="109" t="n">
        <v>-4</v>
      </c>
      <c r="E28" s="110" t="n">
        <v>-9.09090909090909</v>
      </c>
      <c r="F28" s="134" t="n">
        <v>108</v>
      </c>
      <c r="G28" s="96" t="n">
        <v>132</v>
      </c>
      <c r="H28" s="109" t="n">
        <v>-24</v>
      </c>
      <c r="I28" s="110" t="n">
        <v>-18.1818181818182</v>
      </c>
      <c r="J28" s="99" t="n">
        <v>168455</v>
      </c>
      <c r="K28" s="135" t="n">
        <v>125932</v>
      </c>
      <c r="L28" s="109" t="n">
        <v>42523</v>
      </c>
      <c r="M28" s="111" t="n">
        <v>33.7666359622654</v>
      </c>
    </row>
    <row r="29" customFormat="false" ht="24" hidden="false" customHeight="true" outlineLevel="0" collapsed="false">
      <c r="A29" s="119" t="s">
        <v>151</v>
      </c>
      <c r="B29" s="143" t="n">
        <v>911</v>
      </c>
      <c r="C29" s="121" t="n">
        <v>994</v>
      </c>
      <c r="D29" s="122" t="n">
        <v>-83</v>
      </c>
      <c r="E29" s="123" t="n">
        <v>-8.35010060362173</v>
      </c>
      <c r="F29" s="143" t="n">
        <v>3962</v>
      </c>
      <c r="G29" s="121" t="n">
        <v>4440</v>
      </c>
      <c r="H29" s="122" t="n">
        <v>-478</v>
      </c>
      <c r="I29" s="123" t="n">
        <v>-10.7657657657658</v>
      </c>
      <c r="J29" s="124" t="n">
        <v>6744799</v>
      </c>
      <c r="K29" s="144" t="n">
        <v>6905699</v>
      </c>
      <c r="L29" s="122" t="n">
        <v>-160900</v>
      </c>
      <c r="M29" s="125" t="n">
        <v>-2.32995964637323</v>
      </c>
    </row>
    <row r="30" customFormat="false" ht="12" hidden="false" customHeight="false" outlineLevel="0" collapsed="false">
      <c r="A30" s="83"/>
      <c r="B30" s="84"/>
      <c r="C30" s="84"/>
      <c r="D30" s="84"/>
      <c r="E30" s="84"/>
      <c r="F30" s="145"/>
      <c r="G30" s="84"/>
      <c r="H30" s="84"/>
      <c r="I30" s="84"/>
      <c r="J30" s="84"/>
      <c r="K30" s="84"/>
      <c r="L30" s="84"/>
      <c r="M30" s="84"/>
    </row>
    <row r="31" customFormat="false" ht="12" hidden="false" customHeight="false" outlineLevel="0" collapsed="false">
      <c r="A31" s="80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fals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false" outlineLevel="0" collapsed="false">
      <c r="A33" s="83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false" outlineLevel="0" collapsed="false">
      <c r="A34" s="8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false" outlineLevel="0" collapsed="false">
      <c r="A35" s="127"/>
    </row>
    <row r="36" customFormat="false" ht="12" hidden="false" customHeight="false" outlineLevel="0" collapsed="false">
      <c r="A36" s="127"/>
    </row>
    <row r="37" customFormat="false" ht="12" hidden="false" customHeight="false" outlineLevel="0" collapsed="false">
      <c r="A37" s="127"/>
    </row>
    <row r="38" customFormat="false" ht="12" hidden="false" customHeight="false" outlineLevel="0" collapsed="false">
      <c r="A38" s="127"/>
    </row>
    <row r="39" customFormat="false" ht="12" hidden="false" customHeight="false" outlineLevel="0" collapsed="false">
      <c r="A39" s="127"/>
    </row>
    <row r="40" customFormat="false" ht="12" hidden="false" customHeight="false" outlineLevel="0" collapsed="false">
      <c r="A40" s="127"/>
    </row>
    <row r="50" customFormat="false" ht="12" hidden="false" customHeight="false" outlineLevel="0" collapsed="false">
      <c r="A50" s="127"/>
    </row>
    <row r="51" customFormat="false" ht="12" hidden="false" customHeight="false" outlineLevel="0" collapsed="false">
      <c r="A51" s="127"/>
    </row>
    <row r="52" customFormat="false" ht="12" hidden="false" customHeight="false" outlineLevel="0" collapsed="false">
      <c r="A52" s="127"/>
    </row>
    <row r="53" customFormat="false" ht="12" hidden="false" customHeight="false" outlineLevel="0" collapsed="false">
      <c r="A53" s="127"/>
    </row>
    <row r="54" customFormat="false" ht="12" hidden="false" customHeight="false" outlineLevel="0" collapsed="false">
      <c r="A54" s="127"/>
    </row>
  </sheetData>
  <mergeCells count="4">
    <mergeCell ref="A4:A5"/>
    <mergeCell ref="B4:E4"/>
    <mergeCell ref="F4:I4"/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false" outlineLevel="0" max="13" min="3" style="1" width="6.7"/>
    <col collapsed="false" customWidth="false" hidden="false" outlineLevel="0" max="257" min="14" style="1" width="10.71"/>
  </cols>
  <sheetData>
    <row r="1" s="2" customFormat="true" ht="26.1" hidden="false" customHeight="true" outlineLevel="0" collapsed="false">
      <c r="A1" s="82"/>
    </row>
    <row r="2" customFormat="false" ht="21.95" hidden="false" customHeight="true" outlineLevel="0" collapsed="false">
      <c r="A2" s="146" t="s">
        <v>1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7" customFormat="true" ht="20.1" hidden="false" customHeight="true" outlineLevel="0" collapsed="false">
      <c r="A3" s="8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147" t="s">
        <v>153</v>
      </c>
    </row>
    <row r="4" s="7" customFormat="true" ht="24" hidden="false" customHeight="true" outlineLevel="0" collapsed="false">
      <c r="A4" s="10" t="s">
        <v>154</v>
      </c>
      <c r="B4" s="10"/>
      <c r="C4" s="55" t="s">
        <v>16</v>
      </c>
      <c r="D4" s="11" t="s">
        <v>155</v>
      </c>
      <c r="E4" s="11"/>
      <c r="F4" s="12" t="s">
        <v>156</v>
      </c>
      <c r="G4" s="12"/>
      <c r="H4" s="12"/>
      <c r="I4" s="12"/>
      <c r="J4" s="12"/>
      <c r="K4" s="12"/>
      <c r="L4" s="12"/>
      <c r="M4" s="12"/>
    </row>
    <row r="5" s="7" customFormat="true" ht="18" hidden="false" customHeight="true" outlineLevel="0" collapsed="false">
      <c r="A5" s="10"/>
      <c r="B5" s="10"/>
      <c r="C5" s="55"/>
      <c r="D5" s="13" t="s">
        <v>50</v>
      </c>
      <c r="E5" s="13" t="s">
        <v>51</v>
      </c>
      <c r="F5" s="148" t="s">
        <v>157</v>
      </c>
      <c r="G5" s="148" t="s">
        <v>53</v>
      </c>
      <c r="H5" s="148" t="s">
        <v>54</v>
      </c>
      <c r="I5" s="149" t="s">
        <v>55</v>
      </c>
      <c r="J5" s="149" t="s">
        <v>56</v>
      </c>
      <c r="K5" s="149" t="s">
        <v>57</v>
      </c>
      <c r="L5" s="149" t="s">
        <v>58</v>
      </c>
      <c r="M5" s="149" t="s">
        <v>59</v>
      </c>
    </row>
    <row r="6" s="7" customFormat="true" ht="18" hidden="false" customHeight="true" outlineLevel="0" collapsed="false">
      <c r="A6" s="10"/>
      <c r="B6" s="10"/>
      <c r="C6" s="55"/>
      <c r="D6" s="55"/>
      <c r="E6" s="55"/>
      <c r="F6" s="150" t="s">
        <v>158</v>
      </c>
      <c r="G6" s="150" t="s">
        <v>61</v>
      </c>
      <c r="H6" s="150" t="s">
        <v>62</v>
      </c>
      <c r="I6" s="150" t="s">
        <v>63</v>
      </c>
      <c r="J6" s="150" t="s">
        <v>64</v>
      </c>
      <c r="K6" s="150" t="s">
        <v>65</v>
      </c>
      <c r="L6" s="150" t="s">
        <v>66</v>
      </c>
      <c r="M6" s="150" t="s">
        <v>67</v>
      </c>
    </row>
    <row r="7" s="7" customFormat="true" ht="39.95" hidden="false" customHeight="true" outlineLevel="0" collapsed="false">
      <c r="A7" s="151" t="s">
        <v>159</v>
      </c>
      <c r="B7" s="152" t="s">
        <v>160</v>
      </c>
      <c r="C7" s="39" t="n">
        <v>21030</v>
      </c>
      <c r="D7" s="39" t="n">
        <v>9517</v>
      </c>
      <c r="E7" s="70" t="n">
        <v>11513</v>
      </c>
      <c r="F7" s="39" t="n">
        <v>9374</v>
      </c>
      <c r="G7" s="30" t="n">
        <v>4675</v>
      </c>
      <c r="H7" s="30" t="n">
        <v>3901</v>
      </c>
      <c r="I7" s="30" t="n">
        <v>1982</v>
      </c>
      <c r="J7" s="30" t="n">
        <v>525</v>
      </c>
      <c r="K7" s="30" t="n">
        <v>351</v>
      </c>
      <c r="L7" s="30" t="n">
        <v>161</v>
      </c>
      <c r="M7" s="30" t="n">
        <v>61</v>
      </c>
    </row>
    <row r="8" s="7" customFormat="true" ht="39.95" hidden="false" customHeight="true" outlineLevel="0" collapsed="false">
      <c r="A8" s="151"/>
      <c r="B8" s="153" t="s">
        <v>161</v>
      </c>
      <c r="C8" s="39" t="n">
        <v>20214</v>
      </c>
      <c r="D8" s="39" t="n">
        <v>9565</v>
      </c>
      <c r="E8" s="70" t="n">
        <v>10649</v>
      </c>
      <c r="F8" s="39" t="n">
        <v>8931</v>
      </c>
      <c r="G8" s="30" t="n">
        <v>4459</v>
      </c>
      <c r="H8" s="30" t="n">
        <v>3832</v>
      </c>
      <c r="I8" s="30" t="n">
        <v>1918</v>
      </c>
      <c r="J8" s="30" t="n">
        <v>514</v>
      </c>
      <c r="K8" s="30" t="n">
        <v>350</v>
      </c>
      <c r="L8" s="30" t="n">
        <v>147</v>
      </c>
      <c r="M8" s="30" t="n">
        <v>63</v>
      </c>
    </row>
    <row r="9" s="7" customFormat="true" ht="39.95" hidden="false" customHeight="true" outlineLevel="0" collapsed="false">
      <c r="A9" s="151"/>
      <c r="B9" s="154" t="s">
        <v>162</v>
      </c>
      <c r="C9" s="27" t="n">
        <v>18672</v>
      </c>
      <c r="D9" s="155" t="n">
        <v>9235</v>
      </c>
      <c r="E9" s="36" t="n">
        <v>9437</v>
      </c>
      <c r="F9" s="27" t="n">
        <v>8104</v>
      </c>
      <c r="G9" s="27" t="n">
        <v>4234</v>
      </c>
      <c r="H9" s="27" t="n">
        <v>3512</v>
      </c>
      <c r="I9" s="27" t="n">
        <v>1821</v>
      </c>
      <c r="J9" s="27" t="n">
        <v>460</v>
      </c>
      <c r="K9" s="27" t="n">
        <v>303</v>
      </c>
      <c r="L9" s="27" t="n">
        <v>172</v>
      </c>
      <c r="M9" s="27" t="n">
        <v>66</v>
      </c>
    </row>
    <row r="10" s="7" customFormat="true" ht="39.95" hidden="false" customHeight="true" outlineLevel="0" collapsed="false">
      <c r="A10" s="151" t="s">
        <v>163</v>
      </c>
      <c r="B10" s="152" t="s">
        <v>160</v>
      </c>
      <c r="C10" s="64" t="n">
        <v>3737</v>
      </c>
      <c r="D10" s="64" t="n">
        <v>2852</v>
      </c>
      <c r="E10" s="156" t="n">
        <v>885</v>
      </c>
      <c r="F10" s="64" t="n">
        <v>804</v>
      </c>
      <c r="G10" s="23" t="n">
        <v>832</v>
      </c>
      <c r="H10" s="23" t="n">
        <v>1046</v>
      </c>
      <c r="I10" s="23" t="n">
        <v>674</v>
      </c>
      <c r="J10" s="23" t="n">
        <v>204</v>
      </c>
      <c r="K10" s="23" t="n">
        <v>114</v>
      </c>
      <c r="L10" s="23" t="n">
        <v>53</v>
      </c>
      <c r="M10" s="23" t="n">
        <v>10</v>
      </c>
    </row>
    <row r="11" s="7" customFormat="true" ht="39.95" hidden="false" customHeight="true" outlineLevel="0" collapsed="false">
      <c r="A11" s="151"/>
      <c r="B11" s="153" t="s">
        <v>161</v>
      </c>
      <c r="C11" s="39" t="n">
        <v>3825</v>
      </c>
      <c r="D11" s="39" t="n">
        <v>2952</v>
      </c>
      <c r="E11" s="70" t="n">
        <v>873</v>
      </c>
      <c r="F11" s="39" t="n">
        <v>836</v>
      </c>
      <c r="G11" s="30" t="n">
        <v>871</v>
      </c>
      <c r="H11" s="30" t="n">
        <v>1079</v>
      </c>
      <c r="I11" s="30" t="n">
        <v>665</v>
      </c>
      <c r="J11" s="30" t="n">
        <v>205</v>
      </c>
      <c r="K11" s="30" t="n">
        <v>114</v>
      </c>
      <c r="L11" s="30" t="n">
        <v>44</v>
      </c>
      <c r="M11" s="30" t="n">
        <v>11</v>
      </c>
    </row>
    <row r="12" s="7" customFormat="true" ht="39.95" hidden="false" customHeight="true" outlineLevel="0" collapsed="false">
      <c r="A12" s="151"/>
      <c r="B12" s="154" t="s">
        <v>162</v>
      </c>
      <c r="C12" s="157" t="n">
        <v>3517</v>
      </c>
      <c r="D12" s="157" t="n">
        <v>2753</v>
      </c>
      <c r="E12" s="158" t="n">
        <v>764</v>
      </c>
      <c r="F12" s="159" t="n">
        <v>787</v>
      </c>
      <c r="G12" s="159" t="n">
        <v>840</v>
      </c>
      <c r="H12" s="159" t="n">
        <v>969</v>
      </c>
      <c r="I12" s="159" t="n">
        <v>572</v>
      </c>
      <c r="J12" s="159" t="n">
        <v>186</v>
      </c>
      <c r="K12" s="159" t="n">
        <v>104</v>
      </c>
      <c r="L12" s="159" t="n">
        <v>52</v>
      </c>
      <c r="M12" s="159" t="n">
        <v>7</v>
      </c>
      <c r="N12" s="160"/>
    </row>
    <row r="13" s="7" customFormat="true" ht="39.95" hidden="false" customHeight="true" outlineLevel="0" collapsed="false">
      <c r="A13" s="161" t="s">
        <v>164</v>
      </c>
      <c r="B13" s="152" t="s">
        <v>160</v>
      </c>
      <c r="C13" s="39" t="n">
        <v>17293</v>
      </c>
      <c r="D13" s="39" t="n">
        <v>6665</v>
      </c>
      <c r="E13" s="70" t="n">
        <v>10628</v>
      </c>
      <c r="F13" s="39" t="n">
        <v>8570</v>
      </c>
      <c r="G13" s="30" t="n">
        <v>3843</v>
      </c>
      <c r="H13" s="30" t="n">
        <v>2855</v>
      </c>
      <c r="I13" s="30" t="n">
        <v>1308</v>
      </c>
      <c r="J13" s="30" t="n">
        <v>321</v>
      </c>
      <c r="K13" s="30" t="n">
        <v>237</v>
      </c>
      <c r="L13" s="30" t="n">
        <v>108</v>
      </c>
      <c r="M13" s="30" t="n">
        <v>51</v>
      </c>
    </row>
    <row r="14" s="7" customFormat="true" ht="39.95" hidden="false" customHeight="true" outlineLevel="0" collapsed="false">
      <c r="A14" s="161"/>
      <c r="B14" s="153" t="s">
        <v>161</v>
      </c>
      <c r="C14" s="39" t="n">
        <v>16389</v>
      </c>
      <c r="D14" s="39" t="n">
        <v>6613</v>
      </c>
      <c r="E14" s="70" t="n">
        <v>9776</v>
      </c>
      <c r="F14" s="39" t="n">
        <v>8095</v>
      </c>
      <c r="G14" s="30" t="n">
        <v>3588</v>
      </c>
      <c r="H14" s="30" t="n">
        <v>2753</v>
      </c>
      <c r="I14" s="30" t="n">
        <v>1253</v>
      </c>
      <c r="J14" s="30" t="n">
        <v>309</v>
      </c>
      <c r="K14" s="30" t="n">
        <v>236</v>
      </c>
      <c r="L14" s="30" t="n">
        <v>103</v>
      </c>
      <c r="M14" s="30" t="n">
        <v>52</v>
      </c>
    </row>
    <row r="15" s="7" customFormat="true" ht="39.95" hidden="false" customHeight="true" outlineLevel="0" collapsed="false">
      <c r="A15" s="161"/>
      <c r="B15" s="162" t="s">
        <v>162</v>
      </c>
      <c r="C15" s="163" t="n">
        <v>15155</v>
      </c>
      <c r="D15" s="155" t="n">
        <v>6482</v>
      </c>
      <c r="E15" s="36" t="n">
        <v>8673</v>
      </c>
      <c r="F15" s="27" t="n">
        <v>7317</v>
      </c>
      <c r="G15" s="27" t="n">
        <v>3394</v>
      </c>
      <c r="H15" s="27" t="n">
        <v>2543</v>
      </c>
      <c r="I15" s="27" t="n">
        <v>1249</v>
      </c>
      <c r="J15" s="27" t="n">
        <v>274</v>
      </c>
      <c r="K15" s="27" t="n">
        <v>199</v>
      </c>
      <c r="L15" s="27" t="n">
        <v>120</v>
      </c>
      <c r="M15" s="27" t="n">
        <v>59</v>
      </c>
    </row>
    <row r="16" s="7" customFormat="true" ht="39.95" hidden="false" customHeight="true" outlineLevel="0" collapsed="false">
      <c r="A16" s="161"/>
      <c r="B16" s="164" t="s">
        <v>20</v>
      </c>
      <c r="C16" s="39" t="n">
        <v>42</v>
      </c>
      <c r="D16" s="39" t="n">
        <v>34</v>
      </c>
      <c r="E16" s="70" t="n">
        <v>8</v>
      </c>
      <c r="F16" s="39" t="n">
        <v>12</v>
      </c>
      <c r="G16" s="30" t="n">
        <v>4</v>
      </c>
      <c r="H16" s="30" t="n">
        <v>4</v>
      </c>
      <c r="I16" s="30" t="n">
        <v>3</v>
      </c>
      <c r="J16" s="165" t="s">
        <v>85</v>
      </c>
      <c r="K16" s="165" t="s">
        <v>85</v>
      </c>
      <c r="L16" s="30" t="n">
        <v>1</v>
      </c>
      <c r="M16" s="30" t="n">
        <v>18</v>
      </c>
    </row>
    <row r="17" s="7" customFormat="true" ht="14.1" hidden="false" customHeight="true" outlineLevel="0" collapsed="false">
      <c r="A17" s="161"/>
      <c r="B17" s="166" t="s">
        <v>165</v>
      </c>
      <c r="C17" s="39"/>
      <c r="D17" s="39"/>
      <c r="E17" s="70"/>
      <c r="F17" s="39"/>
      <c r="G17" s="30"/>
      <c r="H17" s="30"/>
      <c r="I17" s="30"/>
      <c r="J17" s="30"/>
      <c r="K17" s="30"/>
      <c r="L17" s="30"/>
      <c r="M17" s="30"/>
    </row>
    <row r="18" s="7" customFormat="true" ht="12" hidden="false" customHeight="true" outlineLevel="0" collapsed="false">
      <c r="A18" s="161"/>
      <c r="B18" s="166"/>
      <c r="C18" s="39" t="n">
        <v>1942</v>
      </c>
      <c r="D18" s="39" t="n">
        <v>989</v>
      </c>
      <c r="E18" s="70" t="n">
        <v>953</v>
      </c>
      <c r="F18" s="30" t="n">
        <v>966</v>
      </c>
      <c r="G18" s="30" t="n">
        <v>563</v>
      </c>
      <c r="H18" s="30" t="n">
        <v>321</v>
      </c>
      <c r="I18" s="30" t="n">
        <v>84</v>
      </c>
      <c r="J18" s="30" t="n">
        <v>5</v>
      </c>
      <c r="K18" s="30" t="n">
        <v>2</v>
      </c>
      <c r="L18" s="165" t="s">
        <v>85</v>
      </c>
      <c r="M18" s="30" t="n">
        <v>1</v>
      </c>
    </row>
    <row r="19" s="7" customFormat="true" ht="14.1" hidden="false" customHeight="true" outlineLevel="0" collapsed="false">
      <c r="A19" s="161"/>
      <c r="B19" s="166"/>
      <c r="C19" s="39"/>
      <c r="D19" s="39"/>
      <c r="E19" s="70"/>
      <c r="F19" s="39"/>
      <c r="G19" s="30"/>
      <c r="H19" s="30"/>
      <c r="I19" s="30"/>
      <c r="J19" s="30"/>
      <c r="K19" s="30"/>
      <c r="L19" s="30"/>
      <c r="M19" s="30"/>
    </row>
    <row r="20" s="7" customFormat="true" ht="39.95" hidden="false" customHeight="true" outlineLevel="0" collapsed="false">
      <c r="A20" s="161"/>
      <c r="B20" s="164" t="s">
        <v>22</v>
      </c>
      <c r="C20" s="39" t="n">
        <v>5643</v>
      </c>
      <c r="D20" s="39" t="n">
        <v>1634</v>
      </c>
      <c r="E20" s="70" t="n">
        <v>4009</v>
      </c>
      <c r="F20" s="30" t="n">
        <v>3043</v>
      </c>
      <c r="G20" s="30" t="n">
        <v>1105</v>
      </c>
      <c r="H20" s="30" t="n">
        <v>697</v>
      </c>
      <c r="I20" s="30" t="n">
        <v>516</v>
      </c>
      <c r="J20" s="30" t="n">
        <v>84</v>
      </c>
      <c r="K20" s="30" t="n">
        <v>90</v>
      </c>
      <c r="L20" s="30" t="n">
        <v>71</v>
      </c>
      <c r="M20" s="69" t="n">
        <v>37</v>
      </c>
    </row>
    <row r="21" s="7" customFormat="true" ht="39.95" hidden="false" customHeight="true" outlineLevel="0" collapsed="false">
      <c r="A21" s="161"/>
      <c r="B21" s="164" t="s">
        <v>23</v>
      </c>
      <c r="C21" s="39" t="n">
        <v>1046</v>
      </c>
      <c r="D21" s="39" t="n">
        <v>593</v>
      </c>
      <c r="E21" s="70" t="n">
        <v>453</v>
      </c>
      <c r="F21" s="39" t="n">
        <v>436</v>
      </c>
      <c r="G21" s="30" t="n">
        <v>193</v>
      </c>
      <c r="H21" s="30" t="n">
        <v>174</v>
      </c>
      <c r="I21" s="30" t="n">
        <v>174</v>
      </c>
      <c r="J21" s="30" t="n">
        <v>56</v>
      </c>
      <c r="K21" s="30" t="n">
        <v>12</v>
      </c>
      <c r="L21" s="30" t="n">
        <v>1</v>
      </c>
      <c r="M21" s="165" t="s">
        <v>85</v>
      </c>
    </row>
    <row r="22" s="7" customFormat="true" ht="14.1" hidden="false" customHeight="true" outlineLevel="0" collapsed="false">
      <c r="A22" s="161"/>
      <c r="B22" s="166" t="s">
        <v>166</v>
      </c>
      <c r="C22" s="167" t="n">
        <v>1217</v>
      </c>
      <c r="D22" s="39" t="n">
        <v>498</v>
      </c>
      <c r="E22" s="70" t="n">
        <v>719</v>
      </c>
      <c r="F22" s="39"/>
      <c r="G22" s="30"/>
      <c r="H22" s="30"/>
      <c r="I22" s="30"/>
      <c r="J22" s="30"/>
      <c r="K22" s="30"/>
      <c r="L22" s="30"/>
      <c r="M22" s="30"/>
    </row>
    <row r="23" s="7" customFormat="true" ht="12" hidden="false" customHeight="true" outlineLevel="0" collapsed="false">
      <c r="A23" s="161"/>
      <c r="B23" s="166"/>
      <c r="C23" s="167" t="n">
        <f aca="false">SUM(D23:E23)</f>
        <v>0</v>
      </c>
      <c r="D23" s="39"/>
      <c r="E23" s="70"/>
      <c r="F23" s="168" t="n">
        <v>676</v>
      </c>
      <c r="G23" s="169" t="n">
        <v>267</v>
      </c>
      <c r="H23" s="169" t="n">
        <v>163</v>
      </c>
      <c r="I23" s="169" t="n">
        <v>69</v>
      </c>
      <c r="J23" s="169" t="n">
        <v>18</v>
      </c>
      <c r="K23" s="169" t="n">
        <v>18</v>
      </c>
      <c r="L23" s="169" t="n">
        <v>6</v>
      </c>
      <c r="M23" s="169" t="s">
        <v>85</v>
      </c>
    </row>
    <row r="24" s="7" customFormat="true" ht="14.1" hidden="false" customHeight="true" outlineLevel="0" collapsed="false">
      <c r="A24" s="161"/>
      <c r="B24" s="166"/>
      <c r="C24" s="167" t="n">
        <f aca="false">SUM(D24:E24)</f>
        <v>0</v>
      </c>
      <c r="D24" s="39"/>
      <c r="E24" s="70"/>
      <c r="F24" s="168"/>
      <c r="G24" s="169"/>
      <c r="H24" s="169"/>
      <c r="I24" s="169"/>
      <c r="J24" s="169"/>
      <c r="K24" s="169"/>
      <c r="L24" s="169"/>
      <c r="M24" s="169"/>
    </row>
    <row r="25" s="7" customFormat="true" ht="39.95" hidden="false" customHeight="true" outlineLevel="0" collapsed="false">
      <c r="A25" s="161"/>
      <c r="B25" s="170" t="s">
        <v>25</v>
      </c>
      <c r="C25" s="171" t="n">
        <v>5265</v>
      </c>
      <c r="D25" s="77" t="n">
        <v>2734</v>
      </c>
      <c r="E25" s="79" t="n">
        <v>2531</v>
      </c>
      <c r="F25" s="77" t="n">
        <v>2184</v>
      </c>
      <c r="G25" s="43" t="n">
        <v>1262</v>
      </c>
      <c r="H25" s="43" t="n">
        <v>1184</v>
      </c>
      <c r="I25" s="43" t="n">
        <v>403</v>
      </c>
      <c r="J25" s="43" t="n">
        <v>111</v>
      </c>
      <c r="K25" s="43" t="n">
        <v>77</v>
      </c>
      <c r="L25" s="43" t="n">
        <v>41</v>
      </c>
      <c r="M25" s="43" t="n">
        <v>3</v>
      </c>
    </row>
    <row r="26" s="7" customFormat="true" ht="12.75" hidden="false" customHeight="true" outlineLevel="0" collapsed="false">
      <c r="A26" s="50" t="s">
        <v>93</v>
      </c>
    </row>
    <row r="27" s="7" customFormat="true" ht="12" hidden="false" customHeight="true" outlineLevel="0" collapsed="false">
      <c r="A27" s="7" t="s">
        <v>167</v>
      </c>
    </row>
    <row r="28" s="7" customFormat="true" ht="12" hidden="false" customHeight="false" outlineLevel="0" collapsed="false">
      <c r="A28" s="80"/>
    </row>
    <row r="29" s="7" customFormat="true" ht="11.25" hidden="false" customHeight="false" outlineLevel="0" collapsed="false"/>
  </sheetData>
  <mergeCells count="23">
    <mergeCell ref="A2:M2"/>
    <mergeCell ref="A4:B6"/>
    <mergeCell ref="C4:C6"/>
    <mergeCell ref="D4:E4"/>
    <mergeCell ref="F4:M4"/>
    <mergeCell ref="D5:D6"/>
    <mergeCell ref="E5:E6"/>
    <mergeCell ref="A7:A9"/>
    <mergeCell ref="A10:A12"/>
    <mergeCell ref="A13:A25"/>
    <mergeCell ref="B17:B19"/>
    <mergeCell ref="B22:B24"/>
    <mergeCell ref="C22:C24"/>
    <mergeCell ref="D22:D24"/>
    <mergeCell ref="E22:E24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1" width="10.28"/>
    <col collapsed="false" customWidth="true" hidden="false" outlineLevel="0" max="6" min="6" style="1" width="11.42"/>
    <col collapsed="false" customWidth="true" hidden="false" outlineLevel="0" max="8" min="7" style="1" width="10.28"/>
    <col collapsed="false" customWidth="true" hidden="false" outlineLevel="0" max="9" min="9" style="1" width="12.28"/>
    <col collapsed="false" customWidth="false" hidden="false" outlineLevel="0" max="257" min="10" style="1" width="10.71"/>
  </cols>
  <sheetData>
    <row r="1" customFormat="false" ht="12" hidden="false" customHeight="false" outlineLevel="0" collapsed="false">
      <c r="A1" s="172"/>
    </row>
    <row r="2" customFormat="false" ht="15" hidden="false" customHeight="true" outlineLevel="0" collapsed="false">
      <c r="A2" s="146" t="s">
        <v>168</v>
      </c>
      <c r="B2" s="146"/>
      <c r="C2" s="146"/>
      <c r="D2" s="146"/>
      <c r="E2" s="146"/>
      <c r="F2" s="146"/>
      <c r="G2" s="146"/>
      <c r="H2" s="146"/>
      <c r="I2" s="146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4" t="s">
        <v>169</v>
      </c>
    </row>
    <row r="4" customFormat="false" ht="27" hidden="false" customHeight="true" outlineLevel="0" collapsed="false">
      <c r="A4" s="175" t="s">
        <v>170</v>
      </c>
      <c r="B4" s="176" t="s">
        <v>171</v>
      </c>
      <c r="C4" s="176" t="s">
        <v>172</v>
      </c>
      <c r="D4" s="177" t="s">
        <v>173</v>
      </c>
      <c r="E4" s="178" t="s">
        <v>174</v>
      </c>
      <c r="F4" s="178" t="s">
        <v>175</v>
      </c>
      <c r="G4" s="178" t="s">
        <v>176</v>
      </c>
      <c r="H4" s="178" t="s">
        <v>177</v>
      </c>
      <c r="I4" s="177" t="s">
        <v>178</v>
      </c>
    </row>
    <row r="5" customFormat="false" ht="18.75" hidden="false" customHeight="true" outlineLevel="0" collapsed="false">
      <c r="A5" s="179" t="s">
        <v>179</v>
      </c>
      <c r="B5" s="180" t="n">
        <v>55468</v>
      </c>
      <c r="C5" s="181" t="n">
        <v>26728</v>
      </c>
      <c r="D5" s="181" t="n">
        <v>18517</v>
      </c>
      <c r="E5" s="181" t="n">
        <v>382</v>
      </c>
      <c r="F5" s="181" t="n">
        <v>161</v>
      </c>
      <c r="G5" s="181" t="n">
        <v>1394</v>
      </c>
      <c r="H5" s="181" t="n">
        <v>7403</v>
      </c>
      <c r="I5" s="181" t="n">
        <v>884</v>
      </c>
      <c r="J5" s="182"/>
    </row>
    <row r="6" customFormat="false" ht="18.75" hidden="false" customHeight="true" outlineLevel="0" collapsed="false">
      <c r="A6" s="183" t="s">
        <v>180</v>
      </c>
      <c r="B6" s="180" t="n">
        <v>52181</v>
      </c>
      <c r="C6" s="181" t="n">
        <v>25148</v>
      </c>
      <c r="D6" s="181" t="n">
        <v>17623</v>
      </c>
      <c r="E6" s="181" t="n">
        <v>326</v>
      </c>
      <c r="F6" s="181" t="n">
        <v>27</v>
      </c>
      <c r="G6" s="181" t="n">
        <v>1273</v>
      </c>
      <c r="H6" s="181" t="n">
        <v>6974</v>
      </c>
      <c r="I6" s="181" t="n">
        <v>810</v>
      </c>
      <c r="J6" s="182"/>
    </row>
    <row r="7" customFormat="false" ht="18.75" hidden="false" customHeight="true" outlineLevel="0" collapsed="false">
      <c r="A7" s="183" t="s">
        <v>181</v>
      </c>
      <c r="B7" s="180" t="n">
        <v>49819</v>
      </c>
      <c r="C7" s="184" t="n">
        <v>23346</v>
      </c>
      <c r="D7" s="181" t="n">
        <v>17801</v>
      </c>
      <c r="E7" s="181" t="n">
        <v>281</v>
      </c>
      <c r="F7" s="181" t="n">
        <v>13</v>
      </c>
      <c r="G7" s="181" t="n">
        <v>1079</v>
      </c>
      <c r="H7" s="181" t="n">
        <v>6545</v>
      </c>
      <c r="I7" s="181" t="n">
        <v>753</v>
      </c>
      <c r="J7" s="182"/>
    </row>
    <row r="8" customFormat="false" ht="18.75" hidden="false" customHeight="true" outlineLevel="0" collapsed="false">
      <c r="A8" s="183" t="s">
        <v>182</v>
      </c>
      <c r="B8" s="180" t="n">
        <v>46113</v>
      </c>
      <c r="C8" s="184" t="n">
        <v>19773</v>
      </c>
      <c r="D8" s="181" t="n">
        <v>17053</v>
      </c>
      <c r="E8" s="181" t="n">
        <v>185</v>
      </c>
      <c r="F8" s="181" t="n">
        <v>20</v>
      </c>
      <c r="G8" s="181" t="n">
        <v>864</v>
      </c>
      <c r="H8" s="181" t="n">
        <v>7466</v>
      </c>
      <c r="I8" s="181" t="n">
        <v>752</v>
      </c>
      <c r="J8" s="182"/>
    </row>
    <row r="9" customFormat="false" ht="18.75" hidden="false" customHeight="true" outlineLevel="0" collapsed="false">
      <c r="A9" s="183" t="s">
        <v>183</v>
      </c>
      <c r="B9" s="185" t="n">
        <v>44538</v>
      </c>
      <c r="C9" s="185" t="n">
        <v>19020</v>
      </c>
      <c r="D9" s="186" t="n">
        <v>16438</v>
      </c>
      <c r="E9" s="186" t="n">
        <v>148</v>
      </c>
      <c r="F9" s="186" t="n">
        <v>57</v>
      </c>
      <c r="G9" s="186" t="n">
        <v>849</v>
      </c>
      <c r="H9" s="186" t="n">
        <v>7245</v>
      </c>
      <c r="I9" s="186" t="n">
        <v>781</v>
      </c>
      <c r="J9" s="182"/>
    </row>
    <row r="10" customFormat="false" ht="18" hidden="false" customHeight="true" outlineLevel="0" collapsed="false">
      <c r="A10" s="187" t="s">
        <v>184</v>
      </c>
      <c r="B10" s="180" t="n">
        <v>3986</v>
      </c>
      <c r="C10" s="188" t="n">
        <v>1938</v>
      </c>
      <c r="D10" s="189" t="n">
        <v>1274</v>
      </c>
      <c r="E10" s="189" t="n">
        <v>16</v>
      </c>
      <c r="F10" s="189" t="n">
        <v>5</v>
      </c>
      <c r="G10" s="189" t="n">
        <v>72</v>
      </c>
      <c r="H10" s="189" t="n">
        <v>603</v>
      </c>
      <c r="I10" s="189" t="n">
        <v>77</v>
      </c>
      <c r="J10" s="182"/>
    </row>
    <row r="11" customFormat="false" ht="18" hidden="false" customHeight="true" outlineLevel="0" collapsed="false">
      <c r="A11" s="190" t="s">
        <v>185</v>
      </c>
      <c r="B11" s="180" t="n">
        <v>3265</v>
      </c>
      <c r="C11" s="188" t="n">
        <v>1386</v>
      </c>
      <c r="D11" s="189" t="n">
        <v>1203</v>
      </c>
      <c r="E11" s="189" t="n">
        <v>9</v>
      </c>
      <c r="F11" s="189" t="n">
        <v>2</v>
      </c>
      <c r="G11" s="189" t="n">
        <v>55</v>
      </c>
      <c r="H11" s="189" t="n">
        <v>551</v>
      </c>
      <c r="I11" s="182" t="n">
        <v>59</v>
      </c>
      <c r="J11" s="182"/>
    </row>
    <row r="12" customFormat="false" ht="18.75" hidden="false" customHeight="true" outlineLevel="0" collapsed="false">
      <c r="A12" s="190" t="s">
        <v>186</v>
      </c>
      <c r="B12" s="180" t="n">
        <v>4196</v>
      </c>
      <c r="C12" s="188" t="n">
        <v>1904</v>
      </c>
      <c r="D12" s="189" t="n">
        <v>1454</v>
      </c>
      <c r="E12" s="189" t="n">
        <v>15</v>
      </c>
      <c r="F12" s="189" t="n">
        <v>2</v>
      </c>
      <c r="G12" s="189" t="n">
        <v>99</v>
      </c>
      <c r="H12" s="189" t="n">
        <v>650</v>
      </c>
      <c r="I12" s="182" t="n">
        <v>72</v>
      </c>
      <c r="J12" s="182"/>
    </row>
    <row r="13" customFormat="false" ht="18.75" hidden="false" customHeight="true" outlineLevel="0" collapsed="false">
      <c r="A13" s="190" t="s">
        <v>187</v>
      </c>
      <c r="B13" s="180" t="n">
        <v>3638</v>
      </c>
      <c r="C13" s="188" t="n">
        <v>1573</v>
      </c>
      <c r="D13" s="189" t="n">
        <v>1296</v>
      </c>
      <c r="E13" s="189" t="n">
        <v>11</v>
      </c>
      <c r="F13" s="189" t="n">
        <v>2</v>
      </c>
      <c r="G13" s="189" t="n">
        <v>65</v>
      </c>
      <c r="H13" s="189" t="n">
        <v>630</v>
      </c>
      <c r="I13" s="182" t="n">
        <v>61</v>
      </c>
      <c r="J13" s="182"/>
    </row>
    <row r="14" customFormat="false" ht="18.75" hidden="false" customHeight="true" outlineLevel="0" collapsed="false">
      <c r="A14" s="190" t="s">
        <v>188</v>
      </c>
      <c r="B14" s="180" t="n">
        <v>3436</v>
      </c>
      <c r="C14" s="188" t="n">
        <v>1431</v>
      </c>
      <c r="D14" s="189" t="n">
        <v>1224</v>
      </c>
      <c r="E14" s="189" t="n">
        <v>10</v>
      </c>
      <c r="F14" s="189" t="n">
        <v>1</v>
      </c>
      <c r="G14" s="189" t="n">
        <v>68</v>
      </c>
      <c r="H14" s="189" t="n">
        <v>639</v>
      </c>
      <c r="I14" s="182" t="n">
        <v>63</v>
      </c>
      <c r="J14" s="182"/>
    </row>
    <row r="15" customFormat="false" ht="18.75" hidden="false" customHeight="true" outlineLevel="0" collapsed="false">
      <c r="A15" s="190" t="s">
        <v>189</v>
      </c>
      <c r="B15" s="180" t="n">
        <v>3513</v>
      </c>
      <c r="C15" s="188" t="n">
        <v>1586</v>
      </c>
      <c r="D15" s="189" t="n">
        <v>1218</v>
      </c>
      <c r="E15" s="189" t="n">
        <v>13</v>
      </c>
      <c r="F15" s="189" t="n">
        <v>1</v>
      </c>
      <c r="G15" s="189" t="n">
        <v>66</v>
      </c>
      <c r="H15" s="189" t="n">
        <v>572</v>
      </c>
      <c r="I15" s="182" t="n">
        <v>55</v>
      </c>
      <c r="J15" s="182"/>
    </row>
    <row r="16" customFormat="false" ht="18.75" hidden="false" customHeight="true" outlineLevel="0" collapsed="false">
      <c r="A16" s="190" t="s">
        <v>190</v>
      </c>
      <c r="B16" s="180" t="n">
        <v>3824</v>
      </c>
      <c r="C16" s="188" t="n">
        <v>1713</v>
      </c>
      <c r="D16" s="189" t="n">
        <v>1467</v>
      </c>
      <c r="E16" s="189" t="n">
        <v>15</v>
      </c>
      <c r="F16" s="189" t="n">
        <v>2</v>
      </c>
      <c r="G16" s="189" t="n">
        <v>61</v>
      </c>
      <c r="H16" s="189" t="n">
        <v>502</v>
      </c>
      <c r="I16" s="182" t="n">
        <v>65</v>
      </c>
      <c r="J16" s="182"/>
    </row>
    <row r="17" customFormat="false" ht="18.75" hidden="false" customHeight="true" outlineLevel="0" collapsed="false">
      <c r="A17" s="190" t="s">
        <v>191</v>
      </c>
      <c r="B17" s="180" t="n">
        <v>3440</v>
      </c>
      <c r="C17" s="188" t="n">
        <v>1258</v>
      </c>
      <c r="D17" s="189" t="n">
        <v>1508</v>
      </c>
      <c r="E17" s="189" t="n">
        <v>10</v>
      </c>
      <c r="F17" s="189" t="n">
        <v>2</v>
      </c>
      <c r="G17" s="189" t="n">
        <v>62</v>
      </c>
      <c r="H17" s="189" t="n">
        <v>519</v>
      </c>
      <c r="I17" s="189" t="n">
        <v>80</v>
      </c>
      <c r="J17" s="182"/>
    </row>
    <row r="18" customFormat="false" ht="18.75" hidden="false" customHeight="true" outlineLevel="0" collapsed="false">
      <c r="A18" s="190" t="s">
        <v>192</v>
      </c>
      <c r="B18" s="180" t="n">
        <v>3199</v>
      </c>
      <c r="C18" s="188" t="n">
        <v>1379</v>
      </c>
      <c r="D18" s="189" t="n">
        <v>1102</v>
      </c>
      <c r="E18" s="189" t="n">
        <v>11</v>
      </c>
      <c r="F18" s="189" t="n">
        <v>2</v>
      </c>
      <c r="G18" s="189" t="n">
        <v>61</v>
      </c>
      <c r="H18" s="189" t="n">
        <v>588</v>
      </c>
      <c r="I18" s="189" t="n">
        <v>58</v>
      </c>
      <c r="J18" s="182"/>
    </row>
    <row r="19" customFormat="false" ht="18.75" hidden="false" customHeight="true" outlineLevel="0" collapsed="false">
      <c r="A19" s="190" t="s">
        <v>193</v>
      </c>
      <c r="B19" s="180" t="n">
        <v>3655</v>
      </c>
      <c r="C19" s="188" t="n">
        <v>1644</v>
      </c>
      <c r="D19" s="189" t="n">
        <v>1215</v>
      </c>
      <c r="E19" s="189" t="n">
        <v>13</v>
      </c>
      <c r="F19" s="189" t="n">
        <v>2</v>
      </c>
      <c r="G19" s="189" t="n">
        <v>83</v>
      </c>
      <c r="H19" s="189" t="n">
        <v>638</v>
      </c>
      <c r="I19" s="189" t="n">
        <v>61</v>
      </c>
      <c r="J19" s="182"/>
    </row>
    <row r="20" customFormat="false" ht="18.75" hidden="false" customHeight="true" outlineLevel="0" collapsed="false">
      <c r="A20" s="190" t="s">
        <v>194</v>
      </c>
      <c r="B20" s="180" t="n">
        <v>3558</v>
      </c>
      <c r="C20" s="188" t="n">
        <v>1552</v>
      </c>
      <c r="D20" s="189" t="n">
        <v>1271</v>
      </c>
      <c r="E20" s="189" t="n">
        <v>11</v>
      </c>
      <c r="F20" s="189" t="n">
        <v>1</v>
      </c>
      <c r="G20" s="189" t="n">
        <v>67</v>
      </c>
      <c r="H20" s="189" t="n">
        <v>598</v>
      </c>
      <c r="I20" s="189" t="n">
        <v>58</v>
      </c>
      <c r="J20" s="182"/>
    </row>
    <row r="21" customFormat="false" ht="18.75" hidden="false" customHeight="true" outlineLevel="0" collapsed="false">
      <c r="A21" s="191" t="s">
        <v>195</v>
      </c>
      <c r="B21" s="192" t="n">
        <v>4827</v>
      </c>
      <c r="C21" s="193" t="n">
        <v>1655</v>
      </c>
      <c r="D21" s="194" t="n">
        <v>2205</v>
      </c>
      <c r="E21" s="194" t="n">
        <v>15</v>
      </c>
      <c r="F21" s="194" t="n">
        <v>36</v>
      </c>
      <c r="G21" s="194" t="n">
        <v>90</v>
      </c>
      <c r="H21" s="194" t="n">
        <v>755</v>
      </c>
      <c r="I21" s="194" t="n">
        <v>72</v>
      </c>
      <c r="J21" s="182"/>
    </row>
    <row r="22" customFormat="false" ht="12" hidden="false" customHeight="false" outlineLevel="0" collapsed="false">
      <c r="A22" s="195" t="s">
        <v>196</v>
      </c>
    </row>
    <row r="24" customFormat="false" ht="12" hidden="false" customHeight="false" outlineLevel="0" collapsed="false">
      <c r="B24" s="196"/>
      <c r="C24" s="196"/>
      <c r="D24" s="196"/>
      <c r="E24" s="196"/>
      <c r="F24" s="196"/>
      <c r="G24" s="196"/>
      <c r="H24" s="196"/>
      <c r="I24" s="196"/>
    </row>
  </sheetData>
  <mergeCells count="1">
    <mergeCell ref="A2:I2"/>
  </mergeCells>
  <printOptions headings="false" gridLines="false" gridLinesSet="true" horizontalCentered="false" verticalCentered="false"/>
  <pageMargins left="0.490277777777778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8" min="7" style="1" width="10.28"/>
    <col collapsed="false" customWidth="true" hidden="false" outlineLevel="0" max="9" min="9" style="1" width="12.28"/>
    <col collapsed="false" customWidth="true" hidden="false" outlineLevel="0" max="11" min="10" style="1" width="8.56"/>
    <col collapsed="false" customWidth="false" hidden="false" outlineLevel="0" max="257" min="12" style="1" width="10.71"/>
  </cols>
  <sheetData>
    <row r="1" customFormat="false" ht="12" hidden="false" customHeight="false" outlineLevel="0" collapsed="false">
      <c r="A1" s="172"/>
    </row>
    <row r="2" customFormat="false" ht="15" hidden="false" customHeight="true" outlineLevel="0" collapsed="false">
      <c r="A2" s="146" t="s">
        <v>197</v>
      </c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97" t="s">
        <v>169</v>
      </c>
    </row>
    <row r="4" customFormat="false" ht="31.5" hidden="false" customHeight="true" outlineLevel="0" collapsed="false">
      <c r="A4" s="175" t="s">
        <v>170</v>
      </c>
      <c r="B4" s="176" t="s">
        <v>171</v>
      </c>
      <c r="C4" s="176" t="s">
        <v>172</v>
      </c>
      <c r="D4" s="177" t="s">
        <v>173</v>
      </c>
      <c r="E4" s="178" t="s">
        <v>174</v>
      </c>
      <c r="F4" s="178" t="s">
        <v>175</v>
      </c>
      <c r="G4" s="178" t="s">
        <v>176</v>
      </c>
      <c r="H4" s="178" t="s">
        <v>177</v>
      </c>
      <c r="I4" s="177" t="s">
        <v>178</v>
      </c>
    </row>
    <row r="5" customFormat="false" ht="18.75" hidden="false" customHeight="true" outlineLevel="0" collapsed="false">
      <c r="A5" s="179" t="s">
        <v>179</v>
      </c>
      <c r="B5" s="180" t="n">
        <v>120118</v>
      </c>
      <c r="C5" s="181" t="n">
        <v>14282</v>
      </c>
      <c r="D5" s="181" t="n">
        <v>82913</v>
      </c>
      <c r="E5" s="181" t="n">
        <v>560</v>
      </c>
      <c r="F5" s="181" t="n">
        <v>1336</v>
      </c>
      <c r="G5" s="181" t="n">
        <v>1899</v>
      </c>
      <c r="H5" s="181" t="n">
        <v>19027</v>
      </c>
      <c r="I5" s="181" t="n">
        <v>101</v>
      </c>
    </row>
    <row r="6" customFormat="false" ht="18.75" hidden="false" customHeight="true" outlineLevel="0" collapsed="false">
      <c r="A6" s="183" t="s">
        <v>180</v>
      </c>
      <c r="B6" s="180" t="n">
        <v>120107</v>
      </c>
      <c r="C6" s="181" t="n">
        <v>13300</v>
      </c>
      <c r="D6" s="181" t="n">
        <v>84038</v>
      </c>
      <c r="E6" s="181" t="n">
        <v>565</v>
      </c>
      <c r="F6" s="181" t="n">
        <v>1217</v>
      </c>
      <c r="G6" s="181" t="n">
        <v>1696</v>
      </c>
      <c r="H6" s="181" t="n">
        <v>19250</v>
      </c>
      <c r="I6" s="181" t="n">
        <v>41</v>
      </c>
    </row>
    <row r="7" customFormat="false" ht="18.75" hidden="false" customHeight="true" outlineLevel="0" collapsed="false">
      <c r="A7" s="183" t="s">
        <v>181</v>
      </c>
      <c r="B7" s="180" t="n">
        <v>122504</v>
      </c>
      <c r="C7" s="181" t="n">
        <v>12348</v>
      </c>
      <c r="D7" s="181" t="n">
        <v>87902</v>
      </c>
      <c r="E7" s="181" t="n">
        <v>518</v>
      </c>
      <c r="F7" s="181" t="n">
        <v>1268</v>
      </c>
      <c r="G7" s="181" t="n">
        <v>2022</v>
      </c>
      <c r="H7" s="181" t="n">
        <v>18417</v>
      </c>
      <c r="I7" s="181" t="n">
        <v>28</v>
      </c>
    </row>
    <row r="8" customFormat="false" ht="18.75" hidden="false" customHeight="true" outlineLevel="0" collapsed="false">
      <c r="A8" s="183" t="s">
        <v>182</v>
      </c>
      <c r="B8" s="180" t="n">
        <v>119625</v>
      </c>
      <c r="C8" s="181" t="n">
        <v>10554</v>
      </c>
      <c r="D8" s="181" t="n">
        <v>88541</v>
      </c>
      <c r="E8" s="181" t="n">
        <v>334</v>
      </c>
      <c r="F8" s="181" t="n">
        <v>914</v>
      </c>
      <c r="G8" s="181" t="n">
        <v>1904</v>
      </c>
      <c r="H8" s="181" t="n">
        <v>17361</v>
      </c>
      <c r="I8" s="181" t="n">
        <v>17</v>
      </c>
    </row>
    <row r="9" customFormat="false" ht="18.75" hidden="false" customHeight="true" outlineLevel="0" collapsed="false">
      <c r="A9" s="183" t="s">
        <v>183</v>
      </c>
      <c r="B9" s="198" t="n">
        <v>125768</v>
      </c>
      <c r="C9" s="186" t="n">
        <v>10229</v>
      </c>
      <c r="D9" s="186" t="n">
        <v>94340</v>
      </c>
      <c r="E9" s="186" t="n">
        <v>485</v>
      </c>
      <c r="F9" s="186" t="n">
        <v>1267</v>
      </c>
      <c r="G9" s="186" t="n">
        <v>2495</v>
      </c>
      <c r="H9" s="186" t="n">
        <v>16939</v>
      </c>
      <c r="I9" s="186" t="n">
        <v>13</v>
      </c>
    </row>
    <row r="10" customFormat="false" ht="18.75" hidden="false" customHeight="true" outlineLevel="0" collapsed="false">
      <c r="A10" s="187" t="s">
        <v>184</v>
      </c>
      <c r="B10" s="188" t="n">
        <v>11478</v>
      </c>
      <c r="C10" s="188" t="n">
        <v>955</v>
      </c>
      <c r="D10" s="189" t="n">
        <v>8511</v>
      </c>
      <c r="E10" s="189" t="n">
        <v>31</v>
      </c>
      <c r="F10" s="189" t="n">
        <v>116</v>
      </c>
      <c r="G10" s="189" t="n">
        <v>160</v>
      </c>
      <c r="H10" s="189" t="n">
        <v>1703</v>
      </c>
      <c r="I10" s="189" t="n">
        <v>1</v>
      </c>
    </row>
    <row r="11" customFormat="false" ht="18.75" hidden="false" customHeight="true" outlineLevel="0" collapsed="false">
      <c r="A11" s="190" t="s">
        <v>185</v>
      </c>
      <c r="B11" s="188" t="n">
        <v>9153</v>
      </c>
      <c r="C11" s="188" t="n">
        <v>708</v>
      </c>
      <c r="D11" s="189" t="n">
        <v>7051</v>
      </c>
      <c r="E11" s="189" t="n">
        <v>22</v>
      </c>
      <c r="F11" s="189" t="n">
        <v>73</v>
      </c>
      <c r="G11" s="189" t="n">
        <v>133</v>
      </c>
      <c r="H11" s="189" t="n">
        <v>1165</v>
      </c>
      <c r="I11" s="189" t="n">
        <v>1</v>
      </c>
    </row>
    <row r="12" customFormat="false" ht="18.75" hidden="false" customHeight="true" outlineLevel="0" collapsed="false">
      <c r="A12" s="190" t="s">
        <v>186</v>
      </c>
      <c r="B12" s="188" t="n">
        <v>9260</v>
      </c>
      <c r="C12" s="188" t="n">
        <v>981</v>
      </c>
      <c r="D12" s="189" t="n">
        <v>6764</v>
      </c>
      <c r="E12" s="189" t="n">
        <v>25</v>
      </c>
      <c r="F12" s="189" t="n">
        <v>85</v>
      </c>
      <c r="G12" s="189" t="n">
        <v>168</v>
      </c>
      <c r="H12" s="189" t="n">
        <v>1236</v>
      </c>
      <c r="I12" s="189" t="n">
        <v>1</v>
      </c>
    </row>
    <row r="13" customFormat="false" ht="18.75" hidden="false" customHeight="true" outlineLevel="0" collapsed="false">
      <c r="A13" s="190" t="s">
        <v>187</v>
      </c>
      <c r="B13" s="188" t="n">
        <v>9853</v>
      </c>
      <c r="C13" s="188" t="n">
        <v>837</v>
      </c>
      <c r="D13" s="189" t="n">
        <v>7388</v>
      </c>
      <c r="E13" s="189" t="n">
        <v>32</v>
      </c>
      <c r="F13" s="189" t="n">
        <v>95</v>
      </c>
      <c r="G13" s="189" t="n">
        <v>167</v>
      </c>
      <c r="H13" s="189" t="n">
        <v>1332</v>
      </c>
      <c r="I13" s="189" t="n">
        <v>1</v>
      </c>
    </row>
    <row r="14" customFormat="false" ht="18.75" hidden="false" customHeight="true" outlineLevel="0" collapsed="false">
      <c r="A14" s="190" t="s">
        <v>188</v>
      </c>
      <c r="B14" s="188" t="n">
        <v>9668</v>
      </c>
      <c r="C14" s="188" t="n">
        <v>786</v>
      </c>
      <c r="D14" s="189" t="n">
        <v>7364</v>
      </c>
      <c r="E14" s="189" t="n">
        <v>21</v>
      </c>
      <c r="F14" s="189" t="n">
        <v>60</v>
      </c>
      <c r="G14" s="189" t="n">
        <v>159</v>
      </c>
      <c r="H14" s="189" t="n">
        <v>1277</v>
      </c>
      <c r="I14" s="189" t="n">
        <v>1</v>
      </c>
    </row>
    <row r="15" customFormat="false" ht="18.75" hidden="false" customHeight="true" outlineLevel="0" collapsed="false">
      <c r="A15" s="190" t="s">
        <v>189</v>
      </c>
      <c r="B15" s="188" t="n">
        <v>9798</v>
      </c>
      <c r="C15" s="188" t="n">
        <v>872</v>
      </c>
      <c r="D15" s="189" t="n">
        <v>7438</v>
      </c>
      <c r="E15" s="189" t="n">
        <v>23</v>
      </c>
      <c r="F15" s="189" t="n">
        <v>64</v>
      </c>
      <c r="G15" s="189" t="n">
        <v>158</v>
      </c>
      <c r="H15" s="189" t="n">
        <v>1243</v>
      </c>
      <c r="I15" s="189" t="n">
        <v>1</v>
      </c>
    </row>
    <row r="16" customFormat="false" ht="18.75" hidden="false" customHeight="true" outlineLevel="0" collapsed="false">
      <c r="A16" s="190" t="s">
        <v>190</v>
      </c>
      <c r="B16" s="188" t="n">
        <v>10655</v>
      </c>
      <c r="C16" s="188" t="n">
        <v>847</v>
      </c>
      <c r="D16" s="189" t="n">
        <v>8056</v>
      </c>
      <c r="E16" s="189" t="n">
        <v>45</v>
      </c>
      <c r="F16" s="189" t="n">
        <v>89</v>
      </c>
      <c r="G16" s="189" t="n">
        <v>238</v>
      </c>
      <c r="H16" s="189" t="n">
        <v>1379</v>
      </c>
      <c r="I16" s="189" t="n">
        <v>1</v>
      </c>
    </row>
    <row r="17" customFormat="false" ht="18.75" hidden="false" customHeight="true" outlineLevel="0" collapsed="false">
      <c r="A17" s="190" t="s">
        <v>191</v>
      </c>
      <c r="B17" s="188" t="n">
        <v>12581</v>
      </c>
      <c r="C17" s="188" t="n">
        <v>730</v>
      </c>
      <c r="D17" s="189" t="n">
        <v>9869</v>
      </c>
      <c r="E17" s="189" t="n">
        <v>46</v>
      </c>
      <c r="F17" s="189" t="n">
        <v>101</v>
      </c>
      <c r="G17" s="189" t="n">
        <v>258</v>
      </c>
      <c r="H17" s="189" t="n">
        <v>1577</v>
      </c>
      <c r="I17" s="189" t="n">
        <v>1</v>
      </c>
    </row>
    <row r="18" customFormat="false" ht="18.75" hidden="false" customHeight="true" outlineLevel="0" collapsed="false">
      <c r="A18" s="190" t="s">
        <v>192</v>
      </c>
      <c r="B18" s="188" t="n">
        <v>10644</v>
      </c>
      <c r="C18" s="188" t="n">
        <v>684</v>
      </c>
      <c r="D18" s="189" t="n">
        <v>8059</v>
      </c>
      <c r="E18" s="189" t="n">
        <v>53</v>
      </c>
      <c r="F18" s="189" t="n">
        <v>101</v>
      </c>
      <c r="G18" s="189" t="n">
        <v>264</v>
      </c>
      <c r="H18" s="189" t="n">
        <v>1481</v>
      </c>
      <c r="I18" s="189" t="n">
        <v>1</v>
      </c>
    </row>
    <row r="19" customFormat="false" ht="18.75" hidden="false" customHeight="true" outlineLevel="0" collapsed="false">
      <c r="A19" s="190" t="s">
        <v>193</v>
      </c>
      <c r="B19" s="188" t="n">
        <v>10329</v>
      </c>
      <c r="C19" s="188" t="n">
        <v>862</v>
      </c>
      <c r="D19" s="189" t="n">
        <v>7677</v>
      </c>
      <c r="E19" s="189" t="n">
        <v>61</v>
      </c>
      <c r="F19" s="189" t="n">
        <v>127</v>
      </c>
      <c r="G19" s="189" t="n">
        <v>248</v>
      </c>
      <c r="H19" s="189" t="n">
        <v>1353</v>
      </c>
      <c r="I19" s="189" t="n">
        <v>1</v>
      </c>
    </row>
    <row r="20" customFormat="false" ht="18.75" hidden="false" customHeight="true" outlineLevel="0" collapsed="false">
      <c r="A20" s="190" t="s">
        <v>194</v>
      </c>
      <c r="B20" s="188" t="n">
        <v>10457</v>
      </c>
      <c r="C20" s="188" t="n">
        <v>929</v>
      </c>
      <c r="D20" s="189" t="n">
        <v>7764</v>
      </c>
      <c r="E20" s="189" t="n">
        <v>60</v>
      </c>
      <c r="F20" s="189" t="n">
        <v>163</v>
      </c>
      <c r="G20" s="189" t="n">
        <v>245</v>
      </c>
      <c r="H20" s="189" t="n">
        <v>1296</v>
      </c>
      <c r="I20" s="189" t="n">
        <v>1</v>
      </c>
    </row>
    <row r="21" customFormat="false" ht="18.75" hidden="false" customHeight="true" outlineLevel="0" collapsed="false">
      <c r="A21" s="191" t="s">
        <v>195</v>
      </c>
      <c r="B21" s="199" t="n">
        <v>11892</v>
      </c>
      <c r="C21" s="193" t="n">
        <v>1040</v>
      </c>
      <c r="D21" s="194" t="n">
        <v>8400</v>
      </c>
      <c r="E21" s="194" t="n">
        <v>66</v>
      </c>
      <c r="F21" s="194" t="n">
        <v>193</v>
      </c>
      <c r="G21" s="194" t="n">
        <v>296</v>
      </c>
      <c r="H21" s="194" t="n">
        <v>1897</v>
      </c>
      <c r="I21" s="194" t="n">
        <v>1</v>
      </c>
    </row>
    <row r="22" customFormat="false" ht="12" hidden="false" customHeight="false" outlineLevel="0" collapsed="false">
      <c r="A22" s="195" t="s">
        <v>196</v>
      </c>
    </row>
    <row r="25" customFormat="false" ht="12" hidden="false" customHeight="false" outlineLevel="0" collapsed="false">
      <c r="B25" s="196"/>
      <c r="C25" s="196"/>
      <c r="D25" s="196"/>
      <c r="E25" s="196"/>
      <c r="F25" s="196"/>
      <c r="G25" s="196"/>
      <c r="H25" s="196"/>
      <c r="I25" s="196"/>
    </row>
  </sheetData>
  <mergeCells count="1">
    <mergeCell ref="A2:I2"/>
  </mergeCells>
  <printOptions headings="false" gridLines="false" gridLinesSet="true" horizontalCentered="false" verticalCentered="false"/>
  <pageMargins left="0.7875" right="0.209722222222222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7" activeCellId="0" sqref="C17"/>
    </sheetView>
  </sheetViews>
  <sheetFormatPr defaultColWidth="10.28125" defaultRowHeight="13.5" zeroHeight="false" outlineLevelRow="0" outlineLevelCol="0"/>
  <cols>
    <col collapsed="false" customWidth="true" hidden="false" outlineLevel="0" max="1" min="1" style="200" width="52.14"/>
    <col collapsed="false" customWidth="true" hidden="false" outlineLevel="0" max="3" min="2" style="201" width="15.7"/>
    <col collapsed="false" customWidth="true" hidden="false" outlineLevel="0" max="4" min="4" style="202" width="17.14"/>
    <col collapsed="false" customWidth="true" hidden="false" outlineLevel="0" max="5" min="5" style="203" width="17.14"/>
    <col collapsed="false" customWidth="false" hidden="false" outlineLevel="0" max="257" min="6" style="200" width="10.28"/>
  </cols>
  <sheetData>
    <row r="1" customFormat="false" ht="13.5" hidden="false" customHeight="false" outlineLevel="0" collapsed="false">
      <c r="A1" s="204"/>
      <c r="B1" s="204"/>
      <c r="C1" s="204"/>
      <c r="D1" s="204"/>
      <c r="E1" s="204"/>
    </row>
    <row r="2" customFormat="false" ht="24" hidden="false" customHeight="false" outlineLevel="0" collapsed="false">
      <c r="A2" s="205" t="s">
        <v>198</v>
      </c>
      <c r="B2" s="205"/>
      <c r="C2" s="205"/>
      <c r="D2" s="205"/>
      <c r="E2" s="205"/>
    </row>
    <row r="3" customFormat="false" ht="13.5" hidden="false" customHeight="false" outlineLevel="0" collapsed="false">
      <c r="A3" s="206" t="s">
        <v>169</v>
      </c>
      <c r="B3" s="206"/>
      <c r="C3" s="206"/>
      <c r="D3" s="206"/>
      <c r="E3" s="206"/>
    </row>
    <row r="4" customFormat="false" ht="14.25" hidden="false" customHeight="true" outlineLevel="0" collapsed="false">
      <c r="A4" s="207" t="s">
        <v>199</v>
      </c>
      <c r="B4" s="208" t="s">
        <v>200</v>
      </c>
      <c r="C4" s="209" t="s">
        <v>201</v>
      </c>
      <c r="D4" s="210" t="s">
        <v>202</v>
      </c>
      <c r="E4" s="211" t="s">
        <v>203</v>
      </c>
    </row>
    <row r="5" customFormat="false" ht="14.25" hidden="false" customHeight="true" outlineLevel="0" collapsed="false">
      <c r="A5" s="207"/>
      <c r="B5" s="212" t="s">
        <v>204</v>
      </c>
      <c r="C5" s="213" t="s">
        <v>204</v>
      </c>
      <c r="D5" s="210"/>
      <c r="E5" s="211"/>
    </row>
    <row r="6" customFormat="false" ht="14.25" hidden="false" customHeight="true" outlineLevel="0" collapsed="false">
      <c r="A6" s="214" t="s">
        <v>205</v>
      </c>
      <c r="B6" s="215" t="n">
        <v>10732</v>
      </c>
      <c r="C6" s="216" t="n">
        <v>13439.397</v>
      </c>
      <c r="D6" s="217" t="n">
        <f aca="false">(C6-B6)/B6</f>
        <v>0.252273294819232</v>
      </c>
      <c r="E6" s="218" t="n">
        <f aca="false">C6/$C$71*100</f>
        <v>6.97147325666444</v>
      </c>
      <c r="F6" s="201"/>
    </row>
    <row r="7" customFormat="false" ht="14.25" hidden="false" customHeight="true" outlineLevel="0" collapsed="false">
      <c r="A7" s="214" t="s">
        <v>206</v>
      </c>
      <c r="B7" s="219" t="n">
        <v>6</v>
      </c>
      <c r="C7" s="216" t="n">
        <v>13.008</v>
      </c>
      <c r="D7" s="217" t="n">
        <v>1.168</v>
      </c>
      <c r="E7" s="220" t="n">
        <f aca="false">C7/$C$71*100</f>
        <v>0.0067476929301732</v>
      </c>
    </row>
    <row r="8" customFormat="false" ht="14.25" hidden="false" customHeight="true" outlineLevel="0" collapsed="false">
      <c r="A8" s="214" t="s">
        <v>207</v>
      </c>
      <c r="B8" s="219" t="n">
        <v>3</v>
      </c>
      <c r="C8" s="216" t="n">
        <v>8.9</v>
      </c>
      <c r="D8" s="217" t="n">
        <v>1.96666666666667</v>
      </c>
      <c r="E8" s="221" t="n">
        <f aca="false">C8/$C$71*100</f>
        <v>0.00461673332399612</v>
      </c>
    </row>
    <row r="9" customFormat="false" ht="14.25" hidden="false" customHeight="true" outlineLevel="0" collapsed="false">
      <c r="A9" s="214" t="s">
        <v>208</v>
      </c>
      <c r="B9" s="219" t="n">
        <v>1258</v>
      </c>
      <c r="C9" s="216" t="n">
        <v>1828.933</v>
      </c>
      <c r="D9" s="217" t="n">
        <v>0.453841812400636</v>
      </c>
      <c r="E9" s="221" t="n">
        <f aca="false">C9/$C$71*100</f>
        <v>0.94872987960182</v>
      </c>
    </row>
    <row r="10" customFormat="false" ht="14.25" hidden="false" customHeight="true" outlineLevel="0" collapsed="false">
      <c r="A10" s="214" t="s">
        <v>209</v>
      </c>
      <c r="B10" s="219" t="n">
        <v>2504</v>
      </c>
      <c r="C10" s="216" t="n">
        <v>1965.636</v>
      </c>
      <c r="D10" s="217" t="n">
        <v>-0.215001597444089</v>
      </c>
      <c r="E10" s="221" t="n">
        <f aca="false">C10/$C$71*100</f>
        <v>1.01964238472432</v>
      </c>
    </row>
    <row r="11" customFormat="false" ht="14.25" hidden="false" customHeight="true" outlineLevel="0" collapsed="false">
      <c r="A11" s="214" t="s">
        <v>210</v>
      </c>
      <c r="B11" s="219" t="n">
        <v>703</v>
      </c>
      <c r="C11" s="216" t="n">
        <v>774.107</v>
      </c>
      <c r="D11" s="217" t="n">
        <v>0.101147937411095</v>
      </c>
      <c r="E11" s="221" t="n">
        <f aca="false">C11/$C$71*100</f>
        <v>0.401555683509962</v>
      </c>
    </row>
    <row r="12" customFormat="false" ht="14.25" hidden="false" customHeight="true" outlineLevel="0" collapsed="false">
      <c r="A12" s="214" t="s">
        <v>211</v>
      </c>
      <c r="B12" s="219" t="n">
        <v>962</v>
      </c>
      <c r="C12" s="216" t="n">
        <v>2167.255</v>
      </c>
      <c r="D12" s="217" t="n">
        <v>1.25286382536383</v>
      </c>
      <c r="E12" s="221" t="n">
        <f aca="false">C12/$C$71*100</f>
        <v>1.1242290314716</v>
      </c>
    </row>
    <row r="13" customFormat="false" ht="14.25" hidden="false" customHeight="true" outlineLevel="0" collapsed="false">
      <c r="A13" s="214" t="s">
        <v>212</v>
      </c>
      <c r="B13" s="219" t="n">
        <v>6</v>
      </c>
      <c r="C13" s="216" t="n">
        <v>72.456</v>
      </c>
      <c r="D13" s="217" t="n">
        <v>11.076</v>
      </c>
      <c r="E13" s="221" t="n">
        <f aca="false">C13/$C$71*100</f>
        <v>0.0375853965981419</v>
      </c>
    </row>
    <row r="14" customFormat="false" ht="14.25" hidden="false" customHeight="true" outlineLevel="0" collapsed="false">
      <c r="A14" s="214" t="s">
        <v>213</v>
      </c>
      <c r="B14" s="219" t="n">
        <v>33</v>
      </c>
      <c r="C14" s="216" t="n">
        <v>64.685</v>
      </c>
      <c r="D14" s="217" t="n">
        <v>0.960151515151515</v>
      </c>
      <c r="E14" s="221" t="n">
        <f aca="false">C14/$C$71*100</f>
        <v>0.0335543140519875</v>
      </c>
    </row>
    <row r="15" customFormat="false" ht="14.25" hidden="false" customHeight="true" outlineLevel="0" collapsed="false">
      <c r="A15" s="214" t="s">
        <v>214</v>
      </c>
      <c r="B15" s="219" t="n">
        <v>52</v>
      </c>
      <c r="C15" s="216" t="n">
        <v>6.744</v>
      </c>
      <c r="D15" s="217" t="n">
        <v>-0.870307692307692</v>
      </c>
      <c r="E15" s="221" t="n">
        <f aca="false">C15/$C$71*100</f>
        <v>0.00349834264461009</v>
      </c>
    </row>
    <row r="16" customFormat="false" ht="14.25" hidden="false" customHeight="true" outlineLevel="0" collapsed="false">
      <c r="A16" s="214" t="s">
        <v>215</v>
      </c>
      <c r="B16" s="219" t="n">
        <v>27</v>
      </c>
      <c r="C16" s="216" t="n">
        <v>18.666</v>
      </c>
      <c r="D16" s="217" t="n">
        <v>-0.308666666666667</v>
      </c>
      <c r="E16" s="221" t="n">
        <f aca="false">C16/$C$71*100</f>
        <v>0.0096826903624395</v>
      </c>
    </row>
    <row r="17" customFormat="false" ht="14.25" hidden="false" customHeight="true" outlineLevel="0" collapsed="false">
      <c r="A17" s="214" t="s">
        <v>216</v>
      </c>
      <c r="B17" s="222" t="n">
        <v>14</v>
      </c>
      <c r="C17" s="216" t="n">
        <v>13.03</v>
      </c>
      <c r="D17" s="217" t="n">
        <v>-0.0692857142857143</v>
      </c>
      <c r="E17" s="221" t="n">
        <f aca="false">C17/$C$71*100</f>
        <v>0.00675910507996286</v>
      </c>
    </row>
    <row r="18" customFormat="false" ht="14.25" hidden="false" customHeight="true" outlineLevel="0" collapsed="false">
      <c r="A18" s="214" t="s">
        <v>217</v>
      </c>
      <c r="B18" s="219" t="n">
        <v>20</v>
      </c>
      <c r="C18" s="216" t="n">
        <v>1.871</v>
      </c>
      <c r="D18" s="217" t="n">
        <v>-0.90645</v>
      </c>
      <c r="E18" s="221" t="n">
        <f aca="false">C18/$C$71*100</f>
        <v>0.000970551466201881</v>
      </c>
    </row>
    <row r="19" customFormat="false" ht="14.25" hidden="false" customHeight="true" outlineLevel="0" collapsed="false">
      <c r="A19" s="214" t="s">
        <v>218</v>
      </c>
      <c r="B19" s="219" t="n">
        <v>2</v>
      </c>
      <c r="C19" s="216" t="n">
        <v>3.97</v>
      </c>
      <c r="D19" s="217" t="n">
        <v>0.985</v>
      </c>
      <c r="E19" s="221" t="n">
        <f aca="false">C19/$C$71*100</f>
        <v>0.00205937430295108</v>
      </c>
    </row>
    <row r="20" customFormat="false" ht="14.25" hidden="false" customHeight="true" outlineLevel="0" collapsed="false">
      <c r="A20" s="214" t="s">
        <v>219</v>
      </c>
      <c r="B20" s="219" t="n">
        <v>175</v>
      </c>
      <c r="C20" s="216" t="n">
        <v>320.856</v>
      </c>
      <c r="D20" s="217" t="n">
        <v>0.833462857142857</v>
      </c>
      <c r="E20" s="221" t="n">
        <f aca="false">C20/$C$71*100</f>
        <v>0.166438942404955</v>
      </c>
    </row>
    <row r="21" customFormat="false" ht="14.25" hidden="false" customHeight="true" outlineLevel="0" collapsed="false">
      <c r="A21" s="214" t="s">
        <v>220</v>
      </c>
      <c r="B21" s="219" t="n">
        <v>4700</v>
      </c>
      <c r="C21" s="216" t="n">
        <v>5647.93</v>
      </c>
      <c r="D21" s="217" t="n">
        <v>0.201687234042553</v>
      </c>
      <c r="E21" s="221" t="n">
        <f aca="false">C21/$C$71*100</f>
        <v>2.92977378006712</v>
      </c>
    </row>
    <row r="22" customFormat="false" ht="14.25" hidden="false" customHeight="true" outlineLevel="0" collapsed="false">
      <c r="A22" s="214" t="s">
        <v>221</v>
      </c>
      <c r="B22" s="219" t="n">
        <v>2</v>
      </c>
      <c r="C22" s="216" t="n">
        <v>181.321</v>
      </c>
      <c r="D22" s="217" t="n">
        <v>89.6605</v>
      </c>
      <c r="E22" s="220" t="n">
        <f aca="false">C22/$C$71*100</f>
        <v>0.0940573823640787</v>
      </c>
    </row>
    <row r="23" customFormat="false" ht="14.25" hidden="false" customHeight="true" outlineLevel="0" collapsed="false">
      <c r="A23" s="214" t="s">
        <v>222</v>
      </c>
      <c r="B23" s="222" t="s">
        <v>85</v>
      </c>
      <c r="C23" s="216" t="n">
        <v>2</v>
      </c>
      <c r="D23" s="223" t="s">
        <v>223</v>
      </c>
      <c r="E23" s="220" t="n">
        <f aca="false">C23/$C$71*100</f>
        <v>0.00103746816269576</v>
      </c>
    </row>
    <row r="24" customFormat="false" ht="14.25" hidden="false" customHeight="true" outlineLevel="0" collapsed="false">
      <c r="A24" s="214" t="s">
        <v>224</v>
      </c>
      <c r="B24" s="219" t="n">
        <v>1</v>
      </c>
      <c r="C24" s="216" t="n">
        <v>2.511</v>
      </c>
      <c r="D24" s="217" t="n">
        <v>1.511</v>
      </c>
      <c r="E24" s="221" t="n">
        <f aca="false">C24/$C$71*100</f>
        <v>0.00130254127826452</v>
      </c>
    </row>
    <row r="25" customFormat="false" ht="14.25" hidden="false" customHeight="true" outlineLevel="0" collapsed="false">
      <c r="A25" s="214" t="s">
        <v>225</v>
      </c>
      <c r="B25" s="219" t="n">
        <v>12</v>
      </c>
      <c r="C25" s="216" t="n">
        <v>15.436</v>
      </c>
      <c r="D25" s="217" t="n">
        <v>0.286333333333333</v>
      </c>
      <c r="E25" s="221" t="n">
        <f aca="false">C25/$C$71*100</f>
        <v>0.00800717927968585</v>
      </c>
    </row>
    <row r="26" customFormat="false" ht="14.25" hidden="false" customHeight="true" outlineLevel="0" collapsed="false">
      <c r="A26" s="214" t="s">
        <v>226</v>
      </c>
      <c r="B26" s="222" t="n">
        <v>4</v>
      </c>
      <c r="C26" s="216" t="n">
        <v>1.397</v>
      </c>
      <c r="D26" s="217" t="n">
        <v>-0.65075</v>
      </c>
      <c r="E26" s="221" t="n">
        <f aca="false">C26/$C$71*100</f>
        <v>0.000724671511642987</v>
      </c>
    </row>
    <row r="27" customFormat="false" ht="14.25" hidden="false" customHeight="true" outlineLevel="0" collapsed="false">
      <c r="A27" s="214" t="s">
        <v>227</v>
      </c>
      <c r="B27" s="222" t="n">
        <v>83</v>
      </c>
      <c r="C27" s="216" t="n">
        <v>98.526</v>
      </c>
      <c r="D27" s="217" t="n">
        <v>0.187060240963855</v>
      </c>
      <c r="E27" s="221" t="n">
        <f aca="false">C27/$C$71*100</f>
        <v>0.0511087940988811</v>
      </c>
    </row>
    <row r="28" customFormat="false" ht="14.25" hidden="false" customHeight="true" outlineLevel="0" collapsed="false">
      <c r="A28" s="214" t="s">
        <v>228</v>
      </c>
      <c r="B28" s="222" t="n">
        <v>117</v>
      </c>
      <c r="C28" s="216" t="n">
        <v>184.427</v>
      </c>
      <c r="D28" s="217" t="n">
        <v>0.576299145299145</v>
      </c>
      <c r="E28" s="221" t="n">
        <f aca="false">C28/$C$71*100</f>
        <v>0.0956685704207452</v>
      </c>
    </row>
    <row r="29" customFormat="false" ht="14.25" hidden="false" customHeight="true" outlineLevel="0" collapsed="false">
      <c r="A29" s="214" t="s">
        <v>229</v>
      </c>
      <c r="B29" s="219" t="n">
        <v>48</v>
      </c>
      <c r="C29" s="216" t="n">
        <v>41.95</v>
      </c>
      <c r="D29" s="217" t="n">
        <v>-0.126041666666667</v>
      </c>
      <c r="E29" s="221" t="n">
        <f aca="false">C29/$C$71*100</f>
        <v>0.0217608947125435</v>
      </c>
    </row>
    <row r="30" customFormat="false" ht="14.25" hidden="false" customHeight="true" outlineLevel="0" collapsed="false">
      <c r="A30" s="214" t="s">
        <v>230</v>
      </c>
      <c r="B30" s="219" t="n">
        <v>2</v>
      </c>
      <c r="C30" s="216" t="n">
        <v>3.95</v>
      </c>
      <c r="D30" s="217" t="n">
        <v>0.975</v>
      </c>
      <c r="E30" s="221" t="n">
        <f aca="false">C30/$C$71*100</f>
        <v>0.00204899962132412</v>
      </c>
    </row>
    <row r="31" customFormat="false" ht="14.25" hidden="false" customHeight="true" outlineLevel="0" collapsed="false">
      <c r="A31" s="214" t="s">
        <v>231</v>
      </c>
      <c r="B31" s="222" t="n">
        <v>84</v>
      </c>
      <c r="C31" s="216" t="n">
        <v>122.08</v>
      </c>
      <c r="D31" s="217" t="n">
        <v>0.453333333333333</v>
      </c>
      <c r="E31" s="221" t="n">
        <f aca="false">C31/$C$71*100</f>
        <v>0.063327056650949</v>
      </c>
    </row>
    <row r="32" customFormat="false" ht="14.25" hidden="false" customHeight="true" outlineLevel="0" collapsed="false">
      <c r="A32" s="214" t="s">
        <v>232</v>
      </c>
      <c r="B32" s="219" t="n">
        <v>517</v>
      </c>
      <c r="C32" s="216" t="n">
        <v>742.823</v>
      </c>
      <c r="D32" s="217" t="n">
        <v>0.43679497098646</v>
      </c>
      <c r="E32" s="221" t="n">
        <f aca="false">C32/$C$71*100</f>
        <v>0.385327606509075</v>
      </c>
    </row>
    <row r="33" customFormat="false" ht="14.25" hidden="false" customHeight="true" outlineLevel="0" collapsed="false">
      <c r="A33" s="214" t="s">
        <v>233</v>
      </c>
      <c r="B33" s="219" t="n">
        <v>404</v>
      </c>
      <c r="C33" s="216" t="n">
        <v>673.093</v>
      </c>
      <c r="D33" s="217" t="n">
        <v>0.666071782178218</v>
      </c>
      <c r="E33" s="221" t="n">
        <f aca="false">C33/$C$71*100</f>
        <v>0.349156279016688</v>
      </c>
    </row>
    <row r="34" customFormat="false" ht="14.25" hidden="false" customHeight="true" outlineLevel="0" collapsed="false">
      <c r="A34" s="214" t="s">
        <v>234</v>
      </c>
      <c r="B34" s="219" t="n">
        <v>113</v>
      </c>
      <c r="C34" s="216" t="n">
        <v>69.73</v>
      </c>
      <c r="D34" s="217" t="n">
        <v>-0.382920353982301</v>
      </c>
      <c r="E34" s="221" t="n">
        <f aca="false">C34/$C$71*100</f>
        <v>0.0361713274923876</v>
      </c>
    </row>
    <row r="35" customFormat="false" ht="14.25" hidden="false" customHeight="true" outlineLevel="0" collapsed="false">
      <c r="A35" s="214" t="s">
        <v>235</v>
      </c>
      <c r="B35" s="219" t="n">
        <v>72</v>
      </c>
      <c r="C35" s="216" t="n">
        <v>78.399</v>
      </c>
      <c r="D35" s="217" t="n">
        <v>0.088875</v>
      </c>
      <c r="E35" s="221" t="n">
        <f aca="false">C35/$C$71*100</f>
        <v>0.0406682332435923</v>
      </c>
    </row>
    <row r="36" customFormat="false" ht="14.25" hidden="false" customHeight="true" outlineLevel="0" collapsed="false">
      <c r="A36" s="214" t="s">
        <v>236</v>
      </c>
      <c r="B36" s="219" t="n">
        <v>289</v>
      </c>
      <c r="C36" s="216" t="n">
        <v>222.285</v>
      </c>
      <c r="D36" s="217" t="n">
        <v>-0.230847750865052</v>
      </c>
      <c r="E36" s="221" t="n">
        <f aca="false">C36/$C$71*100</f>
        <v>0.115306805272413</v>
      </c>
    </row>
    <row r="37" customFormat="false" ht="14.25" hidden="false" customHeight="true" outlineLevel="0" collapsed="false">
      <c r="A37" s="214" t="s">
        <v>237</v>
      </c>
      <c r="B37" s="219" t="n">
        <v>289</v>
      </c>
      <c r="C37" s="216" t="n">
        <v>222.285</v>
      </c>
      <c r="D37" s="217" t="n">
        <v>-0.230847750865052</v>
      </c>
      <c r="E37" s="221" t="n">
        <f aca="false">C37/$C$71*100</f>
        <v>0.115306805272413</v>
      </c>
    </row>
    <row r="38" customFormat="false" ht="14.25" hidden="false" customHeight="true" outlineLevel="0" collapsed="false">
      <c r="A38" s="214" t="s">
        <v>238</v>
      </c>
      <c r="B38" s="219" t="n">
        <v>413</v>
      </c>
      <c r="C38" s="216" t="n">
        <v>382.792</v>
      </c>
      <c r="D38" s="217" t="n">
        <v>-0.0731428571428572</v>
      </c>
      <c r="E38" s="221" t="n">
        <f aca="false">C38/$C$71*100</f>
        <v>0.198567256467317</v>
      </c>
    </row>
    <row r="39" customFormat="false" ht="14.25" hidden="false" customHeight="true" outlineLevel="0" collapsed="false">
      <c r="A39" s="214" t="s">
        <v>239</v>
      </c>
      <c r="B39" s="219" t="n">
        <v>290</v>
      </c>
      <c r="C39" s="216" t="n">
        <v>1702.28</v>
      </c>
      <c r="D39" s="217" t="n">
        <v>4.86993103448276</v>
      </c>
      <c r="E39" s="221" t="n">
        <f aca="false">C39/$C$71*100</f>
        <v>0.883030651996867</v>
      </c>
    </row>
    <row r="40" customFormat="false" ht="14.25" hidden="false" customHeight="true" outlineLevel="0" collapsed="false">
      <c r="A40" s="214" t="s">
        <v>240</v>
      </c>
      <c r="B40" s="219" t="n">
        <v>3</v>
      </c>
      <c r="C40" s="216" t="n">
        <v>130.404</v>
      </c>
      <c r="D40" s="217" t="n">
        <v>42.468</v>
      </c>
      <c r="E40" s="221" t="n">
        <f aca="false">C40/$C$71*100</f>
        <v>0.0676449991440888</v>
      </c>
    </row>
    <row r="41" customFormat="false" ht="14.25" hidden="false" customHeight="true" outlineLevel="0" collapsed="false">
      <c r="A41" s="214" t="s">
        <v>241</v>
      </c>
      <c r="B41" s="219" t="n">
        <v>3</v>
      </c>
      <c r="C41" s="216" t="n">
        <v>7.38</v>
      </c>
      <c r="D41" s="217" t="n">
        <v>1.46</v>
      </c>
      <c r="E41" s="221" t="n">
        <f aca="false">C41/$C$71*100</f>
        <v>0.00382825752034734</v>
      </c>
    </row>
    <row r="42" customFormat="false" ht="14.25" hidden="false" customHeight="true" outlineLevel="0" collapsed="false">
      <c r="A42" s="214" t="s">
        <v>242</v>
      </c>
      <c r="B42" s="222" t="s">
        <v>85</v>
      </c>
      <c r="C42" s="216" t="n">
        <v>123.025</v>
      </c>
      <c r="D42" s="223" t="s">
        <v>223</v>
      </c>
      <c r="E42" s="220" t="n">
        <f aca="false">C42/$C$71*100</f>
        <v>0.0638172603578228</v>
      </c>
    </row>
    <row r="43" customFormat="false" ht="14.25" hidden="false" customHeight="true" outlineLevel="0" collapsed="false">
      <c r="A43" s="214" t="s">
        <v>243</v>
      </c>
      <c r="B43" s="222" t="n">
        <v>36</v>
      </c>
      <c r="C43" s="216" t="n">
        <v>68.641</v>
      </c>
      <c r="D43" s="217" t="n">
        <v>0.906694444444445</v>
      </c>
      <c r="E43" s="221" t="n">
        <f aca="false">C43/$C$71*100</f>
        <v>0.0356064260777997</v>
      </c>
    </row>
    <row r="44" customFormat="false" ht="14.25" hidden="false" customHeight="true" outlineLevel="0" collapsed="false">
      <c r="A44" s="214" t="s">
        <v>244</v>
      </c>
      <c r="B44" s="219" t="n">
        <v>9</v>
      </c>
      <c r="C44" s="216" t="n">
        <v>10.08</v>
      </c>
      <c r="D44" s="217" t="n">
        <v>0.12</v>
      </c>
      <c r="E44" s="221" t="n">
        <f aca="false">C44/$C$71*100</f>
        <v>0.00522883953998662</v>
      </c>
    </row>
    <row r="45" customFormat="false" ht="14.25" hidden="false" customHeight="true" outlineLevel="0" collapsed="false">
      <c r="A45" s="214" t="s">
        <v>245</v>
      </c>
      <c r="B45" s="222" t="n">
        <v>27</v>
      </c>
      <c r="C45" s="216" t="n">
        <v>58.561</v>
      </c>
      <c r="D45" s="217" t="n">
        <v>1.16892592592593</v>
      </c>
      <c r="E45" s="221" t="n">
        <f aca="false">C45/$C$71*100</f>
        <v>0.0303775865378131</v>
      </c>
    </row>
    <row r="46" customFormat="false" ht="14.25" hidden="false" customHeight="true" outlineLevel="0" collapsed="false">
      <c r="A46" s="214" t="s">
        <v>246</v>
      </c>
      <c r="B46" s="219" t="n">
        <v>38009</v>
      </c>
      <c r="C46" s="216" t="n">
        <v>57236.387</v>
      </c>
      <c r="D46" s="217" t="n">
        <v>0.505864058512458</v>
      </c>
      <c r="E46" s="221" t="n">
        <f aca="false">C46/$C$71*100</f>
        <v>29.6904646301167</v>
      </c>
    </row>
    <row r="47" customFormat="false" ht="14.25" hidden="false" customHeight="true" outlineLevel="0" collapsed="false">
      <c r="A47" s="214" t="s">
        <v>247</v>
      </c>
      <c r="B47" s="219" t="n">
        <v>31584</v>
      </c>
      <c r="C47" s="216" t="n">
        <v>50629.648</v>
      </c>
      <c r="D47" s="217" t="n">
        <v>0.603015704154002</v>
      </c>
      <c r="E47" s="221" t="n">
        <f aca="false">C47/$C$71*100</f>
        <v>26.2633239442465</v>
      </c>
    </row>
    <row r="48" customFormat="false" ht="14.25" hidden="false" customHeight="true" outlineLevel="0" collapsed="false">
      <c r="A48" s="214" t="s">
        <v>248</v>
      </c>
      <c r="B48" s="219" t="n">
        <v>5271</v>
      </c>
      <c r="C48" s="216" t="n">
        <v>5057.276</v>
      </c>
      <c r="D48" s="217" t="n">
        <v>-0.0405471447543161</v>
      </c>
      <c r="E48" s="221" t="n">
        <f aca="false">C48/$C$71*100</f>
        <v>2.62338141998267</v>
      </c>
    </row>
    <row r="49" customFormat="false" ht="14.25" hidden="false" customHeight="true" outlineLevel="0" collapsed="false">
      <c r="A49" s="214" t="s">
        <v>249</v>
      </c>
      <c r="B49" s="219" t="n">
        <v>39</v>
      </c>
      <c r="C49" s="216" t="n">
        <v>23.091</v>
      </c>
      <c r="D49" s="217" t="n">
        <v>-0.407923076923077</v>
      </c>
      <c r="E49" s="221" t="n">
        <f aca="false">C49/$C$71*100</f>
        <v>0.0119780886724039</v>
      </c>
    </row>
    <row r="50" customFormat="false" ht="14.25" hidden="false" customHeight="true" outlineLevel="0" collapsed="false">
      <c r="A50" s="214" t="s">
        <v>250</v>
      </c>
      <c r="B50" s="222" t="n">
        <v>33</v>
      </c>
      <c r="C50" s="216" t="n">
        <v>0.478</v>
      </c>
      <c r="D50" s="217" t="n">
        <v>-0.985515151515152</v>
      </c>
      <c r="E50" s="221" t="n">
        <f aca="false">C50/$C$71*100</f>
        <v>0.000247954890884286</v>
      </c>
    </row>
    <row r="51" customFormat="false" ht="14.25" hidden="false" customHeight="true" outlineLevel="0" collapsed="false">
      <c r="A51" s="214" t="s">
        <v>251</v>
      </c>
      <c r="B51" s="222" t="n">
        <v>880</v>
      </c>
      <c r="C51" s="216" t="n">
        <v>1483.924</v>
      </c>
      <c r="D51" s="217" t="n">
        <v>0.686277272727273</v>
      </c>
      <c r="E51" s="220" t="n">
        <f aca="false">C51/$C$71*100</f>
        <v>0.769761952930069</v>
      </c>
    </row>
    <row r="52" customFormat="false" ht="14.25" hidden="false" customHeight="true" outlineLevel="0" collapsed="false">
      <c r="A52" s="214" t="s">
        <v>252</v>
      </c>
      <c r="B52" s="219" t="n">
        <v>203</v>
      </c>
      <c r="C52" s="216" t="n">
        <v>41.97</v>
      </c>
      <c r="D52" s="217" t="n">
        <v>-0.793251231527094</v>
      </c>
      <c r="E52" s="221" t="n">
        <f aca="false">C52/$C$71*100</f>
        <v>0.0217712693941705</v>
      </c>
    </row>
    <row r="53" customFormat="false" ht="14.25" hidden="false" customHeight="true" outlineLevel="0" collapsed="false">
      <c r="A53" s="214" t="s">
        <v>253</v>
      </c>
      <c r="B53" s="222" t="n">
        <v>44267</v>
      </c>
      <c r="C53" s="216" t="n">
        <v>65756.199</v>
      </c>
      <c r="D53" s="217" t="n">
        <v>0.485445117130142</v>
      </c>
      <c r="E53" s="221" t="n">
        <f aca="false">C53/$C$71*100</f>
        <v>34.1099814811933</v>
      </c>
    </row>
    <row r="54" customFormat="false" ht="14.25" hidden="false" customHeight="true" outlineLevel="0" collapsed="false">
      <c r="A54" s="214" t="s">
        <v>254</v>
      </c>
      <c r="B54" s="219" t="n">
        <v>42744</v>
      </c>
      <c r="C54" s="216" t="n">
        <v>63898.147</v>
      </c>
      <c r="D54" s="217" t="n">
        <v>0.494903308066629</v>
      </c>
      <c r="E54" s="220" t="n">
        <f aca="false">C54/$C$71*100</f>
        <v>33.1461465838767</v>
      </c>
    </row>
    <row r="55" customFormat="false" ht="14.25" hidden="false" customHeight="true" outlineLevel="0" collapsed="false">
      <c r="A55" s="214" t="s">
        <v>255</v>
      </c>
      <c r="B55" s="219" t="n">
        <v>1523</v>
      </c>
      <c r="C55" s="216" t="n">
        <v>1858.052</v>
      </c>
      <c r="D55" s="217" t="n">
        <v>0.219994747209455</v>
      </c>
      <c r="E55" s="221" t="n">
        <f aca="false">C55/$C$71*100</f>
        <v>0.963834897316589</v>
      </c>
    </row>
    <row r="56" customFormat="false" ht="14.25" hidden="false" customHeight="true" outlineLevel="0" collapsed="false">
      <c r="A56" s="214" t="s">
        <v>256</v>
      </c>
      <c r="B56" s="219" t="n">
        <v>38377</v>
      </c>
      <c r="C56" s="216" t="n">
        <v>35166.664</v>
      </c>
      <c r="D56" s="217" t="n">
        <v>-0.0836526044245252</v>
      </c>
      <c r="E56" s="221" t="n">
        <f aca="false">C56/$C$71*100</f>
        <v>18.2421471441095</v>
      </c>
    </row>
    <row r="57" customFormat="false" ht="14.25" hidden="false" customHeight="true" outlineLevel="0" collapsed="false">
      <c r="A57" s="214" t="s">
        <v>257</v>
      </c>
      <c r="B57" s="219" t="n">
        <v>102</v>
      </c>
      <c r="C57" s="216" t="n">
        <v>9.509</v>
      </c>
      <c r="D57" s="217" t="n">
        <v>-0.906774509803922</v>
      </c>
      <c r="E57" s="221" t="n">
        <f aca="false">C57/$C$71*100</f>
        <v>0.00493264237953698</v>
      </c>
    </row>
    <row r="58" customFormat="false" ht="14.25" hidden="false" customHeight="true" outlineLevel="0" collapsed="false">
      <c r="A58" s="214" t="s">
        <v>258</v>
      </c>
      <c r="B58" s="222" t="n">
        <v>38030</v>
      </c>
      <c r="C58" s="216" t="n">
        <v>34714.409</v>
      </c>
      <c r="D58" s="217" t="n">
        <v>-0.0871835656061005</v>
      </c>
      <c r="E58" s="221" t="n">
        <f aca="false">C58/$C$71*100</f>
        <v>18.0075470621495</v>
      </c>
    </row>
    <row r="59" customFormat="false" ht="14.25" hidden="false" customHeight="true" outlineLevel="0" collapsed="false">
      <c r="A59" s="214" t="s">
        <v>259</v>
      </c>
      <c r="B59" s="219" t="n">
        <v>244</v>
      </c>
      <c r="C59" s="216" t="n">
        <v>442.746</v>
      </c>
      <c r="D59" s="217" t="n">
        <v>0.814532786885246</v>
      </c>
      <c r="E59" s="221" t="n">
        <f aca="false">C59/$C$71*100</f>
        <v>0.229667439580448</v>
      </c>
    </row>
    <row r="60" customFormat="false" ht="14.25" hidden="false" customHeight="true" outlineLevel="0" collapsed="false">
      <c r="A60" s="214" t="s">
        <v>260</v>
      </c>
      <c r="B60" s="219" t="n">
        <v>27407</v>
      </c>
      <c r="C60" s="216" t="n">
        <v>17366.286</v>
      </c>
      <c r="D60" s="217" t="n">
        <v>-0.366355821505455</v>
      </c>
      <c r="E60" s="221" t="n">
        <f aca="false">C60/$C$71*100</f>
        <v>9.00848441463453</v>
      </c>
    </row>
    <row r="61" customFormat="false" ht="14.25" hidden="false" customHeight="true" outlineLevel="0" collapsed="false">
      <c r="A61" s="214" t="s">
        <v>261</v>
      </c>
      <c r="B61" s="219" t="n">
        <v>4417</v>
      </c>
      <c r="C61" s="216" t="n">
        <v>5279</v>
      </c>
      <c r="D61" s="217" t="n">
        <v>0.195155082635273</v>
      </c>
      <c r="E61" s="221" t="n">
        <f aca="false">C61/$C$71*100</f>
        <v>2.73839721543545</v>
      </c>
    </row>
    <row r="62" customFormat="false" ht="14.25" hidden="false" customHeight="true" outlineLevel="0" collapsed="false">
      <c r="A62" s="214" t="s">
        <v>262</v>
      </c>
      <c r="B62" s="219" t="n">
        <v>153</v>
      </c>
      <c r="C62" s="216" t="n">
        <v>80.932</v>
      </c>
      <c r="D62" s="217" t="n">
        <v>-0.471032679738562</v>
      </c>
      <c r="E62" s="221" t="n">
        <f aca="false">C62/$C$71*100</f>
        <v>0.0419821866716465</v>
      </c>
    </row>
    <row r="63" customFormat="false" ht="14.25" hidden="false" customHeight="true" outlineLevel="0" collapsed="false">
      <c r="A63" s="214" t="s">
        <v>263</v>
      </c>
      <c r="B63" s="219" t="n">
        <v>20948</v>
      </c>
      <c r="C63" s="216" t="n">
        <v>10538.644</v>
      </c>
      <c r="D63" s="217" t="n">
        <v>-0.496914072942524</v>
      </c>
      <c r="E63" s="221" t="n">
        <f aca="false">C63/$C$71*100</f>
        <v>5.46675381399233</v>
      </c>
    </row>
    <row r="64" customFormat="false" ht="14.25" hidden="false" customHeight="true" outlineLevel="0" collapsed="false">
      <c r="A64" s="214" t="s">
        <v>264</v>
      </c>
      <c r="B64" s="219" t="n">
        <v>8</v>
      </c>
      <c r="C64" s="216" t="n">
        <v>19.766</v>
      </c>
      <c r="D64" s="217" t="n">
        <v>1.47075</v>
      </c>
      <c r="E64" s="221" t="n">
        <f aca="false">C64/$C$71*100</f>
        <v>0.0102532978519222</v>
      </c>
    </row>
    <row r="65" customFormat="false" ht="14.25" hidden="false" customHeight="true" outlineLevel="0" collapsed="false">
      <c r="A65" s="214" t="s">
        <v>265</v>
      </c>
      <c r="B65" s="222" t="n">
        <v>1881</v>
      </c>
      <c r="C65" s="216" t="n">
        <v>1447.481</v>
      </c>
      <c r="D65" s="217" t="n">
        <v>-0.230472620946305</v>
      </c>
      <c r="E65" s="221" t="n">
        <f aca="false">C65/$C$71*100</f>
        <v>0.750857726803509</v>
      </c>
    </row>
    <row r="66" customFormat="false" ht="14.25" hidden="false" customHeight="true" outlineLevel="0" collapsed="false">
      <c r="A66" s="214" t="s">
        <v>266</v>
      </c>
      <c r="B66" s="219" t="n">
        <v>254</v>
      </c>
      <c r="C66" s="216" t="n">
        <v>223.418</v>
      </c>
      <c r="D66" s="217" t="n">
        <v>-0.12040157480315</v>
      </c>
      <c r="E66" s="221" t="n">
        <f aca="false">C66/$C$71*100</f>
        <v>0.11589453098658</v>
      </c>
    </row>
    <row r="67" customFormat="false" ht="14.25" hidden="false" customHeight="true" outlineLevel="0" collapsed="false">
      <c r="A67" s="214" t="s">
        <v>267</v>
      </c>
      <c r="B67" s="222" t="n">
        <v>24</v>
      </c>
      <c r="C67" s="216" t="n">
        <v>14.382</v>
      </c>
      <c r="D67" s="217" t="n">
        <v>-0.40075</v>
      </c>
      <c r="E67" s="221" t="n">
        <f aca="false">C67/$C$71*100</f>
        <v>0.00746043355794519</v>
      </c>
      <c r="F67" s="224"/>
    </row>
    <row r="68" customFormat="false" ht="14.25" hidden="false" customHeight="true" outlineLevel="0" collapsed="false">
      <c r="A68" s="214" t="s">
        <v>268</v>
      </c>
      <c r="B68" s="219" t="n">
        <v>6</v>
      </c>
      <c r="C68" s="216" t="n">
        <v>28.429</v>
      </c>
      <c r="D68" s="217" t="n">
        <v>3.73816666666667</v>
      </c>
      <c r="E68" s="221" t="n">
        <f aca="false">C68/$C$71*100</f>
        <v>0.0147470911986388</v>
      </c>
      <c r="F68" s="224"/>
    </row>
    <row r="69" customFormat="false" ht="14.25" hidden="false" customHeight="true" outlineLevel="0" collapsed="false">
      <c r="A69" s="214" t="s">
        <v>269</v>
      </c>
      <c r="B69" s="219" t="n">
        <v>224</v>
      </c>
      <c r="C69" s="216" t="n">
        <v>180.607</v>
      </c>
      <c r="D69" s="217" t="n">
        <v>-0.19371875</v>
      </c>
      <c r="E69" s="221" t="n">
        <f aca="false">C69/$C$71*100</f>
        <v>0.0936870062299963</v>
      </c>
      <c r="F69" s="224"/>
    </row>
    <row r="70" customFormat="false" ht="14.25" hidden="false" customHeight="true" outlineLevel="0" collapsed="false">
      <c r="A70" s="214" t="s">
        <v>270</v>
      </c>
      <c r="B70" s="219" t="n">
        <v>54</v>
      </c>
      <c r="C70" s="216" t="n">
        <v>139.3</v>
      </c>
      <c r="D70" s="217" t="n">
        <v>1.57962962962963</v>
      </c>
      <c r="E70" s="221" t="n">
        <f aca="false">C70/$C$71*100</f>
        <v>0.0722596575317595</v>
      </c>
      <c r="F70" s="224"/>
    </row>
    <row r="71" customFormat="false" ht="14.25" hidden="false" customHeight="true" outlineLevel="0" collapsed="false">
      <c r="A71" s="225" t="s">
        <v>271</v>
      </c>
      <c r="B71" s="226" t="n">
        <v>160803</v>
      </c>
      <c r="C71" s="227" t="n">
        <v>192777</v>
      </c>
      <c r="D71" s="228" t="n">
        <v>0.198841781558802</v>
      </c>
      <c r="E71" s="229" t="n">
        <f aca="false">C71/$C$71*100</f>
        <v>100</v>
      </c>
      <c r="F71" s="224"/>
    </row>
    <row r="72" customFormat="false" ht="14.1" hidden="false" customHeight="true" outlineLevel="0" collapsed="false">
      <c r="A72" s="230" t="s">
        <v>272</v>
      </c>
      <c r="B72" s="231"/>
    </row>
    <row r="73" customFormat="false" ht="13.5" hidden="false" customHeight="true" outlineLevel="0" collapsed="false">
      <c r="A73" s="232" t="s">
        <v>273</v>
      </c>
      <c r="B73" s="231"/>
    </row>
    <row r="74" customFormat="false" ht="13.5" hidden="false" customHeight="false" outlineLevel="0" collapsed="false">
      <c r="A74" s="232" t="s">
        <v>274</v>
      </c>
    </row>
    <row r="75" customFormat="false" ht="13.5" hidden="false" customHeight="false" outlineLevel="0" collapsed="false">
      <c r="A75" s="233"/>
    </row>
    <row r="76" customFormat="false" ht="13.5" hidden="false" customHeight="false" outlineLevel="0" collapsed="false">
      <c r="A76" s="234"/>
    </row>
    <row r="77" customFormat="false" ht="13.5" hidden="false" customHeight="false" outlineLevel="0" collapsed="false">
      <c r="A77" s="233"/>
    </row>
    <row r="78" customFormat="false" ht="13.5" hidden="false" customHeight="false" outlineLevel="0" collapsed="false">
      <c r="A78" s="233"/>
    </row>
    <row r="79" customFormat="false" ht="13.5" hidden="false" customHeight="false" outlineLevel="0" collapsed="false">
      <c r="A79" s="233"/>
    </row>
    <row r="80" customFormat="false" ht="13.5" hidden="false" customHeight="false" outlineLevel="0" collapsed="false">
      <c r="A80" s="233"/>
    </row>
    <row r="81" customFormat="false" ht="13.5" hidden="false" customHeight="false" outlineLevel="0" collapsed="false">
      <c r="A81" s="233"/>
    </row>
    <row r="82" customFormat="false" ht="13.5" hidden="false" customHeight="false" outlineLevel="0" collapsed="false">
      <c r="A82" s="233"/>
    </row>
    <row r="83" customFormat="false" ht="13.5" hidden="false" customHeight="false" outlineLevel="0" collapsed="false">
      <c r="A83" s="233"/>
    </row>
    <row r="84" customFormat="false" ht="13.5" hidden="false" customHeight="false" outlineLevel="0" collapsed="false">
      <c r="A84" s="233"/>
    </row>
    <row r="85" customFormat="false" ht="13.5" hidden="false" customHeight="false" outlineLevel="0" collapsed="false">
      <c r="A85" s="233"/>
    </row>
    <row r="86" customFormat="false" ht="13.5" hidden="false" customHeight="false" outlineLevel="0" collapsed="false">
      <c r="A86" s="233"/>
    </row>
    <row r="87" customFormat="false" ht="13.5" hidden="false" customHeight="false" outlineLevel="0" collapsed="false">
      <c r="A87" s="233"/>
    </row>
    <row r="88" customFormat="false" ht="13.5" hidden="false" customHeight="false" outlineLevel="0" collapsed="false">
      <c r="A88" s="233"/>
    </row>
    <row r="89" customFormat="false" ht="13.5" hidden="false" customHeight="false" outlineLevel="0" collapsed="false">
      <c r="A89" s="233"/>
    </row>
    <row r="90" customFormat="false" ht="13.5" hidden="false" customHeight="false" outlineLevel="0" collapsed="false">
      <c r="A90" s="233"/>
    </row>
    <row r="91" customFormat="false" ht="13.5" hidden="false" customHeight="false" outlineLevel="0" collapsed="false">
      <c r="A91" s="233"/>
    </row>
    <row r="92" customFormat="false" ht="13.5" hidden="false" customHeight="false" outlineLevel="0" collapsed="false">
      <c r="A92" s="233"/>
    </row>
    <row r="93" customFormat="false" ht="13.5" hidden="false" customHeight="false" outlineLevel="0" collapsed="false">
      <c r="A93" s="233"/>
    </row>
  </sheetData>
  <mergeCells count="6">
    <mergeCell ref="A1:E1"/>
    <mergeCell ref="A2:E2"/>
    <mergeCell ref="A3:E3"/>
    <mergeCell ref="A4:A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3.5" zeroHeight="false" outlineLevelRow="0" outlineLevelCol="0"/>
  <cols>
    <col collapsed="false" customWidth="true" hidden="false" outlineLevel="0" max="1" min="1" style="235" width="52.14"/>
    <col collapsed="false" customWidth="true" hidden="false" outlineLevel="0" max="3" min="2" style="236" width="15.7"/>
    <col collapsed="false" customWidth="true" hidden="false" outlineLevel="0" max="4" min="4" style="237" width="17.14"/>
    <col collapsed="false" customWidth="true" hidden="false" outlineLevel="0" max="5" min="5" style="238" width="17.14"/>
    <col collapsed="false" customWidth="false" hidden="false" outlineLevel="0" max="257" min="6" style="235" width="10.28"/>
  </cols>
  <sheetData>
    <row r="1" customFormat="false" ht="13.5" hidden="false" customHeight="false" outlineLevel="0" collapsed="false">
      <c r="A1" s="239"/>
      <c r="B1" s="239"/>
      <c r="C1" s="239"/>
      <c r="D1" s="239"/>
      <c r="E1" s="239"/>
    </row>
    <row r="2" customFormat="false" ht="25.5" hidden="false" customHeight="false" outlineLevel="0" collapsed="false">
      <c r="A2" s="240" t="s">
        <v>275</v>
      </c>
      <c r="B2" s="240"/>
      <c r="C2" s="240"/>
      <c r="D2" s="240"/>
      <c r="E2" s="240"/>
    </row>
    <row r="3" customFormat="false" ht="13.5" hidden="false" customHeight="false" outlineLevel="0" collapsed="false">
      <c r="A3" s="241" t="s">
        <v>169</v>
      </c>
      <c r="B3" s="241"/>
      <c r="C3" s="241"/>
      <c r="D3" s="241"/>
      <c r="E3" s="241"/>
    </row>
    <row r="4" customFormat="false" ht="14.25" hidden="false" customHeight="true" outlineLevel="0" collapsed="false">
      <c r="A4" s="242" t="s">
        <v>199</v>
      </c>
      <c r="B4" s="243" t="s">
        <v>200</v>
      </c>
      <c r="C4" s="244" t="s">
        <v>201</v>
      </c>
      <c r="D4" s="245" t="s">
        <v>276</v>
      </c>
      <c r="E4" s="246" t="s">
        <v>277</v>
      </c>
    </row>
    <row r="5" customFormat="false" ht="14.25" hidden="false" customHeight="true" outlineLevel="0" collapsed="false">
      <c r="A5" s="242"/>
      <c r="B5" s="247" t="s">
        <v>278</v>
      </c>
      <c r="C5" s="248" t="s">
        <v>204</v>
      </c>
      <c r="D5" s="245"/>
      <c r="E5" s="246"/>
    </row>
    <row r="6" customFormat="false" ht="14.25" hidden="false" customHeight="true" outlineLevel="0" collapsed="false">
      <c r="A6" s="249" t="s">
        <v>205</v>
      </c>
      <c r="B6" s="250" t="n">
        <v>58344</v>
      </c>
      <c r="C6" s="251" t="n">
        <v>57038</v>
      </c>
      <c r="D6" s="217" t="n">
        <f aca="false">(C6-B6)/B6</f>
        <v>-0.0223844782668312</v>
      </c>
      <c r="E6" s="252" t="n">
        <f aca="false">C6/$C$78*100</f>
        <v>24.542712443471</v>
      </c>
    </row>
    <row r="7" customFormat="false" ht="14.25" hidden="false" customHeight="true" outlineLevel="0" collapsed="false">
      <c r="A7" s="249" t="s">
        <v>206</v>
      </c>
      <c r="B7" s="253" t="n">
        <v>2229</v>
      </c>
      <c r="C7" s="251" t="n">
        <v>1551</v>
      </c>
      <c r="D7" s="217" t="n">
        <f aca="false">(C7-B7)/B7</f>
        <v>-0.304172274562584</v>
      </c>
      <c r="E7" s="252" t="n">
        <f aca="false">C7/$C$78*100</f>
        <v>0.667375205999923</v>
      </c>
    </row>
    <row r="8" customFormat="false" ht="14.25" hidden="false" customHeight="true" outlineLevel="0" collapsed="false">
      <c r="A8" s="249" t="s">
        <v>279</v>
      </c>
      <c r="B8" s="254" t="n">
        <v>4125</v>
      </c>
      <c r="C8" s="251" t="n">
        <v>4805</v>
      </c>
      <c r="D8" s="217" t="n">
        <f aca="false">(C8-B8)/B8</f>
        <v>0.164848484848485</v>
      </c>
      <c r="E8" s="252" t="n">
        <f aca="false">C8/$C$78*100</f>
        <v>2.06752924876185</v>
      </c>
    </row>
    <row r="9" customFormat="false" ht="14.25" hidden="false" customHeight="true" outlineLevel="0" collapsed="false">
      <c r="A9" s="249" t="s">
        <v>210</v>
      </c>
      <c r="B9" s="253" t="n">
        <v>392</v>
      </c>
      <c r="C9" s="251" t="n">
        <v>121</v>
      </c>
      <c r="D9" s="217" t="n">
        <f aca="false">(C9-B9)/B9</f>
        <v>-0.691326530612245</v>
      </c>
      <c r="E9" s="252" t="n">
        <f aca="false">C9/$C$78*100</f>
        <v>0.0520647323829727</v>
      </c>
    </row>
    <row r="10" customFormat="false" ht="14.25" hidden="false" customHeight="true" outlineLevel="0" collapsed="false">
      <c r="A10" s="249" t="s">
        <v>280</v>
      </c>
      <c r="B10" s="253" t="n">
        <v>2537</v>
      </c>
      <c r="C10" s="251" t="n">
        <v>2541</v>
      </c>
      <c r="D10" s="217" t="n">
        <f aca="false">(C10-B10)/B10</f>
        <v>0.00157666535277887</v>
      </c>
      <c r="E10" s="252" t="n">
        <f aca="false">C10/$C$78*100</f>
        <v>1.09335938004243</v>
      </c>
    </row>
    <row r="11" customFormat="false" ht="14.25" hidden="false" customHeight="true" outlineLevel="0" collapsed="false">
      <c r="A11" s="249" t="s">
        <v>215</v>
      </c>
      <c r="B11" s="253" t="n">
        <v>3220</v>
      </c>
      <c r="C11" s="251" t="n">
        <v>1004</v>
      </c>
      <c r="D11" s="217" t="n">
        <f aca="false">(C11-B11)/B11</f>
        <v>-0.688198757763975</v>
      </c>
      <c r="E11" s="252" t="n">
        <f aca="false">C11/$C$78*100</f>
        <v>0.432008192665327</v>
      </c>
    </row>
    <row r="12" customFormat="false" ht="14.25" hidden="false" customHeight="true" outlineLevel="0" collapsed="false">
      <c r="A12" s="249" t="s">
        <v>281</v>
      </c>
      <c r="B12" s="254" t="n">
        <v>2892</v>
      </c>
      <c r="C12" s="251" t="n">
        <v>1787</v>
      </c>
      <c r="D12" s="217" t="n">
        <f aca="false">(C12-B12)/B12</f>
        <v>-0.382088520055325</v>
      </c>
      <c r="E12" s="252" t="n">
        <f aca="false">C12/$C$78*100</f>
        <v>0.768922948498944</v>
      </c>
    </row>
    <row r="13" customFormat="false" ht="14.25" hidden="false" customHeight="true" outlineLevel="0" collapsed="false">
      <c r="A13" s="249" t="s">
        <v>216</v>
      </c>
      <c r="B13" s="254" t="n">
        <v>24</v>
      </c>
      <c r="C13" s="251" t="n">
        <v>19</v>
      </c>
      <c r="D13" s="217" t="n">
        <f aca="false">(C13-B13)/B13</f>
        <v>-0.208333333333333</v>
      </c>
      <c r="E13" s="252" t="n">
        <f aca="false">C13/$C$78*100</f>
        <v>0.00817545384526017</v>
      </c>
    </row>
    <row r="14" customFormat="false" ht="14.25" hidden="false" customHeight="true" outlineLevel="0" collapsed="false">
      <c r="A14" s="249" t="s">
        <v>217</v>
      </c>
      <c r="B14" s="253" t="n">
        <v>465</v>
      </c>
      <c r="C14" s="251" t="n">
        <v>447</v>
      </c>
      <c r="D14" s="217" t="n">
        <f aca="false">(C14-B14)/B14</f>
        <v>-0.0387096774193548</v>
      </c>
      <c r="E14" s="252" t="n">
        <f aca="false">C14/$C$78*100</f>
        <v>0.192338308885858</v>
      </c>
    </row>
    <row r="15" customFormat="false" ht="14.25" hidden="false" customHeight="true" outlineLevel="0" collapsed="false">
      <c r="A15" s="249" t="s">
        <v>282</v>
      </c>
      <c r="B15" s="254" t="n">
        <v>278</v>
      </c>
      <c r="C15" s="251" t="n">
        <v>55</v>
      </c>
      <c r="D15" s="217" t="n">
        <f aca="false">(C15-B15)/B15</f>
        <v>-0.802158273381295</v>
      </c>
      <c r="E15" s="252" t="n">
        <f aca="false">C15/$C$78*100</f>
        <v>0.0236657874468058</v>
      </c>
    </row>
    <row r="16" customFormat="false" ht="14.25" hidden="false" customHeight="true" outlineLevel="0" collapsed="false">
      <c r="A16" s="249" t="s">
        <v>221</v>
      </c>
      <c r="B16" s="253" t="n">
        <v>2711</v>
      </c>
      <c r="C16" s="251" t="n">
        <v>3150</v>
      </c>
      <c r="D16" s="217" t="n">
        <f aca="false">(C16-B16)/B16</f>
        <v>0.16193286610107</v>
      </c>
      <c r="E16" s="255" t="n">
        <f aca="false">C16/$C$78*100</f>
        <v>1.35540419013524</v>
      </c>
      <c r="F16" s="256"/>
    </row>
    <row r="17" customFormat="false" ht="14.25" hidden="false" customHeight="true" outlineLevel="0" collapsed="false">
      <c r="A17" s="249" t="s">
        <v>222</v>
      </c>
      <c r="B17" s="254" t="s">
        <v>85</v>
      </c>
      <c r="C17" s="251" t="n">
        <v>1</v>
      </c>
      <c r="D17" s="223" t="s">
        <v>223</v>
      </c>
      <c r="E17" s="257" t="n">
        <f aca="false">C17/$C$78*100</f>
        <v>0.000430287044487378</v>
      </c>
      <c r="F17" s="256"/>
    </row>
    <row r="18" customFormat="false" ht="14.25" hidden="false" customHeight="true" outlineLevel="0" collapsed="false">
      <c r="A18" s="249" t="s">
        <v>224</v>
      </c>
      <c r="B18" s="254" t="n">
        <v>937</v>
      </c>
      <c r="C18" s="251" t="n">
        <v>1983</v>
      </c>
      <c r="D18" s="217" t="n">
        <f aca="false">(C18-B18)/B18</f>
        <v>1.11632870864461</v>
      </c>
      <c r="E18" s="255" t="n">
        <f aca="false">C18/$C$78*100</f>
        <v>0.85325920921847</v>
      </c>
      <c r="F18" s="256"/>
    </row>
    <row r="19" customFormat="false" ht="14.25" hidden="false" customHeight="true" outlineLevel="0" collapsed="false">
      <c r="A19" s="249" t="s">
        <v>225</v>
      </c>
      <c r="B19" s="253" t="n">
        <v>24</v>
      </c>
      <c r="C19" s="251" t="n">
        <v>133</v>
      </c>
      <c r="D19" s="217" t="n">
        <f aca="false">(C19-B19)/B19</f>
        <v>4.54166666666667</v>
      </c>
      <c r="E19" s="255" t="n">
        <f aca="false">C19/$C$78*100</f>
        <v>0.0572281769168212</v>
      </c>
      <c r="F19" s="256"/>
    </row>
    <row r="20" customFormat="false" ht="14.25" hidden="false" customHeight="true" outlineLevel="0" collapsed="false">
      <c r="A20" s="249" t="s">
        <v>283</v>
      </c>
      <c r="B20" s="253" t="n">
        <v>19155</v>
      </c>
      <c r="C20" s="251" t="n">
        <v>19325</v>
      </c>
      <c r="D20" s="217" t="n">
        <f aca="false">(C20-B20)/B20</f>
        <v>0.00887496737144349</v>
      </c>
      <c r="E20" s="255" t="n">
        <f aca="false">C20/$C$78*100</f>
        <v>8.31529713471857</v>
      </c>
      <c r="F20" s="256"/>
    </row>
    <row r="21" customFormat="false" ht="14.25" hidden="false" customHeight="true" outlineLevel="0" collapsed="false">
      <c r="A21" s="249" t="s">
        <v>284</v>
      </c>
      <c r="B21" s="253" t="n">
        <v>4820</v>
      </c>
      <c r="C21" s="251" t="n">
        <v>4793</v>
      </c>
      <c r="D21" s="217" t="n">
        <f aca="false">(C21-B21)/B21</f>
        <v>-0.00560165975103734</v>
      </c>
      <c r="E21" s="255" t="n">
        <f aca="false">C21/$C$78*100</f>
        <v>2.062365804228</v>
      </c>
      <c r="F21" s="256"/>
    </row>
    <row r="22" customFormat="false" ht="14.25" hidden="false" customHeight="true" outlineLevel="0" collapsed="false">
      <c r="A22" s="249" t="s">
        <v>285</v>
      </c>
      <c r="B22" s="253" t="n">
        <v>689</v>
      </c>
      <c r="C22" s="251" t="n">
        <v>560</v>
      </c>
      <c r="D22" s="217" t="n">
        <f aca="false">(C22-B22)/B22</f>
        <v>-0.187227866473149</v>
      </c>
      <c r="E22" s="255" t="n">
        <f aca="false">C22/$C$78*100</f>
        <v>0.240960744912931</v>
      </c>
      <c r="F22" s="256"/>
    </row>
    <row r="23" customFormat="false" ht="14.25" hidden="false" customHeight="true" outlineLevel="0" collapsed="false">
      <c r="A23" s="249" t="s">
        <v>286</v>
      </c>
      <c r="B23" s="253" t="n">
        <v>398</v>
      </c>
      <c r="C23" s="251" t="n">
        <v>1248</v>
      </c>
      <c r="D23" s="217" t="n">
        <f aca="false">(C23-B23)/B23</f>
        <v>2.1356783919598</v>
      </c>
      <c r="E23" s="255" t="n">
        <f aca="false">C23/$C$78*100</f>
        <v>0.536998231520247</v>
      </c>
      <c r="F23" s="256"/>
    </row>
    <row r="24" customFormat="false" ht="14.25" hidden="false" customHeight="true" outlineLevel="0" collapsed="false">
      <c r="A24" s="249" t="s">
        <v>287</v>
      </c>
      <c r="B24" s="254" t="n">
        <v>283</v>
      </c>
      <c r="C24" s="251" t="n">
        <v>198</v>
      </c>
      <c r="D24" s="217" t="n">
        <f aca="false">(C24-B24)/B24</f>
        <v>-0.300353356890459</v>
      </c>
      <c r="E24" s="255" t="n">
        <f aca="false">C24/$C$78*100</f>
        <v>0.0851968348085008</v>
      </c>
      <c r="F24" s="256"/>
    </row>
    <row r="25" customFormat="false" ht="14.25" hidden="false" customHeight="true" outlineLevel="0" collapsed="false">
      <c r="A25" s="249" t="s">
        <v>288</v>
      </c>
      <c r="B25" s="254" t="n">
        <v>193</v>
      </c>
      <c r="C25" s="251" t="n">
        <v>195</v>
      </c>
      <c r="D25" s="217" t="n">
        <f aca="false">(C25-B25)/B25</f>
        <v>0.0103626943005181</v>
      </c>
      <c r="E25" s="255" t="n">
        <f aca="false">C25/$C$78*100</f>
        <v>0.0839059736750386</v>
      </c>
      <c r="F25" s="256"/>
    </row>
    <row r="26" customFormat="false" ht="14.25" hidden="false" customHeight="true" outlineLevel="0" collapsed="false">
      <c r="A26" s="249" t="s">
        <v>229</v>
      </c>
      <c r="B26" s="253" t="n">
        <v>12852</v>
      </c>
      <c r="C26" s="251" t="n">
        <v>13086</v>
      </c>
      <c r="D26" s="217" t="n">
        <f aca="false">(C26-B26)/B26</f>
        <v>0.0182072829131653</v>
      </c>
      <c r="E26" s="255" t="n">
        <f aca="false">C26/$C$78*100</f>
        <v>5.63073626416182</v>
      </c>
      <c r="F26" s="256"/>
    </row>
    <row r="27" customFormat="false" ht="14.25" hidden="false" customHeight="true" outlineLevel="0" collapsed="false">
      <c r="A27" s="249" t="s">
        <v>230</v>
      </c>
      <c r="B27" s="254" t="n">
        <v>2</v>
      </c>
      <c r="C27" s="251" t="n">
        <v>39</v>
      </c>
      <c r="D27" s="217" t="n">
        <f aca="false">(C27-B27)/B27</f>
        <v>18.5</v>
      </c>
      <c r="E27" s="255" t="n">
        <f aca="false">C27/$C$78*100</f>
        <v>0.0167811947350077</v>
      </c>
      <c r="F27" s="256"/>
    </row>
    <row r="28" customFormat="false" ht="14.25" hidden="false" customHeight="true" outlineLevel="0" collapsed="false">
      <c r="A28" s="249" t="s">
        <v>289</v>
      </c>
      <c r="B28" s="253" t="n">
        <v>53168</v>
      </c>
      <c r="C28" s="251" t="n">
        <v>92263</v>
      </c>
      <c r="D28" s="217" t="n">
        <f aca="false">(C28-B28)/B28</f>
        <v>0.735310713210954</v>
      </c>
      <c r="E28" s="255" t="n">
        <f aca="false">C28/$C$78*100</f>
        <v>39.6995735855389</v>
      </c>
      <c r="F28" s="256"/>
    </row>
    <row r="29" customFormat="false" ht="14.25" hidden="false" customHeight="true" outlineLevel="0" collapsed="false">
      <c r="A29" s="249" t="s">
        <v>290</v>
      </c>
      <c r="B29" s="253" t="n">
        <v>10845</v>
      </c>
      <c r="C29" s="251" t="n">
        <v>18612</v>
      </c>
      <c r="D29" s="217" t="n">
        <f aca="false">(C29-B29)/B29</f>
        <v>0.716182572614108</v>
      </c>
      <c r="E29" s="255" t="n">
        <f aca="false">C29/$C$78*100</f>
        <v>8.00850247199907</v>
      </c>
      <c r="F29" s="256"/>
    </row>
    <row r="30" customFormat="false" ht="14.25" hidden="false" customHeight="true" outlineLevel="0" collapsed="false">
      <c r="A30" s="249" t="s">
        <v>291</v>
      </c>
      <c r="B30" s="253" t="n">
        <v>8152</v>
      </c>
      <c r="C30" s="251" t="n">
        <v>6892</v>
      </c>
      <c r="D30" s="217" t="n">
        <f aca="false">(C30-B30)/B30</f>
        <v>-0.154563297350343</v>
      </c>
      <c r="E30" s="255" t="n">
        <f aca="false">C30/$C$78*100</f>
        <v>2.96553831060701</v>
      </c>
      <c r="F30" s="256"/>
    </row>
    <row r="31" customFormat="false" ht="14.25" hidden="false" customHeight="true" outlineLevel="0" collapsed="false">
      <c r="A31" s="249" t="s">
        <v>292</v>
      </c>
      <c r="B31" s="253" t="n">
        <v>5840</v>
      </c>
      <c r="C31" s="251" t="n">
        <v>7760</v>
      </c>
      <c r="D31" s="217" t="n">
        <f aca="false">(C31-B31)/B31</f>
        <v>0.328767123287671</v>
      </c>
      <c r="E31" s="255" t="n">
        <f aca="false">C31/$C$78*100</f>
        <v>3.33902746522205</v>
      </c>
      <c r="F31" s="256"/>
    </row>
    <row r="32" customFormat="false" ht="14.25" hidden="false" customHeight="true" outlineLevel="0" collapsed="false">
      <c r="A32" s="249" t="s">
        <v>293</v>
      </c>
      <c r="B32" s="254" t="s">
        <v>85</v>
      </c>
      <c r="C32" s="251" t="n">
        <v>1</v>
      </c>
      <c r="D32" s="223" t="s">
        <v>223</v>
      </c>
      <c r="E32" s="255" t="n">
        <f aca="false">C32/$C$78*100</f>
        <v>0.000430287044487378</v>
      </c>
      <c r="F32" s="256"/>
    </row>
    <row r="33" customFormat="false" ht="14.25" hidden="false" customHeight="true" outlineLevel="0" collapsed="false">
      <c r="A33" s="249" t="s">
        <v>294</v>
      </c>
      <c r="B33" s="253" t="n">
        <v>92</v>
      </c>
      <c r="C33" s="251" t="n">
        <v>42</v>
      </c>
      <c r="D33" s="217" t="n">
        <f aca="false">(C33-B33)/B33</f>
        <v>-0.543478260869565</v>
      </c>
      <c r="E33" s="255" t="n">
        <f aca="false">C33/$C$78*100</f>
        <v>0.0180720558684699</v>
      </c>
      <c r="F33" s="256"/>
    </row>
    <row r="34" customFormat="false" ht="14.25" hidden="false" customHeight="true" outlineLevel="0" collapsed="false">
      <c r="A34" s="249" t="s">
        <v>295</v>
      </c>
      <c r="B34" s="254" t="n">
        <v>28239</v>
      </c>
      <c r="C34" s="251" t="n">
        <v>58956</v>
      </c>
      <c r="D34" s="217" t="n">
        <f aca="false">(C34-B34)/B34</f>
        <v>1.08775098268352</v>
      </c>
      <c r="E34" s="255" t="n">
        <f aca="false">C34/$C$78*100</f>
        <v>25.3680029947978</v>
      </c>
      <c r="F34" s="256"/>
    </row>
    <row r="35" customFormat="false" ht="14.25" hidden="false" customHeight="true" outlineLevel="0" collapsed="false">
      <c r="A35" s="249" t="s">
        <v>296</v>
      </c>
      <c r="B35" s="253" t="n">
        <v>24764</v>
      </c>
      <c r="C35" s="251" t="n">
        <v>33501</v>
      </c>
      <c r="D35" s="217" t="n">
        <f aca="false">(C35-B35)/B35</f>
        <v>0.352810531416572</v>
      </c>
      <c r="E35" s="255" t="n">
        <f aca="false">C35/$C$78*100</f>
        <v>14.4150462773716</v>
      </c>
      <c r="F35" s="256"/>
    </row>
    <row r="36" customFormat="false" ht="14.25" hidden="false" customHeight="true" outlineLevel="0" collapsed="false">
      <c r="A36" s="249" t="s">
        <v>297</v>
      </c>
      <c r="B36" s="253" t="n">
        <v>24764</v>
      </c>
      <c r="C36" s="258" t="n">
        <v>33501</v>
      </c>
      <c r="D36" s="217" t="n">
        <f aca="false">(C36-B36)/B36</f>
        <v>0.352810531416572</v>
      </c>
      <c r="E36" s="255" t="n">
        <f aca="false">C36/$C$78*100</f>
        <v>14.4150462773716</v>
      </c>
      <c r="F36" s="256"/>
    </row>
    <row r="37" customFormat="false" ht="14.25" hidden="false" customHeight="true" outlineLevel="0" collapsed="false">
      <c r="A37" s="249" t="s">
        <v>232</v>
      </c>
      <c r="B37" s="253" t="n">
        <v>2489</v>
      </c>
      <c r="C37" s="251" t="n">
        <v>5844</v>
      </c>
      <c r="D37" s="217" t="n">
        <f aca="false">(C37-B37)/B37</f>
        <v>1.34793089594215</v>
      </c>
      <c r="E37" s="255" t="n">
        <f aca="false">C37/$C$78*100</f>
        <v>2.51459748798423</v>
      </c>
      <c r="F37" s="256"/>
    </row>
    <row r="38" customFormat="false" ht="14.25" hidden="false" customHeight="true" outlineLevel="0" collapsed="false">
      <c r="A38" s="249" t="s">
        <v>233</v>
      </c>
      <c r="B38" s="254" t="n">
        <v>605</v>
      </c>
      <c r="C38" s="251" t="n">
        <v>785</v>
      </c>
      <c r="D38" s="217" t="n">
        <f aca="false">(C38-B38)/B38</f>
        <v>0.297520661157025</v>
      </c>
      <c r="E38" s="255" t="n">
        <f aca="false">C38/$C$78*100</f>
        <v>0.337775329922591</v>
      </c>
      <c r="F38" s="256"/>
    </row>
    <row r="39" customFormat="false" ht="14.25" hidden="false" customHeight="true" outlineLevel="0" collapsed="false">
      <c r="A39" s="249" t="s">
        <v>298</v>
      </c>
      <c r="B39" s="254" t="n">
        <v>364</v>
      </c>
      <c r="C39" s="251" t="n">
        <v>590</v>
      </c>
      <c r="D39" s="217" t="n">
        <f aca="false">(C39-B39)/B39</f>
        <v>0.620879120879121</v>
      </c>
      <c r="E39" s="255" t="n">
        <f aca="false">C39/$C$78*100</f>
        <v>0.253869356247553</v>
      </c>
      <c r="F39" s="256"/>
    </row>
    <row r="40" customFormat="false" ht="14.25" hidden="false" customHeight="true" outlineLevel="0" collapsed="false">
      <c r="A40" s="249" t="s">
        <v>234</v>
      </c>
      <c r="B40" s="254" t="n">
        <v>1521</v>
      </c>
      <c r="C40" s="251" t="n">
        <v>4469</v>
      </c>
      <c r="D40" s="217" t="n">
        <f aca="false">(C40-B40)/B40</f>
        <v>1.93819855358317</v>
      </c>
      <c r="E40" s="255" t="n">
        <f aca="false">C40/$C$78*100</f>
        <v>1.92295280181409</v>
      </c>
      <c r="F40" s="256"/>
    </row>
    <row r="41" customFormat="false" ht="14.25" hidden="false" customHeight="true" outlineLevel="0" collapsed="false">
      <c r="A41" s="249" t="s">
        <v>299</v>
      </c>
      <c r="B41" s="253" t="n">
        <v>741</v>
      </c>
      <c r="C41" s="251" t="n">
        <v>522</v>
      </c>
      <c r="D41" s="217" t="n">
        <f aca="false">(C41-B41)/B41</f>
        <v>-0.295546558704453</v>
      </c>
      <c r="E41" s="255" t="n">
        <f aca="false">C41/$C$78*100</f>
        <v>0.224609837222411</v>
      </c>
      <c r="F41" s="256"/>
    </row>
    <row r="42" customFormat="false" ht="14.25" hidden="false" customHeight="true" outlineLevel="0" collapsed="false">
      <c r="A42" s="249" t="s">
        <v>300</v>
      </c>
      <c r="B42" s="253" t="n">
        <v>468</v>
      </c>
      <c r="C42" s="251" t="n">
        <v>478</v>
      </c>
      <c r="D42" s="217" t="n">
        <f aca="false">(C42-B42)/B42</f>
        <v>0.0213675213675214</v>
      </c>
      <c r="E42" s="255" t="n">
        <f aca="false">C42/$C$78*100</f>
        <v>0.205677207264966</v>
      </c>
      <c r="F42" s="256"/>
    </row>
    <row r="43" customFormat="false" ht="14.25" hidden="false" customHeight="true" outlineLevel="0" collapsed="false">
      <c r="A43" s="249" t="s">
        <v>301</v>
      </c>
      <c r="B43" s="253" t="n">
        <v>273</v>
      </c>
      <c r="C43" s="251" t="n">
        <v>44</v>
      </c>
      <c r="D43" s="217" t="n">
        <f aca="false">(C43-B43)/B43</f>
        <v>-0.838827838827839</v>
      </c>
      <c r="E43" s="255" t="n">
        <f aca="false">C43/$C$78*100</f>
        <v>0.0189326299574446</v>
      </c>
      <c r="F43" s="256"/>
    </row>
    <row r="44" customFormat="false" ht="14.25" hidden="false" customHeight="true" outlineLevel="0" collapsed="false">
      <c r="A44" s="249" t="s">
        <v>238</v>
      </c>
      <c r="B44" s="254" t="n">
        <v>3</v>
      </c>
      <c r="C44" s="251" t="n">
        <v>35</v>
      </c>
      <c r="D44" s="217" t="n">
        <f aca="false">(C44-B44)/B44</f>
        <v>10.6666666666667</v>
      </c>
      <c r="E44" s="255" t="n">
        <f aca="false">C44/$C$78*100</f>
        <v>0.0150600465570582</v>
      </c>
      <c r="F44" s="256"/>
    </row>
    <row r="45" customFormat="false" ht="14.25" hidden="false" customHeight="true" outlineLevel="0" collapsed="false">
      <c r="A45" s="249" t="s">
        <v>239</v>
      </c>
      <c r="B45" s="253" t="n">
        <v>16291</v>
      </c>
      <c r="C45" s="251" t="n">
        <v>16739</v>
      </c>
      <c r="D45" s="217" t="n">
        <f aca="false">(C45-B45)/B45</f>
        <v>0.0274998465410349</v>
      </c>
      <c r="E45" s="255" t="n">
        <f aca="false">C45/$C$78*100</f>
        <v>7.20257483767421</v>
      </c>
      <c r="F45" s="256"/>
    </row>
    <row r="46" customFormat="false" ht="14.25" hidden="false" customHeight="true" outlineLevel="0" collapsed="false">
      <c r="A46" s="249" t="s">
        <v>302</v>
      </c>
      <c r="B46" s="253" t="n">
        <v>14825</v>
      </c>
      <c r="C46" s="251" t="n">
        <v>15371</v>
      </c>
      <c r="D46" s="217" t="n">
        <f aca="false">(C46-B46)/B46</f>
        <v>0.0368296795952783</v>
      </c>
      <c r="E46" s="255" t="n">
        <f aca="false">C46/$C$78*100</f>
        <v>6.61394216081548</v>
      </c>
      <c r="F46" s="256"/>
    </row>
    <row r="47" customFormat="false" ht="14.25" hidden="false" customHeight="true" outlineLevel="0" collapsed="false">
      <c r="A47" s="249" t="s">
        <v>303</v>
      </c>
      <c r="B47" s="253" t="n">
        <v>15</v>
      </c>
      <c r="C47" s="251" t="n">
        <v>16</v>
      </c>
      <c r="D47" s="217" t="n">
        <f aca="false">(C47-B47)/B47</f>
        <v>0.0666666666666667</v>
      </c>
      <c r="E47" s="255" t="n">
        <f aca="false">C47/$C$78*100</f>
        <v>0.00688459271179804</v>
      </c>
      <c r="F47" s="256"/>
    </row>
    <row r="48" customFormat="false" ht="14.25" hidden="false" customHeight="true" outlineLevel="0" collapsed="false">
      <c r="A48" s="249" t="s">
        <v>304</v>
      </c>
      <c r="B48" s="254" t="n">
        <v>954</v>
      </c>
      <c r="C48" s="251" t="n">
        <v>759</v>
      </c>
      <c r="D48" s="217" t="n">
        <f aca="false">(C48-B48)/B48</f>
        <v>-0.20440251572327</v>
      </c>
      <c r="E48" s="255" t="n">
        <f aca="false">C48/$C$78*100</f>
        <v>0.32658786676592</v>
      </c>
      <c r="F48" s="256"/>
    </row>
    <row r="49" customFormat="false" ht="14.25" hidden="false" customHeight="true" outlineLevel="0" collapsed="false">
      <c r="A49" s="249" t="s">
        <v>305</v>
      </c>
      <c r="B49" s="254" t="n">
        <v>3</v>
      </c>
      <c r="C49" s="251" t="n">
        <v>144</v>
      </c>
      <c r="D49" s="223" t="n">
        <f aca="false">(C49-B49)/B49</f>
        <v>47</v>
      </c>
      <c r="E49" s="255" t="n">
        <f aca="false">C49/$C$78*100</f>
        <v>0.0619613344061824</v>
      </c>
      <c r="F49" s="256"/>
    </row>
    <row r="50" customFormat="false" ht="14.25" hidden="false" customHeight="true" outlineLevel="0" collapsed="false">
      <c r="A50" s="249" t="s">
        <v>306</v>
      </c>
      <c r="B50" s="253" t="n">
        <v>192</v>
      </c>
      <c r="C50" s="251" t="n">
        <v>211</v>
      </c>
      <c r="D50" s="217" t="n">
        <f aca="false">(C50-B50)/B50</f>
        <v>0.0989583333333333</v>
      </c>
      <c r="E50" s="257" t="n">
        <f aca="false">C50/$C$78*100</f>
        <v>0.0907905663868367</v>
      </c>
      <c r="F50" s="256"/>
    </row>
    <row r="51" customFormat="false" ht="14.25" hidden="false" customHeight="true" outlineLevel="0" collapsed="false">
      <c r="A51" s="249" t="s">
        <v>307</v>
      </c>
      <c r="B51" s="253" t="n">
        <v>145</v>
      </c>
      <c r="C51" s="251" t="n">
        <v>131</v>
      </c>
      <c r="D51" s="217" t="n">
        <f aca="false">(C51-B51)/B51</f>
        <v>-0.096551724137931</v>
      </c>
      <c r="E51" s="255" t="n">
        <f aca="false">C51/$C$78*100</f>
        <v>0.0563676028278465</v>
      </c>
      <c r="F51" s="256"/>
    </row>
    <row r="52" customFormat="false" ht="14.25" hidden="false" customHeight="true" outlineLevel="0" collapsed="false">
      <c r="A52" s="249" t="s">
        <v>308</v>
      </c>
      <c r="B52" s="253" t="n">
        <v>158</v>
      </c>
      <c r="C52" s="251" t="n">
        <v>108</v>
      </c>
      <c r="D52" s="217" t="n">
        <f aca="false">(C52-B52)/B52</f>
        <v>-0.316455696202532</v>
      </c>
      <c r="E52" s="255" t="n">
        <f aca="false">C52/$C$78*100</f>
        <v>0.0464710008046368</v>
      </c>
      <c r="F52" s="256"/>
    </row>
    <row r="53" customFormat="false" ht="14.25" hidden="false" customHeight="true" outlineLevel="0" collapsed="false">
      <c r="A53" s="249" t="s">
        <v>240</v>
      </c>
      <c r="B53" s="253" t="n">
        <v>762</v>
      </c>
      <c r="C53" s="251" t="n">
        <v>891</v>
      </c>
      <c r="D53" s="217" t="n">
        <f aca="false">(C53-B53)/B53</f>
        <v>0.169291338582677</v>
      </c>
      <c r="E53" s="255" t="n">
        <f aca="false">C53/$C$78*100</f>
        <v>0.383385756638253</v>
      </c>
      <c r="F53" s="256"/>
    </row>
    <row r="54" customFormat="false" ht="14.25" hidden="false" customHeight="true" outlineLevel="0" collapsed="false">
      <c r="A54" s="249" t="s">
        <v>309</v>
      </c>
      <c r="B54" s="254" t="n">
        <v>205</v>
      </c>
      <c r="C54" s="251" t="n">
        <v>295</v>
      </c>
      <c r="D54" s="217" t="n">
        <f aca="false">(C54-B54)/B54</f>
        <v>0.439024390243902</v>
      </c>
      <c r="E54" s="255" t="n">
        <f aca="false">C54/$C$78*100</f>
        <v>0.126934678123776</v>
      </c>
      <c r="F54" s="256"/>
    </row>
    <row r="55" customFormat="false" ht="14.25" hidden="false" customHeight="true" outlineLevel="0" collapsed="false">
      <c r="A55" s="249" t="s">
        <v>242</v>
      </c>
      <c r="B55" s="253" t="n">
        <v>323</v>
      </c>
      <c r="C55" s="251" t="n">
        <v>445</v>
      </c>
      <c r="D55" s="217" t="n">
        <f aca="false">(C55-B55)/B55</f>
        <v>0.377708978328173</v>
      </c>
      <c r="E55" s="255" t="n">
        <f aca="false">C55/$C$78*100</f>
        <v>0.191477734796883</v>
      </c>
      <c r="F55" s="256"/>
    </row>
    <row r="56" customFormat="false" ht="14.25" hidden="false" customHeight="true" outlineLevel="0" collapsed="false">
      <c r="A56" s="249" t="s">
        <v>310</v>
      </c>
      <c r="B56" s="253" t="n">
        <v>234</v>
      </c>
      <c r="C56" s="251" t="n">
        <v>151</v>
      </c>
      <c r="D56" s="217" t="n">
        <f aca="false">(C56-B56)/B56</f>
        <v>-0.354700854700855</v>
      </c>
      <c r="E56" s="255" t="n">
        <f aca="false">C56/$C$78*100</f>
        <v>0.064973343717594</v>
      </c>
      <c r="F56" s="256"/>
    </row>
    <row r="57" customFormat="false" ht="14.25" hidden="false" customHeight="true" outlineLevel="0" collapsed="false">
      <c r="A57" s="249" t="s">
        <v>311</v>
      </c>
      <c r="B57" s="253" t="n">
        <v>283</v>
      </c>
      <c r="C57" s="251" t="n">
        <v>223</v>
      </c>
      <c r="D57" s="217" t="n">
        <f aca="false">(C57-B57)/B57</f>
        <v>-0.212014134275618</v>
      </c>
      <c r="E57" s="255" t="n">
        <f aca="false">C57/$C$78*100</f>
        <v>0.0959540109206852</v>
      </c>
      <c r="F57" s="256"/>
    </row>
    <row r="58" customFormat="false" ht="14.25" hidden="false" customHeight="true" outlineLevel="0" collapsed="false">
      <c r="A58" s="249" t="s">
        <v>243</v>
      </c>
      <c r="B58" s="253" t="n">
        <v>1270</v>
      </c>
      <c r="C58" s="251" t="n">
        <v>1276</v>
      </c>
      <c r="D58" s="217" t="n">
        <f aca="false">(C58-B58)/B58</f>
        <v>0.0047244094488189</v>
      </c>
      <c r="E58" s="255" t="n">
        <f aca="false">C58/$C$78*100</f>
        <v>0.549046268765894</v>
      </c>
      <c r="F58" s="256"/>
    </row>
    <row r="59" customFormat="false" ht="14.25" hidden="false" customHeight="true" outlineLevel="0" collapsed="false">
      <c r="A59" s="249" t="s">
        <v>244</v>
      </c>
      <c r="B59" s="253" t="n">
        <v>863</v>
      </c>
      <c r="C59" s="259" t="n">
        <v>519</v>
      </c>
      <c r="D59" s="217" t="n">
        <f aca="false">(C59-B59)/B59</f>
        <v>-0.398609501738123</v>
      </c>
      <c r="E59" s="255" t="n">
        <f aca="false">C59/$C$78*100</f>
        <v>0.223318976088949</v>
      </c>
      <c r="F59" s="256"/>
    </row>
    <row r="60" customFormat="false" ht="14.25" hidden="false" customHeight="true" outlineLevel="0" collapsed="false">
      <c r="A60" s="249" t="s">
        <v>312</v>
      </c>
      <c r="B60" s="253" t="n">
        <v>135</v>
      </c>
      <c r="C60" s="251" t="n">
        <v>112</v>
      </c>
      <c r="D60" s="217" t="n">
        <f aca="false">(C60-B60)/B60</f>
        <v>-0.17037037037037</v>
      </c>
      <c r="E60" s="255" t="n">
        <f aca="false">C60/$C$78*100</f>
        <v>0.0481921489825863</v>
      </c>
      <c r="F60" s="256"/>
    </row>
    <row r="61" customFormat="false" ht="14.25" hidden="false" customHeight="true" outlineLevel="0" collapsed="false">
      <c r="A61" s="249" t="s">
        <v>245</v>
      </c>
      <c r="B61" s="253" t="n">
        <v>272</v>
      </c>
      <c r="C61" s="251" t="n">
        <v>645</v>
      </c>
      <c r="D61" s="217" t="n">
        <f aca="false">(C61-B61)/B61</f>
        <v>1.37132352941176</v>
      </c>
      <c r="E61" s="255" t="n">
        <f aca="false">C61/$C$78*100</f>
        <v>0.277535143694359</v>
      </c>
      <c r="F61" s="256"/>
    </row>
    <row r="62" customFormat="false" ht="14.25" hidden="false" customHeight="true" outlineLevel="0" collapsed="false">
      <c r="A62" s="249" t="s">
        <v>246</v>
      </c>
      <c r="B62" s="253" t="n">
        <v>2850</v>
      </c>
      <c r="C62" s="251" t="n">
        <v>4118</v>
      </c>
      <c r="D62" s="217" t="n">
        <f aca="false">(C62-B62)/B62</f>
        <v>0.444912280701754</v>
      </c>
      <c r="E62" s="255" t="n">
        <f aca="false">C62/$C$78*100</f>
        <v>1.77192204919902</v>
      </c>
      <c r="F62" s="256"/>
    </row>
    <row r="63" customFormat="false" ht="14.25" hidden="false" customHeight="true" outlineLevel="0" collapsed="false">
      <c r="A63" s="249" t="s">
        <v>313</v>
      </c>
      <c r="B63" s="253" t="n">
        <v>28</v>
      </c>
      <c r="C63" s="251" t="n">
        <v>1574</v>
      </c>
      <c r="D63" s="217" t="n">
        <f aca="false">(C63-B63)/B63</f>
        <v>55.2142857142857</v>
      </c>
      <c r="E63" s="255" t="n">
        <f aca="false">C63/$C$78*100</f>
        <v>0.677271808023132</v>
      </c>
      <c r="F63" s="256"/>
    </row>
    <row r="64" customFormat="false" ht="14.25" hidden="false" customHeight="true" outlineLevel="0" collapsed="false">
      <c r="A64" s="249" t="s">
        <v>247</v>
      </c>
      <c r="B64" s="253" t="n">
        <v>179</v>
      </c>
      <c r="C64" s="251" t="n">
        <v>607</v>
      </c>
      <c r="D64" s="217" t="n">
        <f aca="false">(C64-B64)/B64</f>
        <v>2.39106145251397</v>
      </c>
      <c r="E64" s="255" t="n">
        <f aca="false">C64/$C$78*100</f>
        <v>0.261184236003838</v>
      </c>
      <c r="F64" s="256"/>
    </row>
    <row r="65" customFormat="false" ht="14.25" hidden="false" customHeight="true" outlineLevel="0" collapsed="false">
      <c r="A65" s="249" t="s">
        <v>248</v>
      </c>
      <c r="B65" s="253" t="n">
        <v>1084</v>
      </c>
      <c r="C65" s="251" t="n">
        <v>1536</v>
      </c>
      <c r="D65" s="217" t="n">
        <f aca="false">(C65-B65)/B65</f>
        <v>0.416974169741697</v>
      </c>
      <c r="E65" s="255" t="n">
        <f aca="false">C65/$C$78*100</f>
        <v>0.660920900332612</v>
      </c>
      <c r="F65" s="256"/>
    </row>
    <row r="66" customFormat="false" ht="14.25" hidden="false" customHeight="true" outlineLevel="0" collapsed="false">
      <c r="A66" s="249" t="s">
        <v>314</v>
      </c>
      <c r="B66" s="253" t="n">
        <v>64</v>
      </c>
      <c r="C66" s="251" t="n">
        <v>79</v>
      </c>
      <c r="D66" s="217" t="n">
        <f aca="false">(C66-B66)/B66</f>
        <v>0.234375</v>
      </c>
      <c r="E66" s="255" t="n">
        <f aca="false">C66/$C$78*100</f>
        <v>0.0339926765145028</v>
      </c>
      <c r="F66" s="256"/>
    </row>
    <row r="67" customFormat="false" ht="14.25" hidden="false" customHeight="true" outlineLevel="0" collapsed="false">
      <c r="A67" s="249" t="s">
        <v>250</v>
      </c>
      <c r="B67" s="254" t="n">
        <v>252</v>
      </c>
      <c r="C67" s="251" t="n">
        <v>53</v>
      </c>
      <c r="D67" s="217" t="n">
        <f aca="false">(C67-B67)/B67</f>
        <v>-0.78968253968254</v>
      </c>
      <c r="E67" s="255" t="n">
        <f aca="false">C67/$C$78*100</f>
        <v>0.022805213357831</v>
      </c>
      <c r="F67" s="256"/>
    </row>
    <row r="68" customFormat="false" ht="14.25" hidden="false" customHeight="true" outlineLevel="0" collapsed="false">
      <c r="A68" s="249" t="s">
        <v>252</v>
      </c>
      <c r="B68" s="254" t="n">
        <v>1243</v>
      </c>
      <c r="C68" s="251" t="n">
        <v>270</v>
      </c>
      <c r="D68" s="217" t="n">
        <f aca="false">(C68-B68)/B68</f>
        <v>-0.782783588093323</v>
      </c>
      <c r="E68" s="255" t="n">
        <f aca="false">C68/$C$78*100</f>
        <v>0.116177502011592</v>
      </c>
      <c r="F68" s="256"/>
    </row>
    <row r="69" customFormat="false" ht="14.25" hidden="false" customHeight="true" outlineLevel="0" collapsed="false">
      <c r="A69" s="249" t="s">
        <v>253</v>
      </c>
      <c r="B69" s="253" t="n">
        <v>6139</v>
      </c>
      <c r="C69" s="251" t="n">
        <v>3538</v>
      </c>
      <c r="D69" s="217" t="n">
        <f aca="false">(C69-B69)/B69</f>
        <v>-0.423684639192051</v>
      </c>
      <c r="E69" s="255" t="n">
        <f aca="false">C69/$C$78*100</f>
        <v>1.52235556339634</v>
      </c>
      <c r="F69" s="256"/>
    </row>
    <row r="70" customFormat="false" ht="14.25" hidden="false" customHeight="true" outlineLevel="0" collapsed="false">
      <c r="A70" s="249" t="s">
        <v>254</v>
      </c>
      <c r="B70" s="254" t="n">
        <v>2583</v>
      </c>
      <c r="C70" s="251" t="n">
        <v>1987</v>
      </c>
      <c r="D70" s="217" t="n">
        <f aca="false">(C70-B70)/B70</f>
        <v>-0.230739450251645</v>
      </c>
      <c r="E70" s="255" t="n">
        <f aca="false">C70/$C$78*100</f>
        <v>0.854980357396419</v>
      </c>
      <c r="F70" s="256"/>
    </row>
    <row r="71" customFormat="false" ht="14.25" hidden="false" customHeight="true" outlineLevel="0" collapsed="false">
      <c r="A71" s="249" t="s">
        <v>255</v>
      </c>
      <c r="B71" s="254" t="n">
        <v>3556</v>
      </c>
      <c r="C71" s="251" t="n">
        <v>1551</v>
      </c>
      <c r="D71" s="217" t="n">
        <f aca="false">(C71-B71)/B71</f>
        <v>-0.563835770528684</v>
      </c>
      <c r="E71" s="255" t="n">
        <f aca="false">C71/$C$78*100</f>
        <v>0.667375205999923</v>
      </c>
      <c r="F71" s="256"/>
    </row>
    <row r="72" customFormat="false" ht="14.25" hidden="false" customHeight="true" outlineLevel="0" collapsed="false">
      <c r="A72" s="249" t="s">
        <v>256</v>
      </c>
      <c r="B72" s="253" t="n">
        <v>236</v>
      </c>
      <c r="C72" s="251" t="n">
        <v>407</v>
      </c>
      <c r="D72" s="217" t="n">
        <f aca="false">(C72-B72)/B72</f>
        <v>0.724576271186441</v>
      </c>
      <c r="E72" s="255" t="n">
        <f aca="false">C72/$C$78*100</f>
        <v>0.175126827106363</v>
      </c>
      <c r="F72" s="256"/>
    </row>
    <row r="73" customFormat="false" ht="14.25" hidden="false" customHeight="true" outlineLevel="0" collapsed="false">
      <c r="A73" s="249" t="s">
        <v>258</v>
      </c>
      <c r="B73" s="253" t="n">
        <v>29</v>
      </c>
      <c r="C73" s="251" t="n">
        <v>39</v>
      </c>
      <c r="D73" s="217" t="n">
        <f aca="false">(C73-B73)/B73</f>
        <v>0.344827586206897</v>
      </c>
      <c r="E73" s="255" t="n">
        <f aca="false">C73/$C$78*100</f>
        <v>0.0167811947350077</v>
      </c>
      <c r="F73" s="256"/>
    </row>
    <row r="74" customFormat="false" ht="14.25" hidden="false" customHeight="true" outlineLevel="0" collapsed="false">
      <c r="A74" s="249" t="s">
        <v>259</v>
      </c>
      <c r="B74" s="254" t="n">
        <v>207</v>
      </c>
      <c r="C74" s="251" t="n">
        <v>367</v>
      </c>
      <c r="D74" s="217" t="n">
        <f aca="false">(C74-B74)/B74</f>
        <v>0.772946859903382</v>
      </c>
      <c r="E74" s="255" t="n">
        <f aca="false">C74/$C$78*100</f>
        <v>0.157915345326868</v>
      </c>
      <c r="F74" s="256"/>
    </row>
    <row r="75" customFormat="false" ht="14.25" hidden="false" customHeight="true" outlineLevel="0" collapsed="false">
      <c r="A75" s="249" t="s">
        <v>260</v>
      </c>
      <c r="B75" s="253" t="n">
        <v>13364</v>
      </c>
      <c r="C75" s="251" t="n">
        <v>14329</v>
      </c>
      <c r="D75" s="217" t="n">
        <f aca="false">(C75-B75)/B75</f>
        <v>0.0722089194851841</v>
      </c>
      <c r="E75" s="255" t="n">
        <f aca="false">C75/$C$78*100</f>
        <v>6.16558306045963</v>
      </c>
      <c r="F75" s="256"/>
    </row>
    <row r="76" customFormat="false" ht="14.25" hidden="false" customHeight="true" outlineLevel="0" collapsed="false">
      <c r="A76" s="249" t="s">
        <v>266</v>
      </c>
      <c r="B76" s="253" t="n">
        <v>354</v>
      </c>
      <c r="C76" s="251" t="n">
        <v>294</v>
      </c>
      <c r="D76" s="217" t="n">
        <f aca="false">(C76-B76)/B76</f>
        <v>-0.169491525423729</v>
      </c>
      <c r="E76" s="255" t="n">
        <f aca="false">C76/$C$78*100</f>
        <v>0.126504391079289</v>
      </c>
      <c r="F76" s="256"/>
    </row>
    <row r="77" customFormat="false" ht="14.25" hidden="false" customHeight="true" outlineLevel="0" collapsed="false">
      <c r="A77" s="249" t="s">
        <v>270</v>
      </c>
      <c r="B77" s="253" t="n">
        <v>1608</v>
      </c>
      <c r="C77" s="251" t="n">
        <v>1387</v>
      </c>
      <c r="D77" s="217" t="n">
        <f aca="false">(C77-B77)/B77</f>
        <v>-0.137437810945274</v>
      </c>
      <c r="E77" s="255" t="n">
        <f aca="false">C77/$C$78*100</f>
        <v>0.596808130703993</v>
      </c>
      <c r="F77" s="256"/>
    </row>
    <row r="78" customFormat="false" ht="14.25" hidden="false" customHeight="true" outlineLevel="0" collapsed="false">
      <c r="A78" s="260" t="s">
        <v>271</v>
      </c>
      <c r="B78" s="261" t="n">
        <v>182668</v>
      </c>
      <c r="C78" s="262" t="n">
        <v>232403</v>
      </c>
      <c r="D78" s="228" t="n">
        <f aca="false">(C78-B78)/B78</f>
        <v>0.27226991043861</v>
      </c>
      <c r="E78" s="263" t="n">
        <f aca="false">C78/$C$78*100</f>
        <v>100</v>
      </c>
      <c r="F78" s="256"/>
    </row>
    <row r="79" customFormat="false" ht="14.1" hidden="false" customHeight="true" outlineLevel="0" collapsed="false">
      <c r="A79" s="264" t="s">
        <v>272</v>
      </c>
      <c r="B79" s="265"/>
    </row>
    <row r="80" customFormat="false" ht="14.1" hidden="false" customHeight="true" outlineLevel="0" collapsed="false">
      <c r="A80" s="266" t="s">
        <v>315</v>
      </c>
      <c r="B80" s="265"/>
    </row>
    <row r="81" customFormat="false" ht="13.5" hidden="false" customHeight="false" outlineLevel="0" collapsed="false">
      <c r="A81" s="267" t="s">
        <v>274</v>
      </c>
    </row>
    <row r="82" customFormat="false" ht="13.5" hidden="false" customHeight="false" outlineLevel="0" collapsed="false">
      <c r="A82" s="256"/>
    </row>
    <row r="83" customFormat="false" ht="13.5" hidden="false" customHeight="false" outlineLevel="0" collapsed="false">
      <c r="A83" s="268"/>
    </row>
    <row r="85" customFormat="false" ht="13.5" hidden="false" customHeight="false" outlineLevel="0" collapsed="false">
      <c r="A85" s="256"/>
    </row>
  </sheetData>
  <mergeCells count="6">
    <mergeCell ref="A1:E1"/>
    <mergeCell ref="A2:E2"/>
    <mergeCell ref="A3:E3"/>
    <mergeCell ref="A4:A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5:09:42Z</dcterms:created>
  <dc:creator/>
  <dc:description/>
  <dc:language>en-US</dc:language>
  <cp:lastModifiedBy>統計分析課</cp:lastModifiedBy>
  <cp:lastPrinted>2007-01-29T08:12:18Z</cp:lastPrinted>
  <dcterms:modified xsi:type="dcterms:W3CDTF">2012-03-28T05:18:37Z</dcterms:modified>
  <cp:revision>0</cp:revision>
  <dc:subject/>
  <dc:title/>
</cp:coreProperties>
</file>