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4"/>
  </bookViews>
  <sheets>
    <sheet name="８章－１" sheetId="1" state="visible" r:id="rId2"/>
    <sheet name="８章－２" sheetId="2" state="visible" r:id="rId3"/>
    <sheet name="８章－３" sheetId="3" state="visible" r:id="rId4"/>
    <sheet name="８章－４" sheetId="4" state="visible" r:id="rId5"/>
    <sheet name="８章－５" sheetId="5" state="visible" r:id="rId6"/>
    <sheet name="８章－６" sheetId="6" state="visible" r:id="rId7"/>
    <sheet name="８章－７－１" sheetId="7" state="visible" r:id="rId8"/>
    <sheet name="８章－７－２" sheetId="8" state="visible" r:id="rId9"/>
    <sheet name="８章－８－１" sheetId="9" state="visible" r:id="rId10"/>
    <sheet name="８章－８－２" sheetId="10" state="visible" r:id="rId11"/>
    <sheet name="８章－８－３" sheetId="11" state="visible" r:id="rId12"/>
    <sheet name="８章－８－４" sheetId="12" state="visible" r:id="rId13"/>
    <sheet name="８章－８－５" sheetId="13" state="visible" r:id="rId14"/>
    <sheet name="８章－８－６" sheetId="14" state="visible" r:id="rId15"/>
    <sheet name="８章－９" sheetId="15" state="visible" r:id="rId16"/>
  </sheets>
  <definedNames>
    <definedName function="false" hidden="false" localSheetId="0" name="_xlnm.Print_Area" vbProcedure="false">'８章－１'!$A$1:$F$25</definedName>
    <definedName function="false" hidden="false" localSheetId="1" name="_xlnm.Print_Area" vbProcedure="false">'８章－２'!$A$1:$I$11</definedName>
    <definedName function="false" hidden="false" localSheetId="6" name="_xlnm.Print_Area" vbProcedure="false">'８章－７－１'!$A$1:$X$77</definedName>
    <definedName function="false" hidden="false" localSheetId="7" name="_xlnm.Print_Area" vbProcedure="false">'８章－７－２'!$A$1:$X$70</definedName>
    <definedName function="false" hidden="false" localSheetId="8" name="_xlnm.Print_Area" vbProcedure="false">'８章－８－１'!$A$2:$M$28</definedName>
    <definedName function="false" hidden="false" localSheetId="9" name="_xlnm.Print_Area" vbProcedure="false">'８章－８－２'!$A$30:$M$54</definedName>
    <definedName function="false" hidden="false" localSheetId="10" name="_xlnm.Print_Area" vbProcedure="false">'８章－８－３'!$A$30:$M$54</definedName>
    <definedName function="false" hidden="false" localSheetId="11" name="_xlnm.Print_Area" vbProcedure="false">'８章－８－４'!$A$30:$M$54</definedName>
    <definedName function="false" hidden="false" localSheetId="12" name="_xlnm.Print_Area" vbProcedure="false">'８章－８－５'!$A$30:$M$54</definedName>
    <definedName function="false" hidden="false" localSheetId="13" name="_xlnm.Print_Area" vbProcedure="false">'８章－８－６'!$A$30:$G$54</definedName>
    <definedName function="false" hidden="false" localSheetId="5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5" uniqueCount="315">
  <si>
    <t xml:space="preserve">                          １　階層別漁業経営体数の推移</t>
  </si>
  <si>
    <r>
      <rPr>
        <sz val="9.9"/>
        <rFont val="Noto Sans"/>
        <family val="2"/>
      </rPr>
      <t xml:space="preserve">平成</t>
    </r>
    <r>
      <rPr>
        <sz val="9.9"/>
        <rFont val="ＭＳ 明朝"/>
        <family val="1"/>
        <charset val="128"/>
      </rPr>
      <t xml:space="preserve">14</t>
    </r>
    <r>
      <rPr>
        <sz val="9.9"/>
        <rFont val="Noto Sans"/>
        <family val="2"/>
      </rPr>
      <t xml:space="preserve">・</t>
    </r>
    <r>
      <rPr>
        <sz val="9.9"/>
        <rFont val="ＭＳ 明朝"/>
        <family val="1"/>
        <charset val="128"/>
      </rPr>
      <t xml:space="preserve">16</t>
    </r>
    <r>
      <rPr>
        <sz val="9.9"/>
        <rFont val="Noto Sans"/>
        <family val="2"/>
      </rPr>
      <t xml:space="preserve">・</t>
    </r>
    <r>
      <rPr>
        <sz val="9.9"/>
        <rFont val="ＭＳ 明朝"/>
        <family val="1"/>
        <charset val="128"/>
      </rPr>
      <t xml:space="preserve">17</t>
    </r>
    <r>
      <rPr>
        <sz val="9.9"/>
        <rFont val="Noto Sans"/>
        <family val="2"/>
      </rPr>
      <t xml:space="preserve">・</t>
    </r>
    <r>
      <rPr>
        <sz val="9.9"/>
        <rFont val="ＭＳ 明朝"/>
        <family val="1"/>
        <charset val="128"/>
      </rPr>
      <t xml:space="preserve">18</t>
    </r>
    <r>
      <rPr>
        <sz val="9.9"/>
        <rFont val="Noto Sans"/>
        <family val="2"/>
      </rPr>
      <t xml:space="preserve">年は「稼働量調査」（１月１日）結果、</t>
    </r>
  </si>
  <si>
    <r>
      <rPr>
        <sz val="9.9"/>
        <rFont val="Noto Sans"/>
        <family val="2"/>
      </rPr>
      <t xml:space="preserve">平成</t>
    </r>
    <r>
      <rPr>
        <sz val="9.9"/>
        <rFont val="ＭＳ 明朝"/>
        <family val="1"/>
        <charset val="128"/>
      </rPr>
      <t xml:space="preserve">15</t>
    </r>
    <r>
      <rPr>
        <sz val="9.9"/>
        <rFont val="Noto Sans"/>
        <family val="2"/>
      </rPr>
      <t xml:space="preserve">年は「</t>
    </r>
    <r>
      <rPr>
        <sz val="9.9"/>
        <rFont val="ＭＳ 明朝"/>
        <family val="1"/>
        <charset val="128"/>
      </rPr>
      <t xml:space="preserve">2003</t>
    </r>
    <r>
      <rPr>
        <sz val="9.9"/>
        <rFont val="Noto Sans"/>
        <family val="2"/>
      </rPr>
      <t xml:space="preserve">年（第</t>
    </r>
    <r>
      <rPr>
        <sz val="9.9"/>
        <rFont val="ＭＳ 明朝"/>
        <family val="1"/>
        <charset val="128"/>
      </rPr>
      <t xml:space="preserve">11</t>
    </r>
    <r>
      <rPr>
        <sz val="9.9"/>
        <rFont val="Noto Sans"/>
        <family val="2"/>
      </rPr>
      <t xml:space="preserve">次）漁業センサス」（１１月１日）結果による。</t>
    </r>
  </si>
  <si>
    <r>
      <rPr>
        <sz val="9.9"/>
        <rFont val="Noto Sans"/>
        <family val="2"/>
      </rPr>
      <t xml:space="preserve">平成</t>
    </r>
    <r>
      <rPr>
        <sz val="9.9"/>
        <rFont val="ＭＳ 明朝"/>
        <family val="1"/>
        <charset val="128"/>
      </rPr>
      <t xml:space="preserve">20</t>
    </r>
    <r>
      <rPr>
        <sz val="9.9"/>
        <rFont val="Noto Sans"/>
        <family val="2"/>
      </rPr>
      <t xml:space="preserve">年は「</t>
    </r>
    <r>
      <rPr>
        <sz val="9.9"/>
        <rFont val="ＭＳ 明朝"/>
        <family val="1"/>
        <charset val="128"/>
      </rPr>
      <t xml:space="preserve">2008</t>
    </r>
    <r>
      <rPr>
        <sz val="9.9"/>
        <rFont val="Noto Sans"/>
        <family val="2"/>
      </rPr>
      <t xml:space="preserve">年（第</t>
    </r>
    <r>
      <rPr>
        <sz val="9.9"/>
        <rFont val="ＭＳ 明朝"/>
        <family val="1"/>
        <charset val="128"/>
      </rPr>
      <t xml:space="preserve">12</t>
    </r>
    <r>
      <rPr>
        <sz val="9.9"/>
        <rFont val="Noto Sans"/>
        <family val="2"/>
      </rPr>
      <t xml:space="preserve">次）漁業センサス」（１１月１日）結果による。</t>
    </r>
  </si>
  <si>
    <t xml:space="preserve">（単位：経営体）</t>
  </si>
  <si>
    <t xml:space="preserve">区　　　　　分</t>
  </si>
  <si>
    <r>
      <rPr>
        <sz val="9.9"/>
        <rFont val="Noto Sans"/>
        <family val="2"/>
      </rPr>
      <t xml:space="preserve">平成</t>
    </r>
    <r>
      <rPr>
        <sz val="9.9"/>
        <rFont val="ＭＳ 明朝"/>
        <family val="1"/>
        <charset val="128"/>
      </rPr>
      <t xml:space="preserve">14</t>
    </r>
    <r>
      <rPr>
        <sz val="9.9"/>
        <rFont val="Noto Sans"/>
        <family val="2"/>
      </rPr>
      <t xml:space="preserve">年</t>
    </r>
  </si>
  <si>
    <t xml:space="preserve">漁業経営体数</t>
  </si>
  <si>
    <t xml:space="preserve">漁船非使用</t>
  </si>
  <si>
    <t xml:space="preserve">無動力漁船</t>
  </si>
  <si>
    <t xml:space="preserve">船外機付漁船</t>
  </si>
  <si>
    <t xml:space="preserve">※新規の階層</t>
  </si>
  <si>
    <t xml:space="preserve">…</t>
  </si>
  <si>
    <t xml:space="preserve">動力漁船使用</t>
  </si>
  <si>
    <r>
      <rPr>
        <sz val="9.9"/>
        <rFont val="Noto Sans"/>
        <family val="2"/>
      </rPr>
      <t xml:space="preserve">　　　</t>
    </r>
    <r>
      <rPr>
        <sz val="9.9"/>
        <rFont val="ＭＳ 明朝"/>
        <family val="1"/>
        <charset val="128"/>
      </rPr>
      <t xml:space="preserve">3 </t>
    </r>
    <r>
      <rPr>
        <sz val="9.9"/>
        <rFont val="Noto Sans"/>
        <family val="2"/>
      </rPr>
      <t xml:space="preserve">ｔ未満</t>
    </r>
  </si>
  <si>
    <r>
      <rPr>
        <sz val="9.9"/>
        <rFont val="Noto Sans"/>
        <family val="2"/>
      </rPr>
      <t xml:space="preserve">　　　</t>
    </r>
    <r>
      <rPr>
        <sz val="9.9"/>
        <rFont val="ＭＳ 明朝"/>
        <family val="1"/>
        <charset val="128"/>
      </rPr>
      <t xml:space="preserve">3 </t>
    </r>
    <r>
      <rPr>
        <sz val="9.9"/>
        <rFont val="Noto Sans"/>
        <family val="2"/>
      </rPr>
      <t xml:space="preserve">～　 </t>
    </r>
    <r>
      <rPr>
        <sz val="9.9"/>
        <rFont val="ＭＳ 明朝"/>
        <family val="1"/>
        <charset val="128"/>
      </rPr>
      <t xml:space="preserve">5</t>
    </r>
  </si>
  <si>
    <r>
      <rPr>
        <sz val="9.9"/>
        <rFont val="Noto Sans"/>
        <family val="2"/>
      </rPr>
      <t xml:space="preserve">　　　</t>
    </r>
    <r>
      <rPr>
        <sz val="9.9"/>
        <rFont val="ＭＳ 明朝"/>
        <family val="1"/>
        <charset val="128"/>
      </rPr>
      <t xml:space="preserve">5 </t>
    </r>
    <r>
      <rPr>
        <sz val="9.9"/>
        <rFont val="Noto Sans"/>
        <family val="2"/>
      </rPr>
      <t xml:space="preserve">～　</t>
    </r>
    <r>
      <rPr>
        <sz val="9.9"/>
        <rFont val="ＭＳ 明朝"/>
        <family val="1"/>
        <charset val="128"/>
      </rPr>
      <t xml:space="preserve">10</t>
    </r>
  </si>
  <si>
    <r>
      <rPr>
        <sz val="9.9"/>
        <rFont val="Noto Sans"/>
        <family val="2"/>
      </rPr>
      <t xml:space="preserve">　　 </t>
    </r>
    <r>
      <rPr>
        <sz val="9.9"/>
        <rFont val="ＭＳ 明朝"/>
        <family val="1"/>
        <charset val="128"/>
      </rPr>
      <t xml:space="preserve">10 </t>
    </r>
    <r>
      <rPr>
        <sz val="9.9"/>
        <rFont val="Noto Sans"/>
        <family val="2"/>
      </rPr>
      <t xml:space="preserve">～　</t>
    </r>
    <r>
      <rPr>
        <sz val="9.9"/>
        <rFont val="ＭＳ 明朝"/>
        <family val="1"/>
        <charset val="128"/>
      </rPr>
      <t xml:space="preserve">30</t>
    </r>
  </si>
  <si>
    <r>
      <rPr>
        <sz val="9.9"/>
        <rFont val="Noto Sans"/>
        <family val="2"/>
      </rPr>
      <t xml:space="preserve">　　 </t>
    </r>
    <r>
      <rPr>
        <sz val="9.9"/>
        <rFont val="ＭＳ 明朝"/>
        <family val="1"/>
        <charset val="128"/>
      </rPr>
      <t xml:space="preserve">30 </t>
    </r>
    <r>
      <rPr>
        <sz val="9.9"/>
        <rFont val="Noto Sans"/>
        <family val="2"/>
      </rPr>
      <t xml:space="preserve">～ </t>
    </r>
    <r>
      <rPr>
        <sz val="9.9"/>
        <rFont val="ＭＳ 明朝"/>
        <family val="1"/>
        <charset val="128"/>
      </rPr>
      <t xml:space="preserve">100</t>
    </r>
  </si>
  <si>
    <r>
      <rPr>
        <sz val="9.9"/>
        <rFont val="Noto Sans"/>
        <family val="2"/>
      </rPr>
      <t xml:space="preserve">　　</t>
    </r>
    <r>
      <rPr>
        <sz val="9.9"/>
        <rFont val="ＭＳ 明朝"/>
        <family val="1"/>
        <charset val="128"/>
      </rPr>
      <t xml:space="preserve">100 </t>
    </r>
    <r>
      <rPr>
        <sz val="9.9"/>
        <rFont val="Noto Sans"/>
        <family val="2"/>
      </rPr>
      <t xml:space="preserve">～ </t>
    </r>
    <r>
      <rPr>
        <sz val="9.9"/>
        <rFont val="ＭＳ 明朝"/>
        <family val="1"/>
        <charset val="128"/>
      </rPr>
      <t xml:space="preserve">200</t>
    </r>
  </si>
  <si>
    <r>
      <rPr>
        <sz val="9.9"/>
        <rFont val="Noto Sans"/>
        <family val="2"/>
      </rPr>
      <t xml:space="preserve">　　</t>
    </r>
    <r>
      <rPr>
        <sz val="9.9"/>
        <rFont val="ＭＳ 明朝"/>
        <family val="1"/>
        <charset val="128"/>
      </rPr>
      <t xml:space="preserve">200 </t>
    </r>
    <r>
      <rPr>
        <sz val="9.9"/>
        <rFont val="Noto Sans"/>
        <family val="2"/>
      </rPr>
      <t xml:space="preserve">～ </t>
    </r>
    <r>
      <rPr>
        <sz val="9.9"/>
        <rFont val="ＭＳ 明朝"/>
        <family val="1"/>
        <charset val="128"/>
      </rPr>
      <t xml:space="preserve">500</t>
    </r>
  </si>
  <si>
    <r>
      <rPr>
        <sz val="9.9"/>
        <rFont val="Noto Sans"/>
        <family val="2"/>
      </rPr>
      <t xml:space="preserve">　　</t>
    </r>
    <r>
      <rPr>
        <sz val="9.9"/>
        <rFont val="ＭＳ 明朝"/>
        <family val="1"/>
        <charset val="128"/>
      </rPr>
      <t xml:space="preserve">500 </t>
    </r>
    <r>
      <rPr>
        <sz val="9.9"/>
        <rFont val="Noto Sans"/>
        <family val="2"/>
      </rPr>
      <t xml:space="preserve">ｔ以上</t>
    </r>
  </si>
  <si>
    <t xml:space="preserve">大型定置網</t>
  </si>
  <si>
    <t xml:space="preserve">小型定置網</t>
  </si>
  <si>
    <t xml:space="preserve">地びき網</t>
  </si>
  <si>
    <t xml:space="preserve">※階層が消滅</t>
  </si>
  <si>
    <t xml:space="preserve">海面養殖</t>
  </si>
  <si>
    <t xml:space="preserve">　ほたてがい養殖</t>
  </si>
  <si>
    <t xml:space="preserve">　わかめ養殖</t>
  </si>
  <si>
    <t xml:space="preserve">　その他の養殖</t>
  </si>
  <si>
    <t xml:space="preserve">※上記に記載</t>
  </si>
  <si>
    <t xml:space="preserve">  資料　東北農政局統計部「青森農林水産統計年報」</t>
  </si>
  <si>
    <t xml:space="preserve">　注：１　その他の養殖は､ひらめ養殖、その他の魚類養殖、その他の貝類養殖、ほや類養殖、こんぶ類養殖である。</t>
  </si>
  <si>
    <r>
      <rPr>
        <sz val="9.9"/>
        <rFont val="Noto Sans"/>
        <family val="2"/>
      </rPr>
      <t xml:space="preserve">　　　２　海上作業従事日数</t>
    </r>
    <r>
      <rPr>
        <sz val="9.9"/>
        <rFont val="ＭＳ 明朝"/>
        <family val="1"/>
        <charset val="128"/>
      </rPr>
      <t xml:space="preserve">30</t>
    </r>
    <r>
      <rPr>
        <sz val="9.9"/>
        <rFont val="Noto Sans"/>
        <family val="2"/>
      </rPr>
      <t xml:space="preserve">日未満の個人経営体は除いている。</t>
    </r>
  </si>
  <si>
    <r>
      <rPr>
        <sz val="9.9"/>
        <rFont val="Noto Sans"/>
        <family val="2"/>
      </rPr>
      <t xml:space="preserve">　　　３　平成</t>
    </r>
    <r>
      <rPr>
        <sz val="9.9"/>
        <rFont val="ＭＳ 明朝"/>
        <family val="1"/>
        <charset val="128"/>
      </rPr>
      <t xml:space="preserve">19</t>
    </r>
    <r>
      <rPr>
        <sz val="9.9"/>
        <rFont val="Noto Sans"/>
        <family val="2"/>
      </rPr>
      <t xml:space="preserve">年より「稼働量調査」が一部漁業種類に限定されたため、調査を欠く。</t>
    </r>
  </si>
  <si>
    <t xml:space="preserve">２　経営組織別漁業経営体数の推移</t>
  </si>
  <si>
    <t xml:space="preserve">区　　分</t>
  </si>
  <si>
    <t xml:space="preserve">計</t>
  </si>
  <si>
    <t xml:space="preserve">個人経営</t>
  </si>
  <si>
    <t xml:space="preserve">会社経営</t>
  </si>
  <si>
    <t xml:space="preserve">漁業協同組合</t>
  </si>
  <si>
    <t xml:space="preserve">漁業生産組合</t>
  </si>
  <si>
    <t xml:space="preserve">共同経営</t>
  </si>
  <si>
    <t xml:space="preserve">その他</t>
  </si>
  <si>
    <t xml:space="preserve"> 15</t>
  </si>
  <si>
    <t xml:space="preserve"> 16</t>
  </si>
  <si>
    <t xml:space="preserve"> 17</t>
  </si>
  <si>
    <t xml:space="preserve"> 18</t>
  </si>
  <si>
    <t xml:space="preserve"> 20</t>
  </si>
  <si>
    <r>
      <rPr>
        <sz val="9.9"/>
        <rFont val="Noto Sans"/>
        <family val="2"/>
      </rPr>
      <t xml:space="preserve">　　注：１　平成</t>
    </r>
    <r>
      <rPr>
        <sz val="9.9"/>
        <rFont val="ＭＳ 明朝"/>
        <family val="1"/>
        <charset val="128"/>
      </rPr>
      <t xml:space="preserve">19</t>
    </r>
    <r>
      <rPr>
        <sz val="9.9"/>
        <rFont val="Noto Sans"/>
        <family val="2"/>
      </rPr>
      <t xml:space="preserve">年より「稼働量調査」が一部漁業種類に限定されたため、調査を欠く。</t>
    </r>
  </si>
  <si>
    <r>
      <rPr>
        <sz val="9.9"/>
        <rFont val="Noto Sans"/>
        <family val="2"/>
      </rPr>
      <t xml:space="preserve">　　　　２　「その他」については、平成</t>
    </r>
    <r>
      <rPr>
        <sz val="9.9"/>
        <rFont val="ＭＳ 明朝"/>
        <family val="1"/>
        <charset val="128"/>
      </rPr>
      <t xml:space="preserve">20</t>
    </r>
    <r>
      <rPr>
        <sz val="9.9"/>
        <rFont val="Noto Sans"/>
        <family val="2"/>
      </rPr>
      <t xml:space="preserve">年より官公庁、学校、試験場を除く。</t>
    </r>
  </si>
  <si>
    <t xml:space="preserve">３　海水動力漁船の漁業種類別隻数の推移</t>
  </si>
  <si>
    <r>
      <rPr>
        <sz val="9"/>
        <rFont val="Noto Sans"/>
        <family val="2"/>
      </rPr>
      <t xml:space="preserve">（各年</t>
    </r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日現在）　　　　　　　　　　　　　　　　　　　　　　　　　　　　    　　　　　</t>
    </r>
  </si>
  <si>
    <t xml:space="preserve">（単位：隻）</t>
  </si>
  <si>
    <t xml:space="preserve">区　　　　分　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年</t>
    </r>
  </si>
  <si>
    <t xml:space="preserve">総　　　計</t>
  </si>
  <si>
    <t xml:space="preserve">　</t>
  </si>
  <si>
    <t xml:space="preserve">採介藻</t>
  </si>
  <si>
    <t xml:space="preserve">定置</t>
  </si>
  <si>
    <t xml:space="preserve">一本つり</t>
  </si>
  <si>
    <t xml:space="preserve">はえなわ</t>
  </si>
  <si>
    <t xml:space="preserve">刺網</t>
  </si>
  <si>
    <t xml:space="preserve">まき網（網船）</t>
  </si>
  <si>
    <t xml:space="preserve">まき網附属船</t>
  </si>
  <si>
    <t xml:space="preserve">敷網</t>
  </si>
  <si>
    <t xml:space="preserve">底びき網</t>
  </si>
  <si>
    <t xml:space="preserve">遠洋底びき網</t>
  </si>
  <si>
    <t xml:space="preserve">ひき網</t>
  </si>
  <si>
    <t xml:space="preserve">かつお・まぐろ</t>
  </si>
  <si>
    <t xml:space="preserve">官公庁船</t>
  </si>
  <si>
    <t xml:space="preserve">雑漁船</t>
  </si>
  <si>
    <t xml:space="preserve">　資料　県水産振興課（水産庁「漁船統計表」より）</t>
  </si>
  <si>
    <r>
      <rPr>
        <sz val="12"/>
        <rFont val="ＭＳ ゴシック"/>
        <family val="3"/>
        <charset val="128"/>
      </rPr>
      <t xml:space="preserve">4</t>
    </r>
    <r>
      <rPr>
        <sz val="12"/>
        <rFont val="Noto Sans"/>
        <family val="2"/>
      </rPr>
      <t xml:space="preserve">　魚種別漁獲数量及び漁獲金額の推移</t>
    </r>
  </si>
  <si>
    <t xml:space="preserve">（単位：ｔ、百万円）</t>
  </si>
  <si>
    <t xml:space="preserve">総　　　数</t>
  </si>
  <si>
    <t xml:space="preserve">魚　　　類</t>
  </si>
  <si>
    <t xml:space="preserve">貝　　　類</t>
  </si>
  <si>
    <t xml:space="preserve">その他の水産動物</t>
  </si>
  <si>
    <t xml:space="preserve">藻　　　類</t>
  </si>
  <si>
    <t xml:space="preserve">数　　量</t>
  </si>
  <si>
    <t xml:space="preserve">金　　額</t>
  </si>
  <si>
    <t xml:space="preserve">    19</t>
  </si>
  <si>
    <r>
      <rPr>
        <sz val="9"/>
        <rFont val="Noto Sans"/>
        <family val="2"/>
      </rPr>
      <t xml:space="preserve">　  </t>
    </r>
    <r>
      <rPr>
        <sz val="9"/>
        <rFont val="ＭＳ 明朝"/>
        <family val="1"/>
        <charset val="128"/>
      </rPr>
      <t xml:space="preserve">20</t>
    </r>
  </si>
  <si>
    <t xml:space="preserve">    21</t>
  </si>
  <si>
    <t xml:space="preserve">    22</t>
  </si>
  <si>
    <t xml:space="preserve">　資料　県農林水産部「青森県海面漁業に関する調査結果書」（属地調査年報）</t>
  </si>
  <si>
    <t xml:space="preserve">５　海面養殖の経営体数及び収獲量の推移</t>
  </si>
  <si>
    <t xml:space="preserve">「海面養殖業収獲統計調査」結果による。</t>
  </si>
  <si>
    <t xml:space="preserve">（単位：収獲量・ ｔ、販売量・千粒）</t>
  </si>
  <si>
    <t xml:space="preserve">区分</t>
  </si>
  <si>
    <t xml:space="preserve">魚類</t>
  </si>
  <si>
    <t xml:space="preserve">ほたてがい</t>
  </si>
  <si>
    <t xml:space="preserve">こんぶ類</t>
  </si>
  <si>
    <t xml:space="preserve">わかめ類</t>
  </si>
  <si>
    <t xml:space="preserve">ほや類</t>
  </si>
  <si>
    <t xml:space="preserve">そ の 他 の</t>
  </si>
  <si>
    <t xml:space="preserve">種      苗</t>
  </si>
  <si>
    <t xml:space="preserve">貝類</t>
  </si>
  <si>
    <t xml:space="preserve">経営</t>
  </si>
  <si>
    <t xml:space="preserve">収獲量</t>
  </si>
  <si>
    <t xml:space="preserve">経　営</t>
  </si>
  <si>
    <t xml:space="preserve">販売量</t>
  </si>
  <si>
    <t xml:space="preserve">体数</t>
  </si>
  <si>
    <t xml:space="preserve">体　数</t>
  </si>
  <si>
    <t xml:space="preserve">ｘ</t>
  </si>
  <si>
    <t xml:space="preserve">　資料　東北農政局統計部「青森農林水産統計年報」</t>
  </si>
  <si>
    <r>
      <rPr>
        <sz val="9"/>
        <rFont val="Noto Sans"/>
        <family val="2"/>
      </rPr>
      <t xml:space="preserve">　　注：１　平成</t>
    </r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年より「稼働量調査」が一部漁業種類に限定されたため、経営体数の調査を欠く。</t>
    </r>
  </si>
  <si>
    <r>
      <rPr>
        <sz val="9"/>
        <rFont val="Noto Sans"/>
        <family val="2"/>
      </rPr>
      <t xml:space="preserve">　　注：２　平成</t>
    </r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年の経営体数は「</t>
    </r>
    <r>
      <rPr>
        <sz val="9"/>
        <rFont val="ＭＳ 明朝"/>
        <family val="1"/>
        <charset val="128"/>
      </rPr>
      <t xml:space="preserve">2008</t>
    </r>
    <r>
      <rPr>
        <sz val="9"/>
        <rFont val="Noto Sans"/>
        <family val="2"/>
      </rPr>
      <t xml:space="preserve">年（第</t>
    </r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次）漁業センサス」（１１月１日）結果による。</t>
    </r>
  </si>
  <si>
    <t xml:space="preserve">６　内水面漁業漁獲量の推移</t>
  </si>
  <si>
    <t xml:space="preserve">「内水面漁業統計調査」結果による。</t>
  </si>
  <si>
    <t xml:space="preserve">（単位：ｔ）</t>
  </si>
  <si>
    <t xml:space="preserve">魚　　種　　別　　漁　　獲　　量</t>
  </si>
  <si>
    <t xml:space="preserve">さけ類</t>
  </si>
  <si>
    <t xml:space="preserve">さくら
ます</t>
  </si>
  <si>
    <t xml:space="preserve">その他の</t>
  </si>
  <si>
    <t xml:space="preserve">わか</t>
  </si>
  <si>
    <t xml:space="preserve">あゆ</t>
  </si>
  <si>
    <t xml:space="preserve">しら</t>
  </si>
  <si>
    <t xml:space="preserve">こい</t>
  </si>
  <si>
    <t xml:space="preserve">ふな</t>
  </si>
  <si>
    <t xml:space="preserve">うぐい・
おいかわ</t>
  </si>
  <si>
    <t xml:space="preserve">うなぎ</t>
  </si>
  <si>
    <t xml:space="preserve">しじみ</t>
  </si>
  <si>
    <t xml:space="preserve">えび類</t>
  </si>
  <si>
    <t xml:space="preserve">さけ・ます類</t>
  </si>
  <si>
    <t xml:space="preserve">さぎ</t>
  </si>
  <si>
    <t xml:space="preserve">うお</t>
  </si>
  <si>
    <r>
      <rPr>
        <sz val="12"/>
        <rFont val="ＭＳ ゴシック"/>
        <family val="3"/>
        <charset val="128"/>
      </rPr>
      <t xml:space="preserve">7</t>
    </r>
    <r>
      <rPr>
        <sz val="12"/>
        <rFont val="Noto Sans"/>
        <family val="2"/>
      </rPr>
      <t xml:space="preserve">　魚種別・漁業種類別</t>
    </r>
  </si>
  <si>
    <t xml:space="preserve">　漁獲数量及び漁獲金額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  （単位：</t>
    </r>
    <r>
      <rPr>
        <sz val="9"/>
        <rFont val="ＭＳ 明朝"/>
        <family val="1"/>
        <charset val="128"/>
      </rPr>
      <t xml:space="preserve">kg</t>
    </r>
    <r>
      <rPr>
        <sz val="9"/>
        <rFont val="Noto Sans"/>
        <family val="2"/>
      </rPr>
      <t xml:space="preserve">、千円）</t>
    </r>
  </si>
  <si>
    <t xml:space="preserve">漁業種類別</t>
  </si>
  <si>
    <t xml:space="preserve">遠洋底曳網</t>
  </si>
  <si>
    <t xml:space="preserve">沖合底曳網</t>
  </si>
  <si>
    <t xml:space="preserve">小型機船</t>
  </si>
  <si>
    <t xml:space="preserve">まき網</t>
  </si>
  <si>
    <t xml:space="preserve">棒受網</t>
  </si>
  <si>
    <t xml:space="preserve">刺網漁業</t>
  </si>
  <si>
    <t xml:space="preserve">一本釣</t>
  </si>
  <si>
    <t xml:space="preserve">いか釣</t>
  </si>
  <si>
    <t xml:space="preserve">延縄漁業</t>
  </si>
  <si>
    <t xml:space="preserve">底建網</t>
  </si>
  <si>
    <t xml:space="preserve">地曳・</t>
  </si>
  <si>
    <t xml:space="preserve">採介漁業</t>
  </si>
  <si>
    <t xml:space="preserve">採藻漁業</t>
  </si>
  <si>
    <t xml:space="preserve">養殖業</t>
  </si>
  <si>
    <t xml:space="preserve">合計</t>
  </si>
  <si>
    <t xml:space="preserve">魚種別</t>
  </si>
  <si>
    <t xml:space="preserve">漁業</t>
  </si>
  <si>
    <t xml:space="preserve">底曳網漁業</t>
  </si>
  <si>
    <t xml:space="preserve">敷網漁業</t>
  </si>
  <si>
    <t xml:space="preserve">船曳網漁業</t>
  </si>
  <si>
    <t xml:space="preserve">魚　　　　　　　　　　　　　　　　　　　　　　　　　　　　　　　類</t>
  </si>
  <si>
    <t xml:space="preserve">まいわし</t>
  </si>
  <si>
    <t xml:space="preserve">数量</t>
  </si>
  <si>
    <t xml:space="preserve">金額</t>
  </si>
  <si>
    <t xml:space="preserve">かたくちいわし</t>
  </si>
  <si>
    <t xml:space="preserve">かつお</t>
  </si>
  <si>
    <t xml:space="preserve">まぐろ</t>
  </si>
  <si>
    <t xml:space="preserve">かじき</t>
  </si>
  <si>
    <t xml:space="preserve">さば</t>
  </si>
  <si>
    <t xml:space="preserve">ぶり</t>
  </si>
  <si>
    <t xml:space="preserve">たら</t>
  </si>
  <si>
    <t xml:space="preserve">すけとうたら</t>
  </si>
  <si>
    <t xml:space="preserve">さめ</t>
  </si>
  <si>
    <t xml:space="preserve">たい</t>
  </si>
  <si>
    <t xml:space="preserve">まがれい</t>
  </si>
  <si>
    <t xml:space="preserve">いしがれい</t>
  </si>
  <si>
    <t xml:space="preserve">そうはちがれい</t>
  </si>
  <si>
    <t xml:space="preserve">ばばがれい</t>
  </si>
  <si>
    <t xml:space="preserve">まこがれい</t>
  </si>
  <si>
    <t xml:space="preserve">むしがれい</t>
  </si>
  <si>
    <t xml:space="preserve">その他のかれい</t>
  </si>
  <si>
    <t xml:space="preserve">ひらめ</t>
  </si>
  <si>
    <t xml:space="preserve">ほっけ</t>
  </si>
  <si>
    <t xml:space="preserve">あじ</t>
  </si>
  <si>
    <t xml:space="preserve">さんま</t>
  </si>
  <si>
    <t xml:space="preserve">さけ</t>
  </si>
  <si>
    <t xml:space="preserve">さくらます</t>
  </si>
  <si>
    <t xml:space="preserve">からふとます</t>
  </si>
  <si>
    <t xml:space="preserve">こうなご</t>
  </si>
  <si>
    <t xml:space="preserve">あいなめ</t>
  </si>
  <si>
    <t xml:space="preserve">そい</t>
  </si>
  <si>
    <t xml:space="preserve">うすめばる</t>
  </si>
  <si>
    <t xml:space="preserve">その他めばる</t>
  </si>
  <si>
    <t xml:space="preserve">めぬけ</t>
  </si>
  <si>
    <t xml:space="preserve">きちじ</t>
  </si>
  <si>
    <t xml:space="preserve">かながしら</t>
  </si>
  <si>
    <t xml:space="preserve">あんこう</t>
  </si>
  <si>
    <t xml:space="preserve">さわら</t>
  </si>
  <si>
    <t xml:space="preserve">はたはた</t>
  </si>
  <si>
    <t xml:space="preserve">漁獲数量及び漁獲金額（続）</t>
  </si>
  <si>
    <r>
      <rPr>
        <sz val="9"/>
        <rFont val="Noto Sans"/>
        <family val="2"/>
      </rPr>
      <t xml:space="preserve">（単位：</t>
    </r>
    <r>
      <rPr>
        <sz val="9"/>
        <rFont val="ＭＳ 明朝"/>
        <family val="1"/>
        <charset val="128"/>
      </rPr>
      <t xml:space="preserve">kg</t>
    </r>
    <r>
      <rPr>
        <sz val="9"/>
        <rFont val="Noto Sans"/>
        <family val="2"/>
      </rPr>
      <t xml:space="preserve">、千円）</t>
    </r>
  </si>
  <si>
    <t xml:space="preserve">小計</t>
  </si>
  <si>
    <t xml:space="preserve">貝　　　　　　　　　　類</t>
  </si>
  <si>
    <t xml:space="preserve">ほたてがい稚貝</t>
  </si>
  <si>
    <t xml:space="preserve">　〃　半成貝</t>
  </si>
  <si>
    <t xml:space="preserve">　〃　　新貝</t>
  </si>
  <si>
    <t xml:space="preserve">　〃　　成貝</t>
  </si>
  <si>
    <t xml:space="preserve">うばがい</t>
  </si>
  <si>
    <t xml:space="preserve">さざえ</t>
  </si>
  <si>
    <t xml:space="preserve">あかがい</t>
  </si>
  <si>
    <t xml:space="preserve">あわび</t>
  </si>
  <si>
    <t xml:space="preserve">そ　の　他　の　水　産　動　物</t>
  </si>
  <si>
    <t xml:space="preserve">するめいか　（近海・生）</t>
  </si>
  <si>
    <r>
      <rPr>
        <sz val="9"/>
        <rFont val="Noto Sans"/>
        <family val="2"/>
      </rPr>
      <t xml:space="preserve">するめいか　</t>
    </r>
    <r>
      <rPr>
        <sz val="8"/>
        <rFont val="Noto Sans"/>
        <family val="2"/>
      </rPr>
      <t xml:space="preserve">（近海・船凍）</t>
    </r>
  </si>
  <si>
    <t xml:space="preserve">するめいか　　　（海外）</t>
  </si>
  <si>
    <t xml:space="preserve">やりいか</t>
  </si>
  <si>
    <t xml:space="preserve">あかいか　　（近海）</t>
  </si>
  <si>
    <t xml:space="preserve">あかいか　　（海外）</t>
  </si>
  <si>
    <t xml:space="preserve">その他のいか</t>
  </si>
  <si>
    <t xml:space="preserve">たこ</t>
  </si>
  <si>
    <t xml:space="preserve">くるまえび</t>
  </si>
  <si>
    <t xml:space="preserve">その他のえび</t>
  </si>
  <si>
    <t xml:space="preserve">かに</t>
  </si>
  <si>
    <t xml:space="preserve">うに</t>
  </si>
  <si>
    <t xml:space="preserve">なまこ</t>
  </si>
  <si>
    <t xml:space="preserve">ほや</t>
  </si>
  <si>
    <t xml:space="preserve">こんぶ</t>
  </si>
  <si>
    <t xml:space="preserve">わかめ</t>
  </si>
  <si>
    <t xml:space="preserve">合　　　計</t>
  </si>
  <si>
    <t xml:space="preserve">　  資料　県農林水産部「青森県海面漁業に関する調査結果書」（属地調査年報） </t>
  </si>
  <si>
    <r>
      <rPr>
        <sz val="16"/>
        <rFont val="ＭＳ ゴシック"/>
        <family val="3"/>
        <charset val="128"/>
      </rPr>
      <t xml:space="preserve">8</t>
    </r>
    <r>
      <rPr>
        <sz val="16"/>
        <rFont val="Noto Sans"/>
        <family val="2"/>
      </rPr>
      <t xml:space="preserve">　市 町 村 別 ・ 魚 種 別 漁 獲 数 量 及 び 漁 獲 金 額</t>
    </r>
  </si>
  <si>
    <t xml:space="preserve">（平成２２年）</t>
  </si>
  <si>
    <r>
      <rPr>
        <sz val="10"/>
        <rFont val="Noto Sans"/>
        <family val="2"/>
      </rPr>
      <t xml:space="preserve">（単位：</t>
    </r>
    <r>
      <rPr>
        <sz val="10"/>
        <rFont val="ＭＳ 明朝"/>
        <family val="1"/>
        <charset val="128"/>
      </rPr>
      <t xml:space="preserve">kg</t>
    </r>
    <r>
      <rPr>
        <sz val="10"/>
        <rFont val="Noto Sans"/>
        <family val="2"/>
      </rPr>
      <t xml:space="preserve">、千円）</t>
    </r>
  </si>
  <si>
    <t xml:space="preserve">さ　　ば</t>
  </si>
  <si>
    <t xml:space="preserve">青森市</t>
  </si>
  <si>
    <t xml:space="preserve">八戸市</t>
  </si>
  <si>
    <t xml:space="preserve">三沢市</t>
  </si>
  <si>
    <t xml:space="preserve">むつ市</t>
  </si>
  <si>
    <t xml:space="preserve">平内町</t>
  </si>
  <si>
    <t xml:space="preserve">外ヶ浜町</t>
  </si>
  <si>
    <t xml:space="preserve">今別町</t>
  </si>
  <si>
    <t xml:space="preserve">蓬田村</t>
  </si>
  <si>
    <t xml:space="preserve">鯵ヶ沢町</t>
  </si>
  <si>
    <t xml:space="preserve">深浦町</t>
  </si>
  <si>
    <t xml:space="preserve">つがる市</t>
  </si>
  <si>
    <t xml:space="preserve">五所川原市</t>
  </si>
  <si>
    <t xml:space="preserve">中泊町</t>
  </si>
  <si>
    <t xml:space="preserve">野辺地町</t>
  </si>
  <si>
    <t xml:space="preserve">おいらせ町</t>
  </si>
  <si>
    <t xml:space="preserve">横浜町</t>
  </si>
  <si>
    <t xml:space="preserve">六ヶ所村</t>
  </si>
  <si>
    <t xml:space="preserve">大間町</t>
  </si>
  <si>
    <t xml:space="preserve">東通村</t>
  </si>
  <si>
    <t xml:space="preserve">風間浦村</t>
  </si>
  <si>
    <t xml:space="preserve">佐井村</t>
  </si>
  <si>
    <t xml:space="preserve">階上町</t>
  </si>
  <si>
    <t xml:space="preserve">合　　計</t>
  </si>
  <si>
    <t xml:space="preserve">ぶ　　り</t>
  </si>
  <si>
    <t xml:space="preserve">た　　ら</t>
  </si>
  <si>
    <t xml:space="preserve">さ　　め</t>
  </si>
  <si>
    <t xml:space="preserve">た　　い</t>
  </si>
  <si>
    <r>
      <rPr>
        <sz val="16"/>
        <rFont val="ＭＳ ゴシック"/>
        <family val="3"/>
        <charset val="128"/>
      </rPr>
      <t xml:space="preserve">8</t>
    </r>
    <r>
      <rPr>
        <sz val="16"/>
        <rFont val="Noto Sans"/>
        <family val="2"/>
      </rPr>
      <t xml:space="preserve">　市 町 村 別 ・ 魚 種 別 漁 獲 数 量 及 び 漁 獲 金 額（ 続 ）</t>
    </r>
  </si>
  <si>
    <r>
      <rPr>
        <sz val="10"/>
        <rFont val="Noto Sans"/>
        <family val="2"/>
      </rPr>
      <t xml:space="preserve">（単位：</t>
    </r>
    <r>
      <rPr>
        <sz val="10"/>
        <rFont val="ＭＳ 明朝"/>
        <family val="1"/>
        <charset val="128"/>
      </rPr>
      <t xml:space="preserve">kg </t>
    </r>
    <r>
      <rPr>
        <sz val="10"/>
        <rFont val="Noto Sans"/>
        <family val="2"/>
      </rPr>
      <t xml:space="preserve">、千円）</t>
    </r>
  </si>
  <si>
    <t xml:space="preserve">区        分</t>
  </si>
  <si>
    <t xml:space="preserve"> </t>
  </si>
  <si>
    <t xml:space="preserve">かれい合計</t>
  </si>
  <si>
    <t xml:space="preserve">その他のめばる</t>
  </si>
  <si>
    <t xml:space="preserve">区　　　　分</t>
  </si>
  <si>
    <t xml:space="preserve">その他魚類</t>
  </si>
  <si>
    <t xml:space="preserve">魚類小計</t>
  </si>
  <si>
    <t xml:space="preserve">ほたてがい（稚貝）</t>
  </si>
  <si>
    <t xml:space="preserve">ほたてがい（半成貝）</t>
  </si>
  <si>
    <t xml:space="preserve">ほたてがい（新貝）</t>
  </si>
  <si>
    <t xml:space="preserve">ほたてがい（成貝）</t>
  </si>
  <si>
    <t xml:space="preserve">その他貝類</t>
  </si>
  <si>
    <r>
      <rPr>
        <sz val="16"/>
        <rFont val="ＭＳ ゴシック"/>
        <family val="3"/>
        <charset val="128"/>
      </rPr>
      <t xml:space="preserve">8</t>
    </r>
    <r>
      <rPr>
        <sz val="16"/>
        <rFont val="Noto Sans"/>
        <family val="2"/>
      </rPr>
      <t xml:space="preserve">　市 町 村 別 ・ 魚 種 別 漁 獲 数 量 及 び 漁 獲 金 額 （ 続 ）　</t>
    </r>
  </si>
  <si>
    <t xml:space="preserve">貝類小計</t>
  </si>
  <si>
    <t xml:space="preserve">するめいか（近海・生）</t>
  </si>
  <si>
    <t xml:space="preserve">するめいか（近海・船凍）</t>
  </si>
  <si>
    <t xml:space="preserve">するめいか（海外）</t>
  </si>
  <si>
    <t xml:space="preserve">あかいか（近海）</t>
  </si>
  <si>
    <t xml:space="preserve">あかいか（海外）</t>
  </si>
  <si>
    <t xml:space="preserve">た　　こ</t>
  </si>
  <si>
    <t xml:space="preserve">か　　に</t>
  </si>
  <si>
    <t xml:space="preserve">う　　に</t>
  </si>
  <si>
    <t xml:space="preserve">ほ　　や</t>
  </si>
  <si>
    <t xml:space="preserve">その他水産動物</t>
  </si>
  <si>
    <t xml:space="preserve">水産動物小計</t>
  </si>
  <si>
    <t xml:space="preserve">その他藻類</t>
  </si>
  <si>
    <t xml:space="preserve">藻類小計</t>
  </si>
  <si>
    <t xml:space="preserve">合　　　　計</t>
  </si>
  <si>
    <t xml:space="preserve">９　水　　産　　加　　工　　品　</t>
  </si>
  <si>
    <t xml:space="preserve">　生　　産　　高　　の　　推　　移</t>
  </si>
  <si>
    <t xml:space="preserve">　　　（単位：トン、千円。水産缶詰の数量については上段＝ケース、下段＝トン）</t>
  </si>
  <si>
    <t xml:space="preserve">　　　　　　　　　　区　　分</t>
  </si>
  <si>
    <r>
      <rPr>
        <sz val="9.9"/>
        <rFont val="Noto Sans"/>
        <family val="2"/>
      </rPr>
      <t xml:space="preserve">平　成　</t>
    </r>
    <r>
      <rPr>
        <sz val="9.9"/>
        <rFont val="ＭＳ 明朝"/>
        <family val="1"/>
        <charset val="128"/>
      </rPr>
      <t xml:space="preserve">17</t>
    </r>
    <r>
      <rPr>
        <sz val="9.9"/>
        <rFont val="Noto Sans"/>
        <family val="2"/>
      </rPr>
      <t xml:space="preserve">　年</t>
    </r>
  </si>
  <si>
    <t xml:space="preserve">製 品 別</t>
  </si>
  <si>
    <t xml:space="preserve">魚類乾燥品</t>
  </si>
  <si>
    <t xml:space="preserve">塩蔵水産物</t>
  </si>
  <si>
    <t xml:space="preserve">魚卵製品</t>
  </si>
  <si>
    <t xml:space="preserve">海そう製品</t>
  </si>
  <si>
    <t xml:space="preserve">いか製品</t>
  </si>
  <si>
    <t xml:space="preserve">ほたて製品</t>
  </si>
  <si>
    <t xml:space="preserve">　ボイルほたて</t>
  </si>
  <si>
    <t xml:space="preserve"> 冷凍貝柱</t>
  </si>
  <si>
    <t xml:space="preserve">　その他のほたて</t>
  </si>
  <si>
    <t xml:space="preserve">その他の貝類製品</t>
  </si>
  <si>
    <t xml:space="preserve">冷凍フィレー・　ブロック</t>
  </si>
  <si>
    <t xml:space="preserve">すり身</t>
  </si>
  <si>
    <t xml:space="preserve">水産物漬物</t>
  </si>
  <si>
    <t xml:space="preserve">水産動物油</t>
  </si>
  <si>
    <t xml:space="preserve">水産飼肥料</t>
  </si>
  <si>
    <t xml:space="preserve">塩辛製品</t>
  </si>
  <si>
    <t xml:space="preserve">ねり製品</t>
  </si>
  <si>
    <t xml:space="preserve">くんせい製品</t>
  </si>
  <si>
    <t xml:space="preserve">珍味類</t>
  </si>
  <si>
    <t xml:space="preserve">調理冷凍食品</t>
  </si>
  <si>
    <t xml:space="preserve">水産缶詰</t>
  </si>
  <si>
    <t xml:space="preserve">冷凍水産物</t>
  </si>
  <si>
    <t xml:space="preserve">その他の加工品</t>
  </si>
  <si>
    <t xml:space="preserve">合　　　　　　　　計</t>
  </si>
  <si>
    <t xml:space="preserve">資料　県農林水産部水産振興課「青森県の水産加工」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#,##0"/>
    <numFmt numFmtId="167" formatCode="@"/>
    <numFmt numFmtId="168" formatCode="#,##0_);[RED]\(#,##0\)"/>
    <numFmt numFmtId="169" formatCode="#,##0_ ;[RED]\-#,##0\ "/>
    <numFmt numFmtId="170" formatCode="#,##0&quot;c/s&quot;"/>
  </numFmts>
  <fonts count="43">
    <font>
      <sz val="9.9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2"/>
      <name val="Noto Sans"/>
      <family val="2"/>
    </font>
    <font>
      <sz val="9.9"/>
      <name val="Noto Sans"/>
      <family val="2"/>
    </font>
    <font>
      <sz val="9.9"/>
      <name val="ＭＳ ゴシック"/>
      <family val="3"/>
      <charset val="128"/>
    </font>
    <font>
      <sz val="9.9"/>
      <name val="ＭＳ Ｐ明朝"/>
      <family val="1"/>
      <charset val="128"/>
    </font>
    <font>
      <sz val="9.9"/>
      <name val="ＭＳ Ｐゴシック"/>
      <family val="3"/>
      <charset val="128"/>
    </font>
    <font>
      <sz val="10"/>
      <name val="ＭＳ Ｐ明朝"/>
      <family val="1"/>
      <charset val="128"/>
    </font>
    <font>
      <sz val="10"/>
      <name val="ＭＳ Ｐゴシック"/>
      <family val="3"/>
      <charset val="128"/>
    </font>
    <font>
      <b val="true"/>
      <sz val="9.9"/>
      <name val="ＭＳ 明朝"/>
      <family val="1"/>
      <charset val="128"/>
    </font>
    <font>
      <sz val="12"/>
      <name val="ＭＳ ゴシック"/>
      <family val="3"/>
      <charset val="128"/>
    </font>
    <font>
      <sz val="10"/>
      <name val="Noto Sans"/>
      <family val="2"/>
    </font>
    <font>
      <sz val="10"/>
      <name val="ＭＳ 明朝"/>
      <family val="1"/>
      <charset val="128"/>
    </font>
    <font>
      <sz val="9"/>
      <name val="Noto Sans"/>
      <family val="2"/>
    </font>
    <font>
      <sz val="9"/>
      <name val="ＭＳ 明朝"/>
      <family val="1"/>
      <charset val="128"/>
    </font>
    <font>
      <sz val="9"/>
      <name val="ＭＳ Ｐ明朝"/>
      <family val="1"/>
      <charset val="128"/>
    </font>
    <font>
      <sz val="9"/>
      <name val="ＭＳ Ｐゴシック"/>
      <family val="3"/>
      <charset val="128"/>
    </font>
    <font>
      <sz val="9"/>
      <name val="ＭＳ ゴシック"/>
      <family val="3"/>
      <charset val="128"/>
    </font>
    <font>
      <sz val="8"/>
      <name val="Noto Sans"/>
      <family val="2"/>
    </font>
    <font>
      <sz val="12"/>
      <name val="ＭＳ 明朝"/>
      <family val="1"/>
      <charset val="128"/>
    </font>
    <font>
      <sz val="16"/>
      <name val="ＭＳ ゴシック"/>
      <family val="3"/>
      <charset val="128"/>
    </font>
    <font>
      <sz val="16"/>
      <name val="Noto Sans"/>
      <family val="2"/>
    </font>
    <font>
      <sz val="10"/>
      <name val="ＭＳ ゴシック"/>
      <family val="3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/>
      <top style="hair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4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23" borderId="4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</cellStyleXfs>
  <cellXfs count="3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5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5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5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5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0" xfId="5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10" xfId="5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11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3" xfId="5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4" xfId="5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5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4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5" xfId="5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6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6" xfId="5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6" xfId="5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5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5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5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1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7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0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4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14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6" xfId="5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5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0" xfId="5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10" xfId="5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0" borderId="17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1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2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3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4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9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5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6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3" xfId="5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35" fillId="0" borderId="18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36" fillId="0" borderId="18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3" fillId="0" borderId="0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4" xfId="5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35" fillId="0" borderId="0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36" fillId="0" borderId="0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4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5" xfId="5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35" fillId="0" borderId="10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36" fillId="0" borderId="10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3" fillId="0" borderId="16" xfId="5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7" fontId="3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5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0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0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7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2" xfId="5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3" fillId="0" borderId="23" xfId="5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5" xfId="5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3" fillId="0" borderId="19" xfId="5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3" fillId="0" borderId="27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8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6" xfId="5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3" fillId="0" borderId="0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4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5" fillId="0" borderId="0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5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6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6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6" xfId="5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10" xfId="5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0" borderId="23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7" xfId="5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3" fillId="0" borderId="27" xfId="54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33" fillId="0" borderId="29" xfId="5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3" fillId="0" borderId="30" xfId="5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3" fillId="0" borderId="27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5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5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3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34" fillId="0" borderId="0" xfId="1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33" fillId="0" borderId="23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33" fillId="0" borderId="21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33" fillId="0" borderId="31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3" fillId="0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34" fillId="0" borderId="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33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3" fillId="0" borderId="26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33" fillId="0" borderId="33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33" fillId="0" borderId="2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3" fillId="0" borderId="2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35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5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5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5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5" fillId="0" borderId="3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3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5" fillId="0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5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5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0" borderId="27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33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3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33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5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5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0" xfId="1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4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2" fillId="0" borderId="0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30" fillId="0" borderId="0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2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10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33" fillId="0" borderId="3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0" borderId="16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33" fillId="0" borderId="12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33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4" fillId="0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32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3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0" borderId="2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9" fontId="35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0" borderId="14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9" fontId="35" fillId="0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5" fillId="0" borderId="3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4" fillId="0" borderId="3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0" borderId="38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33" fillId="0" borderId="2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2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7" fillId="0" borderId="3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0" borderId="3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6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6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6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3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1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1" fillId="0" borderId="2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1" fillId="0" borderId="3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7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3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7" fillId="0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0" borderId="3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0" borderId="4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0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1" fillId="0" borderId="2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1" fillId="0" borderId="1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1" fillId="0" borderId="26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31" fillId="0" borderId="2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31" fillId="0" borderId="32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2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31" fillId="0" borderId="2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1" fillId="0" borderId="2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31" fillId="0" borderId="2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7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3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7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1" fillId="0" borderId="2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1" fillId="0" borderId="3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4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xfId="1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9" fillId="0" borderId="0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0" fillId="0" borderId="0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3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1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1" fillId="0" borderId="1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1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33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31" fillId="0" borderId="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31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17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31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13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31" fillId="0" borderId="1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31" fillId="0" borderId="3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16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1" fillId="0" borderId="27" xfId="16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5" fontId="31" fillId="0" borderId="28" xfId="16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5" fontId="28" fillId="0" borderId="29" xfId="16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28" fillId="0" borderId="0" xfId="16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27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8" fillId="0" borderId="19" xfId="16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28" fillId="0" borderId="41" xfId="16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28" fillId="0" borderId="40" xfId="16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31" fillId="0" borderId="16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0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6" fillId="0" borderId="0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1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1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1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1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_水産振興課" xfId="52"/>
    <cellStyle name="標準_１１４" xfId="53"/>
    <cellStyle name="標準_１１５" xfId="54"/>
    <cellStyle name="標準_１３６－１３７" xfId="55"/>
    <cellStyle name="標準_３章-１７" xfId="56"/>
    <cellStyle name="良い" xfId="57"/>
    <cellStyle name="見出し 1" xfId="58"/>
    <cellStyle name="見出し 2" xfId="59"/>
    <cellStyle name="見出し 3" xfId="60"/>
    <cellStyle name="見出し 4" xfId="61"/>
    <cellStyle name="計算" xfId="62"/>
    <cellStyle name="説明文" xfId="63"/>
    <cellStyle name="警告文" xfId="64"/>
    <cellStyle name="集計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</xdr:row>
      <xdr:rowOff>9360</xdr:rowOff>
    </xdr:from>
    <xdr:to>
      <xdr:col>3</xdr:col>
      <xdr:colOff>360</xdr:colOff>
      <xdr:row>4</xdr:row>
      <xdr:rowOff>202680</xdr:rowOff>
    </xdr:to>
    <xdr:sp>
      <xdr:nvSpPr>
        <xdr:cNvPr id="0" name="Line 1"/>
        <xdr:cNvSpPr/>
      </xdr:nvSpPr>
      <xdr:spPr>
        <a:xfrm>
          <a:off x="10080" y="588600"/>
          <a:ext cx="1559520" cy="3956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3</xdr:row>
      <xdr:rowOff>9360</xdr:rowOff>
    </xdr:from>
    <xdr:to>
      <xdr:col>3</xdr:col>
      <xdr:colOff>360</xdr:colOff>
      <xdr:row>4</xdr:row>
      <xdr:rowOff>202680</xdr:rowOff>
    </xdr:to>
    <xdr:sp>
      <xdr:nvSpPr>
        <xdr:cNvPr id="1" name="Line 2"/>
        <xdr:cNvSpPr/>
      </xdr:nvSpPr>
      <xdr:spPr>
        <a:xfrm>
          <a:off x="10080" y="588600"/>
          <a:ext cx="1559520" cy="3956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3</xdr:row>
      <xdr:rowOff>9360</xdr:rowOff>
    </xdr:from>
    <xdr:to>
      <xdr:col>3</xdr:col>
      <xdr:colOff>360</xdr:colOff>
      <xdr:row>4</xdr:row>
      <xdr:rowOff>202680</xdr:rowOff>
    </xdr:to>
    <xdr:sp>
      <xdr:nvSpPr>
        <xdr:cNvPr id="2" name="Line 1"/>
        <xdr:cNvSpPr/>
      </xdr:nvSpPr>
      <xdr:spPr>
        <a:xfrm>
          <a:off x="10080" y="588600"/>
          <a:ext cx="1559520" cy="3956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3</xdr:row>
      <xdr:rowOff>9360</xdr:rowOff>
    </xdr:from>
    <xdr:to>
      <xdr:col>3</xdr:col>
      <xdr:colOff>360</xdr:colOff>
      <xdr:row>4</xdr:row>
      <xdr:rowOff>202680</xdr:rowOff>
    </xdr:to>
    <xdr:sp>
      <xdr:nvSpPr>
        <xdr:cNvPr id="3" name="Line 2"/>
        <xdr:cNvSpPr/>
      </xdr:nvSpPr>
      <xdr:spPr>
        <a:xfrm>
          <a:off x="10080" y="588600"/>
          <a:ext cx="1559520" cy="3956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3</xdr:row>
      <xdr:rowOff>9360</xdr:rowOff>
    </xdr:from>
    <xdr:to>
      <xdr:col>3</xdr:col>
      <xdr:colOff>360</xdr:colOff>
      <xdr:row>4</xdr:row>
      <xdr:rowOff>202680</xdr:rowOff>
    </xdr:to>
    <xdr:sp>
      <xdr:nvSpPr>
        <xdr:cNvPr id="4" name="Line 1"/>
        <xdr:cNvSpPr/>
      </xdr:nvSpPr>
      <xdr:spPr>
        <a:xfrm>
          <a:off x="10080" y="588600"/>
          <a:ext cx="1559520" cy="3956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3</xdr:row>
      <xdr:rowOff>9360</xdr:rowOff>
    </xdr:from>
    <xdr:to>
      <xdr:col>3</xdr:col>
      <xdr:colOff>360</xdr:colOff>
      <xdr:row>4</xdr:row>
      <xdr:rowOff>202680</xdr:rowOff>
    </xdr:to>
    <xdr:sp>
      <xdr:nvSpPr>
        <xdr:cNvPr id="5" name="Line 2"/>
        <xdr:cNvSpPr/>
      </xdr:nvSpPr>
      <xdr:spPr>
        <a:xfrm>
          <a:off x="10080" y="588600"/>
          <a:ext cx="1559520" cy="3956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3</xdr:row>
      <xdr:rowOff>9360</xdr:rowOff>
    </xdr:from>
    <xdr:to>
      <xdr:col>3</xdr:col>
      <xdr:colOff>360</xdr:colOff>
      <xdr:row>4</xdr:row>
      <xdr:rowOff>202680</xdr:rowOff>
    </xdr:to>
    <xdr:sp>
      <xdr:nvSpPr>
        <xdr:cNvPr id="6" name="Line 1"/>
        <xdr:cNvSpPr/>
      </xdr:nvSpPr>
      <xdr:spPr>
        <a:xfrm>
          <a:off x="10080" y="588600"/>
          <a:ext cx="1559520" cy="3956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3</xdr:row>
      <xdr:rowOff>9360</xdr:rowOff>
    </xdr:from>
    <xdr:to>
      <xdr:col>3</xdr:col>
      <xdr:colOff>360</xdr:colOff>
      <xdr:row>4</xdr:row>
      <xdr:rowOff>202680</xdr:rowOff>
    </xdr:to>
    <xdr:sp>
      <xdr:nvSpPr>
        <xdr:cNvPr id="7" name="Line 2"/>
        <xdr:cNvSpPr/>
      </xdr:nvSpPr>
      <xdr:spPr>
        <a:xfrm>
          <a:off x="10080" y="588600"/>
          <a:ext cx="1559520" cy="3956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3</xdr:row>
      <xdr:rowOff>9360</xdr:rowOff>
    </xdr:from>
    <xdr:to>
      <xdr:col>3</xdr:col>
      <xdr:colOff>360</xdr:colOff>
      <xdr:row>4</xdr:row>
      <xdr:rowOff>202680</xdr:rowOff>
    </xdr:to>
    <xdr:sp>
      <xdr:nvSpPr>
        <xdr:cNvPr id="8" name="Line 1"/>
        <xdr:cNvSpPr/>
      </xdr:nvSpPr>
      <xdr:spPr>
        <a:xfrm>
          <a:off x="10080" y="588600"/>
          <a:ext cx="1559520" cy="3956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3</xdr:row>
      <xdr:rowOff>9360</xdr:rowOff>
    </xdr:from>
    <xdr:to>
      <xdr:col>3</xdr:col>
      <xdr:colOff>360</xdr:colOff>
      <xdr:row>4</xdr:row>
      <xdr:rowOff>202680</xdr:rowOff>
    </xdr:to>
    <xdr:sp>
      <xdr:nvSpPr>
        <xdr:cNvPr id="9" name="Line 2"/>
        <xdr:cNvSpPr/>
      </xdr:nvSpPr>
      <xdr:spPr>
        <a:xfrm>
          <a:off x="10080" y="588600"/>
          <a:ext cx="1559520" cy="3956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3</xdr:row>
      <xdr:rowOff>18720</xdr:rowOff>
    </xdr:from>
    <xdr:to>
      <xdr:col>3</xdr:col>
      <xdr:colOff>360</xdr:colOff>
      <xdr:row>4</xdr:row>
      <xdr:rowOff>202680</xdr:rowOff>
    </xdr:to>
    <xdr:sp>
      <xdr:nvSpPr>
        <xdr:cNvPr id="10" name="直線コネクタ 11"/>
        <xdr:cNvSpPr/>
      </xdr:nvSpPr>
      <xdr:spPr>
        <a:xfrm>
          <a:off x="10080" y="597960"/>
          <a:ext cx="1559520" cy="386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</xdr:row>
      <xdr:rowOff>0</xdr:rowOff>
    </xdr:from>
    <xdr:to>
      <xdr:col>3</xdr:col>
      <xdr:colOff>720</xdr:colOff>
      <xdr:row>4</xdr:row>
      <xdr:rowOff>179280</xdr:rowOff>
    </xdr:to>
    <xdr:sp>
      <xdr:nvSpPr>
        <xdr:cNvPr id="11" name="Line 1"/>
        <xdr:cNvSpPr/>
      </xdr:nvSpPr>
      <xdr:spPr>
        <a:xfrm>
          <a:off x="10080" y="579240"/>
          <a:ext cx="1449360" cy="3582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3</xdr:row>
      <xdr:rowOff>0</xdr:rowOff>
    </xdr:from>
    <xdr:to>
      <xdr:col>3</xdr:col>
      <xdr:colOff>720</xdr:colOff>
      <xdr:row>4</xdr:row>
      <xdr:rowOff>179280</xdr:rowOff>
    </xdr:to>
    <xdr:sp>
      <xdr:nvSpPr>
        <xdr:cNvPr id="12" name="Line 2"/>
        <xdr:cNvSpPr/>
      </xdr:nvSpPr>
      <xdr:spPr>
        <a:xfrm>
          <a:off x="10080" y="579240"/>
          <a:ext cx="1449360" cy="3582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3</xdr:row>
      <xdr:rowOff>0</xdr:rowOff>
    </xdr:from>
    <xdr:to>
      <xdr:col>3</xdr:col>
      <xdr:colOff>720</xdr:colOff>
      <xdr:row>4</xdr:row>
      <xdr:rowOff>179280</xdr:rowOff>
    </xdr:to>
    <xdr:sp>
      <xdr:nvSpPr>
        <xdr:cNvPr id="13" name="Line 21"/>
        <xdr:cNvSpPr/>
      </xdr:nvSpPr>
      <xdr:spPr>
        <a:xfrm>
          <a:off x="10080" y="579240"/>
          <a:ext cx="1449360" cy="3582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3</xdr:row>
      <xdr:rowOff>0</xdr:rowOff>
    </xdr:from>
    <xdr:to>
      <xdr:col>3</xdr:col>
      <xdr:colOff>720</xdr:colOff>
      <xdr:row>4</xdr:row>
      <xdr:rowOff>179280</xdr:rowOff>
    </xdr:to>
    <xdr:sp>
      <xdr:nvSpPr>
        <xdr:cNvPr id="14" name="Line 22"/>
        <xdr:cNvSpPr/>
      </xdr:nvSpPr>
      <xdr:spPr>
        <a:xfrm>
          <a:off x="10080" y="579240"/>
          <a:ext cx="1449360" cy="3582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3</xdr:row>
      <xdr:rowOff>0</xdr:rowOff>
    </xdr:from>
    <xdr:to>
      <xdr:col>3</xdr:col>
      <xdr:colOff>720</xdr:colOff>
      <xdr:row>4</xdr:row>
      <xdr:rowOff>179280</xdr:rowOff>
    </xdr:to>
    <xdr:sp>
      <xdr:nvSpPr>
        <xdr:cNvPr id="15" name="Line 1"/>
        <xdr:cNvSpPr/>
      </xdr:nvSpPr>
      <xdr:spPr>
        <a:xfrm>
          <a:off x="10080" y="579240"/>
          <a:ext cx="1449360" cy="3582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3</xdr:row>
      <xdr:rowOff>0</xdr:rowOff>
    </xdr:from>
    <xdr:to>
      <xdr:col>3</xdr:col>
      <xdr:colOff>720</xdr:colOff>
      <xdr:row>4</xdr:row>
      <xdr:rowOff>179280</xdr:rowOff>
    </xdr:to>
    <xdr:sp>
      <xdr:nvSpPr>
        <xdr:cNvPr id="16" name="Line 2"/>
        <xdr:cNvSpPr/>
      </xdr:nvSpPr>
      <xdr:spPr>
        <a:xfrm>
          <a:off x="10080" y="579240"/>
          <a:ext cx="1449360" cy="3582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3</xdr:row>
      <xdr:rowOff>0</xdr:rowOff>
    </xdr:from>
    <xdr:to>
      <xdr:col>3</xdr:col>
      <xdr:colOff>720</xdr:colOff>
      <xdr:row>4</xdr:row>
      <xdr:rowOff>179280</xdr:rowOff>
    </xdr:to>
    <xdr:sp>
      <xdr:nvSpPr>
        <xdr:cNvPr id="17" name="Line 1"/>
        <xdr:cNvSpPr/>
      </xdr:nvSpPr>
      <xdr:spPr>
        <a:xfrm>
          <a:off x="10080" y="579240"/>
          <a:ext cx="1449360" cy="3582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3</xdr:row>
      <xdr:rowOff>0</xdr:rowOff>
    </xdr:from>
    <xdr:to>
      <xdr:col>3</xdr:col>
      <xdr:colOff>720</xdr:colOff>
      <xdr:row>4</xdr:row>
      <xdr:rowOff>179280</xdr:rowOff>
    </xdr:to>
    <xdr:sp>
      <xdr:nvSpPr>
        <xdr:cNvPr id="18" name="Line 2"/>
        <xdr:cNvSpPr/>
      </xdr:nvSpPr>
      <xdr:spPr>
        <a:xfrm>
          <a:off x="10080" y="579240"/>
          <a:ext cx="1449360" cy="3582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3</xdr:row>
      <xdr:rowOff>0</xdr:rowOff>
    </xdr:from>
    <xdr:to>
      <xdr:col>3</xdr:col>
      <xdr:colOff>720</xdr:colOff>
      <xdr:row>4</xdr:row>
      <xdr:rowOff>179280</xdr:rowOff>
    </xdr:to>
    <xdr:sp>
      <xdr:nvSpPr>
        <xdr:cNvPr id="19" name="Line 1"/>
        <xdr:cNvSpPr/>
      </xdr:nvSpPr>
      <xdr:spPr>
        <a:xfrm>
          <a:off x="10080" y="579240"/>
          <a:ext cx="1449360" cy="3582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3</xdr:row>
      <xdr:rowOff>0</xdr:rowOff>
    </xdr:from>
    <xdr:to>
      <xdr:col>3</xdr:col>
      <xdr:colOff>720</xdr:colOff>
      <xdr:row>4</xdr:row>
      <xdr:rowOff>179280</xdr:rowOff>
    </xdr:to>
    <xdr:sp>
      <xdr:nvSpPr>
        <xdr:cNvPr id="20" name="Line 2"/>
        <xdr:cNvSpPr/>
      </xdr:nvSpPr>
      <xdr:spPr>
        <a:xfrm>
          <a:off x="10080" y="579240"/>
          <a:ext cx="1449360" cy="3582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3</xdr:row>
      <xdr:rowOff>9720</xdr:rowOff>
    </xdr:from>
    <xdr:to>
      <xdr:col>3</xdr:col>
      <xdr:colOff>720</xdr:colOff>
      <xdr:row>4</xdr:row>
      <xdr:rowOff>179280</xdr:rowOff>
    </xdr:to>
    <xdr:sp>
      <xdr:nvSpPr>
        <xdr:cNvPr id="21" name="直線コネクタ 11"/>
        <xdr:cNvSpPr/>
      </xdr:nvSpPr>
      <xdr:spPr>
        <a:xfrm>
          <a:off x="10080" y="588960"/>
          <a:ext cx="1449360" cy="348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</xdr:row>
      <xdr:rowOff>0</xdr:rowOff>
    </xdr:from>
    <xdr:to>
      <xdr:col>3</xdr:col>
      <xdr:colOff>360</xdr:colOff>
      <xdr:row>4</xdr:row>
      <xdr:rowOff>380880</xdr:rowOff>
    </xdr:to>
    <xdr:sp>
      <xdr:nvSpPr>
        <xdr:cNvPr id="22" name="Line 1"/>
        <xdr:cNvSpPr/>
      </xdr:nvSpPr>
      <xdr:spPr>
        <a:xfrm>
          <a:off x="10080" y="805680"/>
          <a:ext cx="1438200" cy="7621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3</xdr:row>
      <xdr:rowOff>0</xdr:rowOff>
    </xdr:from>
    <xdr:to>
      <xdr:col>3</xdr:col>
      <xdr:colOff>360</xdr:colOff>
      <xdr:row>4</xdr:row>
      <xdr:rowOff>380880</xdr:rowOff>
    </xdr:to>
    <xdr:sp>
      <xdr:nvSpPr>
        <xdr:cNvPr id="23" name="Line 1"/>
        <xdr:cNvSpPr/>
      </xdr:nvSpPr>
      <xdr:spPr>
        <a:xfrm>
          <a:off x="10080" y="805680"/>
          <a:ext cx="1438200" cy="7621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3</xdr:row>
      <xdr:rowOff>0</xdr:rowOff>
    </xdr:from>
    <xdr:to>
      <xdr:col>3</xdr:col>
      <xdr:colOff>360</xdr:colOff>
      <xdr:row>4</xdr:row>
      <xdr:rowOff>380880</xdr:rowOff>
    </xdr:to>
    <xdr:sp>
      <xdr:nvSpPr>
        <xdr:cNvPr id="24" name="Line 1"/>
        <xdr:cNvSpPr/>
      </xdr:nvSpPr>
      <xdr:spPr>
        <a:xfrm>
          <a:off x="10080" y="805680"/>
          <a:ext cx="1438200" cy="7621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3</xdr:row>
      <xdr:rowOff>0</xdr:rowOff>
    </xdr:from>
    <xdr:to>
      <xdr:col>3</xdr:col>
      <xdr:colOff>360</xdr:colOff>
      <xdr:row>4</xdr:row>
      <xdr:rowOff>380880</xdr:rowOff>
    </xdr:to>
    <xdr:sp>
      <xdr:nvSpPr>
        <xdr:cNvPr id="25" name="Line 1"/>
        <xdr:cNvSpPr/>
      </xdr:nvSpPr>
      <xdr:spPr>
        <a:xfrm>
          <a:off x="10080" y="805680"/>
          <a:ext cx="1438200" cy="7621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7.5625" defaultRowHeight="12" zeroHeight="false" outlineLevelRow="0" outlineLevelCol="0"/>
  <cols>
    <col collapsed="false" customWidth="true" hidden="false" outlineLevel="0" max="1" min="1" style="1" width="16.7"/>
    <col collapsed="false" customWidth="true" hidden="false" outlineLevel="0" max="7" min="2" style="1" width="14.7"/>
    <col collapsed="false" customWidth="false" hidden="false" outlineLevel="0" max="257" min="8" style="2" width="7.56"/>
  </cols>
  <sheetData>
    <row r="1" s="4" customFormat="true" ht="13.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2" hidden="false" customHeight="true" outlineLevel="0" collapsed="false">
      <c r="A2" s="5"/>
      <c r="B2" s="6"/>
      <c r="C2" s="6"/>
      <c r="D2" s="6"/>
      <c r="E2" s="6"/>
    </row>
    <row r="3" customFormat="false" ht="12" hidden="false" customHeight="true" outlineLevel="0" collapsed="false">
      <c r="A3" s="7" t="s">
        <v>1</v>
      </c>
      <c r="B3" s="6"/>
      <c r="C3" s="6"/>
      <c r="D3" s="6"/>
      <c r="E3" s="6"/>
    </row>
    <row r="4" customFormat="false" ht="12" hidden="false" customHeight="true" outlineLevel="0" collapsed="false">
      <c r="A4" s="7" t="s">
        <v>2</v>
      </c>
      <c r="B4" s="6"/>
      <c r="C4" s="6"/>
      <c r="D4" s="6"/>
      <c r="E4" s="6"/>
      <c r="F4" s="2"/>
      <c r="G4" s="8"/>
    </row>
    <row r="5" customFormat="false" ht="12" hidden="false" customHeight="true" outlineLevel="0" collapsed="false">
      <c r="A5" s="7" t="s">
        <v>3</v>
      </c>
      <c r="B5" s="6"/>
      <c r="C5" s="6"/>
      <c r="D5" s="6"/>
      <c r="E5" s="6"/>
      <c r="F5" s="9"/>
      <c r="G5" s="10" t="s">
        <v>4</v>
      </c>
    </row>
    <row r="6" s="14" customFormat="true" ht="12" hidden="false" customHeight="true" outlineLevel="0" collapsed="false">
      <c r="A6" s="11" t="s">
        <v>5</v>
      </c>
      <c r="B6" s="12" t="s">
        <v>6</v>
      </c>
      <c r="C6" s="12" t="n">
        <v>15</v>
      </c>
      <c r="D6" s="12" t="n">
        <v>16</v>
      </c>
      <c r="E6" s="12" t="n">
        <v>17</v>
      </c>
      <c r="F6" s="12" t="n">
        <v>18</v>
      </c>
      <c r="G6" s="13" t="n">
        <v>20</v>
      </c>
    </row>
    <row r="7" s="14" customFormat="true" ht="12" hidden="false" customHeight="true" outlineLevel="0" collapsed="false">
      <c r="A7" s="15" t="s">
        <v>7</v>
      </c>
      <c r="B7" s="16" t="n">
        <v>5528</v>
      </c>
      <c r="C7" s="16" t="n">
        <v>5513</v>
      </c>
      <c r="D7" s="16" t="n">
        <v>5486</v>
      </c>
      <c r="E7" s="16" t="n">
        <v>5271</v>
      </c>
      <c r="F7" s="16" t="n">
        <v>5208</v>
      </c>
      <c r="G7" s="17" t="n">
        <v>5146</v>
      </c>
    </row>
    <row r="8" s="14" customFormat="true" ht="12" hidden="false" customHeight="true" outlineLevel="0" collapsed="false">
      <c r="A8" s="18" t="s">
        <v>8</v>
      </c>
      <c r="B8" s="16" t="n">
        <v>356</v>
      </c>
      <c r="C8" s="16" t="n">
        <v>345</v>
      </c>
      <c r="D8" s="16" t="n">
        <v>321</v>
      </c>
      <c r="E8" s="16" t="n">
        <v>323</v>
      </c>
      <c r="F8" s="16" t="n">
        <v>318</v>
      </c>
      <c r="G8" s="17" t="n">
        <v>435</v>
      </c>
    </row>
    <row r="9" s="14" customFormat="true" ht="12" hidden="false" customHeight="true" outlineLevel="0" collapsed="false">
      <c r="A9" s="18" t="s">
        <v>9</v>
      </c>
      <c r="B9" s="19" t="n">
        <v>11</v>
      </c>
      <c r="C9" s="19" t="n">
        <v>31</v>
      </c>
      <c r="D9" s="19" t="n">
        <v>21</v>
      </c>
      <c r="E9" s="19" t="n">
        <v>17</v>
      </c>
      <c r="F9" s="19" t="n">
        <v>16</v>
      </c>
      <c r="G9" s="17" t="n">
        <v>17</v>
      </c>
    </row>
    <row r="10" s="14" customFormat="true" ht="12" hidden="false" customHeight="true" outlineLevel="0" collapsed="false">
      <c r="A10" s="18" t="s">
        <v>10</v>
      </c>
      <c r="B10" s="20" t="s">
        <v>11</v>
      </c>
      <c r="C10" s="21" t="s">
        <v>12</v>
      </c>
      <c r="D10" s="20"/>
      <c r="E10" s="20"/>
      <c r="F10" s="20"/>
      <c r="G10" s="22" t="n">
        <v>1201</v>
      </c>
    </row>
    <row r="11" s="14" customFormat="true" ht="12" hidden="false" customHeight="true" outlineLevel="0" collapsed="false">
      <c r="A11" s="18" t="s">
        <v>13</v>
      </c>
      <c r="B11" s="20"/>
      <c r="C11" s="20"/>
      <c r="D11" s="20"/>
      <c r="E11" s="20"/>
      <c r="F11" s="20"/>
      <c r="G11" s="23"/>
    </row>
    <row r="12" s="14" customFormat="true" ht="12" hidden="false" customHeight="true" outlineLevel="0" collapsed="false">
      <c r="A12" s="24" t="s">
        <v>14</v>
      </c>
      <c r="B12" s="16" t="n">
        <v>1809</v>
      </c>
      <c r="C12" s="16" t="n">
        <v>1808</v>
      </c>
      <c r="D12" s="16" t="n">
        <v>1763</v>
      </c>
      <c r="E12" s="16" t="n">
        <v>1656</v>
      </c>
      <c r="F12" s="16" t="n">
        <v>1623</v>
      </c>
      <c r="G12" s="17" t="n">
        <v>420</v>
      </c>
    </row>
    <row r="13" s="14" customFormat="true" ht="12" hidden="false" customHeight="true" outlineLevel="0" collapsed="false">
      <c r="A13" s="24" t="s">
        <v>15</v>
      </c>
      <c r="B13" s="16" t="n">
        <v>899</v>
      </c>
      <c r="C13" s="16" t="n">
        <v>880</v>
      </c>
      <c r="D13" s="16" t="n">
        <v>903</v>
      </c>
      <c r="E13" s="16" t="n">
        <v>894</v>
      </c>
      <c r="F13" s="16" t="n">
        <v>894</v>
      </c>
      <c r="G13" s="17" t="n">
        <v>967</v>
      </c>
    </row>
    <row r="14" s="14" customFormat="true" ht="12" hidden="false" customHeight="true" outlineLevel="0" collapsed="false">
      <c r="A14" s="24" t="s">
        <v>16</v>
      </c>
      <c r="B14" s="16" t="n">
        <v>276</v>
      </c>
      <c r="C14" s="16" t="n">
        <v>255</v>
      </c>
      <c r="D14" s="16" t="n">
        <v>279</v>
      </c>
      <c r="E14" s="16" t="n">
        <v>263</v>
      </c>
      <c r="F14" s="16" t="n">
        <v>262</v>
      </c>
      <c r="G14" s="17" t="n">
        <v>241</v>
      </c>
    </row>
    <row r="15" s="14" customFormat="true" ht="12" hidden="false" customHeight="true" outlineLevel="0" collapsed="false">
      <c r="A15" s="24" t="s">
        <v>17</v>
      </c>
      <c r="B15" s="16" t="n">
        <v>189</v>
      </c>
      <c r="C15" s="16" t="n">
        <v>197</v>
      </c>
      <c r="D15" s="16" t="n">
        <v>215</v>
      </c>
      <c r="E15" s="16" t="n">
        <v>199</v>
      </c>
      <c r="F15" s="16" t="n">
        <v>206</v>
      </c>
      <c r="G15" s="17" t="n">
        <v>199</v>
      </c>
    </row>
    <row r="16" s="14" customFormat="true" ht="12" hidden="false" customHeight="true" outlineLevel="0" collapsed="false">
      <c r="A16" s="24" t="s">
        <v>18</v>
      </c>
      <c r="B16" s="16" t="n">
        <v>26</v>
      </c>
      <c r="C16" s="16" t="n">
        <v>24</v>
      </c>
      <c r="D16" s="16" t="n">
        <v>22</v>
      </c>
      <c r="E16" s="16" t="n">
        <v>20</v>
      </c>
      <c r="F16" s="16" t="n">
        <v>21</v>
      </c>
      <c r="G16" s="17" t="n">
        <v>15</v>
      </c>
    </row>
    <row r="17" s="14" customFormat="true" ht="12" hidden="false" customHeight="true" outlineLevel="0" collapsed="false">
      <c r="A17" s="24" t="s">
        <v>19</v>
      </c>
      <c r="B17" s="16" t="n">
        <v>30</v>
      </c>
      <c r="C17" s="16" t="n">
        <v>24</v>
      </c>
      <c r="D17" s="16" t="n">
        <v>23</v>
      </c>
      <c r="E17" s="16" t="n">
        <v>24</v>
      </c>
      <c r="F17" s="16" t="n">
        <v>24</v>
      </c>
      <c r="G17" s="17" t="n">
        <v>20</v>
      </c>
    </row>
    <row r="18" s="14" customFormat="true" ht="12" hidden="false" customHeight="true" outlineLevel="0" collapsed="false">
      <c r="A18" s="24" t="s">
        <v>20</v>
      </c>
      <c r="B18" s="16" t="n">
        <v>14</v>
      </c>
      <c r="C18" s="16" t="n">
        <v>13</v>
      </c>
      <c r="D18" s="16" t="n">
        <v>13</v>
      </c>
      <c r="E18" s="16" t="n">
        <v>11</v>
      </c>
      <c r="F18" s="16" t="n">
        <v>12</v>
      </c>
      <c r="G18" s="17" t="n">
        <v>8</v>
      </c>
    </row>
    <row r="19" s="14" customFormat="true" ht="12" hidden="false" customHeight="true" outlineLevel="0" collapsed="false">
      <c r="A19" s="24" t="s">
        <v>21</v>
      </c>
      <c r="B19" s="16" t="n">
        <v>13</v>
      </c>
      <c r="C19" s="16" t="n">
        <v>10</v>
      </c>
      <c r="D19" s="16" t="n">
        <v>11</v>
      </c>
      <c r="E19" s="16" t="n">
        <v>10</v>
      </c>
      <c r="F19" s="16" t="n">
        <v>9</v>
      </c>
      <c r="G19" s="17" t="n">
        <v>6</v>
      </c>
    </row>
    <row r="20" s="14" customFormat="true" ht="12" hidden="false" customHeight="true" outlineLevel="0" collapsed="false">
      <c r="A20" s="18" t="s">
        <v>22</v>
      </c>
      <c r="B20" s="16" t="n">
        <v>15</v>
      </c>
      <c r="C20" s="16" t="n">
        <v>14</v>
      </c>
      <c r="D20" s="16" t="n">
        <v>12</v>
      </c>
      <c r="E20" s="16" t="n">
        <v>12</v>
      </c>
      <c r="F20" s="16" t="n">
        <v>12</v>
      </c>
      <c r="G20" s="17" t="n">
        <v>18</v>
      </c>
    </row>
    <row r="21" s="14" customFormat="true" ht="12" hidden="false" customHeight="true" outlineLevel="0" collapsed="false">
      <c r="A21" s="18" t="s">
        <v>23</v>
      </c>
      <c r="B21" s="16" t="n">
        <v>630</v>
      </c>
      <c r="C21" s="16" t="n">
        <v>657</v>
      </c>
      <c r="D21" s="16" t="n">
        <v>649</v>
      </c>
      <c r="E21" s="16" t="n">
        <v>604</v>
      </c>
      <c r="F21" s="16" t="n">
        <v>580</v>
      </c>
      <c r="G21" s="17" t="n">
        <v>507</v>
      </c>
    </row>
    <row r="22" s="14" customFormat="true" ht="12" hidden="false" customHeight="true" outlineLevel="0" collapsed="false">
      <c r="A22" s="18" t="s">
        <v>24</v>
      </c>
      <c r="B22" s="25" t="s">
        <v>25</v>
      </c>
      <c r="C22" s="25" t="n">
        <v>5</v>
      </c>
      <c r="D22" s="25"/>
      <c r="E22" s="25"/>
      <c r="F22" s="25"/>
      <c r="G22" s="26" t="s">
        <v>12</v>
      </c>
    </row>
    <row r="23" s="14" customFormat="true" ht="12" hidden="false" customHeight="true" outlineLevel="0" collapsed="false">
      <c r="A23" s="18" t="s">
        <v>26</v>
      </c>
      <c r="B23" s="25"/>
      <c r="C23" s="25"/>
      <c r="D23" s="25"/>
      <c r="E23" s="25"/>
      <c r="F23" s="25"/>
      <c r="G23" s="17"/>
    </row>
    <row r="24" s="14" customFormat="true" ht="12" hidden="false" customHeight="true" outlineLevel="0" collapsed="false">
      <c r="A24" s="24" t="s">
        <v>27</v>
      </c>
      <c r="B24" s="25" t="n">
        <v>1232</v>
      </c>
      <c r="C24" s="25" t="n">
        <v>1236</v>
      </c>
      <c r="D24" s="25" t="n">
        <v>1223</v>
      </c>
      <c r="E24" s="25" t="n">
        <v>1212</v>
      </c>
      <c r="F24" s="25" t="n">
        <v>1207</v>
      </c>
      <c r="G24" s="17" t="n">
        <v>1082</v>
      </c>
    </row>
    <row r="25" s="14" customFormat="true" ht="12" hidden="false" customHeight="true" outlineLevel="0" collapsed="false">
      <c r="A25" s="24" t="s">
        <v>28</v>
      </c>
      <c r="B25" s="27" t="n">
        <v>2</v>
      </c>
      <c r="C25" s="27" t="n">
        <v>2</v>
      </c>
      <c r="D25" s="27" t="n">
        <v>4</v>
      </c>
      <c r="E25" s="27" t="n">
        <v>4</v>
      </c>
      <c r="F25" s="27" t="n">
        <v>4</v>
      </c>
      <c r="G25" s="28" t="n">
        <v>2</v>
      </c>
    </row>
    <row r="26" s="14" customFormat="true" ht="12" hidden="false" customHeight="true" outlineLevel="0" collapsed="false">
      <c r="A26" s="24" t="s">
        <v>29</v>
      </c>
      <c r="B26" s="25" t="n">
        <v>15</v>
      </c>
      <c r="C26" s="25" t="n">
        <v>12</v>
      </c>
      <c r="D26" s="25" t="n">
        <v>16</v>
      </c>
      <c r="E26" s="25" t="n">
        <v>15</v>
      </c>
      <c r="F26" s="25" t="n">
        <v>15</v>
      </c>
      <c r="G26" s="17" t="n">
        <v>8</v>
      </c>
    </row>
    <row r="27" customFormat="false" ht="12" hidden="false" customHeight="true" outlineLevel="0" collapsed="false">
      <c r="A27" s="29" t="s">
        <v>8</v>
      </c>
      <c r="B27" s="25" t="s">
        <v>30</v>
      </c>
      <c r="C27" s="25"/>
      <c r="D27" s="25"/>
      <c r="E27" s="25"/>
      <c r="F27" s="25"/>
      <c r="G27" s="30"/>
    </row>
    <row r="28" customFormat="false" ht="12" hidden="false" customHeight="true" outlineLevel="0" collapsed="false">
      <c r="A28" s="31" t="s">
        <v>31</v>
      </c>
      <c r="B28" s="31"/>
      <c r="C28" s="31"/>
      <c r="D28" s="31"/>
      <c r="E28" s="31"/>
      <c r="F28" s="32"/>
      <c r="G28" s="33"/>
    </row>
    <row r="29" customFormat="false" ht="12" hidden="false" customHeight="true" outlineLevel="0" collapsed="false">
      <c r="A29" s="34" t="s">
        <v>32</v>
      </c>
    </row>
    <row r="30" customFormat="false" ht="12" hidden="false" customHeight="true" outlineLevel="0" collapsed="false">
      <c r="A30" s="34" t="s">
        <v>33</v>
      </c>
    </row>
    <row r="31" customFormat="false" ht="12" hidden="false" customHeight="false" outlineLevel="0" collapsed="false">
      <c r="A31" s="34" t="s">
        <v>34</v>
      </c>
    </row>
    <row r="33" customFormat="false" ht="13.5" hidden="false" customHeight="false" outlineLevel="0" collapsed="false">
      <c r="A33" s="35"/>
      <c r="E33" s="36"/>
    </row>
    <row r="35" customFormat="false" ht="12" hidden="false" customHeight="false" outlineLevel="0" collapsed="false">
      <c r="A35" s="37"/>
    </row>
  </sheetData>
  <mergeCells count="1">
    <mergeCell ref="A1:F1"/>
  </mergeCells>
  <printOptions headings="false" gridLines="false" gridLinesSet="true" horizontalCentered="false" verticalCentered="false"/>
  <pageMargins left="0.7875" right="0.7875" top="0.629861111111111" bottom="0.629861111111111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false" showRowColHeaders="true" showZeros="true" rightToLeft="false" tabSelected="false" showOutlineSymbols="true" defaultGridColor="true" view="normal" topLeftCell="A28" colorId="64" zoomScale="75" zoomScaleNormal="75" zoomScalePageLayoutView="50" workbookViewId="0">
      <selection pane="topLeft" activeCell="A56" activeCellId="0" sqref="A56"/>
    </sheetView>
  </sheetViews>
  <sheetFormatPr defaultColWidth="10.70703125" defaultRowHeight="12" zeroHeight="false" outlineLevelRow="0" outlineLevelCol="0"/>
  <cols>
    <col collapsed="false" customWidth="true" hidden="false" outlineLevel="0" max="1" min="1" style="239" width="16.84"/>
    <col collapsed="false" customWidth="true" hidden="false" outlineLevel="0" max="13" min="2" style="239" width="9.99"/>
    <col collapsed="false" customWidth="false" hidden="false" outlineLevel="0" max="257" min="14" style="239" width="10.71"/>
  </cols>
  <sheetData>
    <row r="1" s="242" customFormat="true" ht="25.5" hidden="false" customHeight="true" outlineLevel="0" collapsed="false">
      <c r="A1" s="276"/>
      <c r="I1" s="277"/>
      <c r="J1" s="277"/>
      <c r="K1" s="277"/>
      <c r="L1" s="277"/>
      <c r="M1" s="277"/>
    </row>
    <row r="2" customFormat="false" ht="31.5" hidden="false" customHeight="true" outlineLevel="0" collapsed="false">
      <c r="A2" s="243" t="s">
        <v>254</v>
      </c>
      <c r="B2" s="243"/>
      <c r="C2" s="243"/>
      <c r="D2" s="243"/>
      <c r="E2" s="243"/>
      <c r="F2" s="243"/>
      <c r="G2" s="243"/>
      <c r="H2" s="243"/>
      <c r="I2" s="243"/>
      <c r="J2" s="243"/>
      <c r="K2" s="243"/>
      <c r="L2" s="243"/>
      <c r="M2" s="243"/>
    </row>
    <row r="3" customFormat="false" ht="15" hidden="false" customHeight="true" outlineLevel="0" collapsed="false">
      <c r="A3" s="244" t="s">
        <v>224</v>
      </c>
      <c r="B3" s="245"/>
      <c r="C3" s="245"/>
      <c r="D3" s="245"/>
      <c r="E3" s="245"/>
      <c r="F3" s="245"/>
      <c r="G3" s="245"/>
      <c r="H3" s="245"/>
      <c r="I3" s="247"/>
      <c r="J3" s="247"/>
      <c r="K3" s="247"/>
      <c r="L3" s="247" t="s">
        <v>255</v>
      </c>
      <c r="M3" s="247"/>
    </row>
    <row r="4" customFormat="false" ht="20.25" hidden="false" customHeight="true" outlineLevel="0" collapsed="false">
      <c r="A4" s="278" t="s">
        <v>256</v>
      </c>
      <c r="B4" s="268" t="s">
        <v>168</v>
      </c>
      <c r="C4" s="268"/>
      <c r="D4" s="268" t="s">
        <v>169</v>
      </c>
      <c r="E4" s="268"/>
      <c r="F4" s="268" t="s">
        <v>170</v>
      </c>
      <c r="G4" s="268"/>
      <c r="H4" s="269" t="s">
        <v>171</v>
      </c>
      <c r="I4" s="269"/>
      <c r="J4" s="268" t="s">
        <v>172</v>
      </c>
      <c r="K4" s="268"/>
      <c r="L4" s="269" t="s">
        <v>173</v>
      </c>
      <c r="M4" s="269"/>
      <c r="N4" s="245"/>
    </row>
    <row r="5" customFormat="false" ht="20.25" hidden="false" customHeight="true" outlineLevel="0" collapsed="false">
      <c r="A5" s="278"/>
      <c r="B5" s="279" t="s">
        <v>155</v>
      </c>
      <c r="C5" s="270" t="s">
        <v>156</v>
      </c>
      <c r="D5" s="270" t="s">
        <v>155</v>
      </c>
      <c r="E5" s="270" t="s">
        <v>156</v>
      </c>
      <c r="F5" s="270" t="s">
        <v>155</v>
      </c>
      <c r="G5" s="270" t="s">
        <v>156</v>
      </c>
      <c r="H5" s="270" t="s">
        <v>155</v>
      </c>
      <c r="I5" s="270" t="s">
        <v>156</v>
      </c>
      <c r="J5" s="253" t="s">
        <v>155</v>
      </c>
      <c r="K5" s="253" t="s">
        <v>156</v>
      </c>
      <c r="L5" s="253" t="s">
        <v>155</v>
      </c>
      <c r="M5" s="253" t="s">
        <v>156</v>
      </c>
    </row>
    <row r="6" customFormat="false" ht="20.25" hidden="false" customHeight="true" outlineLevel="0" collapsed="false">
      <c r="A6" s="256" t="s">
        <v>227</v>
      </c>
      <c r="B6" s="257" t="n">
        <v>768</v>
      </c>
      <c r="C6" s="258" t="n">
        <v>354</v>
      </c>
      <c r="D6" s="258"/>
      <c r="E6" s="258"/>
      <c r="F6" s="258" t="n">
        <v>39</v>
      </c>
      <c r="G6" s="258" t="n">
        <v>38</v>
      </c>
      <c r="H6" s="258" t="n">
        <v>4763</v>
      </c>
      <c r="I6" s="258" t="n">
        <v>2789</v>
      </c>
      <c r="J6" s="258"/>
      <c r="K6" s="258"/>
      <c r="L6" s="258" t="n">
        <v>283</v>
      </c>
      <c r="M6" s="258" t="n">
        <v>58</v>
      </c>
    </row>
    <row r="7" customFormat="false" ht="20.25" hidden="false" customHeight="true" outlineLevel="0" collapsed="false">
      <c r="A7" s="256" t="s">
        <v>228</v>
      </c>
      <c r="B7" s="260" t="n">
        <v>1928</v>
      </c>
      <c r="C7" s="259" t="n">
        <v>532</v>
      </c>
      <c r="D7" s="259" t="n">
        <v>33122</v>
      </c>
      <c r="E7" s="259" t="n">
        <v>5769</v>
      </c>
      <c r="F7" s="259" t="n">
        <v>228175</v>
      </c>
      <c r="G7" s="259" t="n">
        <v>160754</v>
      </c>
      <c r="H7" s="259" t="n">
        <v>117387</v>
      </c>
      <c r="I7" s="259" t="n">
        <v>37850</v>
      </c>
      <c r="J7" s="259" t="n">
        <v>62703</v>
      </c>
      <c r="K7" s="259" t="n">
        <v>15097</v>
      </c>
      <c r="L7" s="259" t="n">
        <v>697123</v>
      </c>
      <c r="M7" s="259" t="n">
        <v>249326</v>
      </c>
    </row>
    <row r="8" customFormat="false" ht="20.25" hidden="false" customHeight="true" outlineLevel="0" collapsed="false">
      <c r="A8" s="256" t="s">
        <v>229</v>
      </c>
      <c r="B8" s="260" t="n">
        <v>4200</v>
      </c>
      <c r="C8" s="259" t="n">
        <v>1682</v>
      </c>
      <c r="D8" s="259"/>
      <c r="E8" s="259"/>
      <c r="F8" s="259" t="n">
        <v>4042</v>
      </c>
      <c r="G8" s="259" t="n">
        <v>1742</v>
      </c>
      <c r="H8" s="259" t="n">
        <v>74319</v>
      </c>
      <c r="I8" s="259" t="n">
        <v>26577</v>
      </c>
      <c r="J8" s="259"/>
      <c r="K8" s="259"/>
      <c r="L8" s="259" t="n">
        <v>5009</v>
      </c>
      <c r="M8" s="259" t="n">
        <v>1320</v>
      </c>
    </row>
    <row r="9" customFormat="false" ht="20.25" hidden="false" customHeight="true" outlineLevel="0" collapsed="false">
      <c r="A9" s="256" t="s">
        <v>230</v>
      </c>
      <c r="B9" s="260" t="n">
        <v>35105</v>
      </c>
      <c r="C9" s="259" t="n">
        <v>19422</v>
      </c>
      <c r="D9" s="259" t="n">
        <v>3884</v>
      </c>
      <c r="E9" s="259" t="n">
        <v>1184</v>
      </c>
      <c r="F9" s="259" t="n">
        <v>11390</v>
      </c>
      <c r="G9" s="259" t="n">
        <v>11149</v>
      </c>
      <c r="H9" s="259" t="n">
        <v>28810</v>
      </c>
      <c r="I9" s="259" t="n">
        <v>20098</v>
      </c>
      <c r="J9" s="259" t="n">
        <v>10137</v>
      </c>
      <c r="K9" s="259" t="n">
        <v>6264</v>
      </c>
      <c r="L9" s="259" t="n">
        <v>10551</v>
      </c>
      <c r="M9" s="259" t="n">
        <v>4390</v>
      </c>
    </row>
    <row r="10" customFormat="false" ht="20.25" hidden="false" customHeight="true" outlineLevel="0" collapsed="false">
      <c r="A10" s="256" t="s">
        <v>231</v>
      </c>
      <c r="B10" s="260" t="n">
        <v>2215</v>
      </c>
      <c r="C10" s="259" t="n">
        <v>874</v>
      </c>
      <c r="D10" s="259"/>
      <c r="E10" s="259"/>
      <c r="F10" s="259"/>
      <c r="G10" s="259"/>
      <c r="H10" s="259" t="n">
        <v>9619</v>
      </c>
      <c r="I10" s="259" t="n">
        <v>3765</v>
      </c>
      <c r="J10" s="259"/>
      <c r="K10" s="259"/>
      <c r="L10" s="259" t="n">
        <v>556</v>
      </c>
      <c r="M10" s="259" t="n">
        <v>227</v>
      </c>
    </row>
    <row r="11" customFormat="false" ht="20.25" hidden="false" customHeight="true" outlineLevel="0" collapsed="false">
      <c r="A11" s="256" t="s">
        <v>232</v>
      </c>
      <c r="B11" s="260" t="n">
        <v>6432</v>
      </c>
      <c r="C11" s="259" t="n">
        <v>2674</v>
      </c>
      <c r="D11" s="259" t="n">
        <v>1131</v>
      </c>
      <c r="E11" s="259" t="n">
        <v>334</v>
      </c>
      <c r="F11" s="259" t="n">
        <v>20448</v>
      </c>
      <c r="G11" s="259" t="n">
        <v>18568</v>
      </c>
      <c r="H11" s="259" t="n">
        <v>32416</v>
      </c>
      <c r="I11" s="259" t="n">
        <v>12280</v>
      </c>
      <c r="J11" s="259" t="n">
        <v>659</v>
      </c>
      <c r="K11" s="259" t="n">
        <v>417</v>
      </c>
      <c r="L11" s="259" t="n">
        <v>11297</v>
      </c>
      <c r="M11" s="259" t="n">
        <v>3931</v>
      </c>
    </row>
    <row r="12" customFormat="false" ht="20.25" hidden="false" customHeight="true" outlineLevel="0" collapsed="false">
      <c r="A12" s="256" t="s">
        <v>233</v>
      </c>
      <c r="B12" s="260" t="n">
        <v>143</v>
      </c>
      <c r="C12" s="259" t="n">
        <v>65</v>
      </c>
      <c r="D12" s="259"/>
      <c r="E12" s="259"/>
      <c r="F12" s="259" t="n">
        <v>1434</v>
      </c>
      <c r="G12" s="259" t="n">
        <v>987</v>
      </c>
      <c r="H12" s="259" t="n">
        <v>455</v>
      </c>
      <c r="I12" s="259" t="n">
        <v>175</v>
      </c>
      <c r="J12" s="259" t="n">
        <v>246</v>
      </c>
      <c r="K12" s="259" t="n">
        <v>192</v>
      </c>
      <c r="L12" s="259" t="n">
        <v>26</v>
      </c>
      <c r="M12" s="259" t="n">
        <v>9</v>
      </c>
    </row>
    <row r="13" customFormat="false" ht="20.25" hidden="false" customHeight="true" outlineLevel="0" collapsed="false">
      <c r="A13" s="256" t="s">
        <v>234</v>
      </c>
      <c r="B13" s="260" t="n">
        <v>125</v>
      </c>
      <c r="C13" s="259" t="n">
        <v>49</v>
      </c>
      <c r="D13" s="259" t="n">
        <v>3</v>
      </c>
      <c r="E13" s="259" t="n">
        <v>1</v>
      </c>
      <c r="F13" s="259" t="n">
        <v>42</v>
      </c>
      <c r="G13" s="259" t="n">
        <v>37</v>
      </c>
      <c r="H13" s="259" t="n">
        <v>101</v>
      </c>
      <c r="I13" s="259" t="n">
        <v>31</v>
      </c>
      <c r="J13" s="259"/>
      <c r="K13" s="259"/>
      <c r="L13" s="259" t="n">
        <v>51</v>
      </c>
      <c r="M13" s="259" t="n">
        <v>10</v>
      </c>
    </row>
    <row r="14" customFormat="false" ht="20.25" hidden="false" customHeight="true" outlineLevel="0" collapsed="false">
      <c r="A14" s="256" t="s">
        <v>235</v>
      </c>
      <c r="B14" s="260" t="n">
        <v>1069</v>
      </c>
      <c r="C14" s="259" t="n">
        <v>576</v>
      </c>
      <c r="D14" s="259" t="n">
        <v>1276</v>
      </c>
      <c r="E14" s="259" t="n">
        <v>219</v>
      </c>
      <c r="F14" s="259" t="n">
        <v>5958</v>
      </c>
      <c r="G14" s="259" t="n">
        <v>4971</v>
      </c>
      <c r="H14" s="259" t="n">
        <v>3926</v>
      </c>
      <c r="I14" s="259" t="n">
        <v>1952</v>
      </c>
      <c r="J14" s="259"/>
      <c r="K14" s="259"/>
      <c r="L14" s="259" t="n">
        <v>24971</v>
      </c>
      <c r="M14" s="259" t="n">
        <v>16261</v>
      </c>
    </row>
    <row r="15" customFormat="false" ht="20.25" hidden="false" customHeight="true" outlineLevel="0" collapsed="false">
      <c r="A15" s="256" t="s">
        <v>236</v>
      </c>
      <c r="B15" s="260" t="n">
        <v>6638</v>
      </c>
      <c r="C15" s="259" t="n">
        <v>3097</v>
      </c>
      <c r="D15" s="259" t="n">
        <v>4106</v>
      </c>
      <c r="E15" s="259" t="n">
        <v>756</v>
      </c>
      <c r="F15" s="259" t="n">
        <v>41541</v>
      </c>
      <c r="G15" s="259" t="n">
        <v>38537</v>
      </c>
      <c r="H15" s="259" t="n">
        <v>7782</v>
      </c>
      <c r="I15" s="259" t="n">
        <v>3684</v>
      </c>
      <c r="J15" s="259" t="n">
        <v>48163</v>
      </c>
      <c r="K15" s="259" t="n">
        <v>25513</v>
      </c>
      <c r="L15" s="259" t="n">
        <v>70399</v>
      </c>
      <c r="M15" s="259" t="n">
        <v>31561</v>
      </c>
    </row>
    <row r="16" customFormat="false" ht="20.25" hidden="false" customHeight="true" outlineLevel="0" collapsed="false">
      <c r="A16" s="256" t="s">
        <v>237</v>
      </c>
      <c r="B16" s="260"/>
      <c r="C16" s="259"/>
      <c r="D16" s="259"/>
      <c r="E16" s="259"/>
      <c r="F16" s="259"/>
      <c r="G16" s="259"/>
      <c r="H16" s="259" t="n">
        <v>1291</v>
      </c>
      <c r="I16" s="259" t="n">
        <v>863.966</v>
      </c>
      <c r="J16" s="259"/>
      <c r="K16" s="259"/>
      <c r="L16" s="259" t="n">
        <v>343</v>
      </c>
      <c r="M16" s="259" t="n">
        <v>215.998</v>
      </c>
    </row>
    <row r="17" customFormat="false" ht="20.25" hidden="false" customHeight="true" outlineLevel="0" collapsed="false">
      <c r="A17" s="280" t="s">
        <v>238</v>
      </c>
      <c r="B17" s="260" t="n">
        <v>6</v>
      </c>
      <c r="C17" s="259" t="n">
        <v>3</v>
      </c>
      <c r="D17" s="259"/>
      <c r="E17" s="259"/>
      <c r="F17" s="259" t="n">
        <v>62</v>
      </c>
      <c r="G17" s="259" t="n">
        <v>38</v>
      </c>
      <c r="H17" s="259" t="n">
        <v>3442</v>
      </c>
      <c r="I17" s="259" t="n">
        <v>2042</v>
      </c>
      <c r="J17" s="259"/>
      <c r="K17" s="259"/>
      <c r="L17" s="259" t="n">
        <v>528</v>
      </c>
      <c r="M17" s="259" t="n">
        <v>241</v>
      </c>
    </row>
    <row r="18" customFormat="false" ht="20.25" hidden="false" customHeight="true" outlineLevel="0" collapsed="false">
      <c r="A18" s="256" t="s">
        <v>239</v>
      </c>
      <c r="B18" s="260" t="n">
        <v>34</v>
      </c>
      <c r="C18" s="259" t="n">
        <v>14</v>
      </c>
      <c r="D18" s="259" t="n">
        <v>19</v>
      </c>
      <c r="E18" s="259" t="n">
        <v>8</v>
      </c>
      <c r="F18" s="259" t="n">
        <v>1513</v>
      </c>
      <c r="G18" s="259" t="n">
        <v>1524</v>
      </c>
      <c r="H18" s="259" t="n">
        <v>1676</v>
      </c>
      <c r="I18" s="259" t="n">
        <v>883</v>
      </c>
      <c r="J18" s="259" t="n">
        <v>266</v>
      </c>
      <c r="K18" s="259" t="n">
        <v>114</v>
      </c>
      <c r="L18" s="259" t="n">
        <v>826</v>
      </c>
      <c r="M18" s="259" t="n">
        <v>252</v>
      </c>
    </row>
    <row r="19" customFormat="false" ht="20.25" hidden="false" customHeight="true" outlineLevel="0" collapsed="false">
      <c r="A19" s="256" t="s">
        <v>240</v>
      </c>
      <c r="B19" s="260" t="n">
        <v>4726</v>
      </c>
      <c r="C19" s="259" t="n">
        <v>2677</v>
      </c>
      <c r="D19" s="259"/>
      <c r="E19" s="259"/>
      <c r="F19" s="259"/>
      <c r="G19" s="259"/>
      <c r="H19" s="259" t="n">
        <v>14802</v>
      </c>
      <c r="I19" s="259" t="n">
        <v>8120</v>
      </c>
      <c r="J19" s="259"/>
      <c r="K19" s="259"/>
      <c r="L19" s="259" t="n">
        <v>1171</v>
      </c>
      <c r="M19" s="259" t="n">
        <v>702</v>
      </c>
    </row>
    <row r="20" customFormat="false" ht="20.25" hidden="false" customHeight="true" outlineLevel="0" collapsed="false">
      <c r="A20" s="256" t="s">
        <v>241</v>
      </c>
      <c r="B20" s="260" t="n">
        <v>830</v>
      </c>
      <c r="C20" s="259" t="n">
        <v>331</v>
      </c>
      <c r="D20" s="259"/>
      <c r="E20" s="259"/>
      <c r="F20" s="259"/>
      <c r="G20" s="259"/>
      <c r="H20" s="259" t="n">
        <v>3935</v>
      </c>
      <c r="I20" s="259" t="n">
        <v>1896</v>
      </c>
      <c r="J20" s="259"/>
      <c r="K20" s="259"/>
      <c r="L20" s="259" t="n">
        <v>62</v>
      </c>
      <c r="M20" s="259" t="n">
        <v>29</v>
      </c>
    </row>
    <row r="21" customFormat="false" ht="20.25" hidden="false" customHeight="true" outlineLevel="0" collapsed="false">
      <c r="A21" s="256" t="s">
        <v>242</v>
      </c>
      <c r="B21" s="260" t="n">
        <v>12799</v>
      </c>
      <c r="C21" s="259" t="n">
        <v>7638</v>
      </c>
      <c r="D21" s="259" t="n">
        <v>77</v>
      </c>
      <c r="E21" s="259" t="n">
        <v>20</v>
      </c>
      <c r="F21" s="259" t="n">
        <v>3</v>
      </c>
      <c r="G21" s="259" t="n">
        <v>3</v>
      </c>
      <c r="H21" s="259" t="n">
        <v>32962</v>
      </c>
      <c r="I21" s="259" t="n">
        <v>21465</v>
      </c>
      <c r="J21" s="259"/>
      <c r="K21" s="259"/>
      <c r="L21" s="259" t="n">
        <v>1917</v>
      </c>
      <c r="M21" s="259" t="n">
        <v>1167</v>
      </c>
    </row>
    <row r="22" customFormat="false" ht="20.25" hidden="false" customHeight="true" outlineLevel="0" collapsed="false">
      <c r="A22" s="256" t="s">
        <v>243</v>
      </c>
      <c r="B22" s="260" t="n">
        <v>5869</v>
      </c>
      <c r="C22" s="259" t="n">
        <v>3557</v>
      </c>
      <c r="D22" s="259"/>
      <c r="E22" s="259"/>
      <c r="F22" s="259" t="n">
        <v>18800</v>
      </c>
      <c r="G22" s="259" t="n">
        <v>16921</v>
      </c>
      <c r="H22" s="259" t="n">
        <v>5779</v>
      </c>
      <c r="I22" s="259" t="n">
        <v>2937</v>
      </c>
      <c r="J22" s="259" t="n">
        <v>11339</v>
      </c>
      <c r="K22" s="259" t="n">
        <v>6799</v>
      </c>
      <c r="L22" s="259" t="n">
        <v>11329</v>
      </c>
      <c r="M22" s="259" t="n">
        <v>6144</v>
      </c>
    </row>
    <row r="23" customFormat="false" ht="20.25" hidden="false" customHeight="true" outlineLevel="0" collapsed="false">
      <c r="A23" s="274" t="s">
        <v>244</v>
      </c>
      <c r="B23" s="259" t="n">
        <v>61</v>
      </c>
      <c r="C23" s="259" t="n">
        <v>23</v>
      </c>
      <c r="D23" s="259"/>
      <c r="E23" s="259"/>
      <c r="F23" s="259" t="n">
        <v>22148</v>
      </c>
      <c r="G23" s="259" t="n">
        <v>23265</v>
      </c>
      <c r="H23" s="259" t="n">
        <v>111</v>
      </c>
      <c r="I23" s="259" t="n">
        <v>39</v>
      </c>
      <c r="J23" s="259"/>
      <c r="K23" s="259"/>
      <c r="L23" s="259" t="n">
        <v>2327</v>
      </c>
      <c r="M23" s="259" t="n">
        <v>1251</v>
      </c>
    </row>
    <row r="24" customFormat="false" ht="20.25" hidden="false" customHeight="true" outlineLevel="0" collapsed="false">
      <c r="A24" s="274" t="s">
        <v>245</v>
      </c>
      <c r="B24" s="259" t="n">
        <v>6291</v>
      </c>
      <c r="C24" s="259" t="n">
        <v>3162</v>
      </c>
      <c r="D24" s="259" t="n">
        <v>405</v>
      </c>
      <c r="E24" s="259" t="n">
        <v>61</v>
      </c>
      <c r="F24" s="259" t="n">
        <v>59029</v>
      </c>
      <c r="G24" s="259" t="n">
        <v>45320</v>
      </c>
      <c r="H24" s="259" t="n">
        <v>4069</v>
      </c>
      <c r="I24" s="259" t="n">
        <v>1902</v>
      </c>
      <c r="J24" s="259" t="n">
        <v>20919</v>
      </c>
      <c r="K24" s="259" t="n">
        <v>9814</v>
      </c>
      <c r="L24" s="259" t="n">
        <v>13944</v>
      </c>
      <c r="M24" s="259" t="n">
        <v>6425</v>
      </c>
    </row>
    <row r="25" customFormat="false" ht="20.25" hidden="false" customHeight="true" outlineLevel="0" collapsed="false">
      <c r="A25" s="274" t="s">
        <v>246</v>
      </c>
      <c r="B25" s="259" t="n">
        <v>3151</v>
      </c>
      <c r="C25" s="259" t="n">
        <v>1235</v>
      </c>
      <c r="D25" s="259" t="n">
        <v>1</v>
      </c>
      <c r="E25" s="259" t="n">
        <v>1</v>
      </c>
      <c r="F25" s="259" t="n">
        <v>12701</v>
      </c>
      <c r="G25" s="259" t="n">
        <v>10881</v>
      </c>
      <c r="H25" s="259" t="n">
        <v>240</v>
      </c>
      <c r="I25" s="259" t="n">
        <v>112</v>
      </c>
      <c r="J25" s="259" t="n">
        <v>7080</v>
      </c>
      <c r="K25" s="259" t="n">
        <v>4701</v>
      </c>
      <c r="L25" s="259" t="n">
        <v>1079</v>
      </c>
      <c r="M25" s="259" t="n">
        <v>669</v>
      </c>
    </row>
    <row r="26" customFormat="false" ht="20.25" hidden="false" customHeight="true" outlineLevel="0" collapsed="false">
      <c r="A26" s="274" t="s">
        <v>247</v>
      </c>
      <c r="B26" s="259" t="n">
        <v>7850</v>
      </c>
      <c r="C26" s="259" t="n">
        <v>3153</v>
      </c>
      <c r="D26" s="259" t="n">
        <v>266</v>
      </c>
      <c r="E26" s="259" t="n">
        <v>87</v>
      </c>
      <c r="F26" s="259" t="n">
        <v>7902</v>
      </c>
      <c r="G26" s="259" t="n">
        <v>7370</v>
      </c>
      <c r="H26" s="259" t="n">
        <v>6623</v>
      </c>
      <c r="I26" s="259" t="n">
        <v>2867</v>
      </c>
      <c r="J26" s="259" t="n">
        <v>1899</v>
      </c>
      <c r="K26" s="259" t="n">
        <v>948</v>
      </c>
      <c r="L26" s="259" t="n">
        <v>3067</v>
      </c>
      <c r="M26" s="259" t="n">
        <v>605</v>
      </c>
    </row>
    <row r="27" customFormat="false" ht="20.25" hidden="false" customHeight="true" outlineLevel="0" collapsed="false">
      <c r="A27" s="255" t="s">
        <v>248</v>
      </c>
      <c r="B27" s="263" t="n">
        <v>85</v>
      </c>
      <c r="C27" s="263" t="n">
        <v>32</v>
      </c>
      <c r="D27" s="263"/>
      <c r="E27" s="263"/>
      <c r="F27" s="259" t="n">
        <v>9705</v>
      </c>
      <c r="G27" s="259" t="n">
        <v>6574</v>
      </c>
      <c r="H27" s="263" t="n">
        <v>6771</v>
      </c>
      <c r="I27" s="263" t="n">
        <v>3268</v>
      </c>
      <c r="J27" s="259" t="n">
        <v>796</v>
      </c>
      <c r="K27" s="259" t="n">
        <v>451</v>
      </c>
      <c r="L27" s="259" t="n">
        <v>1832</v>
      </c>
      <c r="M27" s="263" t="n">
        <v>490</v>
      </c>
    </row>
    <row r="28" customFormat="false" ht="20.25" hidden="false" customHeight="true" outlineLevel="0" collapsed="false">
      <c r="A28" s="264" t="s">
        <v>249</v>
      </c>
      <c r="B28" s="267" t="n">
        <v>100325</v>
      </c>
      <c r="C28" s="267" t="n">
        <v>51150</v>
      </c>
      <c r="D28" s="267" t="n">
        <v>44290</v>
      </c>
      <c r="E28" s="267" t="n">
        <v>8440</v>
      </c>
      <c r="F28" s="267" t="n">
        <v>444932</v>
      </c>
      <c r="G28" s="267" t="n">
        <v>348679</v>
      </c>
      <c r="H28" s="267" t="n">
        <v>361279</v>
      </c>
      <c r="I28" s="267" t="n">
        <v>155595.966</v>
      </c>
      <c r="J28" s="267" t="n">
        <v>164207</v>
      </c>
      <c r="K28" s="267" t="n">
        <v>70310</v>
      </c>
      <c r="L28" s="267" t="n">
        <v>858691</v>
      </c>
      <c r="M28" s="266" t="n">
        <v>325283.998</v>
      </c>
    </row>
    <row r="29" customFormat="false" ht="20.25" hidden="false" customHeight="true" outlineLevel="0" collapsed="false">
      <c r="F29" s="239" t="s">
        <v>257</v>
      </c>
    </row>
    <row r="30" customFormat="false" ht="20.25" hidden="false" customHeight="true" outlineLevel="0" collapsed="false">
      <c r="A30" s="248" t="s">
        <v>90</v>
      </c>
      <c r="B30" s="268" t="s">
        <v>258</v>
      </c>
      <c r="C30" s="268"/>
      <c r="D30" s="268" t="s">
        <v>174</v>
      </c>
      <c r="E30" s="268"/>
      <c r="F30" s="268" t="s">
        <v>175</v>
      </c>
      <c r="G30" s="268"/>
      <c r="H30" s="268" t="s">
        <v>176</v>
      </c>
      <c r="I30" s="268"/>
      <c r="J30" s="268" t="s">
        <v>177</v>
      </c>
      <c r="K30" s="268"/>
      <c r="L30" s="269" t="s">
        <v>178</v>
      </c>
      <c r="M30" s="269"/>
    </row>
    <row r="31" customFormat="false" ht="20.25" hidden="false" customHeight="true" outlineLevel="0" collapsed="false">
      <c r="A31" s="248"/>
      <c r="B31" s="281" t="s">
        <v>155</v>
      </c>
      <c r="C31" s="253" t="s">
        <v>156</v>
      </c>
      <c r="D31" s="282" t="s">
        <v>155</v>
      </c>
      <c r="E31" s="255" t="s">
        <v>156</v>
      </c>
      <c r="F31" s="253" t="s">
        <v>155</v>
      </c>
      <c r="G31" s="253" t="s">
        <v>156</v>
      </c>
      <c r="H31" s="253" t="s">
        <v>155</v>
      </c>
      <c r="I31" s="253" t="s">
        <v>156</v>
      </c>
      <c r="J31" s="253" t="s">
        <v>155</v>
      </c>
      <c r="K31" s="253" t="s">
        <v>156</v>
      </c>
      <c r="L31" s="253" t="s">
        <v>155</v>
      </c>
      <c r="M31" s="253" t="s">
        <v>156</v>
      </c>
    </row>
    <row r="32" customFormat="false" ht="20.25" hidden="false" customHeight="true" outlineLevel="0" collapsed="false">
      <c r="A32" s="256" t="s">
        <v>227</v>
      </c>
      <c r="B32" s="283" t="n">
        <v>6314</v>
      </c>
      <c r="C32" s="284" t="n">
        <v>3456</v>
      </c>
      <c r="D32" s="284" t="n">
        <v>6707</v>
      </c>
      <c r="E32" s="284" t="n">
        <v>6423</v>
      </c>
      <c r="F32" s="284"/>
      <c r="G32" s="284"/>
      <c r="H32" s="284" t="n">
        <v>1076</v>
      </c>
      <c r="I32" s="284" t="n">
        <v>152</v>
      </c>
      <c r="J32" s="284"/>
      <c r="K32" s="284"/>
      <c r="L32" s="284" t="n">
        <v>31</v>
      </c>
      <c r="M32" s="284" t="n">
        <v>2</v>
      </c>
    </row>
    <row r="33" customFormat="false" ht="20.25" hidden="false" customHeight="true" outlineLevel="0" collapsed="false">
      <c r="A33" s="256" t="s">
        <v>228</v>
      </c>
      <c r="B33" s="260" t="n">
        <v>1145425</v>
      </c>
      <c r="C33" s="259" t="n">
        <v>470187</v>
      </c>
      <c r="D33" s="259" t="n">
        <v>314521</v>
      </c>
      <c r="E33" s="259" t="n">
        <v>153872</v>
      </c>
      <c r="F33" s="259" t="n">
        <v>70252</v>
      </c>
      <c r="G33" s="259" t="n">
        <v>19568</v>
      </c>
      <c r="H33" s="259" t="n">
        <v>414</v>
      </c>
      <c r="I33" s="259" t="n">
        <v>92</v>
      </c>
      <c r="J33" s="259" t="n">
        <v>5410</v>
      </c>
      <c r="K33" s="259" t="n">
        <v>1144</v>
      </c>
      <c r="L33" s="259" t="n">
        <v>1095517</v>
      </c>
      <c r="M33" s="259" t="n">
        <v>366206</v>
      </c>
    </row>
    <row r="34" customFormat="false" ht="20.25" hidden="false" customHeight="true" outlineLevel="0" collapsed="false">
      <c r="A34" s="256" t="s">
        <v>229</v>
      </c>
      <c r="B34" s="260" t="n">
        <v>89777</v>
      </c>
      <c r="C34" s="259" t="n">
        <v>31697</v>
      </c>
      <c r="D34" s="259" t="n">
        <v>203941</v>
      </c>
      <c r="E34" s="259" t="n">
        <v>104286</v>
      </c>
      <c r="F34" s="259"/>
      <c r="G34" s="259"/>
      <c r="H34" s="259" t="n">
        <v>6</v>
      </c>
      <c r="I34" s="259" t="n">
        <v>9</v>
      </c>
      <c r="J34" s="259"/>
      <c r="K34" s="259"/>
      <c r="L34" s="259" t="n">
        <v>450850</v>
      </c>
      <c r="M34" s="259" t="n">
        <v>163398</v>
      </c>
    </row>
    <row r="35" customFormat="false" ht="20.25" hidden="false" customHeight="true" outlineLevel="0" collapsed="false">
      <c r="A35" s="256" t="s">
        <v>230</v>
      </c>
      <c r="B35" s="260" t="n">
        <v>104681</v>
      </c>
      <c r="C35" s="259" t="n">
        <v>65032</v>
      </c>
      <c r="D35" s="259" t="n">
        <v>155634</v>
      </c>
      <c r="E35" s="259" t="n">
        <v>168503</v>
      </c>
      <c r="F35" s="259" t="n">
        <v>5034</v>
      </c>
      <c r="G35" s="259" t="n">
        <v>2244</v>
      </c>
      <c r="H35" s="259" t="n">
        <v>57957</v>
      </c>
      <c r="I35" s="259" t="n">
        <v>702</v>
      </c>
      <c r="J35" s="259" t="n">
        <v>1842</v>
      </c>
      <c r="K35" s="259" t="n">
        <v>69</v>
      </c>
      <c r="L35" s="259" t="n">
        <v>247351</v>
      </c>
      <c r="M35" s="259" t="n">
        <v>87719</v>
      </c>
    </row>
    <row r="36" customFormat="false" ht="20.25" hidden="false" customHeight="true" outlineLevel="0" collapsed="false">
      <c r="A36" s="274" t="s">
        <v>231</v>
      </c>
      <c r="B36" s="259" t="n">
        <v>20116</v>
      </c>
      <c r="C36" s="259" t="n">
        <v>7551</v>
      </c>
      <c r="D36" s="259" t="n">
        <v>15034</v>
      </c>
      <c r="E36" s="259" t="n">
        <v>11356</v>
      </c>
      <c r="F36" s="259"/>
      <c r="G36" s="259"/>
      <c r="H36" s="259"/>
      <c r="I36" s="259"/>
      <c r="J36" s="259"/>
      <c r="K36" s="259"/>
      <c r="L36" s="259" t="n">
        <v>257</v>
      </c>
      <c r="M36" s="259" t="n">
        <v>47</v>
      </c>
    </row>
    <row r="37" customFormat="false" ht="20.25" hidden="false" customHeight="true" outlineLevel="0" collapsed="false">
      <c r="A37" s="274" t="s">
        <v>232</v>
      </c>
      <c r="B37" s="259" t="n">
        <v>132229</v>
      </c>
      <c r="C37" s="259" t="n">
        <v>61023</v>
      </c>
      <c r="D37" s="259" t="n">
        <v>72077</v>
      </c>
      <c r="E37" s="259" t="n">
        <v>89491</v>
      </c>
      <c r="F37" s="259" t="n">
        <v>882</v>
      </c>
      <c r="G37" s="259" t="n">
        <v>192</v>
      </c>
      <c r="H37" s="259" t="n">
        <v>117645</v>
      </c>
      <c r="I37" s="259" t="n">
        <v>4895</v>
      </c>
      <c r="J37" s="259" t="n">
        <v>14</v>
      </c>
      <c r="K37" s="259" t="n">
        <v>2</v>
      </c>
      <c r="L37" s="259" t="n">
        <v>12435</v>
      </c>
      <c r="M37" s="259" t="n">
        <v>3319</v>
      </c>
    </row>
    <row r="38" customFormat="false" ht="20.25" hidden="false" customHeight="true" outlineLevel="0" collapsed="false">
      <c r="A38" s="274" t="s">
        <v>233</v>
      </c>
      <c r="B38" s="259" t="n">
        <v>2309</v>
      </c>
      <c r="C38" s="259" t="n">
        <v>1430</v>
      </c>
      <c r="D38" s="259" t="n">
        <v>11517</v>
      </c>
      <c r="E38" s="259" t="n">
        <v>14780</v>
      </c>
      <c r="F38" s="259" t="n">
        <v>90</v>
      </c>
      <c r="G38" s="259" t="n">
        <v>22</v>
      </c>
      <c r="H38" s="259" t="n">
        <v>412</v>
      </c>
      <c r="I38" s="259" t="n">
        <v>102</v>
      </c>
      <c r="J38" s="259"/>
      <c r="K38" s="259"/>
      <c r="L38" s="259" t="n">
        <v>2788</v>
      </c>
      <c r="M38" s="259" t="n">
        <v>543</v>
      </c>
    </row>
    <row r="39" customFormat="false" ht="20.25" hidden="false" customHeight="true" outlineLevel="0" collapsed="false">
      <c r="A39" s="274" t="s">
        <v>234</v>
      </c>
      <c r="B39" s="259" t="n">
        <v>347</v>
      </c>
      <c r="C39" s="259" t="n">
        <v>139</v>
      </c>
      <c r="D39" s="259" t="n">
        <v>2492</v>
      </c>
      <c r="E39" s="259" t="n">
        <v>1805</v>
      </c>
      <c r="F39" s="259"/>
      <c r="G39" s="259"/>
      <c r="H39" s="259" t="n">
        <v>795</v>
      </c>
      <c r="I39" s="259" t="n">
        <v>117</v>
      </c>
      <c r="J39" s="259"/>
      <c r="K39" s="259"/>
      <c r="L39" s="259" t="n">
        <v>26</v>
      </c>
      <c r="M39" s="259" t="n">
        <v>7</v>
      </c>
    </row>
    <row r="40" customFormat="false" ht="20.25" hidden="false" customHeight="true" outlineLevel="0" collapsed="false">
      <c r="A40" s="274" t="s">
        <v>235</v>
      </c>
      <c r="B40" s="259" t="n">
        <v>54489</v>
      </c>
      <c r="C40" s="259" t="n">
        <v>34279</v>
      </c>
      <c r="D40" s="259" t="n">
        <v>50505</v>
      </c>
      <c r="E40" s="259" t="n">
        <v>43051</v>
      </c>
      <c r="F40" s="259" t="n">
        <v>31197</v>
      </c>
      <c r="G40" s="259" t="n">
        <v>2529</v>
      </c>
      <c r="H40" s="259" t="n">
        <v>1151</v>
      </c>
      <c r="I40" s="259" t="n">
        <v>165</v>
      </c>
      <c r="J40" s="259"/>
      <c r="K40" s="259"/>
      <c r="L40" s="259" t="n">
        <v>10248</v>
      </c>
      <c r="M40" s="259" t="n">
        <v>2996</v>
      </c>
    </row>
    <row r="41" customFormat="false" ht="20.25" hidden="false" customHeight="true" outlineLevel="0" collapsed="false">
      <c r="A41" s="256" t="s">
        <v>236</v>
      </c>
      <c r="B41" s="260" t="n">
        <v>202932</v>
      </c>
      <c r="C41" s="259" t="n">
        <v>114313</v>
      </c>
      <c r="D41" s="259" t="n">
        <v>115157</v>
      </c>
      <c r="E41" s="259" t="n">
        <v>115874</v>
      </c>
      <c r="F41" s="259" t="n">
        <v>438100</v>
      </c>
      <c r="G41" s="259" t="n">
        <v>15754</v>
      </c>
      <c r="H41" s="259" t="n">
        <v>37932</v>
      </c>
      <c r="I41" s="259" t="n">
        <v>9731</v>
      </c>
      <c r="J41" s="259"/>
      <c r="K41" s="259"/>
      <c r="L41" s="259" t="n">
        <v>418149</v>
      </c>
      <c r="M41" s="259" t="n">
        <v>128864</v>
      </c>
    </row>
    <row r="42" customFormat="false" ht="20.25" hidden="false" customHeight="true" outlineLevel="0" collapsed="false">
      <c r="A42" s="274" t="s">
        <v>237</v>
      </c>
      <c r="B42" s="259" t="n">
        <v>1708</v>
      </c>
      <c r="C42" s="259" t="n">
        <v>1125.964</v>
      </c>
      <c r="D42" s="259" t="n">
        <v>2130</v>
      </c>
      <c r="E42" s="259" t="n">
        <v>1787.97</v>
      </c>
      <c r="F42" s="259" t="n">
        <v>600</v>
      </c>
      <c r="G42" s="259" t="n">
        <v>36</v>
      </c>
      <c r="H42" s="259"/>
      <c r="I42" s="259"/>
      <c r="J42" s="259"/>
      <c r="K42" s="259"/>
      <c r="L42" s="259"/>
      <c r="M42" s="259"/>
    </row>
    <row r="43" customFormat="false" ht="20.25" hidden="false" customHeight="true" outlineLevel="0" collapsed="false">
      <c r="A43" s="274" t="s">
        <v>238</v>
      </c>
      <c r="B43" s="259" t="n">
        <v>4144</v>
      </c>
      <c r="C43" s="259" t="n">
        <v>2374</v>
      </c>
      <c r="D43" s="259" t="n">
        <v>3533</v>
      </c>
      <c r="E43" s="259" t="n">
        <v>3136</v>
      </c>
      <c r="F43" s="259" t="n">
        <v>2142</v>
      </c>
      <c r="G43" s="259" t="n">
        <v>136</v>
      </c>
      <c r="H43" s="259" t="n">
        <v>292</v>
      </c>
      <c r="I43" s="259" t="n">
        <v>96</v>
      </c>
      <c r="J43" s="259"/>
      <c r="K43" s="259"/>
      <c r="L43" s="259"/>
      <c r="M43" s="259"/>
    </row>
    <row r="44" customFormat="false" ht="20.25" hidden="false" customHeight="true" outlineLevel="0" collapsed="false">
      <c r="A44" s="274" t="s">
        <v>239</v>
      </c>
      <c r="B44" s="259" t="n">
        <v>4403</v>
      </c>
      <c r="C44" s="259" t="n">
        <v>2823</v>
      </c>
      <c r="D44" s="259" t="n">
        <v>2822</v>
      </c>
      <c r="E44" s="259" t="n">
        <v>2902</v>
      </c>
      <c r="F44" s="259" t="n">
        <v>1555</v>
      </c>
      <c r="G44" s="259" t="n">
        <v>102</v>
      </c>
      <c r="H44" s="259"/>
      <c r="I44" s="259"/>
      <c r="J44" s="259"/>
      <c r="K44" s="259"/>
      <c r="L44" s="259" t="n">
        <v>3877</v>
      </c>
      <c r="M44" s="259" t="n">
        <v>907</v>
      </c>
    </row>
    <row r="45" customFormat="false" ht="20.25" hidden="false" customHeight="true" outlineLevel="0" collapsed="false">
      <c r="A45" s="274" t="s">
        <v>240</v>
      </c>
      <c r="B45" s="259" t="n">
        <v>22549</v>
      </c>
      <c r="C45" s="259" t="n">
        <v>12304</v>
      </c>
      <c r="D45" s="259" t="n">
        <v>2295</v>
      </c>
      <c r="E45" s="259" t="n">
        <v>2188</v>
      </c>
      <c r="F45" s="259"/>
      <c r="G45" s="259"/>
      <c r="H45" s="259"/>
      <c r="I45" s="259"/>
      <c r="J45" s="259"/>
      <c r="K45" s="259"/>
      <c r="L45" s="259"/>
      <c r="M45" s="259"/>
    </row>
    <row r="46" customFormat="false" ht="20.25" hidden="false" customHeight="true" outlineLevel="0" collapsed="false">
      <c r="A46" s="274" t="s">
        <v>241</v>
      </c>
      <c r="B46" s="259" t="n">
        <v>4827</v>
      </c>
      <c r="C46" s="259" t="n">
        <v>2256</v>
      </c>
      <c r="D46" s="259" t="n">
        <v>35691</v>
      </c>
      <c r="E46" s="259" t="n">
        <v>20706</v>
      </c>
      <c r="F46" s="259"/>
      <c r="G46" s="259"/>
      <c r="H46" s="259" t="n">
        <v>6</v>
      </c>
      <c r="I46" s="259" t="n">
        <v>9</v>
      </c>
      <c r="J46" s="259"/>
      <c r="K46" s="259"/>
      <c r="L46" s="259" t="n">
        <v>248058</v>
      </c>
      <c r="M46" s="259" t="n">
        <v>87945</v>
      </c>
    </row>
    <row r="47" customFormat="false" ht="20.25" hidden="false" customHeight="true" outlineLevel="0" collapsed="false">
      <c r="A47" s="274" t="s">
        <v>242</v>
      </c>
      <c r="B47" s="259" t="n">
        <v>55036</v>
      </c>
      <c r="C47" s="259" t="n">
        <v>33416</v>
      </c>
      <c r="D47" s="259" t="n">
        <v>5337</v>
      </c>
      <c r="E47" s="259" t="n">
        <v>4825</v>
      </c>
      <c r="F47" s="259"/>
      <c r="G47" s="259"/>
      <c r="H47" s="259"/>
      <c r="I47" s="259"/>
      <c r="J47" s="259"/>
      <c r="K47" s="259"/>
      <c r="L47" s="259"/>
      <c r="M47" s="259"/>
    </row>
    <row r="48" customFormat="false" ht="20.25" hidden="false" customHeight="true" outlineLevel="0" collapsed="false">
      <c r="A48" s="274" t="s">
        <v>243</v>
      </c>
      <c r="B48" s="259" t="n">
        <v>55512</v>
      </c>
      <c r="C48" s="259" t="n">
        <v>37637</v>
      </c>
      <c r="D48" s="259" t="n">
        <v>104744</v>
      </c>
      <c r="E48" s="259" t="n">
        <v>70771</v>
      </c>
      <c r="F48" s="259" t="n">
        <v>866</v>
      </c>
      <c r="G48" s="259" t="n">
        <v>159</v>
      </c>
      <c r="H48" s="259" t="n">
        <v>1500</v>
      </c>
      <c r="I48" s="259" t="n">
        <v>6</v>
      </c>
      <c r="J48" s="259" t="n">
        <v>14</v>
      </c>
      <c r="K48" s="259" t="n">
        <v>3</v>
      </c>
      <c r="L48" s="259" t="n">
        <v>269642</v>
      </c>
      <c r="M48" s="259" t="n">
        <v>102427</v>
      </c>
    </row>
    <row r="49" customFormat="false" ht="20.25" hidden="false" customHeight="true" outlineLevel="0" collapsed="false">
      <c r="A49" s="274" t="s">
        <v>244</v>
      </c>
      <c r="B49" s="259" t="n">
        <v>25050</v>
      </c>
      <c r="C49" s="259" t="n">
        <v>24719</v>
      </c>
      <c r="D49" s="259" t="n">
        <v>6844</v>
      </c>
      <c r="E49" s="259" t="n">
        <v>8989</v>
      </c>
      <c r="F49" s="259"/>
      <c r="G49" s="259"/>
      <c r="H49" s="259"/>
      <c r="I49" s="259"/>
      <c r="J49" s="259"/>
      <c r="K49" s="259"/>
      <c r="L49" s="259"/>
      <c r="M49" s="259"/>
    </row>
    <row r="50" customFormat="false" ht="20.25" hidden="false" customHeight="true" outlineLevel="0" collapsed="false">
      <c r="A50" s="274" t="s">
        <v>245</v>
      </c>
      <c r="B50" s="259" t="n">
        <v>107299</v>
      </c>
      <c r="C50" s="259" t="n">
        <v>67898</v>
      </c>
      <c r="D50" s="259" t="n">
        <v>198682</v>
      </c>
      <c r="E50" s="259" t="n">
        <v>205173</v>
      </c>
      <c r="F50" s="259" t="n">
        <v>5938</v>
      </c>
      <c r="G50" s="259" t="n">
        <v>2170</v>
      </c>
      <c r="H50" s="259"/>
      <c r="I50" s="259"/>
      <c r="J50" s="259" t="n">
        <v>5539</v>
      </c>
      <c r="K50" s="259" t="n">
        <v>666</v>
      </c>
      <c r="L50" s="259" t="n">
        <v>1295127</v>
      </c>
      <c r="M50" s="259" t="n">
        <v>484023</v>
      </c>
    </row>
    <row r="51" customFormat="false" ht="20.25" hidden="false" customHeight="true" outlineLevel="0" collapsed="false">
      <c r="A51" s="274" t="s">
        <v>246</v>
      </c>
      <c r="B51" s="259" t="n">
        <v>27455</v>
      </c>
      <c r="C51" s="259" t="n">
        <v>18158</v>
      </c>
      <c r="D51" s="259" t="n">
        <v>5265</v>
      </c>
      <c r="E51" s="259" t="n">
        <v>6222</v>
      </c>
      <c r="F51" s="259" t="n">
        <v>2946</v>
      </c>
      <c r="G51" s="259" t="n">
        <v>677</v>
      </c>
      <c r="H51" s="259"/>
      <c r="I51" s="259"/>
      <c r="J51" s="259"/>
      <c r="K51" s="259"/>
      <c r="L51" s="259" t="n">
        <v>6831</v>
      </c>
      <c r="M51" s="259" t="n">
        <v>1786</v>
      </c>
    </row>
    <row r="52" customFormat="false" ht="20.25" hidden="false" customHeight="true" outlineLevel="0" collapsed="false">
      <c r="A52" s="274" t="s">
        <v>247</v>
      </c>
      <c r="B52" s="259" t="n">
        <v>28064</v>
      </c>
      <c r="C52" s="259" t="n">
        <v>15211</v>
      </c>
      <c r="D52" s="259" t="n">
        <v>48532</v>
      </c>
      <c r="E52" s="259" t="n">
        <v>43106</v>
      </c>
      <c r="F52" s="259" t="n">
        <v>2242</v>
      </c>
      <c r="G52" s="259" t="n">
        <v>662</v>
      </c>
      <c r="H52" s="259" t="n">
        <v>1</v>
      </c>
      <c r="I52" s="259" t="n">
        <v>1</v>
      </c>
      <c r="J52" s="259"/>
      <c r="K52" s="259"/>
      <c r="L52" s="259" t="n">
        <v>86568</v>
      </c>
      <c r="M52" s="259" t="n">
        <v>30275</v>
      </c>
    </row>
    <row r="53" customFormat="false" ht="20.25" hidden="false" customHeight="true" outlineLevel="0" collapsed="false">
      <c r="A53" s="255" t="s">
        <v>248</v>
      </c>
      <c r="B53" s="263" t="n">
        <v>19189</v>
      </c>
      <c r="C53" s="263" t="n">
        <v>10815</v>
      </c>
      <c r="D53" s="263" t="n">
        <v>10697</v>
      </c>
      <c r="E53" s="263" t="n">
        <v>8098</v>
      </c>
      <c r="F53" s="263" t="n">
        <v>30</v>
      </c>
      <c r="G53" s="263" t="n">
        <v>23</v>
      </c>
      <c r="H53" s="263"/>
      <c r="I53" s="263"/>
      <c r="J53" s="263"/>
      <c r="K53" s="263"/>
      <c r="L53" s="263" t="n">
        <v>176763</v>
      </c>
      <c r="M53" s="263" t="n">
        <v>64271</v>
      </c>
    </row>
    <row r="54" customFormat="false" ht="20.25" hidden="false" customHeight="true" outlineLevel="0" collapsed="false">
      <c r="A54" s="275" t="s">
        <v>249</v>
      </c>
      <c r="B54" s="267" t="n">
        <v>2113855</v>
      </c>
      <c r="C54" s="267" t="n">
        <v>1017843.964</v>
      </c>
      <c r="D54" s="267" t="n">
        <v>1374157</v>
      </c>
      <c r="E54" s="267" t="n">
        <v>1087344.97</v>
      </c>
      <c r="F54" s="267" t="n">
        <v>561874</v>
      </c>
      <c r="G54" s="267" t="n">
        <v>44274</v>
      </c>
      <c r="H54" s="267" t="n">
        <v>219187</v>
      </c>
      <c r="I54" s="267" t="n">
        <v>16077</v>
      </c>
      <c r="J54" s="267" t="n">
        <v>12819</v>
      </c>
      <c r="K54" s="267" t="n">
        <v>1884</v>
      </c>
      <c r="L54" s="267" t="n">
        <v>4324518</v>
      </c>
      <c r="M54" s="267" t="n">
        <v>1524735</v>
      </c>
    </row>
    <row r="55" customFormat="false" ht="12" hidden="false" customHeight="false" outlineLevel="0" collapsed="false">
      <c r="G55" s="239" t="s">
        <v>257</v>
      </c>
      <c r="H55" s="239" t="s">
        <v>257</v>
      </c>
    </row>
    <row r="56" customFormat="false" ht="12" hidden="false" customHeight="false" outlineLevel="0" collapsed="false">
      <c r="A56" s="1"/>
    </row>
  </sheetData>
  <mergeCells count="16">
    <mergeCell ref="I1:M1"/>
    <mergeCell ref="A2:M2"/>
    <mergeCell ref="A4:A5"/>
    <mergeCell ref="B4:C4"/>
    <mergeCell ref="D4:E4"/>
    <mergeCell ref="F4:G4"/>
    <mergeCell ref="H4:I4"/>
    <mergeCell ref="J4:K4"/>
    <mergeCell ref="L4:M4"/>
    <mergeCell ref="A30:A31"/>
    <mergeCell ref="B30:C30"/>
    <mergeCell ref="D30:E30"/>
    <mergeCell ref="F30:G30"/>
    <mergeCell ref="H30:I30"/>
    <mergeCell ref="J30:K30"/>
    <mergeCell ref="L30:M30"/>
  </mergeCells>
  <printOptions headings="false" gridLines="false" gridLinesSet="true" horizontalCentered="false" verticalCentered="false"/>
  <pageMargins left="0.7875" right="0.7875" top="0.629861111111111" bottom="0.62986111111111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false" showRowColHeaders="true" showZeros="true" rightToLeft="false" tabSelected="false" showOutlineSymbols="true" defaultGridColor="true" view="normal" topLeftCell="A34" colorId="64" zoomScale="75" zoomScaleNormal="75" zoomScalePageLayoutView="50" workbookViewId="0">
      <selection pane="topLeft" activeCell="A56" activeCellId="0" sqref="A56"/>
    </sheetView>
  </sheetViews>
  <sheetFormatPr defaultColWidth="10.70703125" defaultRowHeight="12" zeroHeight="false" outlineLevelRow="0" outlineLevelCol="0"/>
  <cols>
    <col collapsed="false" customWidth="true" hidden="false" outlineLevel="0" max="1" min="1" style="239" width="16.84"/>
    <col collapsed="false" customWidth="true" hidden="false" outlineLevel="0" max="13" min="2" style="239" width="9.99"/>
    <col collapsed="false" customWidth="false" hidden="false" outlineLevel="0" max="257" min="14" style="239" width="10.71"/>
  </cols>
  <sheetData>
    <row r="1" s="242" customFormat="true" ht="25.5" hidden="false" customHeight="true" outlineLevel="0" collapsed="false">
      <c r="A1" s="276"/>
      <c r="I1" s="277"/>
      <c r="J1" s="277"/>
      <c r="K1" s="277"/>
      <c r="L1" s="277"/>
      <c r="M1" s="277"/>
    </row>
    <row r="2" customFormat="false" ht="31.5" hidden="false" customHeight="true" outlineLevel="0" collapsed="false">
      <c r="A2" s="243" t="s">
        <v>254</v>
      </c>
      <c r="B2" s="243"/>
      <c r="C2" s="243"/>
      <c r="D2" s="243"/>
      <c r="E2" s="243"/>
      <c r="F2" s="243"/>
      <c r="G2" s="243"/>
      <c r="H2" s="243"/>
      <c r="I2" s="243"/>
      <c r="J2" s="243"/>
      <c r="K2" s="243"/>
      <c r="L2" s="243"/>
      <c r="M2" s="243"/>
    </row>
    <row r="3" customFormat="false" ht="15" hidden="false" customHeight="true" outlineLevel="0" collapsed="false">
      <c r="A3" s="244" t="s">
        <v>224</v>
      </c>
      <c r="B3" s="245"/>
      <c r="C3" s="245"/>
      <c r="D3" s="245"/>
      <c r="E3" s="245"/>
      <c r="F3" s="245"/>
      <c r="G3" s="245"/>
      <c r="H3" s="245"/>
      <c r="I3" s="247"/>
      <c r="J3" s="247"/>
      <c r="K3" s="247"/>
      <c r="L3" s="247" t="s">
        <v>255</v>
      </c>
      <c r="M3" s="247"/>
      <c r="N3" s="245"/>
    </row>
    <row r="4" customFormat="false" ht="20.25" hidden="false" customHeight="true" outlineLevel="0" collapsed="false">
      <c r="A4" s="278" t="s">
        <v>256</v>
      </c>
      <c r="B4" s="268" t="s">
        <v>179</v>
      </c>
      <c r="C4" s="268"/>
      <c r="D4" s="268" t="s">
        <v>180</v>
      </c>
      <c r="E4" s="268"/>
      <c r="F4" s="268" t="s">
        <v>181</v>
      </c>
      <c r="G4" s="268"/>
      <c r="H4" s="268" t="s">
        <v>182</v>
      </c>
      <c r="I4" s="268"/>
      <c r="J4" s="268" t="s">
        <v>183</v>
      </c>
      <c r="K4" s="268"/>
      <c r="L4" s="269" t="s">
        <v>184</v>
      </c>
      <c r="M4" s="269"/>
      <c r="N4" s="245"/>
    </row>
    <row r="5" customFormat="false" ht="20.25" hidden="false" customHeight="true" outlineLevel="0" collapsed="false">
      <c r="A5" s="278"/>
      <c r="B5" s="253" t="s">
        <v>155</v>
      </c>
      <c r="C5" s="253" t="s">
        <v>156</v>
      </c>
      <c r="D5" s="253" t="s">
        <v>155</v>
      </c>
      <c r="E5" s="253" t="s">
        <v>156</v>
      </c>
      <c r="F5" s="253" t="s">
        <v>155</v>
      </c>
      <c r="G5" s="253" t="s">
        <v>156</v>
      </c>
      <c r="H5" s="282" t="s">
        <v>155</v>
      </c>
      <c r="I5" s="255" t="s">
        <v>156</v>
      </c>
      <c r="J5" s="253" t="s">
        <v>155</v>
      </c>
      <c r="K5" s="253" t="s">
        <v>156</v>
      </c>
      <c r="L5" s="253" t="s">
        <v>155</v>
      </c>
      <c r="M5" s="253" t="s">
        <v>156</v>
      </c>
      <c r="N5" s="245"/>
    </row>
    <row r="6" customFormat="false" ht="20.25" hidden="false" customHeight="true" outlineLevel="0" collapsed="false">
      <c r="A6" s="256" t="s">
        <v>227</v>
      </c>
      <c r="B6" s="257" t="n">
        <v>451</v>
      </c>
      <c r="C6" s="259" t="n">
        <v>222</v>
      </c>
      <c r="D6" s="259"/>
      <c r="E6" s="259"/>
      <c r="F6" s="258"/>
      <c r="G6" s="258"/>
      <c r="H6" s="258" t="n">
        <v>3085</v>
      </c>
      <c r="I6" s="258" t="n">
        <v>2315</v>
      </c>
      <c r="J6" s="258" t="n">
        <v>1035</v>
      </c>
      <c r="K6" s="258" t="n">
        <v>340</v>
      </c>
      <c r="L6" s="258"/>
      <c r="M6" s="258"/>
    </row>
    <row r="7" customFormat="false" ht="20.25" hidden="false" customHeight="true" outlineLevel="0" collapsed="false">
      <c r="A7" s="256" t="s">
        <v>228</v>
      </c>
      <c r="B7" s="260" t="n">
        <v>33356</v>
      </c>
      <c r="C7" s="259" t="n">
        <v>18070</v>
      </c>
      <c r="D7" s="259" t="n">
        <v>874</v>
      </c>
      <c r="E7" s="259" t="n">
        <v>268</v>
      </c>
      <c r="F7" s="259" t="n">
        <v>7213</v>
      </c>
      <c r="G7" s="259" t="n">
        <v>1116</v>
      </c>
      <c r="H7" s="259" t="n">
        <v>81922</v>
      </c>
      <c r="I7" s="259" t="n">
        <v>17123</v>
      </c>
      <c r="J7" s="259" t="n">
        <v>10920</v>
      </c>
      <c r="K7" s="259" t="n">
        <v>5328</v>
      </c>
      <c r="L7" s="259" t="n">
        <v>7330</v>
      </c>
      <c r="M7" s="259" t="n">
        <v>3496</v>
      </c>
    </row>
    <row r="8" customFormat="false" ht="20.25" hidden="false" customHeight="true" outlineLevel="0" collapsed="false">
      <c r="A8" s="256" t="s">
        <v>229</v>
      </c>
      <c r="B8" s="260" t="n">
        <v>2591</v>
      </c>
      <c r="C8" s="259" t="n">
        <v>1658</v>
      </c>
      <c r="D8" s="259" t="n">
        <v>361</v>
      </c>
      <c r="E8" s="259" t="n">
        <v>70</v>
      </c>
      <c r="F8" s="259"/>
      <c r="G8" s="259"/>
      <c r="H8" s="259" t="n">
        <v>1118</v>
      </c>
      <c r="I8" s="259" t="n">
        <v>710</v>
      </c>
      <c r="J8" s="259" t="n">
        <v>3155</v>
      </c>
      <c r="K8" s="259" t="n">
        <v>1266</v>
      </c>
      <c r="L8" s="259" t="n">
        <v>9403</v>
      </c>
      <c r="M8" s="259" t="n">
        <v>4988</v>
      </c>
    </row>
    <row r="9" customFormat="false" ht="20.25" hidden="false" customHeight="true" outlineLevel="0" collapsed="false">
      <c r="A9" s="274" t="s">
        <v>230</v>
      </c>
      <c r="B9" s="259" t="n">
        <v>65604</v>
      </c>
      <c r="C9" s="259" t="n">
        <v>53339</v>
      </c>
      <c r="D9" s="259" t="n">
        <v>550</v>
      </c>
      <c r="E9" s="259" t="n">
        <v>170</v>
      </c>
      <c r="F9" s="259"/>
      <c r="G9" s="259"/>
      <c r="H9" s="259" t="n">
        <v>23091</v>
      </c>
      <c r="I9" s="259" t="n">
        <v>19607</v>
      </c>
      <c r="J9" s="259" t="n">
        <v>25396</v>
      </c>
      <c r="K9" s="259" t="n">
        <v>18781</v>
      </c>
      <c r="L9" s="259" t="n">
        <v>3482</v>
      </c>
      <c r="M9" s="259" t="n">
        <v>3778</v>
      </c>
    </row>
    <row r="10" customFormat="false" ht="20.25" hidden="false" customHeight="true" outlineLevel="0" collapsed="false">
      <c r="A10" s="274" t="s">
        <v>231</v>
      </c>
      <c r="B10" s="259"/>
      <c r="C10" s="259"/>
      <c r="D10" s="259"/>
      <c r="E10" s="259"/>
      <c r="F10" s="259"/>
      <c r="G10" s="259"/>
      <c r="H10" s="259" t="n">
        <v>1028</v>
      </c>
      <c r="I10" s="259" t="n">
        <v>635</v>
      </c>
      <c r="J10" s="259" t="n">
        <v>123</v>
      </c>
      <c r="K10" s="259" t="n">
        <v>64</v>
      </c>
      <c r="L10" s="259"/>
      <c r="M10" s="259"/>
    </row>
    <row r="11" customFormat="false" ht="20.25" hidden="false" customHeight="true" outlineLevel="0" collapsed="false">
      <c r="A11" s="274" t="s">
        <v>232</v>
      </c>
      <c r="B11" s="259" t="n">
        <v>7816</v>
      </c>
      <c r="C11" s="259" t="n">
        <v>3990</v>
      </c>
      <c r="D11" s="259" t="n">
        <v>33</v>
      </c>
      <c r="E11" s="259" t="n">
        <v>17</v>
      </c>
      <c r="F11" s="259" t="n">
        <v>2094</v>
      </c>
      <c r="G11" s="259" t="n">
        <v>156</v>
      </c>
      <c r="H11" s="259" t="n">
        <v>9959</v>
      </c>
      <c r="I11" s="259" t="n">
        <v>6968</v>
      </c>
      <c r="J11" s="259" t="n">
        <v>8170</v>
      </c>
      <c r="K11" s="259" t="n">
        <v>3917</v>
      </c>
      <c r="L11" s="259" t="n">
        <v>15733</v>
      </c>
      <c r="M11" s="259" t="n">
        <v>17527</v>
      </c>
    </row>
    <row r="12" customFormat="false" ht="20.25" hidden="false" customHeight="true" outlineLevel="0" collapsed="false">
      <c r="A12" s="274" t="s">
        <v>233</v>
      </c>
      <c r="B12" s="259" t="n">
        <v>151</v>
      </c>
      <c r="C12" s="259" t="n">
        <v>123</v>
      </c>
      <c r="D12" s="259"/>
      <c r="E12" s="259"/>
      <c r="F12" s="259" t="n">
        <v>14717</v>
      </c>
      <c r="G12" s="259" t="n">
        <v>2010</v>
      </c>
      <c r="H12" s="259" t="n">
        <v>3617</v>
      </c>
      <c r="I12" s="259" t="n">
        <v>2391</v>
      </c>
      <c r="J12" s="259" t="n">
        <v>2655</v>
      </c>
      <c r="K12" s="259" t="n">
        <v>1634</v>
      </c>
      <c r="L12" s="259" t="n">
        <v>8488</v>
      </c>
      <c r="M12" s="259" t="n">
        <v>10295</v>
      </c>
    </row>
    <row r="13" customFormat="false" ht="20.25" hidden="false" customHeight="true" outlineLevel="0" collapsed="false">
      <c r="A13" s="274" t="s">
        <v>234</v>
      </c>
      <c r="B13" s="259" t="n">
        <v>227</v>
      </c>
      <c r="C13" s="259" t="n">
        <v>135</v>
      </c>
      <c r="D13" s="259"/>
      <c r="E13" s="259"/>
      <c r="F13" s="259"/>
      <c r="G13" s="259"/>
      <c r="H13" s="259" t="n">
        <v>138</v>
      </c>
      <c r="I13" s="259" t="n">
        <v>89</v>
      </c>
      <c r="J13" s="259" t="n">
        <v>72</v>
      </c>
      <c r="K13" s="259" t="n">
        <v>22</v>
      </c>
      <c r="L13" s="259"/>
      <c r="M13" s="259"/>
    </row>
    <row r="14" customFormat="false" ht="20.25" hidden="false" customHeight="true" outlineLevel="0" collapsed="false">
      <c r="A14" s="274" t="s">
        <v>235</v>
      </c>
      <c r="B14" s="259" t="n">
        <v>1995</v>
      </c>
      <c r="C14" s="259" t="n">
        <v>1795</v>
      </c>
      <c r="D14" s="259" t="n">
        <v>53</v>
      </c>
      <c r="E14" s="259" t="n">
        <v>11</v>
      </c>
      <c r="F14" s="259"/>
      <c r="G14" s="259"/>
      <c r="H14" s="259" t="n">
        <v>4687</v>
      </c>
      <c r="I14" s="259" t="n">
        <v>3361</v>
      </c>
      <c r="J14" s="259" t="n">
        <v>7272</v>
      </c>
      <c r="K14" s="259" t="n">
        <v>3031</v>
      </c>
      <c r="L14" s="259"/>
      <c r="M14" s="259"/>
    </row>
    <row r="15" customFormat="false" ht="20.25" hidden="false" customHeight="true" outlineLevel="0" collapsed="false">
      <c r="A15" s="274" t="s">
        <v>236</v>
      </c>
      <c r="B15" s="259" t="n">
        <v>49350</v>
      </c>
      <c r="C15" s="259" t="n">
        <v>34097</v>
      </c>
      <c r="D15" s="259" t="n">
        <v>573</v>
      </c>
      <c r="E15" s="259" t="n">
        <v>65</v>
      </c>
      <c r="F15" s="259"/>
      <c r="G15" s="259"/>
      <c r="H15" s="259" t="n">
        <v>12268</v>
      </c>
      <c r="I15" s="259" t="n">
        <v>6063</v>
      </c>
      <c r="J15" s="259" t="n">
        <v>37875</v>
      </c>
      <c r="K15" s="259" t="n">
        <v>14748</v>
      </c>
      <c r="L15" s="259" t="n">
        <v>62028</v>
      </c>
      <c r="M15" s="259" t="n">
        <v>71009</v>
      </c>
    </row>
    <row r="16" customFormat="false" ht="20.25" hidden="false" customHeight="true" outlineLevel="0" collapsed="false">
      <c r="A16" s="274" t="s">
        <v>237</v>
      </c>
      <c r="B16" s="259"/>
      <c r="C16" s="259"/>
      <c r="D16" s="259"/>
      <c r="E16" s="259"/>
      <c r="F16" s="259"/>
      <c r="G16" s="259"/>
      <c r="H16" s="259" t="n">
        <v>97</v>
      </c>
      <c r="I16" s="259" t="n">
        <v>74</v>
      </c>
      <c r="J16" s="259" t="n">
        <v>691</v>
      </c>
      <c r="K16" s="259" t="n">
        <v>328.975</v>
      </c>
      <c r="L16" s="259"/>
      <c r="M16" s="259"/>
    </row>
    <row r="17" customFormat="false" ht="20.25" hidden="false" customHeight="true" outlineLevel="0" collapsed="false">
      <c r="A17" s="285" t="s">
        <v>238</v>
      </c>
      <c r="B17" s="259"/>
      <c r="C17" s="259"/>
      <c r="D17" s="259"/>
      <c r="E17" s="259"/>
      <c r="F17" s="259"/>
      <c r="G17" s="259"/>
      <c r="H17" s="259" t="n">
        <v>92</v>
      </c>
      <c r="I17" s="259" t="n">
        <v>54</v>
      </c>
      <c r="J17" s="259" t="n">
        <v>1462</v>
      </c>
      <c r="K17" s="259" t="n">
        <v>677</v>
      </c>
      <c r="L17" s="259" t="n">
        <v>9</v>
      </c>
      <c r="M17" s="259" t="n">
        <v>5</v>
      </c>
    </row>
    <row r="18" customFormat="false" ht="20.25" hidden="false" customHeight="true" outlineLevel="0" collapsed="false">
      <c r="A18" s="274" t="s">
        <v>239</v>
      </c>
      <c r="B18" s="259" t="n">
        <v>51</v>
      </c>
      <c r="C18" s="259" t="n">
        <v>55</v>
      </c>
      <c r="D18" s="259"/>
      <c r="E18" s="259"/>
      <c r="F18" s="259"/>
      <c r="G18" s="259"/>
      <c r="H18" s="259" t="n">
        <v>3237</v>
      </c>
      <c r="I18" s="259" t="n">
        <v>1372</v>
      </c>
      <c r="J18" s="259" t="n">
        <v>8187</v>
      </c>
      <c r="K18" s="259" t="n">
        <v>5345</v>
      </c>
      <c r="L18" s="259" t="n">
        <v>277542</v>
      </c>
      <c r="M18" s="259" t="n">
        <v>297392</v>
      </c>
    </row>
    <row r="19" customFormat="false" ht="20.25" hidden="false" customHeight="true" outlineLevel="0" collapsed="false">
      <c r="A19" s="274" t="s">
        <v>240</v>
      </c>
      <c r="B19" s="259" t="n">
        <v>4</v>
      </c>
      <c r="C19" s="259" t="n">
        <v>3</v>
      </c>
      <c r="D19" s="259"/>
      <c r="E19" s="259"/>
      <c r="F19" s="259"/>
      <c r="G19" s="259"/>
      <c r="H19" s="259" t="n">
        <v>4091</v>
      </c>
      <c r="I19" s="259" t="n">
        <v>2769</v>
      </c>
      <c r="J19" s="259" t="n">
        <v>625</v>
      </c>
      <c r="K19" s="259" t="n">
        <v>205</v>
      </c>
      <c r="L19" s="259"/>
      <c r="M19" s="259"/>
    </row>
    <row r="20" customFormat="false" ht="20.25" hidden="false" customHeight="true" outlineLevel="0" collapsed="false">
      <c r="A20" s="274" t="s">
        <v>241</v>
      </c>
      <c r="B20" s="259"/>
      <c r="C20" s="259"/>
      <c r="D20" s="259"/>
      <c r="E20" s="259"/>
      <c r="F20" s="259"/>
      <c r="G20" s="259"/>
      <c r="H20" s="259" t="n">
        <v>66</v>
      </c>
      <c r="I20" s="259" t="n">
        <v>45</v>
      </c>
      <c r="J20" s="259" t="n">
        <v>176</v>
      </c>
      <c r="K20" s="259" t="n">
        <v>65</v>
      </c>
      <c r="L20" s="259"/>
      <c r="M20" s="259"/>
    </row>
    <row r="21" customFormat="false" ht="20.25" hidden="false" customHeight="true" outlineLevel="0" collapsed="false">
      <c r="A21" s="274" t="s">
        <v>242</v>
      </c>
      <c r="B21" s="259"/>
      <c r="C21" s="259"/>
      <c r="D21" s="259"/>
      <c r="E21" s="259"/>
      <c r="F21" s="259"/>
      <c r="G21" s="259"/>
      <c r="H21" s="259" t="n">
        <v>5829</v>
      </c>
      <c r="I21" s="259" t="n">
        <v>4744</v>
      </c>
      <c r="J21" s="259" t="n">
        <v>1043</v>
      </c>
      <c r="K21" s="259" t="n">
        <v>482</v>
      </c>
      <c r="L21" s="259"/>
      <c r="M21" s="259"/>
    </row>
    <row r="22" customFormat="false" ht="20.25" hidden="false" customHeight="true" outlineLevel="0" collapsed="false">
      <c r="A22" s="274" t="s">
        <v>243</v>
      </c>
      <c r="B22" s="259" t="n">
        <v>37242</v>
      </c>
      <c r="C22" s="259" t="n">
        <v>30930</v>
      </c>
      <c r="D22" s="259" t="n">
        <v>1483</v>
      </c>
      <c r="E22" s="259" t="n">
        <v>385</v>
      </c>
      <c r="F22" s="259" t="n">
        <v>3229</v>
      </c>
      <c r="G22" s="259" t="n">
        <v>2751</v>
      </c>
      <c r="H22" s="259" t="n">
        <v>1122</v>
      </c>
      <c r="I22" s="259" t="n">
        <v>765</v>
      </c>
      <c r="J22" s="259" t="n">
        <v>6984</v>
      </c>
      <c r="K22" s="259" t="n">
        <v>2843</v>
      </c>
      <c r="L22" s="259" t="n">
        <v>1006</v>
      </c>
      <c r="M22" s="259" t="n">
        <v>1301</v>
      </c>
    </row>
    <row r="23" customFormat="false" ht="20.25" hidden="false" customHeight="true" outlineLevel="0" collapsed="false">
      <c r="A23" s="274" t="s">
        <v>244</v>
      </c>
      <c r="B23" s="259" t="n">
        <v>8963</v>
      </c>
      <c r="C23" s="259" t="n">
        <v>6650</v>
      </c>
      <c r="D23" s="259"/>
      <c r="E23" s="259"/>
      <c r="F23" s="27"/>
      <c r="G23" s="259"/>
      <c r="H23" s="259" t="n">
        <v>12328</v>
      </c>
      <c r="I23" s="259" t="n">
        <v>11922</v>
      </c>
      <c r="J23" s="259" t="n">
        <v>1369</v>
      </c>
      <c r="K23" s="259" t="n">
        <v>803</v>
      </c>
      <c r="L23" s="259" t="n">
        <v>14279</v>
      </c>
      <c r="M23" s="259" t="n">
        <v>17606</v>
      </c>
    </row>
    <row r="24" customFormat="false" ht="20.25" hidden="false" customHeight="true" outlineLevel="0" collapsed="false">
      <c r="A24" s="274" t="s">
        <v>245</v>
      </c>
      <c r="B24" s="259" t="n">
        <v>147447</v>
      </c>
      <c r="C24" s="259" t="n">
        <v>108709</v>
      </c>
      <c r="D24" s="259" t="n">
        <v>1783</v>
      </c>
      <c r="E24" s="259" t="n">
        <v>437</v>
      </c>
      <c r="F24" s="27" t="n">
        <v>16766</v>
      </c>
      <c r="G24" s="259" t="n">
        <v>12326</v>
      </c>
      <c r="H24" s="259" t="n">
        <v>26536</v>
      </c>
      <c r="I24" s="259" t="n">
        <v>23282</v>
      </c>
      <c r="J24" s="259" t="n">
        <v>58764</v>
      </c>
      <c r="K24" s="259" t="n">
        <v>26626</v>
      </c>
      <c r="L24" s="259" t="n">
        <v>52672</v>
      </c>
      <c r="M24" s="259" t="n">
        <v>34488</v>
      </c>
    </row>
    <row r="25" customFormat="false" ht="20.25" hidden="false" customHeight="true" outlineLevel="0" collapsed="false">
      <c r="A25" s="274" t="s">
        <v>246</v>
      </c>
      <c r="B25" s="259" t="n">
        <v>14435</v>
      </c>
      <c r="C25" s="259" t="n">
        <v>9763</v>
      </c>
      <c r="D25" s="259"/>
      <c r="E25" s="259"/>
      <c r="F25" s="27" t="n">
        <v>496</v>
      </c>
      <c r="G25" s="259" t="n">
        <v>485</v>
      </c>
      <c r="H25" s="259" t="n">
        <v>2083</v>
      </c>
      <c r="I25" s="259" t="n">
        <v>1527</v>
      </c>
      <c r="J25" s="259" t="n">
        <v>1773</v>
      </c>
      <c r="K25" s="259" t="n">
        <v>789</v>
      </c>
      <c r="L25" s="259" t="n">
        <v>586</v>
      </c>
      <c r="M25" s="259" t="n">
        <v>571</v>
      </c>
    </row>
    <row r="26" customFormat="false" ht="20.25" hidden="false" customHeight="true" outlineLevel="0" collapsed="false">
      <c r="A26" s="274" t="s">
        <v>247</v>
      </c>
      <c r="B26" s="259" t="n">
        <v>7637</v>
      </c>
      <c r="C26" s="259" t="n">
        <v>4482</v>
      </c>
      <c r="D26" s="259" t="n">
        <v>4</v>
      </c>
      <c r="E26" s="259" t="n">
        <v>2</v>
      </c>
      <c r="F26" s="27" t="n">
        <v>63865</v>
      </c>
      <c r="G26" s="259" t="n">
        <v>5036</v>
      </c>
      <c r="H26" s="259" t="n">
        <v>5994</v>
      </c>
      <c r="I26" s="259" t="n">
        <v>4360</v>
      </c>
      <c r="J26" s="259" t="n">
        <v>9949</v>
      </c>
      <c r="K26" s="259" t="n">
        <v>4474</v>
      </c>
      <c r="L26" s="259" t="n">
        <v>1818</v>
      </c>
      <c r="M26" s="259" t="n">
        <v>1199</v>
      </c>
    </row>
    <row r="27" customFormat="false" ht="20.25" hidden="false" customHeight="true" outlineLevel="0" collapsed="false">
      <c r="A27" s="255" t="s">
        <v>248</v>
      </c>
      <c r="B27" s="263" t="n">
        <v>1423</v>
      </c>
      <c r="C27" s="263" t="n">
        <v>808</v>
      </c>
      <c r="D27" s="259"/>
      <c r="E27" s="259"/>
      <c r="F27" s="259" t="n">
        <v>216</v>
      </c>
      <c r="G27" s="259" t="n">
        <v>24</v>
      </c>
      <c r="H27" s="263" t="n">
        <v>3504</v>
      </c>
      <c r="I27" s="263" t="n">
        <v>2505</v>
      </c>
      <c r="J27" s="263" t="n">
        <v>2517</v>
      </c>
      <c r="K27" s="263" t="n">
        <v>1675</v>
      </c>
      <c r="L27" s="263" t="n">
        <v>322</v>
      </c>
      <c r="M27" s="263" t="n">
        <v>228</v>
      </c>
    </row>
    <row r="28" customFormat="false" ht="20.25" hidden="false" customHeight="true" outlineLevel="0" collapsed="false">
      <c r="A28" s="264" t="s">
        <v>249</v>
      </c>
      <c r="B28" s="267" t="n">
        <v>378743</v>
      </c>
      <c r="C28" s="267" t="n">
        <v>274829</v>
      </c>
      <c r="D28" s="267" t="n">
        <v>5714</v>
      </c>
      <c r="E28" s="267" t="n">
        <v>1425</v>
      </c>
      <c r="F28" s="267" t="n">
        <v>108596</v>
      </c>
      <c r="G28" s="267" t="n">
        <v>23904</v>
      </c>
      <c r="H28" s="267" t="n">
        <v>205892</v>
      </c>
      <c r="I28" s="267" t="n">
        <v>112681</v>
      </c>
      <c r="J28" s="267" t="n">
        <v>190213</v>
      </c>
      <c r="K28" s="267" t="n">
        <v>93443.975</v>
      </c>
      <c r="L28" s="267" t="n">
        <v>454698</v>
      </c>
      <c r="M28" s="266" t="n">
        <v>463883</v>
      </c>
    </row>
    <row r="29" customFormat="false" ht="20.25" hidden="false" customHeight="true" outlineLevel="0" collapsed="false">
      <c r="F29" s="239" t="s">
        <v>257</v>
      </c>
      <c r="M29" s="245"/>
    </row>
    <row r="30" customFormat="false" ht="20.25" hidden="false" customHeight="true" outlineLevel="0" collapsed="false">
      <c r="A30" s="248" t="s">
        <v>90</v>
      </c>
      <c r="B30" s="268" t="s">
        <v>259</v>
      </c>
      <c r="C30" s="268"/>
      <c r="D30" s="269" t="s">
        <v>186</v>
      </c>
      <c r="E30" s="269"/>
      <c r="F30" s="268" t="s">
        <v>187</v>
      </c>
      <c r="G30" s="268"/>
      <c r="H30" s="268" t="s">
        <v>188</v>
      </c>
      <c r="I30" s="268"/>
      <c r="J30" s="268" t="s">
        <v>189</v>
      </c>
      <c r="K30" s="268"/>
      <c r="L30" s="269" t="s">
        <v>190</v>
      </c>
      <c r="M30" s="269"/>
    </row>
    <row r="31" customFormat="false" ht="20.25" hidden="false" customHeight="true" outlineLevel="0" collapsed="false">
      <c r="A31" s="248"/>
      <c r="B31" s="253" t="s">
        <v>155</v>
      </c>
      <c r="C31" s="253" t="s">
        <v>156</v>
      </c>
      <c r="D31" s="253" t="s">
        <v>155</v>
      </c>
      <c r="E31" s="253" t="s">
        <v>156</v>
      </c>
      <c r="F31" s="286" t="s">
        <v>155</v>
      </c>
      <c r="G31" s="286" t="s">
        <v>156</v>
      </c>
      <c r="H31" s="286" t="s">
        <v>155</v>
      </c>
      <c r="I31" s="286" t="s">
        <v>156</v>
      </c>
      <c r="J31" s="286" t="s">
        <v>155</v>
      </c>
      <c r="K31" s="286" t="s">
        <v>156</v>
      </c>
      <c r="L31" s="287" t="s">
        <v>155</v>
      </c>
      <c r="M31" s="288" t="s">
        <v>156</v>
      </c>
    </row>
    <row r="32" customFormat="false" ht="20.25" hidden="false" customHeight="true" outlineLevel="0" collapsed="false">
      <c r="A32" s="273" t="s">
        <v>227</v>
      </c>
      <c r="B32" s="258" t="n">
        <v>2021</v>
      </c>
      <c r="C32" s="258" t="n">
        <v>916</v>
      </c>
      <c r="D32" s="258"/>
      <c r="E32" s="258"/>
      <c r="F32" s="258"/>
      <c r="G32" s="258"/>
      <c r="H32" s="258" t="n">
        <v>248</v>
      </c>
      <c r="I32" s="258" t="n">
        <v>82</v>
      </c>
      <c r="J32" s="258" t="n">
        <v>189</v>
      </c>
      <c r="K32" s="258" t="n">
        <v>186</v>
      </c>
      <c r="L32" s="289" t="n">
        <v>180</v>
      </c>
      <c r="M32" s="289" t="n">
        <v>180</v>
      </c>
    </row>
    <row r="33" customFormat="false" ht="20.25" hidden="false" customHeight="true" outlineLevel="0" collapsed="false">
      <c r="A33" s="274" t="s">
        <v>228</v>
      </c>
      <c r="B33" s="259" t="n">
        <v>1129</v>
      </c>
      <c r="C33" s="259" t="n">
        <v>193</v>
      </c>
      <c r="D33" s="259" t="n">
        <v>46458</v>
      </c>
      <c r="E33" s="259" t="n">
        <v>59070</v>
      </c>
      <c r="F33" s="259" t="n">
        <v>307020</v>
      </c>
      <c r="G33" s="259" t="n">
        <v>612079</v>
      </c>
      <c r="H33" s="259" t="n">
        <v>926</v>
      </c>
      <c r="I33" s="259" t="n">
        <v>96</v>
      </c>
      <c r="J33" s="259" t="n">
        <v>303361</v>
      </c>
      <c r="K33" s="259" t="n">
        <v>144850</v>
      </c>
      <c r="L33" s="259" t="n">
        <v>1898</v>
      </c>
      <c r="M33" s="27" t="n">
        <v>1057</v>
      </c>
    </row>
    <row r="34" customFormat="false" ht="20.25" hidden="false" customHeight="true" outlineLevel="0" collapsed="false">
      <c r="A34" s="274" t="s">
        <v>229</v>
      </c>
      <c r="B34" s="259"/>
      <c r="C34" s="259"/>
      <c r="D34" s="259" t="n">
        <v>2170</v>
      </c>
      <c r="E34" s="259" t="n">
        <v>2317</v>
      </c>
      <c r="F34" s="259" t="n">
        <v>20</v>
      </c>
      <c r="G34" s="259" t="n">
        <v>18</v>
      </c>
      <c r="H34" s="259" t="n">
        <v>54</v>
      </c>
      <c r="I34" s="259" t="n">
        <v>36</v>
      </c>
      <c r="J34" s="259" t="n">
        <v>8537</v>
      </c>
      <c r="K34" s="259" t="n">
        <v>2573</v>
      </c>
      <c r="L34" s="259" t="n">
        <v>3144</v>
      </c>
      <c r="M34" s="27" t="n">
        <v>2274</v>
      </c>
    </row>
    <row r="35" customFormat="false" ht="20.25" hidden="false" customHeight="true" outlineLevel="0" collapsed="false">
      <c r="A35" s="274" t="s">
        <v>230</v>
      </c>
      <c r="B35" s="259" t="n">
        <v>2485</v>
      </c>
      <c r="C35" s="259" t="n">
        <v>1714</v>
      </c>
      <c r="D35" s="259"/>
      <c r="E35" s="259"/>
      <c r="F35" s="259" t="n">
        <v>1</v>
      </c>
      <c r="G35" s="259" t="n">
        <v>4</v>
      </c>
      <c r="H35" s="259" t="n">
        <v>64</v>
      </c>
      <c r="I35" s="259" t="n">
        <v>38</v>
      </c>
      <c r="J35" s="259" t="n">
        <v>72073</v>
      </c>
      <c r="K35" s="259" t="n">
        <v>50564</v>
      </c>
      <c r="L35" s="259" t="n">
        <v>7720</v>
      </c>
      <c r="M35" s="27" t="n">
        <v>4643</v>
      </c>
    </row>
    <row r="36" customFormat="false" ht="20.25" hidden="false" customHeight="true" outlineLevel="0" collapsed="false">
      <c r="A36" s="274" t="s">
        <v>231</v>
      </c>
      <c r="B36" s="259"/>
      <c r="C36" s="259"/>
      <c r="D36" s="259"/>
      <c r="E36" s="259"/>
      <c r="F36" s="259"/>
      <c r="G36" s="259"/>
      <c r="H36" s="259" t="n">
        <v>950</v>
      </c>
      <c r="I36" s="259" t="n">
        <v>16</v>
      </c>
      <c r="J36" s="259" t="n">
        <v>4250</v>
      </c>
      <c r="K36" s="259" t="n">
        <v>1314</v>
      </c>
      <c r="L36" s="259"/>
      <c r="M36" s="27"/>
    </row>
    <row r="37" customFormat="false" ht="20.25" hidden="false" customHeight="true" outlineLevel="0" collapsed="false">
      <c r="A37" s="274" t="s">
        <v>232</v>
      </c>
      <c r="B37" s="259" t="n">
        <v>7803</v>
      </c>
      <c r="C37" s="259" t="n">
        <v>3124</v>
      </c>
      <c r="D37" s="259"/>
      <c r="E37" s="259"/>
      <c r="F37" s="259"/>
      <c r="G37" s="259"/>
      <c r="H37" s="259" t="n">
        <v>4870</v>
      </c>
      <c r="I37" s="259" t="n">
        <v>1294</v>
      </c>
      <c r="J37" s="259" t="n">
        <v>35133</v>
      </c>
      <c r="K37" s="259" t="n">
        <v>26926</v>
      </c>
      <c r="L37" s="259" t="n">
        <v>14</v>
      </c>
      <c r="M37" s="27" t="n">
        <v>6</v>
      </c>
    </row>
    <row r="38" customFormat="false" ht="20.25" hidden="false" customHeight="true" outlineLevel="0" collapsed="false">
      <c r="A38" s="274" t="s">
        <v>233</v>
      </c>
      <c r="B38" s="259" t="n">
        <v>1881</v>
      </c>
      <c r="C38" s="259" t="n">
        <v>1206</v>
      </c>
      <c r="D38" s="259"/>
      <c r="E38" s="259"/>
      <c r="F38" s="259"/>
      <c r="G38" s="259"/>
      <c r="H38" s="259"/>
      <c r="I38" s="259"/>
      <c r="J38" s="259" t="n">
        <v>492</v>
      </c>
      <c r="K38" s="259" t="n">
        <v>282</v>
      </c>
      <c r="L38" s="259" t="n">
        <v>60</v>
      </c>
      <c r="M38" s="27" t="n">
        <v>29</v>
      </c>
    </row>
    <row r="39" customFormat="false" ht="20.25" hidden="false" customHeight="true" outlineLevel="0" collapsed="false">
      <c r="A39" s="274" t="s">
        <v>234</v>
      </c>
      <c r="B39" s="259" t="n">
        <v>196</v>
      </c>
      <c r="C39" s="259" t="n">
        <v>128</v>
      </c>
      <c r="D39" s="259"/>
      <c r="E39" s="259"/>
      <c r="F39" s="259"/>
      <c r="G39" s="259"/>
      <c r="H39" s="259" t="n">
        <v>106</v>
      </c>
      <c r="I39" s="259" t="n">
        <v>9</v>
      </c>
      <c r="J39" s="259" t="n">
        <v>56</v>
      </c>
      <c r="K39" s="259" t="n">
        <v>63</v>
      </c>
      <c r="L39" s="259" t="n">
        <v>84</v>
      </c>
      <c r="M39" s="27" t="n">
        <v>66</v>
      </c>
    </row>
    <row r="40" customFormat="false" ht="20.25" hidden="false" customHeight="true" outlineLevel="0" collapsed="false">
      <c r="A40" s="274" t="s">
        <v>235</v>
      </c>
      <c r="B40" s="259" t="n">
        <v>581</v>
      </c>
      <c r="C40" s="259" t="n">
        <v>566</v>
      </c>
      <c r="D40" s="259"/>
      <c r="E40" s="259"/>
      <c r="F40" s="259"/>
      <c r="G40" s="259"/>
      <c r="H40" s="259" t="n">
        <v>1571</v>
      </c>
      <c r="I40" s="259" t="n">
        <v>359</v>
      </c>
      <c r="J40" s="259" t="n">
        <v>21249</v>
      </c>
      <c r="K40" s="259" t="n">
        <v>10636</v>
      </c>
      <c r="L40" s="259"/>
      <c r="M40" s="27"/>
    </row>
    <row r="41" customFormat="false" ht="20.25" hidden="false" customHeight="true" outlineLevel="0" collapsed="false">
      <c r="A41" s="274" t="s">
        <v>236</v>
      </c>
      <c r="B41" s="259" t="n">
        <v>10556</v>
      </c>
      <c r="C41" s="259" t="n">
        <v>5091</v>
      </c>
      <c r="D41" s="259"/>
      <c r="E41" s="259"/>
      <c r="F41" s="259"/>
      <c r="G41" s="259"/>
      <c r="H41" s="259" t="n">
        <v>3449</v>
      </c>
      <c r="I41" s="259" t="n">
        <v>462</v>
      </c>
      <c r="J41" s="259" t="n">
        <v>59450</v>
      </c>
      <c r="K41" s="259" t="n">
        <v>31996</v>
      </c>
      <c r="L41" s="259" t="n">
        <v>53405</v>
      </c>
      <c r="M41" s="27" t="n">
        <v>31116</v>
      </c>
    </row>
    <row r="42" customFormat="false" ht="20.25" hidden="false" customHeight="true" outlineLevel="0" collapsed="false">
      <c r="A42" s="274" t="s">
        <v>237</v>
      </c>
      <c r="B42" s="259"/>
      <c r="C42" s="259"/>
      <c r="D42" s="259"/>
      <c r="E42" s="259"/>
      <c r="F42" s="259"/>
      <c r="G42" s="259"/>
      <c r="H42" s="259"/>
      <c r="I42" s="259"/>
      <c r="J42" s="259" t="n">
        <v>27</v>
      </c>
      <c r="K42" s="259" t="n">
        <v>8</v>
      </c>
      <c r="L42" s="259"/>
      <c r="M42" s="27"/>
    </row>
    <row r="43" customFormat="false" ht="20.25" hidden="false" customHeight="true" outlineLevel="0" collapsed="false">
      <c r="A43" s="274" t="s">
        <v>238</v>
      </c>
      <c r="B43" s="259"/>
      <c r="C43" s="259"/>
      <c r="D43" s="259"/>
      <c r="E43" s="259"/>
      <c r="F43" s="259"/>
      <c r="G43" s="259"/>
      <c r="H43" s="259" t="n">
        <v>37</v>
      </c>
      <c r="I43" s="259" t="n">
        <v>8</v>
      </c>
      <c r="J43" s="259" t="n">
        <v>15</v>
      </c>
      <c r="K43" s="259" t="n">
        <v>5</v>
      </c>
      <c r="L43" s="259"/>
      <c r="M43" s="27"/>
    </row>
    <row r="44" customFormat="false" ht="20.25" hidden="false" customHeight="true" outlineLevel="0" collapsed="false">
      <c r="A44" s="274" t="s">
        <v>239</v>
      </c>
      <c r="B44" s="259" t="n">
        <v>6288</v>
      </c>
      <c r="C44" s="259" t="n">
        <v>2895</v>
      </c>
      <c r="D44" s="259"/>
      <c r="E44" s="259"/>
      <c r="F44" s="259"/>
      <c r="G44" s="259"/>
      <c r="H44" s="259" t="n">
        <v>258</v>
      </c>
      <c r="I44" s="259" t="n">
        <v>107</v>
      </c>
      <c r="J44" s="259" t="n">
        <v>522</v>
      </c>
      <c r="K44" s="259" t="n">
        <v>451</v>
      </c>
      <c r="L44" s="259" t="n">
        <v>182</v>
      </c>
      <c r="M44" s="27" t="n">
        <v>103</v>
      </c>
    </row>
    <row r="45" customFormat="false" ht="20.25" hidden="false" customHeight="true" outlineLevel="0" collapsed="false">
      <c r="A45" s="274" t="s">
        <v>240</v>
      </c>
      <c r="B45" s="259"/>
      <c r="C45" s="259"/>
      <c r="D45" s="259"/>
      <c r="E45" s="259"/>
      <c r="F45" s="259"/>
      <c r="G45" s="259"/>
      <c r="H45" s="259" t="n">
        <v>305</v>
      </c>
      <c r="I45" s="259" t="n">
        <v>35</v>
      </c>
      <c r="J45" s="259"/>
      <c r="K45" s="259"/>
      <c r="L45" s="259"/>
      <c r="M45" s="27"/>
    </row>
    <row r="46" customFormat="false" ht="20.25" hidden="false" customHeight="true" outlineLevel="0" collapsed="false">
      <c r="A46" s="274" t="s">
        <v>241</v>
      </c>
      <c r="B46" s="259" t="n">
        <v>35</v>
      </c>
      <c r="C46" s="259" t="n">
        <v>12</v>
      </c>
      <c r="D46" s="259"/>
      <c r="E46" s="259"/>
      <c r="F46" s="259"/>
      <c r="G46" s="259"/>
      <c r="H46" s="259"/>
      <c r="I46" s="259"/>
      <c r="J46" s="259" t="n">
        <v>352</v>
      </c>
      <c r="K46" s="259" t="n">
        <v>380</v>
      </c>
      <c r="L46" s="259" t="n">
        <v>6</v>
      </c>
      <c r="M46" s="27" t="n">
        <v>5</v>
      </c>
    </row>
    <row r="47" customFormat="false" ht="20.25" hidden="false" customHeight="true" outlineLevel="0" collapsed="false">
      <c r="A47" s="274" t="s">
        <v>242</v>
      </c>
      <c r="B47" s="259" t="n">
        <v>49</v>
      </c>
      <c r="C47" s="259" t="n">
        <v>43</v>
      </c>
      <c r="D47" s="259"/>
      <c r="E47" s="259"/>
      <c r="F47" s="259"/>
      <c r="G47" s="259"/>
      <c r="H47" s="259" t="n">
        <v>85</v>
      </c>
      <c r="I47" s="259" t="n">
        <v>14</v>
      </c>
      <c r="J47" s="259" t="n">
        <v>140</v>
      </c>
      <c r="K47" s="259" t="n">
        <v>57</v>
      </c>
      <c r="L47" s="259" t="n">
        <v>528</v>
      </c>
      <c r="M47" s="27" t="n">
        <v>207</v>
      </c>
    </row>
    <row r="48" customFormat="false" ht="20.25" hidden="false" customHeight="true" outlineLevel="0" collapsed="false">
      <c r="A48" s="274" t="s">
        <v>243</v>
      </c>
      <c r="B48" s="259"/>
      <c r="C48" s="259"/>
      <c r="D48" s="259" t="n">
        <v>308</v>
      </c>
      <c r="E48" s="259" t="n">
        <v>553</v>
      </c>
      <c r="F48" s="259"/>
      <c r="G48" s="259"/>
      <c r="H48" s="259"/>
      <c r="I48" s="259"/>
      <c r="J48" s="259" t="n">
        <v>27125</v>
      </c>
      <c r="K48" s="259" t="n">
        <v>16111</v>
      </c>
      <c r="L48" s="259" t="n">
        <v>12548</v>
      </c>
      <c r="M48" s="27" t="n">
        <v>9461</v>
      </c>
    </row>
    <row r="49" customFormat="false" ht="20.25" hidden="false" customHeight="true" outlineLevel="0" collapsed="false">
      <c r="A49" s="274" t="s">
        <v>244</v>
      </c>
      <c r="B49" s="259"/>
      <c r="C49" s="259"/>
      <c r="D49" s="259"/>
      <c r="E49" s="259"/>
      <c r="F49" s="259"/>
      <c r="G49" s="259"/>
      <c r="H49" s="259"/>
      <c r="I49" s="259"/>
      <c r="J49" s="259" t="n">
        <v>26418</v>
      </c>
      <c r="K49" s="259" t="n">
        <v>9271</v>
      </c>
      <c r="L49" s="259"/>
      <c r="M49" s="27"/>
    </row>
    <row r="50" customFormat="false" ht="20.25" hidden="false" customHeight="true" outlineLevel="0" collapsed="false">
      <c r="A50" s="274" t="s">
        <v>245</v>
      </c>
      <c r="B50" s="259" t="n">
        <v>240</v>
      </c>
      <c r="C50" s="259" t="n">
        <v>133</v>
      </c>
      <c r="D50" s="259" t="n">
        <v>815</v>
      </c>
      <c r="E50" s="259" t="n">
        <v>1438</v>
      </c>
      <c r="F50" s="259" t="n">
        <v>1</v>
      </c>
      <c r="G50" s="259" t="n">
        <v>2</v>
      </c>
      <c r="H50" s="259" t="n">
        <v>132</v>
      </c>
      <c r="I50" s="259" t="n">
        <v>22</v>
      </c>
      <c r="J50" s="259" t="n">
        <v>70629</v>
      </c>
      <c r="K50" s="259" t="n">
        <v>29265</v>
      </c>
      <c r="L50" s="259" t="n">
        <v>71660</v>
      </c>
      <c r="M50" s="27" t="n">
        <v>44521</v>
      </c>
    </row>
    <row r="51" customFormat="false" ht="20.25" hidden="false" customHeight="true" outlineLevel="0" collapsed="false">
      <c r="A51" s="274" t="s">
        <v>246</v>
      </c>
      <c r="B51" s="259" t="n">
        <v>22</v>
      </c>
      <c r="C51" s="259" t="n">
        <v>3</v>
      </c>
      <c r="D51" s="259"/>
      <c r="E51" s="259"/>
      <c r="F51" s="259"/>
      <c r="G51" s="259"/>
      <c r="H51" s="259" t="n">
        <v>5</v>
      </c>
      <c r="I51" s="259" t="n">
        <v>3</v>
      </c>
      <c r="J51" s="259" t="n">
        <v>105926</v>
      </c>
      <c r="K51" s="259" t="n">
        <v>77769</v>
      </c>
      <c r="L51" s="259"/>
      <c r="M51" s="27"/>
    </row>
    <row r="52" customFormat="false" ht="20.25" hidden="false" customHeight="true" outlineLevel="0" collapsed="false">
      <c r="A52" s="274" t="s">
        <v>247</v>
      </c>
      <c r="B52" s="259" t="n">
        <v>3049</v>
      </c>
      <c r="C52" s="259" t="n">
        <v>1288</v>
      </c>
      <c r="D52" s="259"/>
      <c r="E52" s="259"/>
      <c r="F52" s="259"/>
      <c r="G52" s="259"/>
      <c r="H52" s="259" t="n">
        <v>868</v>
      </c>
      <c r="I52" s="259" t="n">
        <v>97</v>
      </c>
      <c r="J52" s="259" t="n">
        <v>23720</v>
      </c>
      <c r="K52" s="259" t="n">
        <v>9267</v>
      </c>
      <c r="L52" s="259" t="n">
        <v>1838</v>
      </c>
      <c r="M52" s="27" t="n">
        <v>821</v>
      </c>
    </row>
    <row r="53" customFormat="false" ht="20.25" hidden="false" customHeight="true" outlineLevel="0" collapsed="false">
      <c r="A53" s="255" t="s">
        <v>248</v>
      </c>
      <c r="B53" s="263"/>
      <c r="C53" s="263"/>
      <c r="D53" s="263" t="n">
        <v>2255</v>
      </c>
      <c r="E53" s="263" t="n">
        <v>4191</v>
      </c>
      <c r="F53" s="263" t="n">
        <v>1995</v>
      </c>
      <c r="G53" s="263" t="n">
        <v>7566</v>
      </c>
      <c r="H53" s="263"/>
      <c r="I53" s="263"/>
      <c r="J53" s="263" t="n">
        <v>4310</v>
      </c>
      <c r="K53" s="263" t="n">
        <v>2398</v>
      </c>
      <c r="L53" s="263" t="n">
        <v>352</v>
      </c>
      <c r="M53" s="290" t="n">
        <v>218</v>
      </c>
    </row>
    <row r="54" customFormat="false" ht="20.25" hidden="false" customHeight="true" outlineLevel="0" collapsed="false">
      <c r="A54" s="275" t="s">
        <v>249</v>
      </c>
      <c r="B54" s="266" t="n">
        <v>36335</v>
      </c>
      <c r="C54" s="266" t="n">
        <v>17312</v>
      </c>
      <c r="D54" s="266" t="n">
        <v>52006</v>
      </c>
      <c r="E54" s="266" t="n">
        <v>67569</v>
      </c>
      <c r="F54" s="266" t="n">
        <v>309037</v>
      </c>
      <c r="G54" s="266" t="n">
        <v>619669</v>
      </c>
      <c r="H54" s="266" t="n">
        <v>13928</v>
      </c>
      <c r="I54" s="266" t="n">
        <v>2678</v>
      </c>
      <c r="J54" s="266" t="n">
        <v>763974</v>
      </c>
      <c r="K54" s="266" t="n">
        <v>414372</v>
      </c>
      <c r="L54" s="266" t="n">
        <v>153619</v>
      </c>
      <c r="M54" s="267" t="n">
        <v>94707</v>
      </c>
    </row>
    <row r="55" customFormat="false" ht="12" hidden="false" customHeight="false" outlineLevel="0" collapsed="false">
      <c r="G55" s="239" t="s">
        <v>257</v>
      </c>
      <c r="H55" s="239" t="s">
        <v>257</v>
      </c>
    </row>
    <row r="56" customFormat="false" ht="12" hidden="false" customHeight="false" outlineLevel="0" collapsed="false">
      <c r="A56" s="1"/>
    </row>
  </sheetData>
  <mergeCells count="16">
    <mergeCell ref="I1:M1"/>
    <mergeCell ref="A2:M2"/>
    <mergeCell ref="A4:A5"/>
    <mergeCell ref="B4:C4"/>
    <mergeCell ref="D4:E4"/>
    <mergeCell ref="F4:G4"/>
    <mergeCell ref="H4:I4"/>
    <mergeCell ref="J4:K4"/>
    <mergeCell ref="L4:M4"/>
    <mergeCell ref="A30:A31"/>
    <mergeCell ref="B30:C30"/>
    <mergeCell ref="D30:E30"/>
    <mergeCell ref="F30:G30"/>
    <mergeCell ref="H30:I30"/>
    <mergeCell ref="J30:K30"/>
    <mergeCell ref="L30:M30"/>
  </mergeCells>
  <printOptions headings="false" gridLines="false" gridLinesSet="true" horizontalCentered="false" verticalCentered="false"/>
  <pageMargins left="0.7875" right="0.7875" top="0.629861111111111" bottom="0.62986111111111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false" showRowColHeaders="true" showZeros="true" rightToLeft="false" tabSelected="false" showOutlineSymbols="true" defaultGridColor="true" view="normal" topLeftCell="A31" colorId="64" zoomScale="75" zoomScaleNormal="75" zoomScalePageLayoutView="75" workbookViewId="0">
      <selection pane="topLeft" activeCell="A56" activeCellId="0" sqref="A56"/>
    </sheetView>
  </sheetViews>
  <sheetFormatPr defaultColWidth="8.5625" defaultRowHeight="12" zeroHeight="false" outlineLevelRow="0" outlineLevelCol="0"/>
  <cols>
    <col collapsed="false" customWidth="true" hidden="false" outlineLevel="0" max="1" min="1" style="291" width="16.84"/>
    <col collapsed="false" customWidth="true" hidden="false" outlineLevel="0" max="13" min="2" style="291" width="9.99"/>
    <col collapsed="false" customWidth="false" hidden="false" outlineLevel="0" max="257" min="14" style="291" width="8.56"/>
  </cols>
  <sheetData>
    <row r="1" customFormat="false" ht="25.5" hidden="false" customHeight="true" outlineLevel="0" collapsed="false">
      <c r="A1" s="240"/>
      <c r="B1" s="240"/>
      <c r="C1" s="240"/>
      <c r="D1" s="240"/>
      <c r="E1" s="240"/>
      <c r="F1" s="240"/>
      <c r="G1" s="240"/>
      <c r="H1" s="240"/>
      <c r="I1" s="161"/>
      <c r="J1" s="161"/>
      <c r="K1" s="161"/>
      <c r="L1" s="161"/>
      <c r="M1" s="161"/>
    </row>
    <row r="2" customFormat="false" ht="31.5" hidden="false" customHeight="true" outlineLevel="0" collapsed="false">
      <c r="A2" s="292" t="s">
        <v>254</v>
      </c>
      <c r="B2" s="292"/>
      <c r="C2" s="292"/>
      <c r="D2" s="292"/>
      <c r="E2" s="292"/>
      <c r="F2" s="292"/>
      <c r="G2" s="292"/>
      <c r="H2" s="292"/>
      <c r="I2" s="292"/>
      <c r="J2" s="292"/>
      <c r="K2" s="292"/>
      <c r="L2" s="292"/>
      <c r="M2" s="292"/>
    </row>
    <row r="3" customFormat="false" ht="15" hidden="false" customHeight="true" outlineLevel="0" collapsed="false">
      <c r="A3" s="244" t="s">
        <v>224</v>
      </c>
      <c r="B3" s="293"/>
      <c r="C3" s="293"/>
      <c r="D3" s="293"/>
      <c r="E3" s="293"/>
      <c r="F3" s="293"/>
      <c r="G3" s="293"/>
      <c r="H3" s="293"/>
      <c r="I3" s="294"/>
      <c r="J3" s="294"/>
      <c r="K3" s="294"/>
      <c r="L3" s="295" t="s">
        <v>225</v>
      </c>
      <c r="M3" s="295"/>
    </row>
    <row r="4" customFormat="false" ht="20.25" hidden="false" customHeight="true" outlineLevel="0" collapsed="false">
      <c r="A4" s="296" t="s">
        <v>260</v>
      </c>
      <c r="B4" s="268" t="s">
        <v>191</v>
      </c>
      <c r="C4" s="268"/>
      <c r="D4" s="268" t="s">
        <v>261</v>
      </c>
      <c r="E4" s="268"/>
      <c r="F4" s="268" t="s">
        <v>262</v>
      </c>
      <c r="G4" s="268"/>
      <c r="H4" s="269" t="s">
        <v>263</v>
      </c>
      <c r="I4" s="269"/>
      <c r="J4" s="268" t="s">
        <v>264</v>
      </c>
      <c r="K4" s="268"/>
      <c r="L4" s="269" t="s">
        <v>265</v>
      </c>
      <c r="M4" s="269"/>
      <c r="N4" s="293"/>
    </row>
    <row r="5" customFormat="false" ht="20.25" hidden="false" customHeight="true" outlineLevel="0" collapsed="false">
      <c r="A5" s="296"/>
      <c r="B5" s="297" t="s">
        <v>155</v>
      </c>
      <c r="C5" s="286" t="s">
        <v>156</v>
      </c>
      <c r="D5" s="286" t="s">
        <v>155</v>
      </c>
      <c r="E5" s="286" t="s">
        <v>156</v>
      </c>
      <c r="F5" s="286" t="s">
        <v>155</v>
      </c>
      <c r="G5" s="286" t="s">
        <v>156</v>
      </c>
      <c r="H5" s="286" t="s">
        <v>155</v>
      </c>
      <c r="I5" s="286" t="s">
        <v>156</v>
      </c>
      <c r="J5" s="286" t="s">
        <v>155</v>
      </c>
      <c r="K5" s="286" t="s">
        <v>156</v>
      </c>
      <c r="L5" s="286" t="s">
        <v>155</v>
      </c>
      <c r="M5" s="286" t="s">
        <v>156</v>
      </c>
    </row>
    <row r="6" customFormat="false" ht="20.25" hidden="false" customHeight="true" outlineLevel="0" collapsed="false">
      <c r="A6" s="288" t="s">
        <v>227</v>
      </c>
      <c r="B6" s="298"/>
      <c r="C6" s="299"/>
      <c r="D6" s="299" t="n">
        <v>5908</v>
      </c>
      <c r="E6" s="299" t="n">
        <v>1646</v>
      </c>
      <c r="F6" s="299" t="n">
        <v>61098</v>
      </c>
      <c r="G6" s="299" t="n">
        <v>28210</v>
      </c>
      <c r="H6" s="299" t="n">
        <v>751859</v>
      </c>
      <c r="I6" s="299" t="n">
        <v>79236</v>
      </c>
      <c r="J6" s="258" t="n">
        <v>15370253</v>
      </c>
      <c r="K6" s="258" t="n">
        <v>1622291</v>
      </c>
      <c r="L6" s="258"/>
      <c r="M6" s="258"/>
    </row>
    <row r="7" customFormat="false" ht="20.25" hidden="false" customHeight="true" outlineLevel="0" collapsed="false">
      <c r="A7" s="288" t="s">
        <v>228</v>
      </c>
      <c r="B7" s="300"/>
      <c r="C7" s="27"/>
      <c r="D7" s="27" t="n">
        <v>3112489</v>
      </c>
      <c r="E7" s="27" t="n">
        <v>1362701</v>
      </c>
      <c r="F7" s="27" t="n">
        <v>56449439</v>
      </c>
      <c r="G7" s="27" t="n">
        <v>8091650</v>
      </c>
      <c r="H7" s="259"/>
      <c r="I7" s="259"/>
      <c r="J7" s="259"/>
      <c r="K7" s="259"/>
      <c r="L7" s="259"/>
      <c r="M7" s="259"/>
    </row>
    <row r="8" customFormat="false" ht="20.25" hidden="false" customHeight="true" outlineLevel="0" collapsed="false">
      <c r="A8" s="288" t="s">
        <v>229</v>
      </c>
      <c r="B8" s="300"/>
      <c r="C8" s="27"/>
      <c r="D8" s="27" t="n">
        <v>41443</v>
      </c>
      <c r="E8" s="27" t="n">
        <v>12817</v>
      </c>
      <c r="F8" s="27" t="n">
        <v>851622</v>
      </c>
      <c r="G8" s="27" t="n">
        <v>333498</v>
      </c>
      <c r="H8" s="27"/>
      <c r="I8" s="27"/>
      <c r="J8" s="259"/>
      <c r="K8" s="259"/>
      <c r="L8" s="259"/>
      <c r="M8" s="259"/>
    </row>
    <row r="9" customFormat="false" ht="20.25" hidden="false" customHeight="true" outlineLevel="0" collapsed="false">
      <c r="A9" s="288" t="s">
        <v>230</v>
      </c>
      <c r="B9" s="300"/>
      <c r="C9" s="27"/>
      <c r="D9" s="27" t="n">
        <v>112807</v>
      </c>
      <c r="E9" s="27" t="n">
        <v>51155</v>
      </c>
      <c r="F9" s="27" t="n">
        <v>1145484</v>
      </c>
      <c r="G9" s="27" t="n">
        <v>664549</v>
      </c>
      <c r="H9" s="27" t="n">
        <v>281031</v>
      </c>
      <c r="I9" s="27" t="n">
        <v>29593</v>
      </c>
      <c r="J9" s="259" t="n">
        <v>1662596</v>
      </c>
      <c r="K9" s="259" t="n">
        <v>168826</v>
      </c>
      <c r="L9" s="259" t="n">
        <v>911014</v>
      </c>
      <c r="M9" s="259" t="n">
        <v>112207</v>
      </c>
    </row>
    <row r="10" customFormat="false" ht="20.25" hidden="false" customHeight="true" outlineLevel="0" collapsed="false">
      <c r="A10" s="288" t="s">
        <v>231</v>
      </c>
      <c r="B10" s="300"/>
      <c r="C10" s="27"/>
      <c r="D10" s="27" t="n">
        <v>6767</v>
      </c>
      <c r="E10" s="27" t="n">
        <v>1528</v>
      </c>
      <c r="F10" s="27" t="n">
        <v>48671</v>
      </c>
      <c r="G10" s="27" t="n">
        <v>22599</v>
      </c>
      <c r="H10" s="27" t="n">
        <v>523516</v>
      </c>
      <c r="I10" s="27" t="n">
        <v>21165</v>
      </c>
      <c r="J10" s="259" t="n">
        <v>19713318</v>
      </c>
      <c r="K10" s="259" t="n">
        <v>2141557</v>
      </c>
      <c r="L10" s="259" t="n">
        <v>13627337</v>
      </c>
      <c r="M10" s="259" t="n">
        <v>1826656</v>
      </c>
    </row>
    <row r="11" customFormat="false" ht="20.25" hidden="false" customHeight="true" outlineLevel="0" collapsed="false">
      <c r="A11" s="288" t="s">
        <v>232</v>
      </c>
      <c r="B11" s="300"/>
      <c r="C11" s="27"/>
      <c r="D11" s="27" t="n">
        <v>143078</v>
      </c>
      <c r="E11" s="27" t="n">
        <v>71086</v>
      </c>
      <c r="F11" s="27" t="n">
        <v>1531198</v>
      </c>
      <c r="G11" s="27" t="n">
        <v>773113</v>
      </c>
      <c r="H11" s="27" t="n">
        <v>4264</v>
      </c>
      <c r="I11" s="27" t="n">
        <v>1061</v>
      </c>
      <c r="J11" s="259" t="n">
        <v>9989015</v>
      </c>
      <c r="K11" s="259" t="n">
        <v>1165068</v>
      </c>
      <c r="L11" s="259" t="n">
        <v>296292</v>
      </c>
      <c r="M11" s="259" t="n">
        <v>36778</v>
      </c>
    </row>
    <row r="12" customFormat="false" ht="20.25" hidden="false" customHeight="true" outlineLevel="0" collapsed="false">
      <c r="A12" s="288" t="s">
        <v>233</v>
      </c>
      <c r="B12" s="300"/>
      <c r="C12" s="27"/>
      <c r="D12" s="27" t="n">
        <v>21514</v>
      </c>
      <c r="E12" s="27" t="n">
        <v>7073</v>
      </c>
      <c r="F12" s="27" t="n">
        <v>84276</v>
      </c>
      <c r="G12" s="27" t="n">
        <v>51823</v>
      </c>
      <c r="H12" s="27"/>
      <c r="I12" s="27"/>
      <c r="J12" s="259" t="n">
        <v>97532</v>
      </c>
      <c r="K12" s="259" t="n">
        <v>11697</v>
      </c>
      <c r="L12" s="259"/>
      <c r="M12" s="259"/>
    </row>
    <row r="13" customFormat="false" ht="20.25" hidden="false" customHeight="true" outlineLevel="0" collapsed="false">
      <c r="A13" s="288" t="s">
        <v>234</v>
      </c>
      <c r="B13" s="300"/>
      <c r="C13" s="27"/>
      <c r="D13" s="27" t="n">
        <v>1725</v>
      </c>
      <c r="E13" s="27" t="n">
        <v>516</v>
      </c>
      <c r="F13" s="27" t="n">
        <v>10705</v>
      </c>
      <c r="G13" s="27" t="n">
        <v>4385</v>
      </c>
      <c r="H13" s="27"/>
      <c r="I13" s="27"/>
      <c r="J13" s="259" t="n">
        <v>4461940</v>
      </c>
      <c r="K13" s="259" t="n">
        <v>498576</v>
      </c>
      <c r="L13" s="259"/>
      <c r="M13" s="259"/>
    </row>
    <row r="14" customFormat="false" ht="20.25" hidden="false" customHeight="true" outlineLevel="0" collapsed="false">
      <c r="A14" s="288" t="s">
        <v>235</v>
      </c>
      <c r="B14" s="300" t="n">
        <v>218188</v>
      </c>
      <c r="C14" s="27" t="n">
        <v>34086</v>
      </c>
      <c r="D14" s="27" t="n">
        <v>264252</v>
      </c>
      <c r="E14" s="27" t="n">
        <v>41584</v>
      </c>
      <c r="F14" s="27" t="n">
        <v>844951</v>
      </c>
      <c r="G14" s="27" t="n">
        <v>234097</v>
      </c>
      <c r="H14" s="27"/>
      <c r="I14" s="27"/>
      <c r="J14" s="259"/>
      <c r="K14" s="259"/>
      <c r="L14" s="259"/>
      <c r="M14" s="259"/>
    </row>
    <row r="15" customFormat="false" ht="20.25" hidden="false" customHeight="true" outlineLevel="0" collapsed="false">
      <c r="A15" s="288" t="s">
        <v>236</v>
      </c>
      <c r="B15" s="300" t="n">
        <v>273170</v>
      </c>
      <c r="C15" s="27" t="n">
        <v>49490</v>
      </c>
      <c r="D15" s="27" t="n">
        <v>736103</v>
      </c>
      <c r="E15" s="27" t="n">
        <v>254529</v>
      </c>
      <c r="F15" s="27" t="n">
        <v>4045993</v>
      </c>
      <c r="G15" s="27" t="n">
        <v>1703243</v>
      </c>
      <c r="H15" s="27"/>
      <c r="I15" s="27"/>
      <c r="J15" s="259"/>
      <c r="K15" s="259"/>
      <c r="L15" s="259"/>
      <c r="M15" s="259"/>
    </row>
    <row r="16" customFormat="false" ht="20.25" hidden="false" customHeight="true" outlineLevel="0" collapsed="false">
      <c r="A16" s="288" t="s">
        <v>237</v>
      </c>
      <c r="B16" s="300"/>
      <c r="C16" s="27"/>
      <c r="D16" s="27" t="n">
        <v>4623</v>
      </c>
      <c r="E16" s="27" t="n">
        <v>1445.87</v>
      </c>
      <c r="F16" s="27" t="n">
        <v>10624</v>
      </c>
      <c r="G16" s="27" t="n">
        <v>5130.753</v>
      </c>
      <c r="H16" s="27"/>
      <c r="I16" s="27"/>
      <c r="J16" s="259"/>
      <c r="K16" s="259"/>
      <c r="L16" s="259"/>
      <c r="M16" s="259"/>
    </row>
    <row r="17" customFormat="false" ht="20.25" hidden="false" customHeight="true" outlineLevel="0" collapsed="false">
      <c r="A17" s="288" t="s">
        <v>238</v>
      </c>
      <c r="B17" s="300"/>
      <c r="C17" s="27"/>
      <c r="D17" s="27" t="n">
        <v>2617</v>
      </c>
      <c r="E17" s="27" t="n">
        <v>624</v>
      </c>
      <c r="F17" s="27" t="n">
        <v>23942</v>
      </c>
      <c r="G17" s="27" t="n">
        <v>9233</v>
      </c>
      <c r="H17" s="27"/>
      <c r="I17" s="27"/>
      <c r="J17" s="259"/>
      <c r="K17" s="259"/>
      <c r="L17" s="259"/>
      <c r="M17" s="259"/>
    </row>
    <row r="18" customFormat="false" ht="20.25" hidden="false" customHeight="true" outlineLevel="0" collapsed="false">
      <c r="A18" s="288" t="s">
        <v>239</v>
      </c>
      <c r="B18" s="300" t="n">
        <v>60</v>
      </c>
      <c r="C18" s="27" t="n">
        <v>9</v>
      </c>
      <c r="D18" s="27" t="n">
        <v>20133</v>
      </c>
      <c r="E18" s="27" t="n">
        <v>7714</v>
      </c>
      <c r="F18" s="27" t="n">
        <v>674421</v>
      </c>
      <c r="G18" s="27" t="n">
        <v>694729</v>
      </c>
      <c r="H18" s="27"/>
      <c r="I18" s="27"/>
      <c r="J18" s="259"/>
      <c r="K18" s="259"/>
      <c r="L18" s="259"/>
      <c r="M18" s="259"/>
    </row>
    <row r="19" customFormat="false" ht="20.25" hidden="false" customHeight="true" outlineLevel="0" collapsed="false">
      <c r="A19" s="288" t="s">
        <v>240</v>
      </c>
      <c r="B19" s="300"/>
      <c r="C19" s="27"/>
      <c r="D19" s="27" t="n">
        <v>12087</v>
      </c>
      <c r="E19" s="27" t="n">
        <v>4297</v>
      </c>
      <c r="F19" s="27" t="n">
        <v>42679</v>
      </c>
      <c r="G19" s="27" t="n">
        <v>22358</v>
      </c>
      <c r="H19" s="27" t="n">
        <v>12900</v>
      </c>
      <c r="I19" s="27" t="n">
        <v>1219</v>
      </c>
      <c r="J19" s="259" t="n">
        <v>1219966</v>
      </c>
      <c r="K19" s="259" t="n">
        <v>132911</v>
      </c>
      <c r="L19" s="259" t="n">
        <v>316927</v>
      </c>
      <c r="M19" s="259" t="n">
        <v>42434</v>
      </c>
    </row>
    <row r="20" customFormat="false" ht="20.25" hidden="false" customHeight="true" outlineLevel="0" collapsed="false">
      <c r="A20" s="288" t="s">
        <v>241</v>
      </c>
      <c r="B20" s="300"/>
      <c r="C20" s="27"/>
      <c r="D20" s="27" t="n">
        <v>71086</v>
      </c>
      <c r="E20" s="27" t="n">
        <v>23707</v>
      </c>
      <c r="F20" s="27" t="n">
        <v>361963</v>
      </c>
      <c r="G20" s="27" t="n">
        <v>135288</v>
      </c>
      <c r="H20" s="27"/>
      <c r="I20" s="27"/>
      <c r="J20" s="259"/>
      <c r="K20" s="259"/>
      <c r="L20" s="259"/>
      <c r="M20" s="259"/>
    </row>
    <row r="21" customFormat="false" ht="20.25" hidden="false" customHeight="true" outlineLevel="0" collapsed="false">
      <c r="A21" s="288" t="s">
        <v>242</v>
      </c>
      <c r="B21" s="300"/>
      <c r="C21" s="27"/>
      <c r="D21" s="27" t="n">
        <v>37818</v>
      </c>
      <c r="E21" s="27" t="n">
        <v>5929</v>
      </c>
      <c r="F21" s="27" t="n">
        <v>152478</v>
      </c>
      <c r="G21" s="27" t="n">
        <v>83119</v>
      </c>
      <c r="H21" s="27" t="n">
        <v>113583</v>
      </c>
      <c r="I21" s="27" t="n">
        <v>7419</v>
      </c>
      <c r="J21" s="259" t="n">
        <v>246025</v>
      </c>
      <c r="K21" s="259" t="n">
        <v>26789</v>
      </c>
      <c r="L21" s="259" t="n">
        <v>143167</v>
      </c>
      <c r="M21" s="259" t="n">
        <v>33803</v>
      </c>
    </row>
    <row r="22" customFormat="false" ht="20.25" hidden="false" customHeight="true" outlineLevel="0" collapsed="false">
      <c r="A22" s="288" t="s">
        <v>243</v>
      </c>
      <c r="B22" s="300"/>
      <c r="C22" s="27"/>
      <c r="D22" s="27" t="n">
        <v>24909</v>
      </c>
      <c r="E22" s="27" t="n">
        <v>13140</v>
      </c>
      <c r="F22" s="27" t="n">
        <v>656000</v>
      </c>
      <c r="G22" s="27" t="n">
        <v>307792</v>
      </c>
      <c r="H22" s="27"/>
      <c r="I22" s="27"/>
      <c r="J22" s="259"/>
      <c r="K22" s="259"/>
      <c r="L22" s="259"/>
      <c r="M22" s="259"/>
    </row>
    <row r="23" customFormat="false" ht="20.25" hidden="false" customHeight="true" outlineLevel="0" collapsed="false">
      <c r="A23" s="288" t="s">
        <v>244</v>
      </c>
      <c r="B23" s="300"/>
      <c r="C23" s="27"/>
      <c r="D23" s="27" t="n">
        <v>53952</v>
      </c>
      <c r="E23" s="27" t="n">
        <v>8303</v>
      </c>
      <c r="F23" s="27" t="n">
        <v>1131523</v>
      </c>
      <c r="G23" s="27" t="n">
        <v>998075</v>
      </c>
      <c r="H23" s="27"/>
      <c r="I23" s="27"/>
      <c r="J23" s="259"/>
      <c r="K23" s="259"/>
      <c r="L23" s="259"/>
      <c r="M23" s="259"/>
    </row>
    <row r="24" customFormat="false" ht="20.25" hidden="false" customHeight="true" outlineLevel="0" collapsed="false">
      <c r="A24" s="288" t="s">
        <v>245</v>
      </c>
      <c r="B24" s="300"/>
      <c r="C24" s="27"/>
      <c r="D24" s="27" t="n">
        <v>140187</v>
      </c>
      <c r="E24" s="27" t="n">
        <v>46017</v>
      </c>
      <c r="F24" s="27" t="n">
        <v>2522796</v>
      </c>
      <c r="G24" s="27" t="n">
        <v>1277352</v>
      </c>
      <c r="H24" s="27"/>
      <c r="I24" s="27"/>
      <c r="J24" s="259"/>
      <c r="K24" s="259"/>
      <c r="L24" s="259"/>
      <c r="M24" s="259"/>
    </row>
    <row r="25" customFormat="false" ht="20.25" hidden="false" customHeight="true" outlineLevel="0" collapsed="false">
      <c r="A25" s="288" t="s">
        <v>246</v>
      </c>
      <c r="B25" s="300"/>
      <c r="C25" s="27"/>
      <c r="D25" s="27" t="n">
        <v>5430</v>
      </c>
      <c r="E25" s="27" t="n">
        <v>1832</v>
      </c>
      <c r="F25" s="27" t="n">
        <v>232490</v>
      </c>
      <c r="G25" s="27" t="n">
        <v>137312</v>
      </c>
      <c r="H25" s="27"/>
      <c r="I25" s="27"/>
      <c r="J25" s="259"/>
      <c r="K25" s="259"/>
      <c r="L25" s="259"/>
      <c r="M25" s="259"/>
    </row>
    <row r="26" customFormat="false" ht="20.25" hidden="false" customHeight="true" outlineLevel="0" collapsed="false">
      <c r="A26" s="288" t="s">
        <v>247</v>
      </c>
      <c r="B26" s="300"/>
      <c r="C26" s="27"/>
      <c r="D26" s="27" t="n">
        <v>42153</v>
      </c>
      <c r="E26" s="27" t="n">
        <v>20550</v>
      </c>
      <c r="F26" s="27" t="n">
        <v>474108</v>
      </c>
      <c r="G26" s="27" t="n">
        <v>220915</v>
      </c>
      <c r="H26" s="27"/>
      <c r="I26" s="27"/>
      <c r="J26" s="259"/>
      <c r="K26" s="259"/>
      <c r="L26" s="259"/>
      <c r="M26" s="259"/>
    </row>
    <row r="27" customFormat="false" ht="20.25" hidden="false" customHeight="true" outlineLevel="0" collapsed="false">
      <c r="A27" s="301" t="s">
        <v>248</v>
      </c>
      <c r="B27" s="302"/>
      <c r="C27" s="290"/>
      <c r="D27" s="290" t="n">
        <v>39276</v>
      </c>
      <c r="E27" s="290" t="n">
        <v>9336</v>
      </c>
      <c r="F27" s="27" t="n">
        <v>732167</v>
      </c>
      <c r="G27" s="27" t="n">
        <v>259376</v>
      </c>
      <c r="H27" s="290"/>
      <c r="I27" s="290"/>
      <c r="J27" s="263"/>
      <c r="K27" s="263"/>
      <c r="L27" s="259"/>
      <c r="M27" s="259"/>
    </row>
    <row r="28" customFormat="false" ht="20.25" hidden="false" customHeight="true" outlineLevel="0" collapsed="false">
      <c r="A28" s="303" t="s">
        <v>249</v>
      </c>
      <c r="B28" s="266" t="n">
        <v>491418</v>
      </c>
      <c r="C28" s="266" t="n">
        <v>83585</v>
      </c>
      <c r="D28" s="266" t="n">
        <v>4900357</v>
      </c>
      <c r="E28" s="266" t="n">
        <v>1947529.87</v>
      </c>
      <c r="F28" s="266" t="n">
        <v>72088628</v>
      </c>
      <c r="G28" s="266" t="n">
        <v>16057846.753</v>
      </c>
      <c r="H28" s="266" t="n">
        <v>1687153</v>
      </c>
      <c r="I28" s="266" t="n">
        <v>139693</v>
      </c>
      <c r="J28" s="266" t="n">
        <v>52760645</v>
      </c>
      <c r="K28" s="266" t="n">
        <v>5767715</v>
      </c>
      <c r="L28" s="266" t="n">
        <v>15294737</v>
      </c>
      <c r="M28" s="267" t="n">
        <v>2051878</v>
      </c>
    </row>
    <row r="29" customFormat="false" ht="20.25" hidden="false" customHeight="true" outlineLevel="0" collapsed="false">
      <c r="A29" s="304"/>
      <c r="I29" s="304"/>
      <c r="J29" s="304"/>
      <c r="K29" s="304"/>
      <c r="L29" s="304"/>
      <c r="M29" s="304"/>
    </row>
    <row r="30" customFormat="false" ht="20.25" hidden="false" customHeight="true" outlineLevel="0" collapsed="false">
      <c r="A30" s="305" t="s">
        <v>90</v>
      </c>
      <c r="B30" s="268" t="s">
        <v>266</v>
      </c>
      <c r="C30" s="268"/>
      <c r="D30" s="268" t="s">
        <v>200</v>
      </c>
      <c r="E30" s="268"/>
      <c r="F30" s="268" t="s">
        <v>201</v>
      </c>
      <c r="G30" s="268"/>
      <c r="H30" s="268" t="s">
        <v>202</v>
      </c>
      <c r="I30" s="268"/>
      <c r="J30" s="268" t="s">
        <v>203</v>
      </c>
      <c r="K30" s="268"/>
      <c r="L30" s="268" t="s">
        <v>267</v>
      </c>
      <c r="M30" s="268"/>
    </row>
    <row r="31" customFormat="false" ht="20.25" hidden="false" customHeight="true" outlineLevel="0" collapsed="false">
      <c r="A31" s="305"/>
      <c r="B31" s="297" t="s">
        <v>155</v>
      </c>
      <c r="C31" s="286" t="s">
        <v>156</v>
      </c>
      <c r="D31" s="306" t="s">
        <v>155</v>
      </c>
      <c r="E31" s="307" t="s">
        <v>156</v>
      </c>
      <c r="F31" s="286" t="s">
        <v>155</v>
      </c>
      <c r="G31" s="286" t="s">
        <v>156</v>
      </c>
      <c r="H31" s="286" t="s">
        <v>155</v>
      </c>
      <c r="I31" s="286" t="s">
        <v>156</v>
      </c>
      <c r="J31" s="286" t="s">
        <v>155</v>
      </c>
      <c r="K31" s="286" t="s">
        <v>156</v>
      </c>
      <c r="L31" s="286" t="s">
        <v>155</v>
      </c>
      <c r="M31" s="286" t="s">
        <v>156</v>
      </c>
    </row>
    <row r="32" customFormat="false" ht="20.25" hidden="false" customHeight="true" outlineLevel="0" collapsed="false">
      <c r="A32" s="288" t="s">
        <v>227</v>
      </c>
      <c r="B32" s="257" t="n">
        <v>2200604</v>
      </c>
      <c r="C32" s="258" t="n">
        <v>322694</v>
      </c>
      <c r="D32" s="258"/>
      <c r="E32" s="258"/>
      <c r="F32" s="258"/>
      <c r="G32" s="258"/>
      <c r="H32" s="258"/>
      <c r="I32" s="258"/>
      <c r="J32" s="258" t="n">
        <v>377</v>
      </c>
      <c r="K32" s="258" t="n">
        <v>1978</v>
      </c>
      <c r="L32" s="258" t="n">
        <v>6298</v>
      </c>
      <c r="M32" s="258" t="n">
        <v>8165</v>
      </c>
    </row>
    <row r="33" customFormat="false" ht="20.25" hidden="false" customHeight="true" outlineLevel="0" collapsed="false">
      <c r="A33" s="288" t="s">
        <v>228</v>
      </c>
      <c r="B33" s="260"/>
      <c r="C33" s="259"/>
      <c r="D33" s="259" t="n">
        <v>292023</v>
      </c>
      <c r="E33" s="259" t="n">
        <v>66650</v>
      </c>
      <c r="F33" s="259"/>
      <c r="G33" s="259"/>
      <c r="H33" s="259"/>
      <c r="I33" s="259"/>
      <c r="J33" s="259" t="n">
        <v>3170</v>
      </c>
      <c r="K33" s="259" t="n">
        <v>23707</v>
      </c>
      <c r="L33" s="259" t="n">
        <v>60699</v>
      </c>
      <c r="M33" s="259" t="n">
        <v>21603</v>
      </c>
    </row>
    <row r="34" customFormat="false" ht="20.25" hidden="false" customHeight="true" outlineLevel="0" collapsed="false">
      <c r="A34" s="288" t="s">
        <v>229</v>
      </c>
      <c r="B34" s="260" t="n">
        <v>1030</v>
      </c>
      <c r="C34" s="259" t="n">
        <v>424</v>
      </c>
      <c r="D34" s="259" t="n">
        <v>462615</v>
      </c>
      <c r="E34" s="259" t="n">
        <v>110184</v>
      </c>
      <c r="F34" s="259"/>
      <c r="G34" s="259"/>
      <c r="H34" s="259"/>
      <c r="I34" s="259"/>
      <c r="J34" s="259" t="n">
        <v>98</v>
      </c>
      <c r="K34" s="259" t="n">
        <v>748</v>
      </c>
      <c r="L34" s="259" t="n">
        <v>4830</v>
      </c>
      <c r="M34" s="259" t="n">
        <v>2154</v>
      </c>
    </row>
    <row r="35" customFormat="false" ht="20.25" hidden="false" customHeight="true" outlineLevel="0" collapsed="false">
      <c r="A35" s="288" t="s">
        <v>230</v>
      </c>
      <c r="B35" s="260" t="n">
        <v>3938968</v>
      </c>
      <c r="C35" s="259" t="n">
        <v>485951</v>
      </c>
      <c r="D35" s="259"/>
      <c r="E35" s="259"/>
      <c r="F35" s="259"/>
      <c r="G35" s="259"/>
      <c r="H35" s="259" t="n">
        <v>35029</v>
      </c>
      <c r="I35" s="259" t="n">
        <v>21325</v>
      </c>
      <c r="J35" s="259" t="n">
        <v>2222</v>
      </c>
      <c r="K35" s="259" t="n">
        <v>11968</v>
      </c>
      <c r="L35" s="259" t="n">
        <v>26906</v>
      </c>
      <c r="M35" s="259" t="n">
        <v>11386</v>
      </c>
    </row>
    <row r="36" customFormat="false" ht="20.25" hidden="false" customHeight="true" outlineLevel="0" collapsed="false">
      <c r="A36" s="288" t="s">
        <v>231</v>
      </c>
      <c r="B36" s="260" t="n">
        <v>4837720</v>
      </c>
      <c r="C36" s="259" t="n">
        <v>815351</v>
      </c>
      <c r="D36" s="259"/>
      <c r="E36" s="259"/>
      <c r="F36" s="259"/>
      <c r="G36" s="259"/>
      <c r="H36" s="259"/>
      <c r="I36" s="259"/>
      <c r="J36" s="259" t="n">
        <v>294</v>
      </c>
      <c r="K36" s="259" t="n">
        <v>1265</v>
      </c>
      <c r="L36" s="259" t="n">
        <v>12417</v>
      </c>
      <c r="M36" s="259" t="n">
        <v>10065</v>
      </c>
    </row>
    <row r="37" customFormat="false" ht="20.25" hidden="false" customHeight="true" outlineLevel="0" collapsed="false">
      <c r="A37" s="288" t="s">
        <v>232</v>
      </c>
      <c r="B37" s="260" t="n">
        <v>892187</v>
      </c>
      <c r="C37" s="259" t="n">
        <v>408647</v>
      </c>
      <c r="D37" s="259"/>
      <c r="E37" s="259"/>
      <c r="F37" s="259" t="n">
        <v>45</v>
      </c>
      <c r="G37" s="259" t="n">
        <v>30</v>
      </c>
      <c r="H37" s="259"/>
      <c r="I37" s="259"/>
      <c r="J37" s="259" t="n">
        <v>269</v>
      </c>
      <c r="K37" s="259" t="n">
        <v>1347</v>
      </c>
      <c r="L37" s="259" t="n">
        <v>1165</v>
      </c>
      <c r="M37" s="259" t="n">
        <v>565</v>
      </c>
    </row>
    <row r="38" customFormat="false" ht="20.25" hidden="false" customHeight="true" outlineLevel="0" collapsed="false">
      <c r="A38" s="288" t="s">
        <v>233</v>
      </c>
      <c r="B38" s="260" t="n">
        <v>73</v>
      </c>
      <c r="C38" s="259" t="n">
        <v>27</v>
      </c>
      <c r="D38" s="259"/>
      <c r="E38" s="259"/>
      <c r="F38" s="259" t="n">
        <v>180</v>
      </c>
      <c r="G38" s="259" t="n">
        <v>117</v>
      </c>
      <c r="H38" s="259"/>
      <c r="I38" s="259"/>
      <c r="J38" s="259" t="n">
        <v>48</v>
      </c>
      <c r="K38" s="259" t="n">
        <v>269</v>
      </c>
      <c r="L38" s="259"/>
      <c r="M38" s="259"/>
    </row>
    <row r="39" customFormat="false" ht="20.25" hidden="false" customHeight="true" outlineLevel="0" collapsed="false">
      <c r="A39" s="288" t="s">
        <v>234</v>
      </c>
      <c r="B39" s="260" t="n">
        <v>1245640</v>
      </c>
      <c r="C39" s="259" t="n">
        <v>148191</v>
      </c>
      <c r="D39" s="259"/>
      <c r="E39" s="259"/>
      <c r="F39" s="259"/>
      <c r="G39" s="259"/>
      <c r="H39" s="259"/>
      <c r="I39" s="259"/>
      <c r="J39" s="259"/>
      <c r="K39" s="259"/>
      <c r="L39" s="259"/>
      <c r="M39" s="259"/>
    </row>
    <row r="40" customFormat="false" ht="20.25" hidden="false" customHeight="true" outlineLevel="0" collapsed="false">
      <c r="A40" s="288" t="s">
        <v>235</v>
      </c>
      <c r="B40" s="260"/>
      <c r="C40" s="259"/>
      <c r="D40" s="259"/>
      <c r="E40" s="259"/>
      <c r="F40" s="259" t="n">
        <v>140</v>
      </c>
      <c r="G40" s="259" t="n">
        <v>98</v>
      </c>
      <c r="H40" s="259"/>
      <c r="I40" s="259"/>
      <c r="J40" s="259" t="n">
        <v>85</v>
      </c>
      <c r="K40" s="259" t="n">
        <v>417</v>
      </c>
      <c r="L40" s="259"/>
      <c r="M40" s="259"/>
    </row>
    <row r="41" customFormat="false" ht="20.25" hidden="false" customHeight="true" outlineLevel="0" collapsed="false">
      <c r="A41" s="288" t="s">
        <v>236</v>
      </c>
      <c r="B41" s="260"/>
      <c r="C41" s="259"/>
      <c r="D41" s="259"/>
      <c r="E41" s="259"/>
      <c r="F41" s="259" t="n">
        <v>59087</v>
      </c>
      <c r="G41" s="259" t="n">
        <v>39854</v>
      </c>
      <c r="H41" s="259"/>
      <c r="I41" s="259"/>
      <c r="J41" s="259" t="n">
        <v>3124</v>
      </c>
      <c r="K41" s="259" t="n">
        <v>17800</v>
      </c>
      <c r="L41" s="259" t="n">
        <v>1213</v>
      </c>
      <c r="M41" s="259" t="n">
        <v>477</v>
      </c>
    </row>
    <row r="42" customFormat="false" ht="20.25" hidden="false" customHeight="true" outlineLevel="0" collapsed="false">
      <c r="A42" s="288" t="s">
        <v>237</v>
      </c>
      <c r="B42" s="260"/>
      <c r="C42" s="259"/>
      <c r="D42" s="259"/>
      <c r="E42" s="259"/>
      <c r="F42" s="259"/>
      <c r="G42" s="259"/>
      <c r="H42" s="259"/>
      <c r="I42" s="259"/>
      <c r="J42" s="259"/>
      <c r="K42" s="259"/>
      <c r="L42" s="259"/>
      <c r="M42" s="259"/>
    </row>
    <row r="43" customFormat="false" ht="20.25" hidden="false" customHeight="true" outlineLevel="0" collapsed="false">
      <c r="A43" s="288" t="s">
        <v>238</v>
      </c>
      <c r="B43" s="260"/>
      <c r="C43" s="259"/>
      <c r="D43" s="259"/>
      <c r="E43" s="259"/>
      <c r="F43" s="259"/>
      <c r="G43" s="259"/>
      <c r="H43" s="259"/>
      <c r="I43" s="259"/>
      <c r="J43" s="259" t="n">
        <v>260</v>
      </c>
      <c r="K43" s="259" t="n">
        <v>1523</v>
      </c>
      <c r="L43" s="259"/>
      <c r="M43" s="259"/>
    </row>
    <row r="44" customFormat="false" ht="20.25" hidden="false" customHeight="true" outlineLevel="0" collapsed="false">
      <c r="A44" s="288" t="s">
        <v>239</v>
      </c>
      <c r="B44" s="260"/>
      <c r="C44" s="259"/>
      <c r="D44" s="259"/>
      <c r="E44" s="259"/>
      <c r="F44" s="259" t="n">
        <v>3483</v>
      </c>
      <c r="G44" s="259" t="n">
        <v>2380</v>
      </c>
      <c r="H44" s="259"/>
      <c r="I44" s="259"/>
      <c r="J44" s="259" t="n">
        <v>101</v>
      </c>
      <c r="K44" s="259" t="n">
        <v>601</v>
      </c>
      <c r="L44" s="259" t="n">
        <v>4134</v>
      </c>
      <c r="M44" s="259" t="n">
        <v>3608</v>
      </c>
    </row>
    <row r="45" customFormat="false" ht="20.25" hidden="false" customHeight="true" outlineLevel="0" collapsed="false">
      <c r="A45" s="288" t="s">
        <v>240</v>
      </c>
      <c r="B45" s="260" t="n">
        <v>3184025</v>
      </c>
      <c r="C45" s="259" t="n">
        <v>450429</v>
      </c>
      <c r="D45" s="259"/>
      <c r="E45" s="259"/>
      <c r="F45" s="259"/>
      <c r="G45" s="259"/>
      <c r="H45" s="259" t="n">
        <v>48</v>
      </c>
      <c r="I45" s="259" t="n">
        <v>20</v>
      </c>
      <c r="J45" s="259" t="n">
        <v>499</v>
      </c>
      <c r="K45" s="259" t="n">
        <v>3426</v>
      </c>
      <c r="L45" s="259" t="n">
        <v>105978</v>
      </c>
      <c r="M45" s="259" t="n">
        <v>17122</v>
      </c>
    </row>
    <row r="46" customFormat="false" ht="20.25" hidden="false" customHeight="true" outlineLevel="0" collapsed="false">
      <c r="A46" s="288" t="s">
        <v>241</v>
      </c>
      <c r="B46" s="260"/>
      <c r="C46" s="259"/>
      <c r="D46" s="259" t="n">
        <v>243443</v>
      </c>
      <c r="E46" s="259" t="n">
        <v>54951</v>
      </c>
      <c r="F46" s="259"/>
      <c r="G46" s="259"/>
      <c r="H46" s="259"/>
      <c r="I46" s="259"/>
      <c r="J46" s="259"/>
      <c r="K46" s="259"/>
      <c r="L46" s="259"/>
      <c r="M46" s="259"/>
    </row>
    <row r="47" customFormat="false" ht="20.25" hidden="false" customHeight="true" outlineLevel="0" collapsed="false">
      <c r="A47" s="288" t="s">
        <v>242</v>
      </c>
      <c r="B47" s="260" t="n">
        <v>4223547</v>
      </c>
      <c r="C47" s="259" t="n">
        <v>677660</v>
      </c>
      <c r="D47" s="259"/>
      <c r="E47" s="259"/>
      <c r="F47" s="259"/>
      <c r="G47" s="259"/>
      <c r="H47" s="259"/>
      <c r="I47" s="259"/>
      <c r="J47" s="259" t="n">
        <v>1097</v>
      </c>
      <c r="K47" s="259" t="n">
        <v>4478</v>
      </c>
      <c r="L47" s="259" t="n">
        <v>14775</v>
      </c>
      <c r="M47" s="259" t="n">
        <v>14624</v>
      </c>
    </row>
    <row r="48" customFormat="false" ht="20.25" hidden="false" customHeight="true" outlineLevel="0" collapsed="false">
      <c r="A48" s="288" t="s">
        <v>243</v>
      </c>
      <c r="B48" s="260"/>
      <c r="C48" s="259"/>
      <c r="D48" s="259" t="n">
        <v>382</v>
      </c>
      <c r="E48" s="259" t="n">
        <v>130</v>
      </c>
      <c r="F48" s="259"/>
      <c r="G48" s="259"/>
      <c r="H48" s="259"/>
      <c r="I48" s="259"/>
      <c r="J48" s="259"/>
      <c r="K48" s="259"/>
      <c r="L48" s="259" t="n">
        <v>116</v>
      </c>
      <c r="M48" s="259" t="n">
        <v>40</v>
      </c>
    </row>
    <row r="49" customFormat="false" ht="20.25" hidden="false" customHeight="true" outlineLevel="0" collapsed="false">
      <c r="A49" s="288" t="s">
        <v>244</v>
      </c>
      <c r="B49" s="260"/>
      <c r="C49" s="259"/>
      <c r="D49" s="259"/>
      <c r="E49" s="259"/>
      <c r="F49" s="259" t="n">
        <v>106</v>
      </c>
      <c r="G49" s="259" t="n">
        <v>95</v>
      </c>
      <c r="H49" s="259"/>
      <c r="I49" s="259"/>
      <c r="J49" s="259" t="n">
        <v>192</v>
      </c>
      <c r="K49" s="259" t="n">
        <v>621</v>
      </c>
      <c r="L49" s="259"/>
      <c r="M49" s="259"/>
    </row>
    <row r="50" customFormat="false" ht="20.25" hidden="false" customHeight="true" outlineLevel="0" collapsed="false">
      <c r="A50" s="288" t="s">
        <v>245</v>
      </c>
      <c r="B50" s="260" t="n">
        <v>255151</v>
      </c>
      <c r="C50" s="259" t="n">
        <v>76040</v>
      </c>
      <c r="D50" s="259"/>
      <c r="E50" s="259"/>
      <c r="F50" s="259"/>
      <c r="G50" s="259"/>
      <c r="H50" s="259"/>
      <c r="I50" s="259"/>
      <c r="J50" s="259" t="n">
        <v>13373</v>
      </c>
      <c r="K50" s="259" t="n">
        <v>90671</v>
      </c>
      <c r="L50" s="259" t="n">
        <v>2115</v>
      </c>
      <c r="M50" s="259" t="n">
        <v>2036</v>
      </c>
    </row>
    <row r="51" customFormat="false" ht="20.25" hidden="false" customHeight="true" outlineLevel="0" collapsed="false">
      <c r="A51" s="288" t="s">
        <v>246</v>
      </c>
      <c r="B51" s="260"/>
      <c r="C51" s="259"/>
      <c r="D51" s="259"/>
      <c r="E51" s="259"/>
      <c r="F51" s="259"/>
      <c r="G51" s="259"/>
      <c r="H51" s="259"/>
      <c r="I51" s="259"/>
      <c r="J51" s="259" t="n">
        <v>2228</v>
      </c>
      <c r="K51" s="259" t="n">
        <v>7475</v>
      </c>
      <c r="L51" s="259"/>
      <c r="M51" s="259"/>
    </row>
    <row r="52" customFormat="false" ht="20.25" hidden="false" customHeight="true" outlineLevel="0" collapsed="false">
      <c r="A52" s="288" t="s">
        <v>247</v>
      </c>
      <c r="B52" s="260"/>
      <c r="C52" s="259"/>
      <c r="D52" s="259"/>
      <c r="E52" s="259"/>
      <c r="F52" s="259" t="n">
        <v>1</v>
      </c>
      <c r="G52" s="259" t="n">
        <v>1</v>
      </c>
      <c r="H52" s="259"/>
      <c r="I52" s="259"/>
      <c r="J52" s="259" t="n">
        <v>320</v>
      </c>
      <c r="K52" s="259" t="n">
        <v>1948</v>
      </c>
      <c r="L52" s="259"/>
      <c r="M52" s="259"/>
    </row>
    <row r="53" customFormat="false" ht="20.25" hidden="false" customHeight="true" outlineLevel="0" collapsed="false">
      <c r="A53" s="301" t="s">
        <v>248</v>
      </c>
      <c r="B53" s="262"/>
      <c r="C53" s="263"/>
      <c r="D53" s="263"/>
      <c r="E53" s="263"/>
      <c r="F53" s="263"/>
      <c r="G53" s="263"/>
      <c r="H53" s="263"/>
      <c r="I53" s="263"/>
      <c r="J53" s="263" t="n">
        <v>4817</v>
      </c>
      <c r="K53" s="263" t="n">
        <v>37585</v>
      </c>
      <c r="L53" s="263" t="n">
        <v>10239</v>
      </c>
      <c r="M53" s="263" t="n">
        <v>5344</v>
      </c>
    </row>
    <row r="54" customFormat="false" ht="20.25" hidden="false" customHeight="true" outlineLevel="0" collapsed="false">
      <c r="A54" s="308" t="s">
        <v>249</v>
      </c>
      <c r="B54" s="309" t="n">
        <v>20778945</v>
      </c>
      <c r="C54" s="266" t="n">
        <v>3385414</v>
      </c>
      <c r="D54" s="266" t="n">
        <v>998463</v>
      </c>
      <c r="E54" s="310" t="n">
        <v>231915</v>
      </c>
      <c r="F54" s="310" t="n">
        <v>63042</v>
      </c>
      <c r="G54" s="310" t="n">
        <v>42575</v>
      </c>
      <c r="H54" s="310" t="n">
        <v>35077</v>
      </c>
      <c r="I54" s="310" t="n">
        <v>21345</v>
      </c>
      <c r="J54" s="310" t="n">
        <v>32574</v>
      </c>
      <c r="K54" s="310" t="n">
        <v>207827</v>
      </c>
      <c r="L54" s="310" t="n">
        <v>250885</v>
      </c>
      <c r="M54" s="310" t="n">
        <v>97189</v>
      </c>
    </row>
    <row r="56" customFormat="false" ht="12" hidden="false" customHeight="false" outlineLevel="0" collapsed="false">
      <c r="A56" s="1"/>
    </row>
  </sheetData>
  <mergeCells count="17">
    <mergeCell ref="A1:H1"/>
    <mergeCell ref="I1:M1"/>
    <mergeCell ref="A2:M2"/>
    <mergeCell ref="A4:A5"/>
    <mergeCell ref="B4:C4"/>
    <mergeCell ref="D4:E4"/>
    <mergeCell ref="F4:G4"/>
    <mergeCell ref="H4:I4"/>
    <mergeCell ref="J4:K4"/>
    <mergeCell ref="L4:M4"/>
    <mergeCell ref="A30:A31"/>
    <mergeCell ref="B30:C30"/>
    <mergeCell ref="D30:E30"/>
    <mergeCell ref="F30:G30"/>
    <mergeCell ref="H30:I30"/>
    <mergeCell ref="J30:K30"/>
    <mergeCell ref="L30:M30"/>
  </mergeCells>
  <printOptions headings="false" gridLines="false" gridLinesSet="true" horizontalCentered="false" verticalCentered="false"/>
  <pageMargins left="0.7875" right="0.7875" top="0.629861111111111" bottom="0.62986111111111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false" showRowColHeaders="true" showZeros="true" rightToLeft="false" tabSelected="false" showOutlineSymbols="true" defaultGridColor="true" view="normal" topLeftCell="A25" colorId="64" zoomScale="75" zoomScaleNormal="75" zoomScalePageLayoutView="75" workbookViewId="0">
      <selection pane="topLeft" activeCell="A56" activeCellId="0" sqref="A56"/>
    </sheetView>
  </sheetViews>
  <sheetFormatPr defaultColWidth="8.5625" defaultRowHeight="12" zeroHeight="false" outlineLevelRow="0" outlineLevelCol="0"/>
  <cols>
    <col collapsed="false" customWidth="true" hidden="false" outlineLevel="0" max="1" min="1" style="311" width="16.84"/>
    <col collapsed="false" customWidth="true" hidden="false" outlineLevel="0" max="11" min="2" style="311" width="9.99"/>
    <col collapsed="false" customWidth="true" hidden="false" outlineLevel="0" max="12" min="12" style="311" width="9.85"/>
    <col collapsed="false" customWidth="true" hidden="false" outlineLevel="0" max="13" min="13" style="311" width="9.99"/>
    <col collapsed="false" customWidth="false" hidden="false" outlineLevel="0" max="257" min="14" style="311" width="8.56"/>
  </cols>
  <sheetData>
    <row r="1" customFormat="false" ht="25.5" hidden="false" customHeight="true" outlineLevel="0" collapsed="false">
      <c r="A1" s="312"/>
      <c r="B1" s="312"/>
      <c r="C1" s="312"/>
      <c r="D1" s="312"/>
      <c r="E1" s="312"/>
      <c r="F1" s="312"/>
      <c r="G1" s="312"/>
      <c r="H1" s="312"/>
      <c r="I1" s="313"/>
      <c r="J1" s="313"/>
      <c r="K1" s="313"/>
      <c r="L1" s="313"/>
      <c r="M1" s="313"/>
    </row>
    <row r="2" customFormat="false" ht="31.5" hidden="false" customHeight="true" outlineLevel="0" collapsed="false">
      <c r="A2" s="314" t="s">
        <v>268</v>
      </c>
      <c r="B2" s="314"/>
      <c r="C2" s="314"/>
      <c r="D2" s="314"/>
      <c r="E2" s="314"/>
      <c r="F2" s="314"/>
      <c r="G2" s="314"/>
      <c r="H2" s="314"/>
      <c r="I2" s="314"/>
      <c r="J2" s="314"/>
      <c r="K2" s="314"/>
      <c r="L2" s="314"/>
      <c r="M2" s="314"/>
    </row>
    <row r="3" customFormat="false" ht="15" hidden="false" customHeight="true" outlineLevel="0" collapsed="false">
      <c r="A3" s="244" t="s">
        <v>224</v>
      </c>
      <c r="B3" s="315"/>
      <c r="C3" s="315"/>
      <c r="D3" s="315"/>
      <c r="E3" s="315"/>
      <c r="F3" s="315"/>
      <c r="G3" s="315"/>
      <c r="H3" s="315"/>
      <c r="I3" s="316"/>
      <c r="J3" s="316"/>
      <c r="K3" s="316"/>
      <c r="L3" s="317" t="s">
        <v>225</v>
      </c>
      <c r="M3" s="317"/>
    </row>
    <row r="4" customFormat="false" ht="20.25" hidden="false" customHeight="true" outlineLevel="0" collapsed="false">
      <c r="A4" s="318" t="s">
        <v>260</v>
      </c>
      <c r="B4" s="268" t="s">
        <v>269</v>
      </c>
      <c r="C4" s="268"/>
      <c r="D4" s="268" t="s">
        <v>270</v>
      </c>
      <c r="E4" s="268"/>
      <c r="F4" s="268" t="s">
        <v>271</v>
      </c>
      <c r="G4" s="268"/>
      <c r="H4" s="268" t="s">
        <v>272</v>
      </c>
      <c r="I4" s="268"/>
      <c r="J4" s="268" t="s">
        <v>208</v>
      </c>
      <c r="K4" s="268"/>
      <c r="L4" s="268" t="s">
        <v>273</v>
      </c>
      <c r="M4" s="268"/>
    </row>
    <row r="5" customFormat="false" ht="20.25" hidden="false" customHeight="true" outlineLevel="0" collapsed="false">
      <c r="A5" s="318"/>
      <c r="B5" s="270" t="s">
        <v>155</v>
      </c>
      <c r="C5" s="270" t="s">
        <v>156</v>
      </c>
      <c r="D5" s="270" t="s">
        <v>155</v>
      </c>
      <c r="E5" s="270" t="s">
        <v>156</v>
      </c>
      <c r="F5" s="270" t="s">
        <v>155</v>
      </c>
      <c r="G5" s="270" t="s">
        <v>156</v>
      </c>
      <c r="H5" s="271" t="s">
        <v>155</v>
      </c>
      <c r="I5" s="319" t="s">
        <v>156</v>
      </c>
      <c r="J5" s="270" t="s">
        <v>155</v>
      </c>
      <c r="K5" s="270" t="s">
        <v>156</v>
      </c>
      <c r="L5" s="270" t="s">
        <v>155</v>
      </c>
      <c r="M5" s="270" t="s">
        <v>156</v>
      </c>
    </row>
    <row r="6" customFormat="false" ht="20.25" hidden="false" customHeight="true" outlineLevel="0" collapsed="false">
      <c r="A6" s="320" t="s">
        <v>227</v>
      </c>
      <c r="B6" s="257" t="n">
        <v>18329391</v>
      </c>
      <c r="C6" s="258" t="n">
        <v>2034364</v>
      </c>
      <c r="D6" s="258" t="n">
        <v>1314</v>
      </c>
      <c r="E6" s="258" t="n">
        <v>521</v>
      </c>
      <c r="F6" s="258"/>
      <c r="G6" s="258"/>
      <c r="H6" s="258"/>
      <c r="I6" s="258"/>
      <c r="J6" s="258" t="n">
        <v>64</v>
      </c>
      <c r="K6" s="258" t="n">
        <v>52</v>
      </c>
      <c r="L6" s="258"/>
      <c r="M6" s="258"/>
    </row>
    <row r="7" customFormat="false" ht="20.25" hidden="false" customHeight="true" outlineLevel="0" collapsed="false">
      <c r="A7" s="320" t="s">
        <v>228</v>
      </c>
      <c r="B7" s="260" t="n">
        <v>355892</v>
      </c>
      <c r="C7" s="259" t="n">
        <v>111960</v>
      </c>
      <c r="D7" s="259" t="n">
        <v>27937617</v>
      </c>
      <c r="E7" s="259" t="n">
        <v>5728686</v>
      </c>
      <c r="F7" s="259" t="n">
        <v>14010665</v>
      </c>
      <c r="G7" s="259" t="n">
        <v>3829055</v>
      </c>
      <c r="H7" s="259" t="n">
        <v>1084760</v>
      </c>
      <c r="I7" s="259" t="n">
        <v>226699</v>
      </c>
      <c r="J7" s="259" t="n">
        <v>255720</v>
      </c>
      <c r="K7" s="259" t="n">
        <v>102778</v>
      </c>
      <c r="L7" s="259" t="n">
        <v>3766127</v>
      </c>
      <c r="M7" s="259" t="n">
        <v>1845716</v>
      </c>
    </row>
    <row r="8" customFormat="false" ht="20.25" hidden="false" customHeight="true" outlineLevel="0" collapsed="false">
      <c r="A8" s="320" t="s">
        <v>229</v>
      </c>
      <c r="B8" s="260" t="n">
        <v>468573</v>
      </c>
      <c r="C8" s="259" t="n">
        <v>113510</v>
      </c>
      <c r="D8" s="259" t="n">
        <v>3032535</v>
      </c>
      <c r="E8" s="259" t="n">
        <v>934148</v>
      </c>
      <c r="F8" s="259"/>
      <c r="G8" s="259"/>
      <c r="H8" s="259"/>
      <c r="I8" s="259"/>
      <c r="J8" s="259"/>
      <c r="K8" s="259"/>
      <c r="L8" s="259"/>
      <c r="M8" s="259"/>
    </row>
    <row r="9" customFormat="false" ht="20.25" hidden="false" customHeight="true" outlineLevel="0" collapsed="false">
      <c r="A9" s="320" t="s">
        <v>230</v>
      </c>
      <c r="B9" s="260" t="n">
        <v>6857766</v>
      </c>
      <c r="C9" s="259" t="n">
        <v>841256</v>
      </c>
      <c r="D9" s="259" t="n">
        <v>1898456</v>
      </c>
      <c r="E9" s="259" t="n">
        <v>508555</v>
      </c>
      <c r="F9" s="259" t="n">
        <v>409912</v>
      </c>
      <c r="G9" s="259" t="n">
        <v>113515</v>
      </c>
      <c r="H9" s="259"/>
      <c r="I9" s="259"/>
      <c r="J9" s="259" t="n">
        <v>56386</v>
      </c>
      <c r="K9" s="259" t="n">
        <v>67059</v>
      </c>
      <c r="L9" s="259"/>
      <c r="M9" s="259"/>
    </row>
    <row r="10" customFormat="false" ht="20.25" hidden="false" customHeight="true" outlineLevel="0" collapsed="false">
      <c r="A10" s="320" t="s">
        <v>231</v>
      </c>
      <c r="B10" s="260" t="n">
        <v>38714602</v>
      </c>
      <c r="C10" s="259" t="n">
        <v>4816059</v>
      </c>
      <c r="D10" s="259"/>
      <c r="E10" s="259"/>
      <c r="F10" s="259"/>
      <c r="G10" s="259"/>
      <c r="H10" s="259"/>
      <c r="I10" s="259"/>
      <c r="J10" s="259"/>
      <c r="K10" s="259"/>
      <c r="L10" s="259"/>
      <c r="M10" s="259"/>
    </row>
    <row r="11" customFormat="false" ht="20.25" hidden="false" customHeight="true" outlineLevel="0" collapsed="false">
      <c r="A11" s="320" t="s">
        <v>232</v>
      </c>
      <c r="B11" s="260" t="n">
        <v>11183237</v>
      </c>
      <c r="C11" s="259" t="n">
        <v>1613496</v>
      </c>
      <c r="D11" s="259" t="n">
        <v>169772</v>
      </c>
      <c r="E11" s="259" t="n">
        <v>47575</v>
      </c>
      <c r="F11" s="259"/>
      <c r="G11" s="259"/>
      <c r="H11" s="259"/>
      <c r="I11" s="259"/>
      <c r="J11" s="259" t="n">
        <v>66830</v>
      </c>
      <c r="K11" s="259" t="n">
        <v>67487</v>
      </c>
      <c r="L11" s="259"/>
      <c r="M11" s="259"/>
    </row>
    <row r="12" customFormat="false" ht="20.25" hidden="false" customHeight="true" outlineLevel="0" collapsed="false">
      <c r="A12" s="320" t="s">
        <v>233</v>
      </c>
      <c r="B12" s="260" t="n">
        <v>97833</v>
      </c>
      <c r="C12" s="259" t="n">
        <v>12110</v>
      </c>
      <c r="D12" s="259" t="n">
        <v>1864</v>
      </c>
      <c r="E12" s="259" t="n">
        <v>1290</v>
      </c>
      <c r="F12" s="259"/>
      <c r="G12" s="259"/>
      <c r="H12" s="259"/>
      <c r="I12" s="259"/>
      <c r="J12" s="259" t="n">
        <v>5479</v>
      </c>
      <c r="K12" s="259" t="n">
        <v>6263</v>
      </c>
      <c r="L12" s="259"/>
      <c r="M12" s="259"/>
    </row>
    <row r="13" customFormat="false" ht="20.25" hidden="false" customHeight="true" outlineLevel="0" collapsed="false">
      <c r="A13" s="320" t="s">
        <v>234</v>
      </c>
      <c r="B13" s="260" t="n">
        <v>5707580</v>
      </c>
      <c r="C13" s="259" t="n">
        <v>646767</v>
      </c>
      <c r="D13" s="259" t="n">
        <v>410</v>
      </c>
      <c r="E13" s="259" t="n">
        <v>110</v>
      </c>
      <c r="F13" s="259"/>
      <c r="G13" s="259"/>
      <c r="H13" s="259"/>
      <c r="I13" s="259"/>
      <c r="J13" s="259" t="n">
        <v>15</v>
      </c>
      <c r="K13" s="259" t="n">
        <v>11</v>
      </c>
      <c r="L13" s="259"/>
      <c r="M13" s="259"/>
    </row>
    <row r="14" customFormat="false" ht="20.25" hidden="false" customHeight="true" outlineLevel="0" collapsed="false">
      <c r="A14" s="320" t="s">
        <v>235</v>
      </c>
      <c r="B14" s="260" t="n">
        <v>225</v>
      </c>
      <c r="C14" s="259" t="n">
        <v>515</v>
      </c>
      <c r="D14" s="259" t="n">
        <v>72477</v>
      </c>
      <c r="E14" s="259" t="n">
        <v>12082</v>
      </c>
      <c r="F14" s="259"/>
      <c r="G14" s="259"/>
      <c r="H14" s="259"/>
      <c r="I14" s="259"/>
      <c r="J14" s="259" t="n">
        <v>184643</v>
      </c>
      <c r="K14" s="259" t="n">
        <v>177141</v>
      </c>
      <c r="L14" s="259"/>
      <c r="M14" s="259"/>
    </row>
    <row r="15" customFormat="false" ht="20.25" hidden="false" customHeight="true" outlineLevel="0" collapsed="false">
      <c r="A15" s="320" t="s">
        <v>236</v>
      </c>
      <c r="B15" s="260" t="n">
        <v>63424</v>
      </c>
      <c r="C15" s="259" t="n">
        <v>58131</v>
      </c>
      <c r="D15" s="259" t="n">
        <v>188441</v>
      </c>
      <c r="E15" s="259" t="n">
        <v>46310</v>
      </c>
      <c r="F15" s="259" t="n">
        <v>115</v>
      </c>
      <c r="G15" s="259" t="n">
        <v>38</v>
      </c>
      <c r="H15" s="259"/>
      <c r="I15" s="259"/>
      <c r="J15" s="259" t="n">
        <v>416666</v>
      </c>
      <c r="K15" s="259" t="n">
        <v>413397</v>
      </c>
      <c r="L15" s="259"/>
      <c r="M15" s="259"/>
    </row>
    <row r="16" customFormat="false" ht="20.25" hidden="false" customHeight="true" outlineLevel="0" collapsed="false">
      <c r="A16" s="320" t="s">
        <v>237</v>
      </c>
      <c r="B16" s="260"/>
      <c r="C16" s="259"/>
      <c r="D16" s="259"/>
      <c r="E16" s="259"/>
      <c r="F16" s="259"/>
      <c r="G16" s="259"/>
      <c r="H16" s="259"/>
      <c r="I16" s="259"/>
      <c r="J16" s="259" t="n">
        <v>3732</v>
      </c>
      <c r="K16" s="259" t="n">
        <v>4036</v>
      </c>
      <c r="L16" s="259"/>
      <c r="M16" s="259"/>
    </row>
    <row r="17" customFormat="false" ht="20.25" hidden="false" customHeight="true" outlineLevel="0" collapsed="false">
      <c r="A17" s="320" t="s">
        <v>238</v>
      </c>
      <c r="B17" s="260" t="n">
        <v>260</v>
      </c>
      <c r="C17" s="259" t="n">
        <v>1523</v>
      </c>
      <c r="D17" s="259"/>
      <c r="E17" s="259"/>
      <c r="F17" s="259"/>
      <c r="G17" s="259"/>
      <c r="H17" s="259"/>
      <c r="I17" s="259"/>
      <c r="J17" s="259" t="n">
        <v>2874</v>
      </c>
      <c r="K17" s="259" t="n">
        <v>2671</v>
      </c>
      <c r="L17" s="259"/>
      <c r="M17" s="259"/>
    </row>
    <row r="18" customFormat="false" ht="20.25" hidden="false" customHeight="true" outlineLevel="0" collapsed="false">
      <c r="A18" s="320" t="s">
        <v>239</v>
      </c>
      <c r="B18" s="260" t="n">
        <v>7718</v>
      </c>
      <c r="C18" s="259" t="n">
        <v>6589</v>
      </c>
      <c r="D18" s="259" t="n">
        <v>711970</v>
      </c>
      <c r="E18" s="259" t="n">
        <v>215970</v>
      </c>
      <c r="F18" s="259"/>
      <c r="G18" s="259"/>
      <c r="H18" s="259"/>
      <c r="I18" s="259"/>
      <c r="J18" s="259" t="n">
        <v>52577</v>
      </c>
      <c r="K18" s="259" t="n">
        <v>78489</v>
      </c>
      <c r="L18" s="259"/>
      <c r="M18" s="259"/>
    </row>
    <row r="19" customFormat="false" ht="20.25" hidden="false" customHeight="true" outlineLevel="0" collapsed="false">
      <c r="A19" s="320" t="s">
        <v>240</v>
      </c>
      <c r="B19" s="260" t="n">
        <v>4840343</v>
      </c>
      <c r="C19" s="259" t="n">
        <v>647561</v>
      </c>
      <c r="D19" s="259"/>
      <c r="E19" s="259"/>
      <c r="F19" s="259"/>
      <c r="G19" s="259"/>
      <c r="H19" s="259"/>
      <c r="I19" s="259"/>
      <c r="J19" s="259"/>
      <c r="K19" s="259"/>
      <c r="L19" s="259"/>
      <c r="M19" s="259"/>
    </row>
    <row r="20" customFormat="false" ht="20.25" hidden="false" customHeight="true" outlineLevel="0" collapsed="false">
      <c r="A20" s="320" t="s">
        <v>241</v>
      </c>
      <c r="B20" s="260" t="n">
        <v>243443</v>
      </c>
      <c r="C20" s="259" t="n">
        <v>54951</v>
      </c>
      <c r="D20" s="259"/>
      <c r="E20" s="259"/>
      <c r="F20" s="259"/>
      <c r="G20" s="259"/>
      <c r="H20" s="259"/>
      <c r="I20" s="259"/>
      <c r="J20" s="259"/>
      <c r="K20" s="259"/>
      <c r="L20" s="259"/>
      <c r="M20" s="259"/>
    </row>
    <row r="21" customFormat="false" ht="20.25" hidden="false" customHeight="true" outlineLevel="0" collapsed="false">
      <c r="A21" s="320" t="s">
        <v>242</v>
      </c>
      <c r="B21" s="260" t="n">
        <v>4742194</v>
      </c>
      <c r="C21" s="259" t="n">
        <v>764773</v>
      </c>
      <c r="D21" s="259"/>
      <c r="E21" s="259"/>
      <c r="F21" s="259"/>
      <c r="G21" s="259"/>
      <c r="H21" s="259"/>
      <c r="I21" s="259"/>
      <c r="J21" s="259"/>
      <c r="K21" s="259"/>
      <c r="L21" s="259"/>
      <c r="M21" s="259"/>
    </row>
    <row r="22" customFormat="false" ht="20.25" hidden="false" customHeight="true" outlineLevel="0" collapsed="false">
      <c r="A22" s="320" t="s">
        <v>243</v>
      </c>
      <c r="B22" s="260" t="n">
        <v>498</v>
      </c>
      <c r="C22" s="259" t="n">
        <v>170</v>
      </c>
      <c r="D22" s="259" t="n">
        <v>2491208</v>
      </c>
      <c r="E22" s="259" t="n">
        <v>788180</v>
      </c>
      <c r="F22" s="259"/>
      <c r="G22" s="259"/>
      <c r="H22" s="259"/>
      <c r="I22" s="259"/>
      <c r="J22" s="259" t="n">
        <v>15791</v>
      </c>
      <c r="K22" s="259" t="n">
        <v>17165</v>
      </c>
      <c r="L22" s="259"/>
      <c r="M22" s="259"/>
    </row>
    <row r="23" customFormat="false" ht="20.25" hidden="false" customHeight="true" outlineLevel="0" collapsed="false">
      <c r="A23" s="320" t="s">
        <v>244</v>
      </c>
      <c r="B23" s="260" t="n">
        <v>298</v>
      </c>
      <c r="C23" s="259" t="n">
        <v>716</v>
      </c>
      <c r="D23" s="259" t="n">
        <v>287678</v>
      </c>
      <c r="E23" s="259" t="n">
        <v>86482</v>
      </c>
      <c r="F23" s="259"/>
      <c r="G23" s="259"/>
      <c r="H23" s="259"/>
      <c r="I23" s="259"/>
      <c r="J23" s="259" t="n">
        <v>14219</v>
      </c>
      <c r="K23" s="259" t="n">
        <v>11905</v>
      </c>
      <c r="L23" s="259"/>
      <c r="M23" s="259"/>
    </row>
    <row r="24" customFormat="false" ht="20.25" hidden="false" customHeight="true" outlineLevel="0" collapsed="false">
      <c r="A24" s="320" t="s">
        <v>245</v>
      </c>
      <c r="B24" s="260" t="n">
        <v>270639</v>
      </c>
      <c r="C24" s="259" t="n">
        <v>168747</v>
      </c>
      <c r="D24" s="259" t="n">
        <v>3412175</v>
      </c>
      <c r="E24" s="259" t="n">
        <v>990822</v>
      </c>
      <c r="F24" s="259"/>
      <c r="G24" s="259"/>
      <c r="H24" s="259"/>
      <c r="I24" s="259"/>
      <c r="J24" s="259" t="n">
        <v>56922</v>
      </c>
      <c r="K24" s="259" t="n">
        <v>58861</v>
      </c>
      <c r="L24" s="259"/>
      <c r="M24" s="259"/>
    </row>
    <row r="25" customFormat="false" ht="20.25" hidden="false" customHeight="true" outlineLevel="0" collapsed="false">
      <c r="A25" s="320" t="s">
        <v>246</v>
      </c>
      <c r="B25" s="260" t="n">
        <v>2228</v>
      </c>
      <c r="C25" s="259" t="n">
        <v>7475</v>
      </c>
      <c r="D25" s="259" t="n">
        <v>780012</v>
      </c>
      <c r="E25" s="259" t="n">
        <v>206450</v>
      </c>
      <c r="F25" s="259"/>
      <c r="G25" s="259"/>
      <c r="H25" s="259"/>
      <c r="I25" s="259"/>
      <c r="J25" s="259" t="n">
        <v>22072</v>
      </c>
      <c r="K25" s="259" t="n">
        <v>26225</v>
      </c>
      <c r="L25" s="259"/>
      <c r="M25" s="259"/>
    </row>
    <row r="26" customFormat="false" ht="20.25" hidden="false" customHeight="true" outlineLevel="0" collapsed="false">
      <c r="A26" s="320" t="s">
        <v>247</v>
      </c>
      <c r="B26" s="260" t="n">
        <v>321</v>
      </c>
      <c r="C26" s="259" t="n">
        <v>1949</v>
      </c>
      <c r="D26" s="259" t="n">
        <v>7684</v>
      </c>
      <c r="E26" s="259" t="n">
        <v>1331</v>
      </c>
      <c r="F26" s="259"/>
      <c r="G26" s="259"/>
      <c r="H26" s="259"/>
      <c r="I26" s="259"/>
      <c r="J26" s="259" t="n">
        <v>32504</v>
      </c>
      <c r="K26" s="259" t="n">
        <v>39348</v>
      </c>
      <c r="L26" s="259"/>
      <c r="M26" s="259"/>
    </row>
    <row r="27" customFormat="false" ht="20.25" hidden="false" customHeight="true" outlineLevel="0" collapsed="false">
      <c r="A27" s="272" t="s">
        <v>248</v>
      </c>
      <c r="B27" s="262" t="n">
        <v>15056</v>
      </c>
      <c r="C27" s="263" t="n">
        <v>42929</v>
      </c>
      <c r="D27" s="263" t="n">
        <v>278786</v>
      </c>
      <c r="E27" s="263" t="n">
        <v>88037</v>
      </c>
      <c r="F27" s="263"/>
      <c r="G27" s="263"/>
      <c r="H27" s="263"/>
      <c r="I27" s="263"/>
      <c r="J27" s="263"/>
      <c r="K27" s="263"/>
      <c r="L27" s="263"/>
      <c r="M27" s="263"/>
    </row>
    <row r="28" customFormat="false" ht="20.25" hidden="false" customHeight="true" outlineLevel="0" collapsed="false">
      <c r="A28" s="321" t="s">
        <v>249</v>
      </c>
      <c r="B28" s="309" t="n">
        <v>91901521</v>
      </c>
      <c r="C28" s="266" t="n">
        <v>11945551</v>
      </c>
      <c r="D28" s="266" t="n">
        <v>41272399</v>
      </c>
      <c r="E28" s="266" t="n">
        <v>9656549</v>
      </c>
      <c r="F28" s="266" t="n">
        <v>14420692</v>
      </c>
      <c r="G28" s="266" t="n">
        <v>3942608</v>
      </c>
      <c r="H28" s="266" t="n">
        <v>1084760</v>
      </c>
      <c r="I28" s="310" t="n">
        <v>226699</v>
      </c>
      <c r="J28" s="310" t="n">
        <v>1186494</v>
      </c>
      <c r="K28" s="310" t="n">
        <v>1072888</v>
      </c>
      <c r="L28" s="310" t="n">
        <v>3766127</v>
      </c>
      <c r="M28" s="310" t="n">
        <v>1845716</v>
      </c>
    </row>
    <row r="29" customFormat="false" ht="20.25" hidden="false" customHeight="true" outlineLevel="0" collapsed="false">
      <c r="A29" s="205"/>
      <c r="B29" s="315"/>
      <c r="C29" s="315"/>
      <c r="D29" s="315"/>
      <c r="E29" s="315"/>
      <c r="F29" s="315"/>
      <c r="G29" s="315"/>
      <c r="H29" s="315"/>
      <c r="I29" s="315"/>
      <c r="J29" s="315"/>
      <c r="K29" s="315"/>
      <c r="L29" s="315"/>
      <c r="M29" s="315"/>
    </row>
    <row r="30" customFormat="false" ht="20.25" hidden="false" customHeight="true" outlineLevel="0" collapsed="false">
      <c r="A30" s="322" t="s">
        <v>90</v>
      </c>
      <c r="B30" s="269" t="s">
        <v>274</v>
      </c>
      <c r="C30" s="269"/>
      <c r="D30" s="323" t="s">
        <v>211</v>
      </c>
      <c r="E30" s="323"/>
      <c r="F30" s="324" t="s">
        <v>275</v>
      </c>
      <c r="G30" s="324"/>
      <c r="H30" s="323" t="s">
        <v>213</v>
      </c>
      <c r="I30" s="323"/>
      <c r="J30" s="323" t="s">
        <v>214</v>
      </c>
      <c r="K30" s="323"/>
      <c r="L30" s="323" t="s">
        <v>276</v>
      </c>
      <c r="M30" s="323"/>
    </row>
    <row r="31" customFormat="false" ht="20.25" hidden="false" customHeight="true" outlineLevel="0" collapsed="false">
      <c r="A31" s="322"/>
      <c r="B31" s="270" t="s">
        <v>155</v>
      </c>
      <c r="C31" s="270" t="s">
        <v>156</v>
      </c>
      <c r="D31" s="270" t="s">
        <v>155</v>
      </c>
      <c r="E31" s="270" t="s">
        <v>156</v>
      </c>
      <c r="F31" s="270" t="s">
        <v>155</v>
      </c>
      <c r="G31" s="270" t="s">
        <v>156</v>
      </c>
      <c r="H31" s="270" t="s">
        <v>155</v>
      </c>
      <c r="I31" s="270" t="s">
        <v>156</v>
      </c>
      <c r="J31" s="270" t="s">
        <v>155</v>
      </c>
      <c r="K31" s="271" t="s">
        <v>156</v>
      </c>
      <c r="L31" s="319" t="s">
        <v>155</v>
      </c>
      <c r="M31" s="272" t="s">
        <v>156</v>
      </c>
    </row>
    <row r="32" customFormat="false" ht="20.25" hidden="false" customHeight="true" outlineLevel="0" collapsed="false">
      <c r="A32" s="325" t="s">
        <v>227</v>
      </c>
      <c r="B32" s="258"/>
      <c r="C32" s="258"/>
      <c r="D32" s="258" t="n">
        <v>262</v>
      </c>
      <c r="E32" s="258" t="n">
        <v>132</v>
      </c>
      <c r="F32" s="258" t="n">
        <v>843</v>
      </c>
      <c r="G32" s="258" t="n">
        <v>343</v>
      </c>
      <c r="H32" s="258"/>
      <c r="I32" s="258"/>
      <c r="J32" s="259"/>
      <c r="K32" s="259"/>
      <c r="L32" s="258" t="n">
        <v>2182</v>
      </c>
      <c r="M32" s="258" t="n">
        <v>1500</v>
      </c>
    </row>
    <row r="33" customFormat="false" ht="20.25" hidden="false" customHeight="true" outlineLevel="0" collapsed="false">
      <c r="A33" s="326" t="s">
        <v>228</v>
      </c>
      <c r="B33" s="259" t="n">
        <v>14204796</v>
      </c>
      <c r="C33" s="259" t="n">
        <v>1784633</v>
      </c>
      <c r="D33" s="259" t="n">
        <v>5626</v>
      </c>
      <c r="E33" s="259" t="n">
        <v>1460</v>
      </c>
      <c r="F33" s="259" t="n">
        <v>344503</v>
      </c>
      <c r="G33" s="259" t="n">
        <v>84944</v>
      </c>
      <c r="H33" s="259"/>
      <c r="I33" s="259"/>
      <c r="J33" s="259" t="n">
        <v>12035</v>
      </c>
      <c r="K33" s="259" t="n">
        <v>81724</v>
      </c>
      <c r="L33" s="259" t="n">
        <v>67484</v>
      </c>
      <c r="M33" s="259" t="n">
        <v>38588</v>
      </c>
    </row>
    <row r="34" customFormat="false" ht="20.25" hidden="false" customHeight="true" outlineLevel="0" collapsed="false">
      <c r="A34" s="326" t="s">
        <v>229</v>
      </c>
      <c r="B34" s="259"/>
      <c r="C34" s="259"/>
      <c r="D34" s="259"/>
      <c r="E34" s="259"/>
      <c r="F34" s="259" t="n">
        <v>18415</v>
      </c>
      <c r="G34" s="259" t="n">
        <v>6706</v>
      </c>
      <c r="H34" s="259"/>
      <c r="I34" s="259"/>
      <c r="J34" s="259"/>
      <c r="K34" s="259"/>
      <c r="L34" s="259" t="n">
        <v>30853</v>
      </c>
      <c r="M34" s="259" t="n">
        <v>15997</v>
      </c>
    </row>
    <row r="35" customFormat="false" ht="20.25" hidden="false" customHeight="true" outlineLevel="0" collapsed="false">
      <c r="A35" s="326" t="s">
        <v>230</v>
      </c>
      <c r="B35" s="259"/>
      <c r="C35" s="259"/>
      <c r="D35" s="259" t="n">
        <v>13090</v>
      </c>
      <c r="E35" s="259" t="n">
        <v>4884</v>
      </c>
      <c r="F35" s="259" t="n">
        <v>157690</v>
      </c>
      <c r="G35" s="259" t="n">
        <v>64844</v>
      </c>
      <c r="H35" s="259"/>
      <c r="I35" s="259"/>
      <c r="J35" s="259" t="n">
        <v>1</v>
      </c>
      <c r="K35" s="259" t="n">
        <v>0</v>
      </c>
      <c r="L35" s="259" t="n">
        <v>23908</v>
      </c>
      <c r="M35" s="259" t="n">
        <v>26498</v>
      </c>
    </row>
    <row r="36" customFormat="false" ht="20.25" hidden="false" customHeight="true" outlineLevel="0" collapsed="false">
      <c r="A36" s="326" t="s">
        <v>231</v>
      </c>
      <c r="B36" s="259"/>
      <c r="C36" s="259"/>
      <c r="D36" s="259"/>
      <c r="E36" s="259"/>
      <c r="F36" s="259" t="n">
        <v>1595</v>
      </c>
      <c r="G36" s="259" t="n">
        <v>467</v>
      </c>
      <c r="H36" s="259"/>
      <c r="I36" s="259"/>
      <c r="J36" s="259"/>
      <c r="K36" s="259"/>
      <c r="L36" s="259" t="n">
        <v>4567</v>
      </c>
      <c r="M36" s="259" t="n">
        <v>3081</v>
      </c>
    </row>
    <row r="37" customFormat="false" ht="20.25" hidden="false" customHeight="true" outlineLevel="0" collapsed="false">
      <c r="A37" s="326" t="s">
        <v>232</v>
      </c>
      <c r="B37" s="259"/>
      <c r="C37" s="259"/>
      <c r="D37" s="259" t="n">
        <v>22086</v>
      </c>
      <c r="E37" s="259" t="n">
        <v>6272</v>
      </c>
      <c r="F37" s="259" t="n">
        <v>77976</v>
      </c>
      <c r="G37" s="259" t="n">
        <v>30388</v>
      </c>
      <c r="H37" s="259" t="n">
        <v>2</v>
      </c>
      <c r="I37" s="259" t="n">
        <v>12</v>
      </c>
      <c r="J37" s="259" t="n">
        <v>183</v>
      </c>
      <c r="K37" s="259" t="n">
        <v>59</v>
      </c>
      <c r="L37" s="259" t="n">
        <v>1294</v>
      </c>
      <c r="M37" s="259" t="n">
        <v>1228</v>
      </c>
    </row>
    <row r="38" customFormat="false" ht="20.25" hidden="false" customHeight="true" outlineLevel="0" collapsed="false">
      <c r="A38" s="326" t="s">
        <v>233</v>
      </c>
      <c r="B38" s="259"/>
      <c r="C38" s="259"/>
      <c r="D38" s="259" t="n">
        <v>237</v>
      </c>
      <c r="E38" s="259" t="n">
        <v>34</v>
      </c>
      <c r="F38" s="259" t="n">
        <v>31074</v>
      </c>
      <c r="G38" s="259" t="n">
        <v>11359</v>
      </c>
      <c r="H38" s="259"/>
      <c r="I38" s="259"/>
      <c r="J38" s="259"/>
      <c r="K38" s="259"/>
      <c r="L38" s="259"/>
      <c r="M38" s="259"/>
    </row>
    <row r="39" customFormat="false" ht="20.25" hidden="false" customHeight="true" outlineLevel="0" collapsed="false">
      <c r="A39" s="326" t="s">
        <v>234</v>
      </c>
      <c r="B39" s="259"/>
      <c r="C39" s="259"/>
      <c r="D39" s="259" t="n">
        <v>252</v>
      </c>
      <c r="E39" s="259" t="n">
        <v>62</v>
      </c>
      <c r="F39" s="259" t="n">
        <v>802</v>
      </c>
      <c r="G39" s="259" t="n">
        <v>173</v>
      </c>
      <c r="H39" s="259"/>
      <c r="I39" s="259"/>
      <c r="J39" s="259"/>
      <c r="K39" s="259"/>
      <c r="L39" s="259" t="n">
        <v>21</v>
      </c>
      <c r="M39" s="259" t="n">
        <v>14</v>
      </c>
    </row>
    <row r="40" customFormat="false" ht="20.25" hidden="false" customHeight="true" outlineLevel="0" collapsed="false">
      <c r="A40" s="326" t="s">
        <v>235</v>
      </c>
      <c r="B40" s="259"/>
      <c r="C40" s="259"/>
      <c r="D40" s="259" t="n">
        <v>335</v>
      </c>
      <c r="E40" s="259" t="n">
        <v>159</v>
      </c>
      <c r="F40" s="259" t="n">
        <v>32016</v>
      </c>
      <c r="G40" s="259" t="n">
        <v>8909</v>
      </c>
      <c r="H40" s="259" t="n">
        <v>1</v>
      </c>
      <c r="I40" s="259" t="n">
        <v>5</v>
      </c>
      <c r="J40" s="259" t="n">
        <v>480</v>
      </c>
      <c r="K40" s="259" t="n">
        <v>739</v>
      </c>
      <c r="L40" s="259" t="n">
        <v>379</v>
      </c>
      <c r="M40" s="259" t="n">
        <v>303</v>
      </c>
    </row>
    <row r="41" customFormat="false" ht="20.25" hidden="false" customHeight="true" outlineLevel="0" collapsed="false">
      <c r="A41" s="326" t="s">
        <v>236</v>
      </c>
      <c r="B41" s="259"/>
      <c r="C41" s="259"/>
      <c r="D41" s="259" t="n">
        <v>4634</v>
      </c>
      <c r="E41" s="259" t="n">
        <v>2188</v>
      </c>
      <c r="F41" s="259" t="n">
        <v>165624</v>
      </c>
      <c r="G41" s="259" t="n">
        <v>43952</v>
      </c>
      <c r="H41" s="259" t="n">
        <v>50</v>
      </c>
      <c r="I41" s="259" t="n">
        <v>426</v>
      </c>
      <c r="J41" s="259" t="n">
        <v>17789</v>
      </c>
      <c r="K41" s="259" t="n">
        <v>29962</v>
      </c>
      <c r="L41" s="259" t="n">
        <v>342675</v>
      </c>
      <c r="M41" s="259" t="n">
        <v>53752</v>
      </c>
    </row>
    <row r="42" customFormat="false" ht="20.25" hidden="false" customHeight="true" outlineLevel="0" collapsed="false">
      <c r="A42" s="326" t="s">
        <v>237</v>
      </c>
      <c r="B42" s="259"/>
      <c r="C42" s="259"/>
      <c r="D42" s="259"/>
      <c r="E42" s="259"/>
      <c r="F42" s="259" t="n">
        <v>183</v>
      </c>
      <c r="G42" s="259" t="n">
        <v>51</v>
      </c>
      <c r="H42" s="259"/>
      <c r="I42" s="259"/>
      <c r="J42" s="259"/>
      <c r="K42" s="259"/>
      <c r="L42" s="259"/>
      <c r="M42" s="259"/>
    </row>
    <row r="43" customFormat="false" ht="20.25" hidden="false" customHeight="true" outlineLevel="0" collapsed="false">
      <c r="A43" s="326" t="s">
        <v>238</v>
      </c>
      <c r="B43" s="259"/>
      <c r="C43" s="259"/>
      <c r="D43" s="259"/>
      <c r="E43" s="259"/>
      <c r="F43" s="259" t="n">
        <v>936</v>
      </c>
      <c r="G43" s="259" t="n">
        <v>228</v>
      </c>
      <c r="H43" s="259"/>
      <c r="I43" s="259"/>
      <c r="J43" s="259"/>
      <c r="K43" s="259"/>
      <c r="L43" s="259"/>
      <c r="M43" s="259"/>
    </row>
    <row r="44" customFormat="false" ht="20.25" hidden="false" customHeight="true" outlineLevel="0" collapsed="false">
      <c r="A44" s="326" t="s">
        <v>239</v>
      </c>
      <c r="B44" s="259"/>
      <c r="C44" s="259"/>
      <c r="D44" s="259"/>
      <c r="E44" s="259"/>
      <c r="F44" s="259" t="n">
        <v>24852</v>
      </c>
      <c r="G44" s="259" t="n">
        <v>8427</v>
      </c>
      <c r="H44" s="259"/>
      <c r="I44" s="259"/>
      <c r="J44" s="259" t="n">
        <v>10679</v>
      </c>
      <c r="K44" s="259" t="n">
        <v>22762</v>
      </c>
      <c r="L44" s="259" t="n">
        <v>734</v>
      </c>
      <c r="M44" s="259" t="n">
        <v>831</v>
      </c>
    </row>
    <row r="45" customFormat="false" ht="20.25" hidden="false" customHeight="true" outlineLevel="0" collapsed="false">
      <c r="A45" s="326" t="s">
        <v>240</v>
      </c>
      <c r="B45" s="259"/>
      <c r="C45" s="259"/>
      <c r="D45" s="259"/>
      <c r="E45" s="259"/>
      <c r="F45" s="259"/>
      <c r="G45" s="259"/>
      <c r="H45" s="259"/>
      <c r="I45" s="259"/>
      <c r="J45" s="259"/>
      <c r="K45" s="259"/>
      <c r="L45" s="259" t="n">
        <v>13473</v>
      </c>
      <c r="M45" s="259" t="n">
        <v>12438</v>
      </c>
    </row>
    <row r="46" customFormat="false" ht="20.25" hidden="false" customHeight="true" outlineLevel="0" collapsed="false">
      <c r="A46" s="326" t="s">
        <v>241</v>
      </c>
      <c r="B46" s="259"/>
      <c r="C46" s="259"/>
      <c r="D46" s="259"/>
      <c r="E46" s="259"/>
      <c r="F46" s="259" t="n">
        <v>51</v>
      </c>
      <c r="G46" s="259" t="n">
        <v>17</v>
      </c>
      <c r="H46" s="259"/>
      <c r="I46" s="259"/>
      <c r="J46" s="259"/>
      <c r="K46" s="259"/>
      <c r="L46" s="259" t="n">
        <v>2777</v>
      </c>
      <c r="M46" s="259" t="n">
        <v>1561</v>
      </c>
    </row>
    <row r="47" customFormat="false" ht="20.25" hidden="false" customHeight="true" outlineLevel="0" collapsed="false">
      <c r="A47" s="326" t="s">
        <v>242</v>
      </c>
      <c r="B47" s="259"/>
      <c r="C47" s="259"/>
      <c r="D47" s="259"/>
      <c r="E47" s="259"/>
      <c r="F47" s="259"/>
      <c r="G47" s="259"/>
      <c r="H47" s="259"/>
      <c r="I47" s="259"/>
      <c r="J47" s="259"/>
      <c r="K47" s="259"/>
      <c r="L47" s="259" t="n">
        <v>7199</v>
      </c>
      <c r="M47" s="259" t="n">
        <v>7810</v>
      </c>
    </row>
    <row r="48" customFormat="false" ht="20.25" hidden="false" customHeight="true" outlineLevel="0" collapsed="false">
      <c r="A48" s="326" t="s">
        <v>243</v>
      </c>
      <c r="B48" s="259"/>
      <c r="C48" s="259"/>
      <c r="D48" s="259" t="n">
        <v>2688</v>
      </c>
      <c r="E48" s="259" t="n">
        <v>639</v>
      </c>
      <c r="F48" s="259" t="n">
        <v>13882</v>
      </c>
      <c r="G48" s="259" t="n">
        <v>5270</v>
      </c>
      <c r="H48" s="259"/>
      <c r="I48" s="259"/>
      <c r="J48" s="259"/>
      <c r="K48" s="259"/>
      <c r="L48" s="259" t="n">
        <v>10173</v>
      </c>
      <c r="M48" s="259" t="n">
        <v>4769</v>
      </c>
    </row>
    <row r="49" customFormat="false" ht="20.25" hidden="false" customHeight="true" outlineLevel="0" collapsed="false">
      <c r="A49" s="326" t="s">
        <v>244</v>
      </c>
      <c r="B49" s="259"/>
      <c r="C49" s="259"/>
      <c r="D49" s="259" t="n">
        <v>15</v>
      </c>
      <c r="E49" s="259" t="n">
        <v>5</v>
      </c>
      <c r="F49" s="259" t="n">
        <v>134551</v>
      </c>
      <c r="G49" s="259" t="n">
        <v>50170</v>
      </c>
      <c r="H49" s="259"/>
      <c r="I49" s="259"/>
      <c r="J49" s="259"/>
      <c r="K49" s="259"/>
      <c r="L49" s="259"/>
      <c r="M49" s="259"/>
    </row>
    <row r="50" customFormat="false" ht="20.25" hidden="false" customHeight="true" outlineLevel="0" collapsed="false">
      <c r="A50" s="326" t="s">
        <v>245</v>
      </c>
      <c r="B50" s="259"/>
      <c r="C50" s="259"/>
      <c r="D50" s="259" t="n">
        <v>3238</v>
      </c>
      <c r="E50" s="259" t="n">
        <v>1063</v>
      </c>
      <c r="F50" s="259" t="n">
        <v>329445</v>
      </c>
      <c r="G50" s="259" t="n">
        <v>128236</v>
      </c>
      <c r="H50" s="259"/>
      <c r="I50" s="259"/>
      <c r="J50" s="259"/>
      <c r="K50" s="259"/>
      <c r="L50" s="259" t="n">
        <v>1371</v>
      </c>
      <c r="M50" s="259" t="n">
        <v>659</v>
      </c>
    </row>
    <row r="51" customFormat="false" ht="20.25" hidden="false" customHeight="true" outlineLevel="0" collapsed="false">
      <c r="A51" s="326" t="s">
        <v>246</v>
      </c>
      <c r="B51" s="259"/>
      <c r="C51" s="259"/>
      <c r="D51" s="259" t="n">
        <v>348</v>
      </c>
      <c r="E51" s="259" t="n">
        <v>74</v>
      </c>
      <c r="F51" s="259" t="n">
        <v>64999</v>
      </c>
      <c r="G51" s="259" t="n">
        <v>23831</v>
      </c>
      <c r="H51" s="259"/>
      <c r="I51" s="259"/>
      <c r="J51" s="259"/>
      <c r="K51" s="259"/>
      <c r="L51" s="259"/>
      <c r="M51" s="259"/>
    </row>
    <row r="52" customFormat="false" ht="20.25" hidden="false" customHeight="true" outlineLevel="0" collapsed="false">
      <c r="A52" s="326" t="s">
        <v>247</v>
      </c>
      <c r="B52" s="259"/>
      <c r="C52" s="259"/>
      <c r="D52" s="259" t="n">
        <v>661</v>
      </c>
      <c r="E52" s="259" t="n">
        <v>171</v>
      </c>
      <c r="F52" s="259" t="n">
        <v>40213</v>
      </c>
      <c r="G52" s="259" t="n">
        <v>15237</v>
      </c>
      <c r="H52" s="259"/>
      <c r="I52" s="259"/>
      <c r="J52" s="259"/>
      <c r="K52" s="259"/>
      <c r="L52" s="259"/>
      <c r="M52" s="259"/>
    </row>
    <row r="53" customFormat="false" ht="20.25" hidden="false" customHeight="true" outlineLevel="0" collapsed="false">
      <c r="A53" s="319" t="s">
        <v>248</v>
      </c>
      <c r="B53" s="263"/>
      <c r="C53" s="263"/>
      <c r="D53" s="263"/>
      <c r="E53" s="263"/>
      <c r="F53" s="259" t="n">
        <v>81445</v>
      </c>
      <c r="G53" s="259" t="n">
        <v>26931</v>
      </c>
      <c r="H53" s="263"/>
      <c r="I53" s="263"/>
      <c r="J53" s="263"/>
      <c r="K53" s="263"/>
      <c r="L53" s="259" t="n">
        <v>934</v>
      </c>
      <c r="M53" s="263" t="n">
        <v>837</v>
      </c>
    </row>
    <row r="54" customFormat="false" ht="20.25" hidden="false" customHeight="true" outlineLevel="0" collapsed="false">
      <c r="A54" s="327" t="s">
        <v>249</v>
      </c>
      <c r="B54" s="310" t="n">
        <v>14204796</v>
      </c>
      <c r="C54" s="310" t="n">
        <v>1784633</v>
      </c>
      <c r="D54" s="310" t="n">
        <v>53472</v>
      </c>
      <c r="E54" s="310" t="n">
        <v>17143</v>
      </c>
      <c r="F54" s="266" t="n">
        <v>1521095</v>
      </c>
      <c r="G54" s="266" t="n">
        <v>510483</v>
      </c>
      <c r="H54" s="266" t="n">
        <v>53</v>
      </c>
      <c r="I54" s="266" t="n">
        <v>443</v>
      </c>
      <c r="J54" s="266" t="n">
        <v>41167</v>
      </c>
      <c r="K54" s="266" t="n">
        <v>135246</v>
      </c>
      <c r="L54" s="266" t="n">
        <v>510024</v>
      </c>
      <c r="M54" s="266" t="n">
        <v>169866</v>
      </c>
    </row>
    <row r="55" customFormat="false" ht="13.5" hidden="false" customHeight="true" outlineLevel="0" collapsed="false">
      <c r="A55" s="328"/>
      <c r="B55" s="328"/>
      <c r="C55" s="328"/>
      <c r="D55" s="328"/>
      <c r="E55" s="328"/>
      <c r="F55" s="328"/>
      <c r="G55" s="328"/>
      <c r="H55" s="328"/>
      <c r="I55" s="328"/>
      <c r="J55" s="315"/>
      <c r="K55" s="315"/>
      <c r="L55" s="315"/>
      <c r="M55" s="315"/>
    </row>
    <row r="56" customFormat="false" ht="12" hidden="false" customHeight="false" outlineLevel="0" collapsed="false">
      <c r="A56" s="1"/>
      <c r="B56" s="315"/>
      <c r="C56" s="315"/>
      <c r="D56" s="315"/>
      <c r="E56" s="315"/>
      <c r="F56" s="315"/>
      <c r="G56" s="315"/>
      <c r="H56" s="315"/>
      <c r="I56" s="315"/>
      <c r="J56" s="315"/>
      <c r="K56" s="315"/>
      <c r="L56" s="315"/>
      <c r="M56" s="315"/>
    </row>
    <row r="57" customFormat="false" ht="12" hidden="false" customHeight="false" outlineLevel="0" collapsed="false">
      <c r="A57" s="205"/>
      <c r="B57" s="315"/>
      <c r="C57" s="315"/>
      <c r="D57" s="315"/>
      <c r="E57" s="315"/>
      <c r="F57" s="315"/>
      <c r="G57" s="315"/>
      <c r="H57" s="315"/>
      <c r="I57" s="315"/>
      <c r="J57" s="315"/>
      <c r="K57" s="315"/>
      <c r="L57" s="315"/>
      <c r="M57" s="315"/>
    </row>
    <row r="58" customFormat="false" ht="12" hidden="false" customHeight="false" outlineLevel="0" collapsed="false">
      <c r="A58" s="315"/>
      <c r="B58" s="315"/>
      <c r="C58" s="315"/>
      <c r="D58" s="315"/>
      <c r="E58" s="315"/>
      <c r="F58" s="315"/>
      <c r="G58" s="315"/>
      <c r="H58" s="315"/>
      <c r="I58" s="315"/>
      <c r="J58" s="315"/>
      <c r="K58" s="315"/>
      <c r="L58" s="315"/>
      <c r="M58" s="315"/>
    </row>
  </sheetData>
  <mergeCells count="18">
    <mergeCell ref="A1:H1"/>
    <mergeCell ref="I1:M1"/>
    <mergeCell ref="A2:M2"/>
    <mergeCell ref="A4:A5"/>
    <mergeCell ref="B4:C4"/>
    <mergeCell ref="D4:E4"/>
    <mergeCell ref="F4:G4"/>
    <mergeCell ref="H4:I4"/>
    <mergeCell ref="J4:K4"/>
    <mergeCell ref="L4:M4"/>
    <mergeCell ref="A30:A31"/>
    <mergeCell ref="B30:C30"/>
    <mergeCell ref="D30:E30"/>
    <mergeCell ref="F30:G30"/>
    <mergeCell ref="H30:I30"/>
    <mergeCell ref="J30:K30"/>
    <mergeCell ref="L30:M30"/>
    <mergeCell ref="A55:I55"/>
  </mergeCells>
  <printOptions headings="false" gridLines="false" gridLinesSet="true" horizontalCentered="false" verticalCentered="false"/>
  <pageMargins left="0.196527777777778" right="0.39375" top="0.629861111111111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false" showRowColHeaders="true" showZeros="true" rightToLeft="false" tabSelected="false" showOutlineSymbols="true" defaultGridColor="true" view="normal" topLeftCell="A25" colorId="64" zoomScale="75" zoomScaleNormal="75" zoomScalePageLayoutView="75" workbookViewId="0">
      <selection pane="topLeft" activeCell="J51" activeCellId="0" sqref="J51:K51"/>
    </sheetView>
  </sheetViews>
  <sheetFormatPr defaultColWidth="8.5625" defaultRowHeight="12" zeroHeight="false" outlineLevelRow="0" outlineLevelCol="0"/>
  <cols>
    <col collapsed="false" customWidth="true" hidden="false" outlineLevel="0" max="1" min="1" style="311" width="16.84"/>
    <col collapsed="false" customWidth="true" hidden="false" outlineLevel="0" max="13" min="2" style="311" width="9.99"/>
    <col collapsed="false" customWidth="false" hidden="false" outlineLevel="0" max="257" min="14" style="311" width="8.56"/>
  </cols>
  <sheetData>
    <row r="1" customFormat="false" ht="25.5" hidden="false" customHeight="true" outlineLevel="0" collapsed="false">
      <c r="A1" s="312"/>
      <c r="B1" s="312"/>
      <c r="C1" s="312"/>
      <c r="D1" s="312"/>
      <c r="E1" s="312"/>
      <c r="F1" s="312"/>
      <c r="G1" s="312"/>
      <c r="H1" s="312"/>
      <c r="I1" s="313"/>
      <c r="J1" s="313"/>
      <c r="K1" s="313"/>
      <c r="L1" s="313"/>
      <c r="M1" s="313"/>
    </row>
    <row r="2" customFormat="false" ht="31.5" hidden="false" customHeight="true" outlineLevel="0" collapsed="false">
      <c r="A2" s="314" t="s">
        <v>268</v>
      </c>
      <c r="B2" s="314"/>
      <c r="C2" s="314"/>
      <c r="D2" s="314"/>
      <c r="E2" s="314"/>
      <c r="F2" s="314"/>
      <c r="G2" s="314"/>
      <c r="H2" s="314"/>
      <c r="I2" s="314"/>
      <c r="J2" s="314"/>
      <c r="K2" s="314"/>
      <c r="L2" s="314"/>
      <c r="M2" s="314"/>
    </row>
    <row r="3" customFormat="false" ht="15" hidden="false" customHeight="true" outlineLevel="0" collapsed="false">
      <c r="A3" s="244" t="s">
        <v>224</v>
      </c>
      <c r="B3" s="315"/>
      <c r="C3" s="315"/>
      <c r="D3" s="315"/>
      <c r="E3" s="315"/>
      <c r="F3" s="315"/>
      <c r="G3" s="315"/>
      <c r="H3" s="315"/>
      <c r="I3" s="317"/>
      <c r="J3" s="317"/>
      <c r="K3" s="317"/>
      <c r="L3" s="317" t="s">
        <v>225</v>
      </c>
      <c r="M3" s="317"/>
    </row>
    <row r="4" customFormat="false" ht="20.25" hidden="false" customHeight="true" outlineLevel="0" collapsed="false">
      <c r="A4" s="318" t="s">
        <v>260</v>
      </c>
      <c r="B4" s="268" t="s">
        <v>277</v>
      </c>
      <c r="C4" s="268"/>
      <c r="D4" s="268" t="s">
        <v>217</v>
      </c>
      <c r="E4" s="268"/>
      <c r="F4" s="268" t="s">
        <v>278</v>
      </c>
      <c r="G4" s="268"/>
      <c r="H4" s="268" t="s">
        <v>279</v>
      </c>
      <c r="I4" s="268"/>
      <c r="J4" s="268" t="s">
        <v>280</v>
      </c>
      <c r="K4" s="268"/>
      <c r="L4" s="269" t="s">
        <v>219</v>
      </c>
      <c r="M4" s="269"/>
    </row>
    <row r="5" customFormat="false" ht="20.25" hidden="false" customHeight="true" outlineLevel="0" collapsed="false">
      <c r="A5" s="318"/>
      <c r="B5" s="270" t="s">
        <v>155</v>
      </c>
      <c r="C5" s="270" t="s">
        <v>156</v>
      </c>
      <c r="D5" s="270" t="s">
        <v>155</v>
      </c>
      <c r="E5" s="270" t="s">
        <v>156</v>
      </c>
      <c r="F5" s="270" t="s">
        <v>155</v>
      </c>
      <c r="G5" s="270" t="s">
        <v>156</v>
      </c>
      <c r="H5" s="271" t="s">
        <v>155</v>
      </c>
      <c r="I5" s="319" t="s">
        <v>156</v>
      </c>
      <c r="J5" s="270" t="s">
        <v>155</v>
      </c>
      <c r="K5" s="270" t="s">
        <v>156</v>
      </c>
      <c r="L5" s="270" t="s">
        <v>155</v>
      </c>
      <c r="M5" s="270" t="s">
        <v>156</v>
      </c>
    </row>
    <row r="6" customFormat="false" ht="20.25" hidden="false" customHeight="true" outlineLevel="0" collapsed="false">
      <c r="A6" s="320" t="s">
        <v>227</v>
      </c>
      <c r="B6" s="257" t="n">
        <v>440</v>
      </c>
      <c r="C6" s="258" t="n">
        <v>667</v>
      </c>
      <c r="D6" s="258" t="n">
        <v>99268</v>
      </c>
      <c r="E6" s="258" t="n">
        <v>238813</v>
      </c>
      <c r="F6" s="258" t="n">
        <v>483780</v>
      </c>
      <c r="G6" s="258" t="n">
        <v>77922</v>
      </c>
      <c r="H6" s="258" t="n">
        <v>7313</v>
      </c>
      <c r="I6" s="258" t="n">
        <v>7253</v>
      </c>
      <c r="J6" s="258" t="n">
        <v>595466</v>
      </c>
      <c r="K6" s="258" t="n">
        <v>327203</v>
      </c>
      <c r="L6" s="258"/>
      <c r="M6" s="258"/>
    </row>
    <row r="7" customFormat="false" ht="20.25" hidden="false" customHeight="true" outlineLevel="0" collapsed="false">
      <c r="A7" s="320" t="s">
        <v>228</v>
      </c>
      <c r="B7" s="260" t="n">
        <v>65459</v>
      </c>
      <c r="C7" s="259" t="n">
        <v>74895</v>
      </c>
      <c r="D7" s="259" t="n">
        <v>660</v>
      </c>
      <c r="E7" s="259" t="n">
        <v>689</v>
      </c>
      <c r="F7" s="259" t="n">
        <v>42763</v>
      </c>
      <c r="G7" s="259" t="n">
        <v>14065</v>
      </c>
      <c r="H7" s="259" t="n">
        <v>41501</v>
      </c>
      <c r="I7" s="259" t="n">
        <v>20752</v>
      </c>
      <c r="J7" s="259" t="n">
        <v>61839716</v>
      </c>
      <c r="K7" s="259" t="n">
        <v>13834684</v>
      </c>
      <c r="L7" s="259" t="n">
        <v>212688</v>
      </c>
      <c r="M7" s="259" t="n">
        <v>42904</v>
      </c>
    </row>
    <row r="8" customFormat="false" ht="20.25" hidden="false" customHeight="true" outlineLevel="0" collapsed="false">
      <c r="A8" s="320" t="s">
        <v>229</v>
      </c>
      <c r="B8" s="260" t="n">
        <v>654</v>
      </c>
      <c r="C8" s="259" t="n">
        <v>734</v>
      </c>
      <c r="D8" s="259"/>
      <c r="E8" s="259"/>
      <c r="F8" s="259" t="n">
        <v>1956</v>
      </c>
      <c r="G8" s="259" t="n">
        <v>705</v>
      </c>
      <c r="H8" s="259" t="n">
        <v>1652</v>
      </c>
      <c r="I8" s="259" t="n">
        <v>1525</v>
      </c>
      <c r="J8" s="259" t="n">
        <v>3086065</v>
      </c>
      <c r="K8" s="259" t="n">
        <v>959815</v>
      </c>
      <c r="L8" s="259"/>
      <c r="M8" s="259"/>
    </row>
    <row r="9" customFormat="false" ht="20.25" hidden="false" customHeight="true" outlineLevel="0" collapsed="false">
      <c r="A9" s="320" t="s">
        <v>230</v>
      </c>
      <c r="B9" s="260" t="n">
        <v>63287</v>
      </c>
      <c r="C9" s="259" t="n">
        <v>62620</v>
      </c>
      <c r="D9" s="259" t="n">
        <v>348202</v>
      </c>
      <c r="E9" s="259" t="n">
        <v>1020262</v>
      </c>
      <c r="F9" s="259" t="n">
        <v>14110</v>
      </c>
      <c r="G9" s="259" t="n">
        <v>4156</v>
      </c>
      <c r="H9" s="259" t="n">
        <v>15594</v>
      </c>
      <c r="I9" s="259" t="n">
        <v>13376</v>
      </c>
      <c r="J9" s="259" t="n">
        <v>3000636</v>
      </c>
      <c r="K9" s="259" t="n">
        <v>1885769</v>
      </c>
      <c r="L9" s="259" t="n">
        <v>53660</v>
      </c>
      <c r="M9" s="259" t="n">
        <v>10342</v>
      </c>
    </row>
    <row r="10" customFormat="false" ht="20.25" hidden="false" customHeight="true" outlineLevel="0" collapsed="false">
      <c r="A10" s="320" t="s">
        <v>231</v>
      </c>
      <c r="B10" s="260" t="n">
        <v>8429</v>
      </c>
      <c r="C10" s="259" t="n">
        <v>9070</v>
      </c>
      <c r="D10" s="259" t="n">
        <v>499919</v>
      </c>
      <c r="E10" s="259" t="n">
        <v>1277473</v>
      </c>
      <c r="F10" s="259" t="n">
        <v>24273</v>
      </c>
      <c r="G10" s="259" t="n">
        <v>2838</v>
      </c>
      <c r="H10" s="259" t="n">
        <v>685</v>
      </c>
      <c r="I10" s="259" t="n">
        <v>374</v>
      </c>
      <c r="J10" s="259" t="n">
        <v>539468</v>
      </c>
      <c r="K10" s="259" t="n">
        <v>1293303</v>
      </c>
      <c r="L10" s="259"/>
      <c r="M10" s="259"/>
    </row>
    <row r="11" customFormat="false" ht="20.25" hidden="false" customHeight="true" outlineLevel="0" collapsed="false">
      <c r="A11" s="320" t="s">
        <v>232</v>
      </c>
      <c r="B11" s="260" t="n">
        <v>9672</v>
      </c>
      <c r="C11" s="259" t="n">
        <v>8950</v>
      </c>
      <c r="D11" s="259" t="n">
        <v>39852</v>
      </c>
      <c r="E11" s="259" t="n">
        <v>69355</v>
      </c>
      <c r="F11" s="259" t="n">
        <v>9573</v>
      </c>
      <c r="G11" s="259" t="n">
        <v>1444</v>
      </c>
      <c r="H11" s="259"/>
      <c r="I11" s="259"/>
      <c r="J11" s="259" t="n">
        <v>397240</v>
      </c>
      <c r="K11" s="259" t="n">
        <v>232770</v>
      </c>
      <c r="L11" s="259" t="n">
        <v>3225</v>
      </c>
      <c r="M11" s="259" t="n">
        <v>684</v>
      </c>
    </row>
    <row r="12" customFormat="false" ht="20.25" hidden="false" customHeight="true" outlineLevel="0" collapsed="false">
      <c r="A12" s="320" t="s">
        <v>233</v>
      </c>
      <c r="B12" s="260" t="n">
        <v>16148</v>
      </c>
      <c r="C12" s="259" t="n">
        <v>6053</v>
      </c>
      <c r="D12" s="259" t="n">
        <v>20649</v>
      </c>
      <c r="E12" s="259" t="n">
        <v>42749</v>
      </c>
      <c r="F12" s="259"/>
      <c r="G12" s="259"/>
      <c r="H12" s="259"/>
      <c r="I12" s="259"/>
      <c r="J12" s="259" t="n">
        <v>75451</v>
      </c>
      <c r="K12" s="259" t="n">
        <v>67748</v>
      </c>
      <c r="L12" s="259" t="n">
        <v>8455</v>
      </c>
      <c r="M12" s="259" t="n">
        <v>1958</v>
      </c>
    </row>
    <row r="13" customFormat="false" ht="20.25" hidden="false" customHeight="true" outlineLevel="0" collapsed="false">
      <c r="A13" s="320" t="s">
        <v>234</v>
      </c>
      <c r="B13" s="260"/>
      <c r="C13" s="259"/>
      <c r="D13" s="259"/>
      <c r="E13" s="259"/>
      <c r="F13" s="259" t="n">
        <v>9396</v>
      </c>
      <c r="G13" s="259" t="n">
        <v>1061</v>
      </c>
      <c r="H13" s="259" t="n">
        <v>217</v>
      </c>
      <c r="I13" s="259" t="n">
        <v>27</v>
      </c>
      <c r="J13" s="259" t="n">
        <v>11113</v>
      </c>
      <c r="K13" s="259" t="n">
        <v>1458</v>
      </c>
      <c r="L13" s="259"/>
      <c r="M13" s="259"/>
    </row>
    <row r="14" customFormat="false" ht="20.25" hidden="false" customHeight="true" outlineLevel="0" collapsed="false">
      <c r="A14" s="320" t="s">
        <v>235</v>
      </c>
      <c r="B14" s="260" t="n">
        <v>198</v>
      </c>
      <c r="C14" s="259" t="n">
        <v>29</v>
      </c>
      <c r="D14" s="259" t="n">
        <v>421</v>
      </c>
      <c r="E14" s="259" t="n">
        <v>291</v>
      </c>
      <c r="F14" s="259"/>
      <c r="G14" s="259"/>
      <c r="H14" s="259"/>
      <c r="I14" s="259"/>
      <c r="J14" s="259" t="n">
        <v>290950</v>
      </c>
      <c r="K14" s="259" t="n">
        <v>199658</v>
      </c>
      <c r="L14" s="259"/>
      <c r="M14" s="259"/>
    </row>
    <row r="15" customFormat="false" ht="20.25" hidden="false" customHeight="true" outlineLevel="0" collapsed="false">
      <c r="A15" s="320" t="s">
        <v>236</v>
      </c>
      <c r="B15" s="260" t="n">
        <v>16222</v>
      </c>
      <c r="C15" s="259" t="n">
        <v>20265</v>
      </c>
      <c r="D15" s="259" t="n">
        <v>7025</v>
      </c>
      <c r="E15" s="259" t="n">
        <v>3375</v>
      </c>
      <c r="F15" s="259"/>
      <c r="G15" s="259"/>
      <c r="H15" s="259"/>
      <c r="I15" s="259"/>
      <c r="J15" s="259" t="n">
        <v>1159241</v>
      </c>
      <c r="K15" s="259" t="n">
        <v>613665</v>
      </c>
      <c r="L15" s="259"/>
      <c r="M15" s="259"/>
    </row>
    <row r="16" customFormat="false" ht="20.25" hidden="false" customHeight="true" outlineLevel="0" collapsed="false">
      <c r="A16" s="320" t="s">
        <v>237</v>
      </c>
      <c r="B16" s="260"/>
      <c r="C16" s="259"/>
      <c r="D16" s="259"/>
      <c r="E16" s="259"/>
      <c r="F16" s="259"/>
      <c r="G16" s="259"/>
      <c r="H16" s="259"/>
      <c r="I16" s="259"/>
      <c r="J16" s="259" t="n">
        <v>3915</v>
      </c>
      <c r="K16" s="259" t="n">
        <v>4087</v>
      </c>
      <c r="L16" s="259"/>
      <c r="M16" s="259"/>
    </row>
    <row r="17" customFormat="false" ht="20.25" hidden="false" customHeight="true" outlineLevel="0" collapsed="false">
      <c r="A17" s="320" t="s">
        <v>238</v>
      </c>
      <c r="B17" s="260" t="n">
        <v>1800</v>
      </c>
      <c r="C17" s="259" t="n">
        <v>720</v>
      </c>
      <c r="D17" s="259"/>
      <c r="E17" s="259"/>
      <c r="F17" s="259"/>
      <c r="G17" s="259"/>
      <c r="H17" s="259"/>
      <c r="I17" s="259"/>
      <c r="J17" s="259" t="n">
        <v>5610</v>
      </c>
      <c r="K17" s="259" t="n">
        <v>3619</v>
      </c>
      <c r="L17" s="259"/>
      <c r="M17" s="259"/>
    </row>
    <row r="18" customFormat="false" ht="20.25" hidden="false" customHeight="true" outlineLevel="0" collapsed="false">
      <c r="A18" s="320" t="s">
        <v>239</v>
      </c>
      <c r="B18" s="260"/>
      <c r="C18" s="259"/>
      <c r="D18" s="259" t="n">
        <v>989</v>
      </c>
      <c r="E18" s="259" t="n">
        <v>844</v>
      </c>
      <c r="F18" s="259"/>
      <c r="G18" s="259"/>
      <c r="H18" s="259"/>
      <c r="I18" s="259"/>
      <c r="J18" s="259" t="n">
        <v>801801</v>
      </c>
      <c r="K18" s="259" t="n">
        <v>327323</v>
      </c>
      <c r="L18" s="259"/>
      <c r="M18" s="259"/>
    </row>
    <row r="19" customFormat="false" ht="20.25" hidden="false" customHeight="true" outlineLevel="0" collapsed="false">
      <c r="A19" s="320" t="s">
        <v>240</v>
      </c>
      <c r="B19" s="260" t="n">
        <v>4849</v>
      </c>
      <c r="C19" s="259" t="n">
        <v>2728</v>
      </c>
      <c r="D19" s="259" t="n">
        <v>76016</v>
      </c>
      <c r="E19" s="259" t="n">
        <v>206543</v>
      </c>
      <c r="F19" s="259" t="n">
        <v>5375</v>
      </c>
      <c r="G19" s="259" t="n">
        <v>894</v>
      </c>
      <c r="H19" s="259" t="n">
        <v>1374</v>
      </c>
      <c r="I19" s="259" t="n">
        <v>821</v>
      </c>
      <c r="J19" s="259" t="n">
        <v>101087</v>
      </c>
      <c r="K19" s="259" t="n">
        <v>223424</v>
      </c>
      <c r="L19" s="259"/>
      <c r="M19" s="259"/>
    </row>
    <row r="20" customFormat="false" ht="20.25" hidden="false" customHeight="true" outlineLevel="0" collapsed="false">
      <c r="A20" s="320" t="s">
        <v>241</v>
      </c>
      <c r="B20" s="260"/>
      <c r="C20" s="259"/>
      <c r="D20" s="259"/>
      <c r="E20" s="259"/>
      <c r="F20" s="259"/>
      <c r="G20" s="259"/>
      <c r="H20" s="259"/>
      <c r="I20" s="259"/>
      <c r="J20" s="259" t="n">
        <v>2828</v>
      </c>
      <c r="K20" s="259" t="n">
        <v>1578</v>
      </c>
      <c r="L20" s="259"/>
      <c r="M20" s="259"/>
    </row>
    <row r="21" customFormat="false" ht="20.25" hidden="false" customHeight="true" outlineLevel="0" collapsed="false">
      <c r="A21" s="320" t="s">
        <v>242</v>
      </c>
      <c r="B21" s="260" t="n">
        <v>109</v>
      </c>
      <c r="C21" s="259" t="n">
        <v>124</v>
      </c>
      <c r="D21" s="259" t="n">
        <v>131703</v>
      </c>
      <c r="E21" s="259" t="n">
        <v>328521</v>
      </c>
      <c r="F21" s="259" t="n">
        <v>14725</v>
      </c>
      <c r="G21" s="259" t="n">
        <v>4097</v>
      </c>
      <c r="H21" s="259" t="n">
        <v>768</v>
      </c>
      <c r="I21" s="259" t="n">
        <v>942</v>
      </c>
      <c r="J21" s="259" t="n">
        <v>154504</v>
      </c>
      <c r="K21" s="259" t="n">
        <v>341494</v>
      </c>
      <c r="L21" s="259"/>
      <c r="M21" s="259"/>
    </row>
    <row r="22" customFormat="false" ht="20.25" hidden="false" customHeight="true" outlineLevel="0" collapsed="false">
      <c r="A22" s="320" t="s">
        <v>243</v>
      </c>
      <c r="B22" s="260" t="n">
        <v>71520</v>
      </c>
      <c r="C22" s="259" t="n">
        <v>132000</v>
      </c>
      <c r="D22" s="259"/>
      <c r="E22" s="259"/>
      <c r="F22" s="259"/>
      <c r="G22" s="259"/>
      <c r="H22" s="259"/>
      <c r="I22" s="259"/>
      <c r="J22" s="259" t="n">
        <v>2605262</v>
      </c>
      <c r="K22" s="259" t="n">
        <v>948023</v>
      </c>
      <c r="L22" s="259" t="n">
        <v>128145</v>
      </c>
      <c r="M22" s="259" t="n">
        <v>20523</v>
      </c>
    </row>
    <row r="23" customFormat="false" ht="20.25" hidden="false" customHeight="true" outlineLevel="0" collapsed="false">
      <c r="A23" s="320" t="s">
        <v>244</v>
      </c>
      <c r="B23" s="260" t="n">
        <v>163823</v>
      </c>
      <c r="C23" s="259" t="n">
        <v>88851</v>
      </c>
      <c r="D23" s="259" t="n">
        <v>6787</v>
      </c>
      <c r="E23" s="259" t="n">
        <v>13249</v>
      </c>
      <c r="F23" s="259"/>
      <c r="G23" s="259"/>
      <c r="H23" s="259"/>
      <c r="I23" s="259"/>
      <c r="J23" s="259" t="n">
        <v>607073</v>
      </c>
      <c r="K23" s="259" t="n">
        <v>250662</v>
      </c>
      <c r="L23" s="259" t="n">
        <v>163216</v>
      </c>
      <c r="M23" s="259" t="n">
        <v>57611</v>
      </c>
    </row>
    <row r="24" customFormat="false" ht="20.25" hidden="false" customHeight="true" outlineLevel="0" collapsed="false">
      <c r="A24" s="320" t="s">
        <v>245</v>
      </c>
      <c r="B24" s="260" t="n">
        <v>86994</v>
      </c>
      <c r="C24" s="259" t="n">
        <v>65126</v>
      </c>
      <c r="D24" s="259" t="n">
        <v>3095</v>
      </c>
      <c r="E24" s="259" t="n">
        <v>9891</v>
      </c>
      <c r="F24" s="259" t="n">
        <v>12210</v>
      </c>
      <c r="G24" s="259" t="n">
        <v>996</v>
      </c>
      <c r="H24" s="259" t="n">
        <v>12</v>
      </c>
      <c r="I24" s="259" t="n">
        <v>3</v>
      </c>
      <c r="J24" s="259" t="n">
        <v>3905462</v>
      </c>
      <c r="K24" s="259" t="n">
        <v>1255657</v>
      </c>
      <c r="L24" s="259" t="n">
        <v>646103</v>
      </c>
      <c r="M24" s="259" t="n">
        <v>116605</v>
      </c>
    </row>
    <row r="25" customFormat="false" ht="20.25" hidden="false" customHeight="true" outlineLevel="0" collapsed="false">
      <c r="A25" s="320" t="s">
        <v>246</v>
      </c>
      <c r="B25" s="260" t="n">
        <v>68882</v>
      </c>
      <c r="C25" s="259" t="n">
        <v>28460</v>
      </c>
      <c r="D25" s="259" t="n">
        <v>4</v>
      </c>
      <c r="E25" s="259" t="n">
        <v>6</v>
      </c>
      <c r="F25" s="259" t="n">
        <v>1196</v>
      </c>
      <c r="G25" s="259" t="n">
        <v>120</v>
      </c>
      <c r="H25" s="259" t="n">
        <v>1205</v>
      </c>
      <c r="I25" s="259" t="n">
        <v>314</v>
      </c>
      <c r="J25" s="259" t="n">
        <v>938718</v>
      </c>
      <c r="K25" s="259" t="n">
        <v>285480</v>
      </c>
      <c r="L25" s="259" t="n">
        <v>96200</v>
      </c>
      <c r="M25" s="259" t="n">
        <v>18178</v>
      </c>
    </row>
    <row r="26" customFormat="false" ht="20.25" hidden="false" customHeight="true" outlineLevel="0" collapsed="false">
      <c r="A26" s="320" t="s">
        <v>247</v>
      </c>
      <c r="B26" s="260" t="n">
        <v>49412</v>
      </c>
      <c r="C26" s="259" t="n">
        <v>43601</v>
      </c>
      <c r="D26" s="259" t="n">
        <v>5315</v>
      </c>
      <c r="E26" s="259" t="n">
        <v>9788</v>
      </c>
      <c r="F26" s="259" t="n">
        <v>4760</v>
      </c>
      <c r="G26" s="259" t="n">
        <v>1119</v>
      </c>
      <c r="H26" s="259"/>
      <c r="I26" s="259"/>
      <c r="J26" s="259" t="n">
        <v>140549</v>
      </c>
      <c r="K26" s="259" t="n">
        <v>110595</v>
      </c>
      <c r="L26" s="259" t="n">
        <v>12690</v>
      </c>
      <c r="M26" s="259" t="n">
        <v>2457</v>
      </c>
    </row>
    <row r="27" customFormat="false" ht="20.25" hidden="false" customHeight="true" outlineLevel="0" collapsed="false">
      <c r="A27" s="272" t="s">
        <v>248</v>
      </c>
      <c r="B27" s="262" t="n">
        <v>19647</v>
      </c>
      <c r="C27" s="263" t="n">
        <v>20898</v>
      </c>
      <c r="D27" s="263" t="n">
        <v>771</v>
      </c>
      <c r="E27" s="263" t="n">
        <v>1456</v>
      </c>
      <c r="F27" s="263" t="n">
        <v>40</v>
      </c>
      <c r="G27" s="263" t="n">
        <v>14</v>
      </c>
      <c r="H27" s="259"/>
      <c r="I27" s="263"/>
      <c r="J27" s="263" t="n">
        <v>381623</v>
      </c>
      <c r="K27" s="263" t="n">
        <v>138173</v>
      </c>
      <c r="L27" s="263" t="n">
        <v>592</v>
      </c>
      <c r="M27" s="263" t="n">
        <v>113</v>
      </c>
    </row>
    <row r="28" customFormat="false" ht="20.25" hidden="false" customHeight="true" outlineLevel="0" collapsed="false">
      <c r="A28" s="321" t="s">
        <v>249</v>
      </c>
      <c r="B28" s="309" t="n">
        <v>647545</v>
      </c>
      <c r="C28" s="266" t="n">
        <v>565791</v>
      </c>
      <c r="D28" s="266" t="n">
        <v>1240676</v>
      </c>
      <c r="E28" s="266" t="n">
        <v>3223305</v>
      </c>
      <c r="F28" s="266" t="n">
        <v>624157</v>
      </c>
      <c r="G28" s="266" t="n">
        <v>109431</v>
      </c>
      <c r="H28" s="266" t="n">
        <v>70321</v>
      </c>
      <c r="I28" s="310" t="n">
        <v>45387</v>
      </c>
      <c r="J28" s="310" t="n">
        <v>80643778</v>
      </c>
      <c r="K28" s="310" t="n">
        <v>23306188</v>
      </c>
      <c r="L28" s="310" t="n">
        <v>1324974</v>
      </c>
      <c r="M28" s="310" t="n">
        <v>271375</v>
      </c>
    </row>
    <row r="29" customFormat="false" ht="20.25" hidden="false" customHeight="true" outlineLevel="0" collapsed="false">
      <c r="A29" s="205"/>
      <c r="B29" s="315"/>
      <c r="C29" s="315"/>
      <c r="D29" s="315"/>
      <c r="E29" s="315"/>
      <c r="F29" s="315"/>
      <c r="G29" s="315"/>
      <c r="H29" s="315"/>
      <c r="I29" s="315"/>
      <c r="J29" s="315"/>
      <c r="K29" s="315"/>
      <c r="L29" s="315"/>
      <c r="M29" s="315"/>
    </row>
    <row r="30" customFormat="false" ht="20.25" hidden="false" customHeight="true" outlineLevel="0" collapsed="false">
      <c r="A30" s="322" t="s">
        <v>90</v>
      </c>
      <c r="B30" s="323" t="s">
        <v>220</v>
      </c>
      <c r="C30" s="323"/>
      <c r="D30" s="323" t="s">
        <v>281</v>
      </c>
      <c r="E30" s="323"/>
      <c r="F30" s="323" t="s">
        <v>282</v>
      </c>
      <c r="G30" s="323"/>
      <c r="H30" s="324" t="s">
        <v>283</v>
      </c>
      <c r="I30" s="324"/>
      <c r="J30" s="324"/>
      <c r="K30" s="324"/>
    </row>
    <row r="31" customFormat="false" ht="20.25" hidden="false" customHeight="true" outlineLevel="0" collapsed="false">
      <c r="A31" s="322"/>
      <c r="B31" s="270" t="s">
        <v>155</v>
      </c>
      <c r="C31" s="270" t="s">
        <v>156</v>
      </c>
      <c r="D31" s="270" t="s">
        <v>155</v>
      </c>
      <c r="E31" s="271" t="s">
        <v>156</v>
      </c>
      <c r="F31" s="270" t="s">
        <v>155</v>
      </c>
      <c r="G31" s="271" t="s">
        <v>156</v>
      </c>
      <c r="H31" s="329" t="s">
        <v>155</v>
      </c>
      <c r="I31" s="329"/>
      <c r="J31" s="330" t="s">
        <v>156</v>
      </c>
      <c r="K31" s="330"/>
    </row>
    <row r="32" customFormat="false" ht="20.25" hidden="false" customHeight="true" outlineLevel="0" collapsed="false">
      <c r="A32" s="325" t="s">
        <v>227</v>
      </c>
      <c r="B32" s="258"/>
      <c r="C32" s="258"/>
      <c r="D32" s="259"/>
      <c r="E32" s="259"/>
      <c r="F32" s="259"/>
      <c r="G32" s="259"/>
      <c r="H32" s="331" t="n">
        <v>18985955</v>
      </c>
      <c r="I32" s="331"/>
      <c r="J32" s="332" t="n">
        <v>2389777</v>
      </c>
      <c r="K32" s="332"/>
    </row>
    <row r="33" customFormat="false" ht="20.25" hidden="false" customHeight="true" outlineLevel="0" collapsed="false">
      <c r="A33" s="326" t="s">
        <v>228</v>
      </c>
      <c r="B33" s="259" t="n">
        <v>8803</v>
      </c>
      <c r="C33" s="259" t="n">
        <v>2490</v>
      </c>
      <c r="D33" s="259" t="n">
        <v>3023</v>
      </c>
      <c r="E33" s="259" t="n">
        <v>1460</v>
      </c>
      <c r="F33" s="259" t="n">
        <v>102514</v>
      </c>
      <c r="G33" s="333" t="n">
        <v>46854</v>
      </c>
      <c r="H33" s="334" t="n">
        <v>118869601</v>
      </c>
      <c r="I33" s="334"/>
      <c r="J33" s="332" t="n">
        <v>22085148</v>
      </c>
      <c r="K33" s="332"/>
    </row>
    <row r="34" customFormat="false" ht="20.25" hidden="false" customHeight="true" outlineLevel="0" collapsed="false">
      <c r="A34" s="326" t="s">
        <v>229</v>
      </c>
      <c r="B34" s="259"/>
      <c r="C34" s="259"/>
      <c r="D34" s="259"/>
      <c r="E34" s="259"/>
      <c r="F34" s="259"/>
      <c r="G34" s="333"/>
      <c r="H34" s="334" t="n">
        <v>4406260</v>
      </c>
      <c r="I34" s="334"/>
      <c r="J34" s="332" t="n">
        <v>1406823</v>
      </c>
      <c r="K34" s="332"/>
    </row>
    <row r="35" customFormat="false" ht="20.25" hidden="false" customHeight="true" outlineLevel="0" collapsed="false">
      <c r="A35" s="326" t="s">
        <v>230</v>
      </c>
      <c r="B35" s="259" t="n">
        <v>1512</v>
      </c>
      <c r="C35" s="259" t="n">
        <v>721</v>
      </c>
      <c r="D35" s="259" t="n">
        <v>620</v>
      </c>
      <c r="E35" s="259" t="n">
        <v>1030</v>
      </c>
      <c r="F35" s="259" t="n">
        <v>55792</v>
      </c>
      <c r="G35" s="333" t="n">
        <v>12093</v>
      </c>
      <c r="H35" s="334" t="n">
        <v>11059678</v>
      </c>
      <c r="I35" s="334"/>
      <c r="J35" s="332" t="n">
        <v>3403667</v>
      </c>
      <c r="K35" s="332"/>
    </row>
    <row r="36" customFormat="false" ht="20.25" hidden="false" customHeight="true" outlineLevel="0" collapsed="false">
      <c r="A36" s="326" t="s">
        <v>231</v>
      </c>
      <c r="B36" s="259"/>
      <c r="C36" s="259"/>
      <c r="D36" s="259"/>
      <c r="E36" s="259"/>
      <c r="F36" s="259"/>
      <c r="G36" s="333"/>
      <c r="H36" s="334" t="n">
        <v>39302741</v>
      </c>
      <c r="I36" s="334"/>
      <c r="J36" s="332" t="n">
        <v>6131961</v>
      </c>
      <c r="K36" s="332"/>
    </row>
    <row r="37" customFormat="false" ht="20.25" hidden="false" customHeight="true" outlineLevel="0" collapsed="false">
      <c r="A37" s="326" t="s">
        <v>232</v>
      </c>
      <c r="B37" s="259"/>
      <c r="C37" s="259"/>
      <c r="D37" s="259" t="n">
        <v>82029</v>
      </c>
      <c r="E37" s="259" t="n">
        <v>55786</v>
      </c>
      <c r="F37" s="259" t="n">
        <v>85254</v>
      </c>
      <c r="G37" s="333" t="n">
        <v>56470</v>
      </c>
      <c r="H37" s="334" t="n">
        <v>13196929</v>
      </c>
      <c r="I37" s="334"/>
      <c r="J37" s="332" t="n">
        <v>2675849</v>
      </c>
      <c r="K37" s="332"/>
    </row>
    <row r="38" customFormat="false" ht="20.25" hidden="false" customHeight="true" outlineLevel="0" collapsed="false">
      <c r="A38" s="326" t="s">
        <v>233</v>
      </c>
      <c r="B38" s="259"/>
      <c r="C38" s="259"/>
      <c r="D38" s="259" t="n">
        <v>20776</v>
      </c>
      <c r="E38" s="259" t="n">
        <v>11591</v>
      </c>
      <c r="F38" s="259" t="n">
        <v>29231</v>
      </c>
      <c r="G38" s="333" t="n">
        <v>13549</v>
      </c>
      <c r="H38" s="334" t="n">
        <v>286791</v>
      </c>
      <c r="I38" s="334"/>
      <c r="J38" s="332" t="n">
        <v>145230</v>
      </c>
      <c r="K38" s="332"/>
    </row>
    <row r="39" customFormat="false" ht="20.25" hidden="false" customHeight="true" outlineLevel="0" collapsed="false">
      <c r="A39" s="326" t="s">
        <v>234</v>
      </c>
      <c r="B39" s="259"/>
      <c r="C39" s="259"/>
      <c r="D39" s="259"/>
      <c r="E39" s="259"/>
      <c r="F39" s="259"/>
      <c r="G39" s="333"/>
      <c r="H39" s="334" t="n">
        <v>5729398</v>
      </c>
      <c r="I39" s="334"/>
      <c r="J39" s="332" t="n">
        <v>652610</v>
      </c>
      <c r="K39" s="332"/>
    </row>
    <row r="40" customFormat="false" ht="20.25" hidden="false" customHeight="true" outlineLevel="0" collapsed="false">
      <c r="A40" s="326" t="s">
        <v>235</v>
      </c>
      <c r="B40" s="259" t="n">
        <v>1284</v>
      </c>
      <c r="C40" s="259" t="n">
        <v>195</v>
      </c>
      <c r="D40" s="259" t="n">
        <v>693</v>
      </c>
      <c r="E40" s="259" t="n">
        <v>891</v>
      </c>
      <c r="F40" s="259" t="n">
        <v>1977</v>
      </c>
      <c r="G40" s="333" t="n">
        <v>1086</v>
      </c>
      <c r="H40" s="334" t="n">
        <v>1138103</v>
      </c>
      <c r="I40" s="334"/>
      <c r="J40" s="332" t="n">
        <v>435356</v>
      </c>
      <c r="K40" s="332"/>
    </row>
    <row r="41" customFormat="false" ht="20.25" hidden="false" customHeight="true" outlineLevel="0" collapsed="false">
      <c r="A41" s="326" t="s">
        <v>236</v>
      </c>
      <c r="B41" s="259" t="n">
        <v>39139</v>
      </c>
      <c r="C41" s="259" t="n">
        <v>2910</v>
      </c>
      <c r="D41" s="259" t="n">
        <v>132357</v>
      </c>
      <c r="E41" s="259" t="n">
        <v>53134</v>
      </c>
      <c r="F41" s="259" t="n">
        <v>171496</v>
      </c>
      <c r="G41" s="333" t="n">
        <v>56044</v>
      </c>
      <c r="H41" s="334" t="n">
        <v>5440154</v>
      </c>
      <c r="I41" s="334"/>
      <c r="J41" s="332" t="n">
        <v>2431083</v>
      </c>
      <c r="K41" s="332"/>
    </row>
    <row r="42" customFormat="false" ht="20.25" hidden="false" customHeight="true" outlineLevel="0" collapsed="false">
      <c r="A42" s="326" t="s">
        <v>237</v>
      </c>
      <c r="B42" s="259"/>
      <c r="C42" s="259"/>
      <c r="D42" s="259"/>
      <c r="E42" s="259"/>
      <c r="F42" s="259"/>
      <c r="G42" s="333"/>
      <c r="H42" s="334" t="n">
        <v>14539</v>
      </c>
      <c r="I42" s="334"/>
      <c r="J42" s="332" t="n">
        <v>9217.753</v>
      </c>
      <c r="K42" s="332"/>
    </row>
    <row r="43" customFormat="false" ht="20.25" hidden="false" customHeight="true" outlineLevel="0" collapsed="false">
      <c r="A43" s="326" t="s">
        <v>238</v>
      </c>
      <c r="B43" s="259"/>
      <c r="C43" s="259"/>
      <c r="D43" s="259"/>
      <c r="E43" s="259"/>
      <c r="F43" s="259"/>
      <c r="G43" s="333"/>
      <c r="H43" s="334" t="n">
        <v>29812</v>
      </c>
      <c r="I43" s="334"/>
      <c r="J43" s="332" t="n">
        <v>14375</v>
      </c>
      <c r="K43" s="332"/>
    </row>
    <row r="44" customFormat="false" ht="20.25" hidden="false" customHeight="true" outlineLevel="0" collapsed="false">
      <c r="A44" s="326" t="s">
        <v>239</v>
      </c>
      <c r="B44" s="259"/>
      <c r="C44" s="259"/>
      <c r="D44" s="259" t="n">
        <v>14467</v>
      </c>
      <c r="E44" s="259" t="n">
        <v>9716</v>
      </c>
      <c r="F44" s="259" t="n">
        <v>14467</v>
      </c>
      <c r="G44" s="333" t="n">
        <v>9716</v>
      </c>
      <c r="H44" s="334" t="n">
        <v>1498407</v>
      </c>
      <c r="I44" s="334"/>
      <c r="J44" s="332" t="n">
        <v>1038357</v>
      </c>
      <c r="K44" s="332"/>
    </row>
    <row r="45" customFormat="false" ht="20.25" hidden="false" customHeight="true" outlineLevel="0" collapsed="false">
      <c r="A45" s="326" t="s">
        <v>240</v>
      </c>
      <c r="B45" s="259" t="n">
        <v>3</v>
      </c>
      <c r="C45" s="259" t="n">
        <v>2</v>
      </c>
      <c r="D45" s="259"/>
      <c r="E45" s="259"/>
      <c r="F45" s="259" t="n">
        <v>3</v>
      </c>
      <c r="G45" s="333" t="n">
        <v>2</v>
      </c>
      <c r="H45" s="334" t="n">
        <v>4984112</v>
      </c>
      <c r="I45" s="334"/>
      <c r="J45" s="332" t="n">
        <v>893345</v>
      </c>
      <c r="K45" s="332"/>
    </row>
    <row r="46" customFormat="false" ht="20.25" hidden="false" customHeight="true" outlineLevel="0" collapsed="false">
      <c r="A46" s="326" t="s">
        <v>241</v>
      </c>
      <c r="B46" s="259"/>
      <c r="C46" s="259"/>
      <c r="D46" s="259"/>
      <c r="E46" s="259"/>
      <c r="F46" s="259"/>
      <c r="G46" s="333"/>
      <c r="H46" s="334" t="n">
        <v>608234</v>
      </c>
      <c r="I46" s="334"/>
      <c r="J46" s="332" t="n">
        <v>191817</v>
      </c>
      <c r="K46" s="332"/>
    </row>
    <row r="47" customFormat="false" ht="20.25" hidden="false" customHeight="true" outlineLevel="0" collapsed="false">
      <c r="A47" s="326" t="s">
        <v>242</v>
      </c>
      <c r="B47" s="259"/>
      <c r="C47" s="259"/>
      <c r="D47" s="259"/>
      <c r="E47" s="259"/>
      <c r="F47" s="259"/>
      <c r="G47" s="333"/>
      <c r="H47" s="334" t="n">
        <v>5049176</v>
      </c>
      <c r="I47" s="334"/>
      <c r="J47" s="332" t="n">
        <v>1189386</v>
      </c>
      <c r="K47" s="332"/>
    </row>
    <row r="48" customFormat="false" ht="20.25" hidden="false" customHeight="true" outlineLevel="0" collapsed="false">
      <c r="A48" s="326" t="s">
        <v>243</v>
      </c>
      <c r="B48" s="259"/>
      <c r="C48" s="259"/>
      <c r="D48" s="259"/>
      <c r="E48" s="259"/>
      <c r="F48" s="259"/>
      <c r="G48" s="333"/>
      <c r="H48" s="334" t="n">
        <v>3389905</v>
      </c>
      <c r="I48" s="334"/>
      <c r="J48" s="332" t="n">
        <v>1276508</v>
      </c>
      <c r="K48" s="332"/>
    </row>
    <row r="49" customFormat="false" ht="20.25" hidden="false" customHeight="true" outlineLevel="0" collapsed="false">
      <c r="A49" s="326" t="s">
        <v>244</v>
      </c>
      <c r="B49" s="259" t="n">
        <v>61</v>
      </c>
      <c r="C49" s="259" t="n">
        <v>10</v>
      </c>
      <c r="D49" s="259" t="n">
        <v>170968</v>
      </c>
      <c r="E49" s="259" t="n">
        <v>40675</v>
      </c>
      <c r="F49" s="259" t="n">
        <v>332113</v>
      </c>
      <c r="G49" s="333" t="n">
        <v>98296</v>
      </c>
      <c r="H49" s="334" t="n">
        <v>2073139</v>
      </c>
      <c r="I49" s="334"/>
      <c r="J49" s="332" t="n">
        <v>1347749</v>
      </c>
      <c r="K49" s="332"/>
    </row>
    <row r="50" customFormat="false" ht="20.25" hidden="false" customHeight="true" outlineLevel="0" collapsed="false">
      <c r="A50" s="326" t="s">
        <v>245</v>
      </c>
      <c r="B50" s="259"/>
      <c r="C50" s="259"/>
      <c r="D50" s="259" t="n">
        <v>69242</v>
      </c>
      <c r="E50" s="259" t="n">
        <v>28506</v>
      </c>
      <c r="F50" s="259" t="n">
        <v>706529</v>
      </c>
      <c r="G50" s="333" t="n">
        <v>145111</v>
      </c>
      <c r="H50" s="334" t="n">
        <v>7414242</v>
      </c>
      <c r="I50" s="334"/>
      <c r="J50" s="332" t="n">
        <v>2846867</v>
      </c>
      <c r="K50" s="332"/>
    </row>
    <row r="51" customFormat="false" ht="20.25" hidden="false" customHeight="true" outlineLevel="0" collapsed="false">
      <c r="A51" s="326" t="s">
        <v>246</v>
      </c>
      <c r="B51" s="259" t="n">
        <v>27586</v>
      </c>
      <c r="C51" s="259" t="n">
        <v>1935</v>
      </c>
      <c r="D51" s="259" t="n">
        <v>25263</v>
      </c>
      <c r="E51" s="259" t="n">
        <v>10980</v>
      </c>
      <c r="F51" s="259" t="n">
        <v>149049</v>
      </c>
      <c r="G51" s="333" t="n">
        <v>31093</v>
      </c>
      <c r="H51" s="334" t="n">
        <v>1322485</v>
      </c>
      <c r="I51" s="334"/>
      <c r="J51" s="332" t="n">
        <v>461360</v>
      </c>
      <c r="K51" s="332"/>
    </row>
    <row r="52" customFormat="false" ht="20.25" hidden="false" customHeight="true" outlineLevel="0" collapsed="false">
      <c r="A52" s="326" t="s">
        <v>247</v>
      </c>
      <c r="B52" s="259" t="n">
        <v>19259</v>
      </c>
      <c r="C52" s="259" t="n">
        <v>1977</v>
      </c>
      <c r="D52" s="259" t="n">
        <v>111259</v>
      </c>
      <c r="E52" s="259" t="n">
        <v>18457</v>
      </c>
      <c r="F52" s="259" t="n">
        <v>143208</v>
      </c>
      <c r="G52" s="333" t="n">
        <v>22891</v>
      </c>
      <c r="H52" s="334" t="n">
        <v>809278</v>
      </c>
      <c r="I52" s="334"/>
      <c r="J52" s="332" t="n">
        <v>356350</v>
      </c>
      <c r="K52" s="332"/>
    </row>
    <row r="53" customFormat="false" ht="20.25" hidden="false" customHeight="true" outlineLevel="0" collapsed="false">
      <c r="A53" s="319" t="s">
        <v>248</v>
      </c>
      <c r="B53" s="263"/>
      <c r="C53" s="263"/>
      <c r="D53" s="259" t="n">
        <v>2419</v>
      </c>
      <c r="E53" s="263" t="n">
        <v>1851</v>
      </c>
      <c r="F53" s="263" t="n">
        <v>3011</v>
      </c>
      <c r="G53" s="259" t="n">
        <v>1964</v>
      </c>
      <c r="H53" s="334" t="n">
        <v>1131857</v>
      </c>
      <c r="I53" s="334"/>
      <c r="J53" s="332" t="n">
        <v>442442</v>
      </c>
      <c r="K53" s="332"/>
    </row>
    <row r="54" customFormat="false" ht="20.25" hidden="false" customHeight="true" outlineLevel="0" collapsed="false">
      <c r="A54" s="327" t="s">
        <v>249</v>
      </c>
      <c r="B54" s="266" t="n">
        <v>97647</v>
      </c>
      <c r="C54" s="266" t="n">
        <v>10240</v>
      </c>
      <c r="D54" s="266" t="n">
        <v>633116</v>
      </c>
      <c r="E54" s="266" t="n">
        <v>234077</v>
      </c>
      <c r="F54" s="266" t="n">
        <v>1794644</v>
      </c>
      <c r="G54" s="266" t="n">
        <v>495169</v>
      </c>
      <c r="H54" s="335" t="n">
        <v>246740796</v>
      </c>
      <c r="I54" s="335"/>
      <c r="J54" s="336" t="n">
        <v>51825277.753</v>
      </c>
      <c r="K54" s="336"/>
    </row>
    <row r="55" customFormat="false" ht="13.5" hidden="false" customHeight="true" outlineLevel="0" collapsed="false">
      <c r="A55" s="337" t="s">
        <v>86</v>
      </c>
      <c r="B55" s="337"/>
      <c r="C55" s="337"/>
      <c r="D55" s="337"/>
      <c r="E55" s="337"/>
      <c r="F55" s="337"/>
      <c r="G55" s="337"/>
      <c r="H55" s="337"/>
      <c r="I55" s="337"/>
      <c r="J55" s="315"/>
      <c r="K55" s="315"/>
      <c r="L55" s="315"/>
      <c r="M55" s="315"/>
    </row>
    <row r="56" customFormat="false" ht="12" hidden="false" customHeight="false" outlineLevel="0" collapsed="false">
      <c r="A56" s="315"/>
      <c r="B56" s="315"/>
      <c r="C56" s="315"/>
      <c r="D56" s="315"/>
      <c r="E56" s="315"/>
      <c r="F56" s="315"/>
      <c r="G56" s="315"/>
      <c r="H56" s="315"/>
      <c r="I56" s="315"/>
      <c r="J56" s="315"/>
      <c r="K56" s="315"/>
      <c r="L56" s="315"/>
      <c r="M56" s="315"/>
    </row>
    <row r="57" customFormat="false" ht="12" hidden="false" customHeight="false" outlineLevel="0" collapsed="false">
      <c r="A57" s="1"/>
      <c r="B57" s="315"/>
      <c r="C57" s="315"/>
      <c r="D57" s="315"/>
      <c r="E57" s="315"/>
      <c r="F57" s="315"/>
      <c r="G57" s="315"/>
      <c r="H57" s="315"/>
      <c r="I57" s="315"/>
      <c r="J57" s="315"/>
      <c r="K57" s="315"/>
      <c r="L57" s="315"/>
      <c r="M57" s="315"/>
    </row>
    <row r="58" customFormat="false" ht="12" hidden="false" customHeight="false" outlineLevel="0" collapsed="false">
      <c r="A58" s="315"/>
      <c r="B58" s="315"/>
      <c r="C58" s="315"/>
      <c r="D58" s="315"/>
      <c r="E58" s="315"/>
      <c r="F58" s="315"/>
      <c r="G58" s="315"/>
      <c r="H58" s="315"/>
      <c r="I58" s="315"/>
      <c r="J58" s="315"/>
      <c r="K58" s="315"/>
      <c r="L58" s="315"/>
      <c r="M58" s="315"/>
    </row>
  </sheetData>
  <mergeCells count="64">
    <mergeCell ref="A1:H1"/>
    <mergeCell ref="I1:M1"/>
    <mergeCell ref="A2:M2"/>
    <mergeCell ref="A4:A5"/>
    <mergeCell ref="B4:C4"/>
    <mergeCell ref="D4:E4"/>
    <mergeCell ref="F4:G4"/>
    <mergeCell ref="H4:I4"/>
    <mergeCell ref="J4:K4"/>
    <mergeCell ref="L4:M4"/>
    <mergeCell ref="A30:A31"/>
    <mergeCell ref="B30:C30"/>
    <mergeCell ref="D30:E30"/>
    <mergeCell ref="F30:G30"/>
    <mergeCell ref="H30:K30"/>
    <mergeCell ref="H31:I31"/>
    <mergeCell ref="J31:K31"/>
    <mergeCell ref="H32:I32"/>
    <mergeCell ref="J32:K32"/>
    <mergeCell ref="H33:I33"/>
    <mergeCell ref="J33:K33"/>
    <mergeCell ref="H34:I34"/>
    <mergeCell ref="J34:K34"/>
    <mergeCell ref="H35:I35"/>
    <mergeCell ref="J35:K35"/>
    <mergeCell ref="H36:I36"/>
    <mergeCell ref="J36:K36"/>
    <mergeCell ref="H37:I37"/>
    <mergeCell ref="J37:K37"/>
    <mergeCell ref="H38:I38"/>
    <mergeCell ref="J38:K38"/>
    <mergeCell ref="H39:I39"/>
    <mergeCell ref="J39:K39"/>
    <mergeCell ref="H40:I40"/>
    <mergeCell ref="J40:K40"/>
    <mergeCell ref="H41:I41"/>
    <mergeCell ref="J41:K41"/>
    <mergeCell ref="H42:I42"/>
    <mergeCell ref="J42:K42"/>
    <mergeCell ref="H43:I43"/>
    <mergeCell ref="J43:K43"/>
    <mergeCell ref="H44:I44"/>
    <mergeCell ref="J44:K44"/>
    <mergeCell ref="H45:I45"/>
    <mergeCell ref="J45:K45"/>
    <mergeCell ref="H46:I46"/>
    <mergeCell ref="J46:K46"/>
    <mergeCell ref="H47:I47"/>
    <mergeCell ref="J47:K47"/>
    <mergeCell ref="H48:I48"/>
    <mergeCell ref="J48:K48"/>
    <mergeCell ref="H49:I49"/>
    <mergeCell ref="J49:K49"/>
    <mergeCell ref="H50:I50"/>
    <mergeCell ref="J50:K50"/>
    <mergeCell ref="H51:I51"/>
    <mergeCell ref="J51:K51"/>
    <mergeCell ref="H52:I52"/>
    <mergeCell ref="J52:K52"/>
    <mergeCell ref="H53:I53"/>
    <mergeCell ref="J53:K53"/>
    <mergeCell ref="H54:I54"/>
    <mergeCell ref="J54:K54"/>
    <mergeCell ref="A55:I55"/>
  </mergeCells>
  <printOptions headings="false" gridLines="false" gridLinesSet="true" horizontalCentered="false" verticalCentered="false"/>
  <pageMargins left="0.196527777777778" right="0.39375" top="0.629861111111111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9" activeCellId="0" sqref="B19"/>
    </sheetView>
  </sheetViews>
  <sheetFormatPr defaultColWidth="8.5625" defaultRowHeight="12" zeroHeight="false" outlineLevelRow="0" outlineLevelCol="0"/>
  <cols>
    <col collapsed="false" customWidth="true" hidden="false" outlineLevel="0" max="1" min="1" style="338" width="1.7"/>
    <col collapsed="false" customWidth="true" hidden="false" outlineLevel="0" max="2" min="2" style="338" width="17.14"/>
    <col collapsed="false" customWidth="true" hidden="false" outlineLevel="0" max="3" min="3" style="338" width="1.7"/>
    <col collapsed="false" customWidth="false" hidden="false" outlineLevel="0" max="4" min="4" style="338" width="8.56"/>
    <col collapsed="false" customWidth="true" hidden="false" outlineLevel="0" max="5" min="5" style="338" width="12.7"/>
    <col collapsed="false" customWidth="false" hidden="false" outlineLevel="0" max="6" min="6" style="338" width="8.56"/>
    <col collapsed="false" customWidth="true" hidden="false" outlineLevel="0" max="7" min="7" style="338" width="12.85"/>
    <col collapsed="false" customWidth="false" hidden="false" outlineLevel="0" max="8" min="8" style="338" width="8.56"/>
    <col collapsed="false" customWidth="true" hidden="false" outlineLevel="0" max="9" min="9" style="338" width="12.85"/>
    <col collapsed="false" customWidth="false" hidden="false" outlineLevel="0" max="10" min="10" style="338" width="8.56"/>
    <col collapsed="false" customWidth="true" hidden="false" outlineLevel="0" max="11" min="11" style="338" width="12.85"/>
    <col collapsed="false" customWidth="false" hidden="false" outlineLevel="0" max="12" min="12" style="338" width="8.56"/>
    <col collapsed="false" customWidth="true" hidden="false" outlineLevel="0" max="13" min="13" style="338" width="12.85"/>
    <col collapsed="false" customWidth="false" hidden="false" outlineLevel="0" max="257" min="14" style="338" width="8.56"/>
  </cols>
  <sheetData>
    <row r="1" customFormat="false" ht="26.1" hidden="false" customHeight="true" outlineLevel="0" collapsed="false">
      <c r="A1" s="339"/>
      <c r="B1" s="339"/>
      <c r="C1" s="339"/>
      <c r="D1" s="339"/>
      <c r="E1" s="339"/>
      <c r="F1" s="339"/>
      <c r="G1" s="339"/>
      <c r="H1" s="340"/>
      <c r="I1" s="340"/>
      <c r="J1" s="340"/>
      <c r="K1" s="340"/>
      <c r="L1" s="340"/>
      <c r="M1" s="340"/>
    </row>
    <row r="2" customFormat="false" ht="20.1" hidden="false" customHeight="true" outlineLevel="0" collapsed="false">
      <c r="A2" s="341" t="s">
        <v>284</v>
      </c>
      <c r="B2" s="341"/>
      <c r="C2" s="341"/>
      <c r="D2" s="341"/>
      <c r="E2" s="341"/>
      <c r="F2" s="341"/>
      <c r="G2" s="341"/>
      <c r="H2" s="164" t="s">
        <v>285</v>
      </c>
      <c r="I2" s="164"/>
      <c r="J2" s="164"/>
      <c r="K2" s="164"/>
      <c r="L2" s="164"/>
      <c r="M2" s="164"/>
    </row>
    <row r="3" customFormat="false" ht="17.25" hidden="false" customHeight="true" outlineLevel="0" collapsed="false">
      <c r="B3" s="342"/>
      <c r="C3" s="342"/>
      <c r="D3" s="342"/>
      <c r="E3" s="342"/>
      <c r="F3" s="342"/>
      <c r="G3" s="343" t="s">
        <v>286</v>
      </c>
      <c r="H3" s="344"/>
      <c r="I3" s="344"/>
      <c r="J3" s="344"/>
      <c r="K3" s="344"/>
      <c r="L3" s="344"/>
      <c r="M3" s="344"/>
    </row>
    <row r="4" customFormat="false" ht="30" hidden="false" customHeight="true" outlineLevel="0" collapsed="false">
      <c r="A4" s="345"/>
      <c r="B4" s="346" t="s">
        <v>287</v>
      </c>
      <c r="C4" s="346"/>
      <c r="D4" s="347" t="s">
        <v>288</v>
      </c>
      <c r="E4" s="347"/>
      <c r="F4" s="348" t="n">
        <v>18</v>
      </c>
      <c r="G4" s="348"/>
      <c r="H4" s="348" t="n">
        <v>19</v>
      </c>
      <c r="I4" s="348"/>
      <c r="J4" s="348" t="n">
        <v>20</v>
      </c>
      <c r="K4" s="348"/>
      <c r="L4" s="349" t="n">
        <v>21</v>
      </c>
      <c r="M4" s="349"/>
    </row>
    <row r="5" customFormat="false" ht="30" hidden="false" customHeight="true" outlineLevel="0" collapsed="false">
      <c r="A5" s="350" t="s">
        <v>289</v>
      </c>
      <c r="B5" s="350"/>
      <c r="C5" s="351"/>
      <c r="D5" s="352" t="s">
        <v>155</v>
      </c>
      <c r="E5" s="352" t="s">
        <v>156</v>
      </c>
      <c r="F5" s="353" t="s">
        <v>155</v>
      </c>
      <c r="G5" s="352" t="s">
        <v>156</v>
      </c>
      <c r="H5" s="353" t="s">
        <v>155</v>
      </c>
      <c r="I5" s="352" t="s">
        <v>156</v>
      </c>
      <c r="J5" s="353" t="s">
        <v>155</v>
      </c>
      <c r="K5" s="353" t="s">
        <v>156</v>
      </c>
      <c r="L5" s="353" t="s">
        <v>155</v>
      </c>
      <c r="M5" s="353" t="s">
        <v>156</v>
      </c>
    </row>
    <row r="6" customFormat="false" ht="30.75" hidden="false" customHeight="true" outlineLevel="0" collapsed="false">
      <c r="A6" s="291"/>
      <c r="B6" s="288" t="s">
        <v>290</v>
      </c>
      <c r="C6" s="354"/>
      <c r="D6" s="355" t="n">
        <v>1807</v>
      </c>
      <c r="E6" s="355" t="n">
        <v>1436526</v>
      </c>
      <c r="F6" s="355" t="n">
        <v>2170</v>
      </c>
      <c r="G6" s="355" t="n">
        <v>1192286</v>
      </c>
      <c r="H6" s="355" t="n">
        <v>1987</v>
      </c>
      <c r="I6" s="355" t="n">
        <v>1080846</v>
      </c>
      <c r="J6" s="355" t="n">
        <v>1912</v>
      </c>
      <c r="K6" s="355" t="n">
        <v>661794</v>
      </c>
      <c r="L6" s="26" t="n">
        <v>1894.4005</v>
      </c>
      <c r="M6" s="26" t="n">
        <v>791888.743</v>
      </c>
    </row>
    <row r="7" customFormat="false" ht="30.75" hidden="false" customHeight="true" outlineLevel="0" collapsed="false">
      <c r="A7" s="291"/>
      <c r="B7" s="288" t="s">
        <v>291</v>
      </c>
      <c r="C7" s="356"/>
      <c r="D7" s="355" t="n">
        <v>6390</v>
      </c>
      <c r="E7" s="355" t="n">
        <v>4181430</v>
      </c>
      <c r="F7" s="355" t="n">
        <v>5607</v>
      </c>
      <c r="G7" s="355" t="n">
        <v>3231660</v>
      </c>
      <c r="H7" s="355" t="n">
        <v>5371</v>
      </c>
      <c r="I7" s="355" t="n">
        <v>4308856</v>
      </c>
      <c r="J7" s="355" t="n">
        <v>4938</v>
      </c>
      <c r="K7" s="355" t="n">
        <v>4029351</v>
      </c>
      <c r="L7" s="26" t="n">
        <v>6750.6341</v>
      </c>
      <c r="M7" s="26" t="n">
        <v>5518569.897</v>
      </c>
    </row>
    <row r="8" customFormat="false" ht="30.75" hidden="false" customHeight="true" outlineLevel="0" collapsed="false">
      <c r="A8" s="291"/>
      <c r="B8" s="288" t="s">
        <v>292</v>
      </c>
      <c r="C8" s="356"/>
      <c r="D8" s="355" t="n">
        <v>3587</v>
      </c>
      <c r="E8" s="355" t="n">
        <v>6969911</v>
      </c>
      <c r="F8" s="355" t="n">
        <v>3174</v>
      </c>
      <c r="G8" s="355" t="n">
        <v>6514044</v>
      </c>
      <c r="H8" s="355" t="n">
        <v>1170</v>
      </c>
      <c r="I8" s="355" t="n">
        <v>1833595</v>
      </c>
      <c r="J8" s="355" t="n">
        <v>2887</v>
      </c>
      <c r="K8" s="355" t="n">
        <v>6136963</v>
      </c>
      <c r="L8" s="26" t="n">
        <v>2744.66</v>
      </c>
      <c r="M8" s="26" t="n">
        <v>5557029.286</v>
      </c>
    </row>
    <row r="9" customFormat="false" ht="30.75" hidden="false" customHeight="true" outlineLevel="0" collapsed="false">
      <c r="A9" s="291"/>
      <c r="B9" s="288" t="s">
        <v>293</v>
      </c>
      <c r="C9" s="356"/>
      <c r="D9" s="355" t="n">
        <v>666</v>
      </c>
      <c r="E9" s="355" t="n">
        <v>477750</v>
      </c>
      <c r="F9" s="355" t="n">
        <v>764</v>
      </c>
      <c r="G9" s="355" t="n">
        <v>747885</v>
      </c>
      <c r="H9" s="355" t="n">
        <v>596</v>
      </c>
      <c r="I9" s="355" t="n">
        <v>634494</v>
      </c>
      <c r="J9" s="355" t="n">
        <v>468</v>
      </c>
      <c r="K9" s="355" t="n">
        <v>371710</v>
      </c>
      <c r="L9" s="26" t="n">
        <v>734.6205</v>
      </c>
      <c r="M9" s="26" t="n">
        <v>729078.519</v>
      </c>
    </row>
    <row r="10" customFormat="false" ht="30.75" hidden="false" customHeight="true" outlineLevel="0" collapsed="false">
      <c r="A10" s="291"/>
      <c r="B10" s="288" t="s">
        <v>294</v>
      </c>
      <c r="C10" s="356"/>
      <c r="D10" s="355" t="n">
        <v>2999</v>
      </c>
      <c r="E10" s="355" t="n">
        <v>2231377</v>
      </c>
      <c r="F10" s="355" t="n">
        <v>5272</v>
      </c>
      <c r="G10" s="355" t="n">
        <v>2670480</v>
      </c>
      <c r="H10" s="355" t="n">
        <v>5614</v>
      </c>
      <c r="I10" s="355" t="n">
        <v>3310793</v>
      </c>
      <c r="J10" s="355" t="n">
        <v>5442</v>
      </c>
      <c r="K10" s="355" t="n">
        <v>3011559</v>
      </c>
      <c r="L10" s="26" t="n">
        <v>6441.694</v>
      </c>
      <c r="M10" s="26" t="n">
        <v>1797311.88957266</v>
      </c>
    </row>
    <row r="11" customFormat="false" ht="30.75" hidden="false" customHeight="true" outlineLevel="0" collapsed="false">
      <c r="A11" s="291"/>
      <c r="B11" s="288" t="s">
        <v>295</v>
      </c>
      <c r="C11" s="356"/>
      <c r="D11" s="355" t="n">
        <v>21684</v>
      </c>
      <c r="E11" s="355" t="n">
        <v>18705937</v>
      </c>
      <c r="F11" s="355" t="n">
        <v>23551</v>
      </c>
      <c r="G11" s="355" t="n">
        <v>15269703</v>
      </c>
      <c r="H11" s="355" t="n">
        <v>16184</v>
      </c>
      <c r="I11" s="355" t="n">
        <v>16279449</v>
      </c>
      <c r="J11" s="355" t="n">
        <v>19083</v>
      </c>
      <c r="K11" s="355" t="n">
        <v>13211371</v>
      </c>
      <c r="L11" s="26" t="n">
        <v>27263.2788958093</v>
      </c>
      <c r="M11" s="26" t="n">
        <v>19282394.7792613</v>
      </c>
    </row>
    <row r="12" customFormat="false" ht="30.75" hidden="false" customHeight="true" outlineLevel="0" collapsed="false">
      <c r="A12" s="291"/>
      <c r="B12" s="288" t="s">
        <v>296</v>
      </c>
      <c r="C12" s="356"/>
      <c r="D12" s="355" t="n">
        <v>15288</v>
      </c>
      <c r="E12" s="355" t="n">
        <v>12587232</v>
      </c>
      <c r="F12" s="355" t="n">
        <v>13107</v>
      </c>
      <c r="G12" s="355" t="n">
        <v>9478502</v>
      </c>
      <c r="H12" s="355" t="n">
        <v>11342</v>
      </c>
      <c r="I12" s="355" t="n">
        <v>12396508</v>
      </c>
      <c r="J12" s="355" t="n">
        <v>13697</v>
      </c>
      <c r="K12" s="355" t="n">
        <v>10099971</v>
      </c>
      <c r="L12" s="26" t="n">
        <v>19354.534</v>
      </c>
      <c r="M12" s="26" t="n">
        <v>12377235.5477226</v>
      </c>
    </row>
    <row r="13" customFormat="false" ht="30.75" hidden="false" customHeight="true" outlineLevel="0" collapsed="false">
      <c r="A13" s="291"/>
      <c r="B13" s="288" t="s">
        <v>297</v>
      </c>
      <c r="C13" s="356"/>
      <c r="D13" s="355" t="n">
        <v>2733</v>
      </c>
      <c r="E13" s="355" t="n">
        <v>3072461</v>
      </c>
      <c r="F13" s="355" t="n">
        <v>3324</v>
      </c>
      <c r="G13" s="355" t="n">
        <v>3680434</v>
      </c>
      <c r="H13" s="355" t="n">
        <v>1566</v>
      </c>
      <c r="I13" s="355" t="n">
        <v>1897738</v>
      </c>
      <c r="J13" s="355" t="n">
        <v>1565</v>
      </c>
      <c r="K13" s="355" t="n">
        <v>1091260</v>
      </c>
      <c r="L13" s="26" t="n">
        <v>3442.424</v>
      </c>
      <c r="M13" s="26" t="n">
        <v>3522426.918</v>
      </c>
    </row>
    <row r="14" customFormat="false" ht="30.75" hidden="false" customHeight="true" outlineLevel="0" collapsed="false">
      <c r="A14" s="291"/>
      <c r="B14" s="288" t="s">
        <v>298</v>
      </c>
      <c r="C14" s="356"/>
      <c r="D14" s="355" t="n">
        <v>3663</v>
      </c>
      <c r="E14" s="355" t="n">
        <v>3046244</v>
      </c>
      <c r="F14" s="355" t="n">
        <v>7120</v>
      </c>
      <c r="G14" s="355" t="n">
        <v>2110767</v>
      </c>
      <c r="H14" s="355" t="n">
        <v>3276</v>
      </c>
      <c r="I14" s="355" t="n">
        <v>1985203</v>
      </c>
      <c r="J14" s="355" t="n">
        <v>3820</v>
      </c>
      <c r="K14" s="355" t="n">
        <v>2020141</v>
      </c>
      <c r="L14" s="26" t="n">
        <v>4466.32089580931</v>
      </c>
      <c r="M14" s="26" t="n">
        <v>3382732.31353875</v>
      </c>
    </row>
    <row r="15" customFormat="false" ht="30.75" hidden="false" customHeight="true" outlineLevel="0" collapsed="false">
      <c r="A15" s="291"/>
      <c r="B15" s="288" t="s">
        <v>299</v>
      </c>
      <c r="C15" s="356"/>
      <c r="D15" s="355" t="n">
        <v>23</v>
      </c>
      <c r="E15" s="355" t="n">
        <v>1258714</v>
      </c>
      <c r="F15" s="355" t="n">
        <v>193</v>
      </c>
      <c r="G15" s="355" t="n">
        <v>337471</v>
      </c>
      <c r="H15" s="355" t="n">
        <v>18</v>
      </c>
      <c r="I15" s="355" t="n">
        <v>915854</v>
      </c>
      <c r="J15" s="355" t="n">
        <v>182</v>
      </c>
      <c r="K15" s="355" t="n">
        <v>789534</v>
      </c>
      <c r="L15" s="26" t="n">
        <v>182.711</v>
      </c>
      <c r="M15" s="26" t="n">
        <v>973631.583</v>
      </c>
    </row>
    <row r="16" customFormat="false" ht="30.75" hidden="false" customHeight="true" outlineLevel="0" collapsed="false">
      <c r="A16" s="291"/>
      <c r="B16" s="288" t="s">
        <v>300</v>
      </c>
      <c r="C16" s="356"/>
      <c r="D16" s="355" t="n">
        <v>5205</v>
      </c>
      <c r="E16" s="355" t="n">
        <v>2167176</v>
      </c>
      <c r="F16" s="355" t="n">
        <v>4434</v>
      </c>
      <c r="G16" s="355" t="n">
        <v>2593870</v>
      </c>
      <c r="H16" s="355" t="n">
        <v>7613</v>
      </c>
      <c r="I16" s="355" t="n">
        <v>2435729</v>
      </c>
      <c r="J16" s="355" t="n">
        <v>11007</v>
      </c>
      <c r="K16" s="355" t="n">
        <v>3186006</v>
      </c>
      <c r="L16" s="26" t="n">
        <v>10647.012</v>
      </c>
      <c r="M16" s="26" t="n">
        <v>2833411.828</v>
      </c>
    </row>
    <row r="17" customFormat="false" ht="30.75" hidden="false" customHeight="true" outlineLevel="0" collapsed="false">
      <c r="A17" s="291"/>
      <c r="B17" s="288" t="s">
        <v>301</v>
      </c>
      <c r="C17" s="356"/>
      <c r="D17" s="355" t="n">
        <v>1154</v>
      </c>
      <c r="E17" s="355" t="n">
        <v>207580</v>
      </c>
      <c r="F17" s="355" t="n">
        <v>1097</v>
      </c>
      <c r="G17" s="355" t="n">
        <v>233663</v>
      </c>
      <c r="H17" s="355" t="n">
        <v>831</v>
      </c>
      <c r="I17" s="355" t="n">
        <v>198802</v>
      </c>
      <c r="J17" s="355" t="n">
        <v>3133</v>
      </c>
      <c r="K17" s="355" t="n">
        <v>894174</v>
      </c>
      <c r="L17" s="26" t="n">
        <v>1283.93</v>
      </c>
      <c r="M17" s="26" t="n">
        <v>256152</v>
      </c>
    </row>
    <row r="18" customFormat="false" ht="30.75" hidden="false" customHeight="true" outlineLevel="0" collapsed="false">
      <c r="A18" s="291"/>
      <c r="B18" s="288" t="s">
        <v>302</v>
      </c>
      <c r="C18" s="356"/>
      <c r="D18" s="355" t="n">
        <v>9545</v>
      </c>
      <c r="E18" s="355" t="n">
        <v>5893849</v>
      </c>
      <c r="F18" s="355" t="n">
        <v>7752</v>
      </c>
      <c r="G18" s="355" t="n">
        <v>6336565</v>
      </c>
      <c r="H18" s="355" t="n">
        <v>9310</v>
      </c>
      <c r="I18" s="355" t="n">
        <v>5909790</v>
      </c>
      <c r="J18" s="355" t="n">
        <v>9201</v>
      </c>
      <c r="K18" s="355" t="n">
        <v>5618045</v>
      </c>
      <c r="L18" s="26" t="n">
        <v>9486.3215</v>
      </c>
      <c r="M18" s="26" t="n">
        <v>6549587.646</v>
      </c>
    </row>
    <row r="19" customFormat="false" ht="30.75" hidden="false" customHeight="true" outlineLevel="0" collapsed="false">
      <c r="A19" s="291"/>
      <c r="B19" s="288" t="s">
        <v>303</v>
      </c>
      <c r="C19" s="356"/>
      <c r="D19" s="355" t="n">
        <v>130</v>
      </c>
      <c r="E19" s="355" t="n">
        <v>9972</v>
      </c>
      <c r="F19" s="355" t="n">
        <v>2423</v>
      </c>
      <c r="G19" s="355" t="n">
        <v>185476</v>
      </c>
      <c r="H19" s="355" t="n">
        <v>1353</v>
      </c>
      <c r="I19" s="355" t="n">
        <v>116716</v>
      </c>
      <c r="J19" s="355" t="n">
        <v>1578</v>
      </c>
      <c r="K19" s="355" t="n">
        <v>177894</v>
      </c>
      <c r="L19" s="26" t="n">
        <v>3288.887</v>
      </c>
      <c r="M19" s="26" t="n">
        <v>273960</v>
      </c>
    </row>
    <row r="20" customFormat="false" ht="30.75" hidden="false" customHeight="true" outlineLevel="0" collapsed="false">
      <c r="A20" s="291"/>
      <c r="B20" s="288" t="s">
        <v>304</v>
      </c>
      <c r="C20" s="356"/>
      <c r="D20" s="355" t="n">
        <v>11154</v>
      </c>
      <c r="E20" s="355" t="n">
        <v>561123</v>
      </c>
      <c r="F20" s="355" t="n">
        <v>13691</v>
      </c>
      <c r="G20" s="355" t="n">
        <v>676065</v>
      </c>
      <c r="H20" s="355" t="n">
        <v>11690</v>
      </c>
      <c r="I20" s="355" t="n">
        <v>845158</v>
      </c>
      <c r="J20" s="355" t="n">
        <v>6934</v>
      </c>
      <c r="K20" s="355" t="n">
        <v>958523</v>
      </c>
      <c r="L20" s="26" t="n">
        <v>12564.003</v>
      </c>
      <c r="M20" s="26" t="n">
        <v>1142344</v>
      </c>
    </row>
    <row r="21" customFormat="false" ht="30.75" hidden="false" customHeight="true" outlineLevel="0" collapsed="false">
      <c r="A21" s="291"/>
      <c r="B21" s="288" t="s">
        <v>305</v>
      </c>
      <c r="C21" s="356"/>
      <c r="D21" s="355" t="n">
        <v>1540</v>
      </c>
      <c r="E21" s="355" t="n">
        <v>665026</v>
      </c>
      <c r="F21" s="355" t="n">
        <v>1221</v>
      </c>
      <c r="G21" s="355" t="n">
        <v>536622</v>
      </c>
      <c r="H21" s="355" t="n">
        <v>1133</v>
      </c>
      <c r="I21" s="355" t="n">
        <v>466508</v>
      </c>
      <c r="J21" s="355" t="n">
        <v>1364</v>
      </c>
      <c r="K21" s="355" t="n">
        <v>577455</v>
      </c>
      <c r="L21" s="26" t="n">
        <v>1670.394</v>
      </c>
      <c r="M21" s="26" t="n">
        <v>860688.142</v>
      </c>
    </row>
    <row r="22" customFormat="false" ht="30.75" hidden="false" customHeight="true" outlineLevel="0" collapsed="false">
      <c r="A22" s="291"/>
      <c r="B22" s="288" t="s">
        <v>306</v>
      </c>
      <c r="C22" s="356"/>
      <c r="D22" s="355" t="n">
        <v>8314</v>
      </c>
      <c r="E22" s="355" t="n">
        <v>3190874</v>
      </c>
      <c r="F22" s="355" t="n">
        <v>4909</v>
      </c>
      <c r="G22" s="355" t="n">
        <v>2227358</v>
      </c>
      <c r="H22" s="355" t="n">
        <v>4209</v>
      </c>
      <c r="I22" s="355" t="n">
        <v>2064653</v>
      </c>
      <c r="J22" s="355" t="n">
        <v>4211</v>
      </c>
      <c r="K22" s="355" t="n">
        <v>2018959</v>
      </c>
      <c r="L22" s="26" t="n">
        <v>5579.701</v>
      </c>
      <c r="M22" s="26" t="n">
        <v>3412332.121</v>
      </c>
    </row>
    <row r="23" customFormat="false" ht="30.75" hidden="false" customHeight="true" outlineLevel="0" collapsed="false">
      <c r="A23" s="291"/>
      <c r="B23" s="288" t="s">
        <v>307</v>
      </c>
      <c r="C23" s="356"/>
      <c r="D23" s="355" t="n">
        <v>82</v>
      </c>
      <c r="E23" s="355" t="n">
        <v>66196</v>
      </c>
      <c r="F23" s="355" t="n">
        <v>158</v>
      </c>
      <c r="G23" s="355" t="n">
        <v>79780</v>
      </c>
      <c r="H23" s="355" t="n">
        <v>157</v>
      </c>
      <c r="I23" s="355" t="n">
        <v>81011</v>
      </c>
      <c r="J23" s="355" t="n">
        <v>2</v>
      </c>
      <c r="K23" s="355" t="n">
        <v>2115</v>
      </c>
      <c r="L23" s="26" t="n">
        <v>1.7</v>
      </c>
      <c r="M23" s="26" t="n">
        <v>1700</v>
      </c>
    </row>
    <row r="24" customFormat="false" ht="30.75" hidden="false" customHeight="true" outlineLevel="0" collapsed="false">
      <c r="A24" s="291"/>
      <c r="B24" s="288" t="s">
        <v>308</v>
      </c>
      <c r="C24" s="356"/>
      <c r="D24" s="355" t="n">
        <v>2136</v>
      </c>
      <c r="E24" s="355" t="n">
        <v>1382454</v>
      </c>
      <c r="F24" s="355" t="n">
        <v>2220</v>
      </c>
      <c r="G24" s="355" t="n">
        <v>1478681</v>
      </c>
      <c r="H24" s="355" t="n">
        <v>3139</v>
      </c>
      <c r="I24" s="355" t="n">
        <v>1819965</v>
      </c>
      <c r="J24" s="355" t="n">
        <v>4249</v>
      </c>
      <c r="K24" s="355" t="n">
        <v>1849715</v>
      </c>
      <c r="L24" s="26" t="n">
        <v>2917.666</v>
      </c>
      <c r="M24" s="26" t="n">
        <v>2222496.21</v>
      </c>
    </row>
    <row r="25" customFormat="false" ht="30.75" hidden="false" customHeight="true" outlineLevel="0" collapsed="false">
      <c r="A25" s="291"/>
      <c r="B25" s="288" t="s">
        <v>309</v>
      </c>
      <c r="C25" s="356"/>
      <c r="D25" s="355" t="n">
        <v>536</v>
      </c>
      <c r="E25" s="355" t="n">
        <v>279642</v>
      </c>
      <c r="F25" s="355" t="n">
        <v>468</v>
      </c>
      <c r="G25" s="355" t="n">
        <v>318642</v>
      </c>
      <c r="H25" s="355" t="n">
        <v>160</v>
      </c>
      <c r="I25" s="355" t="n">
        <v>115301</v>
      </c>
      <c r="J25" s="355" t="n">
        <v>1341</v>
      </c>
      <c r="K25" s="355" t="n">
        <v>1735759</v>
      </c>
      <c r="L25" s="26" t="n">
        <v>208.938</v>
      </c>
      <c r="M25" s="26" t="n">
        <v>148218.5</v>
      </c>
    </row>
    <row r="26" customFormat="false" ht="30.75" hidden="false" customHeight="true" outlineLevel="0" collapsed="false">
      <c r="A26" s="291"/>
      <c r="B26" s="288" t="s">
        <v>310</v>
      </c>
      <c r="C26" s="356"/>
      <c r="D26" s="357"/>
      <c r="E26" s="358" t="n">
        <v>1607963</v>
      </c>
      <c r="F26" s="357"/>
      <c r="G26" s="358" t="n">
        <v>1858365</v>
      </c>
      <c r="H26" s="357"/>
      <c r="I26" s="359" t="n">
        <v>1797038</v>
      </c>
      <c r="J26" s="357"/>
      <c r="K26" s="359" t="n">
        <v>1604974</v>
      </c>
      <c r="L26" s="360"/>
      <c r="M26" s="361" t="n">
        <v>1736922</v>
      </c>
    </row>
    <row r="27" customFormat="false" ht="30.75" hidden="false" customHeight="true" outlineLevel="0" collapsed="false">
      <c r="A27" s="291"/>
      <c r="B27" s="288"/>
      <c r="C27" s="356"/>
      <c r="D27" s="362" t="n">
        <v>24120</v>
      </c>
      <c r="E27" s="362" t="n">
        <v>5986629</v>
      </c>
      <c r="F27" s="362" t="n">
        <v>27876</v>
      </c>
      <c r="G27" s="362" t="n">
        <v>7514795</v>
      </c>
      <c r="H27" s="362" t="n">
        <v>26956</v>
      </c>
      <c r="I27" s="362" t="n">
        <v>5818847</v>
      </c>
      <c r="J27" s="362" t="n">
        <v>24075</v>
      </c>
      <c r="K27" s="362" t="n">
        <v>5776696</v>
      </c>
      <c r="L27" s="363" t="n">
        <v>26054.0118398657</v>
      </c>
      <c r="M27" s="363" t="n">
        <v>5886112</v>
      </c>
    </row>
    <row r="28" customFormat="false" ht="30.75" hidden="false" customHeight="true" outlineLevel="0" collapsed="false">
      <c r="A28" s="291"/>
      <c r="B28" s="288" t="s">
        <v>311</v>
      </c>
      <c r="C28" s="356"/>
      <c r="D28" s="355" t="n">
        <v>42668</v>
      </c>
      <c r="E28" s="355" t="n">
        <v>13176450</v>
      </c>
      <c r="F28" s="355" t="n">
        <v>50162</v>
      </c>
      <c r="G28" s="355" t="n">
        <v>12923090</v>
      </c>
      <c r="H28" s="355" t="n">
        <v>47843</v>
      </c>
      <c r="I28" s="355" t="n">
        <v>12114720</v>
      </c>
      <c r="J28" s="355" t="n">
        <v>58907</v>
      </c>
      <c r="K28" s="355" t="n">
        <v>11230280</v>
      </c>
      <c r="L28" s="26" t="n">
        <v>60970</v>
      </c>
      <c r="M28" s="26" t="n">
        <v>10753560</v>
      </c>
    </row>
    <row r="29" customFormat="false" ht="30.75" hidden="false" customHeight="true" outlineLevel="0" collapsed="false">
      <c r="A29" s="291"/>
      <c r="B29" s="288" t="s">
        <v>312</v>
      </c>
      <c r="C29" s="364"/>
      <c r="D29" s="355" t="n">
        <v>1577</v>
      </c>
      <c r="E29" s="355" t="n">
        <v>1283778</v>
      </c>
      <c r="F29" s="355" t="n">
        <v>2634</v>
      </c>
      <c r="G29" s="355" t="n">
        <v>1635169</v>
      </c>
      <c r="H29" s="355" t="n">
        <v>1905</v>
      </c>
      <c r="I29" s="355" t="n">
        <v>1043722</v>
      </c>
      <c r="J29" s="355" t="n">
        <v>1262</v>
      </c>
      <c r="K29" s="355" t="n">
        <v>1108276</v>
      </c>
      <c r="L29" s="26" t="n">
        <v>3759.54</v>
      </c>
      <c r="M29" s="26" t="n">
        <v>2227527.241</v>
      </c>
    </row>
    <row r="30" customFormat="false" ht="30" hidden="false" customHeight="true" outlineLevel="0" collapsed="false">
      <c r="A30" s="365" t="s">
        <v>313</v>
      </c>
      <c r="B30" s="365"/>
      <c r="C30" s="365"/>
      <c r="D30" s="366"/>
      <c r="E30" s="366" t="n">
        <v>1607963</v>
      </c>
      <c r="F30" s="366"/>
      <c r="G30" s="366" t="n">
        <v>1858365</v>
      </c>
      <c r="H30" s="366"/>
      <c r="I30" s="367" t="n">
        <v>1797038</v>
      </c>
      <c r="J30" s="366"/>
      <c r="K30" s="367" t="n">
        <v>1604974</v>
      </c>
      <c r="L30" s="368"/>
      <c r="M30" s="369" t="n">
        <v>1736922</v>
      </c>
    </row>
    <row r="31" customFormat="false" ht="30" hidden="false" customHeight="true" outlineLevel="0" collapsed="false">
      <c r="A31" s="365"/>
      <c r="B31" s="365"/>
      <c r="C31" s="365"/>
      <c r="D31" s="370" t="n">
        <v>145316</v>
      </c>
      <c r="E31" s="370" t="n">
        <v>70132394</v>
      </c>
      <c r="F31" s="370" t="n">
        <v>159776</v>
      </c>
      <c r="G31" s="370" t="n">
        <v>66703304</v>
      </c>
      <c r="H31" s="370" t="n">
        <v>147239</v>
      </c>
      <c r="I31" s="370" t="n">
        <v>61394809</v>
      </c>
      <c r="J31" s="370" t="n">
        <v>162176</v>
      </c>
      <c r="K31" s="370" t="n">
        <v>63346179.4965</v>
      </c>
      <c r="L31" s="371" t="n">
        <v>184444.103335675</v>
      </c>
      <c r="M31" s="371" t="n">
        <v>71217994.384834</v>
      </c>
    </row>
    <row r="32" customFormat="false" ht="17.25" hidden="false" customHeight="true" outlineLevel="0" collapsed="false">
      <c r="B32" s="372" t="s">
        <v>314</v>
      </c>
      <c r="L32" s="357"/>
      <c r="M32" s="357"/>
    </row>
    <row r="33" customFormat="false" ht="13.5" hidden="false" customHeight="true" outlineLevel="0" collapsed="false">
      <c r="A33" s="373"/>
      <c r="B33" s="373"/>
      <c r="L33" s="357"/>
      <c r="M33" s="357"/>
    </row>
    <row r="34" customFormat="false" ht="13.5" hidden="false" customHeight="true" outlineLevel="0" collapsed="false">
      <c r="A34" s="373"/>
      <c r="B34" s="1"/>
      <c r="L34" s="357"/>
      <c r="M34" s="357"/>
    </row>
    <row r="35" customFormat="false" ht="12" hidden="false" customHeight="false" outlineLevel="0" collapsed="false">
      <c r="B35" s="342"/>
    </row>
    <row r="36" customFormat="false" ht="12" hidden="false" customHeight="false" outlineLevel="0" collapsed="false">
      <c r="B36" s="342"/>
    </row>
    <row r="37" customFormat="false" ht="12" hidden="false" customHeight="false" outlineLevel="0" collapsed="false">
      <c r="B37" s="342"/>
    </row>
    <row r="38" customFormat="false" ht="12" hidden="false" customHeight="false" outlineLevel="0" collapsed="false">
      <c r="B38" s="342"/>
    </row>
    <row r="39" customFormat="false" ht="12" hidden="false" customHeight="false" outlineLevel="0" collapsed="false">
      <c r="B39" s="342"/>
    </row>
    <row r="40" customFormat="false" ht="12" hidden="false" customHeight="false" outlineLevel="0" collapsed="false">
      <c r="B40" s="342"/>
    </row>
    <row r="41" customFormat="false" ht="12" hidden="false" customHeight="false" outlineLevel="0" collapsed="false">
      <c r="B41" s="342"/>
    </row>
    <row r="42" customFormat="false" ht="12" hidden="false" customHeight="false" outlineLevel="0" collapsed="false">
      <c r="B42" s="342"/>
    </row>
    <row r="43" customFormat="false" ht="12" hidden="false" customHeight="false" outlineLevel="0" collapsed="false">
      <c r="B43" s="342"/>
    </row>
    <row r="44" customFormat="false" ht="12" hidden="false" customHeight="false" outlineLevel="0" collapsed="false">
      <c r="B44" s="342"/>
    </row>
    <row r="45" customFormat="false" ht="12" hidden="false" customHeight="false" outlineLevel="0" collapsed="false">
      <c r="B45" s="342"/>
    </row>
    <row r="46" customFormat="false" ht="12" hidden="false" customHeight="false" outlineLevel="0" collapsed="false">
      <c r="B46" s="342"/>
    </row>
    <row r="47" customFormat="false" ht="12" hidden="false" customHeight="false" outlineLevel="0" collapsed="false">
      <c r="B47" s="342"/>
    </row>
    <row r="48" customFormat="false" ht="12" hidden="false" customHeight="false" outlineLevel="0" collapsed="false">
      <c r="B48" s="342"/>
    </row>
    <row r="49" customFormat="false" ht="12" hidden="false" customHeight="false" outlineLevel="0" collapsed="false">
      <c r="B49" s="342"/>
    </row>
    <row r="50" customFormat="false" ht="12" hidden="false" customHeight="false" outlineLevel="0" collapsed="false">
      <c r="B50" s="342"/>
    </row>
    <row r="51" customFormat="false" ht="12" hidden="false" customHeight="false" outlineLevel="0" collapsed="false">
      <c r="B51" s="342"/>
    </row>
    <row r="52" customFormat="false" ht="12" hidden="false" customHeight="false" outlineLevel="0" collapsed="false">
      <c r="B52" s="342"/>
    </row>
    <row r="53" customFormat="false" ht="12" hidden="false" customHeight="false" outlineLevel="0" collapsed="false">
      <c r="B53" s="342"/>
    </row>
    <row r="54" customFormat="false" ht="12" hidden="false" customHeight="false" outlineLevel="0" collapsed="false">
      <c r="B54" s="342"/>
    </row>
    <row r="55" customFormat="false" ht="12" hidden="false" customHeight="false" outlineLevel="0" collapsed="false">
      <c r="B55" s="342"/>
    </row>
    <row r="56" customFormat="false" ht="12" hidden="false" customHeight="false" outlineLevel="0" collapsed="false">
      <c r="B56" s="342"/>
    </row>
    <row r="57" customFormat="false" ht="12" hidden="false" customHeight="false" outlineLevel="0" collapsed="false">
      <c r="B57" s="342"/>
    </row>
    <row r="58" customFormat="false" ht="12" hidden="false" customHeight="false" outlineLevel="0" collapsed="false">
      <c r="B58" s="342"/>
    </row>
    <row r="59" customFormat="false" ht="12" hidden="false" customHeight="false" outlineLevel="0" collapsed="false">
      <c r="B59" s="342"/>
    </row>
    <row r="60" customFormat="false" ht="12" hidden="false" customHeight="false" outlineLevel="0" collapsed="false">
      <c r="B60" s="342"/>
    </row>
    <row r="61" customFormat="false" ht="12" hidden="false" customHeight="false" outlineLevel="0" collapsed="false">
      <c r="B61" s="342"/>
    </row>
    <row r="62" customFormat="false" ht="12" hidden="false" customHeight="false" outlineLevel="0" collapsed="false">
      <c r="B62" s="342"/>
    </row>
    <row r="63" customFormat="false" ht="12" hidden="false" customHeight="false" outlineLevel="0" collapsed="false">
      <c r="B63" s="342"/>
    </row>
  </sheetData>
  <mergeCells count="13">
    <mergeCell ref="A1:G1"/>
    <mergeCell ref="H1:M1"/>
    <mergeCell ref="A2:G2"/>
    <mergeCell ref="H2:M2"/>
    <mergeCell ref="B4:C4"/>
    <mergeCell ref="D4:E4"/>
    <mergeCell ref="F4:G4"/>
    <mergeCell ref="H4:I4"/>
    <mergeCell ref="J4:K4"/>
    <mergeCell ref="L4:M4"/>
    <mergeCell ref="A5:B5"/>
    <mergeCell ref="B26:B27"/>
    <mergeCell ref="A30:C31"/>
  </mergeCells>
  <printOptions headings="false" gridLines="false" gridLinesSet="true" horizontalCentered="false" verticalCentered="false"/>
  <pageMargins left="0.7875" right="0.7875" top="0.629861111111111" bottom="0.629861111111111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2.7"/>
    <col collapsed="false" customWidth="true" hidden="false" outlineLevel="0" max="5" min="3" style="1" width="9.56"/>
    <col collapsed="false" customWidth="true" hidden="false" outlineLevel="0" max="6" min="6" style="1" width="16.13"/>
    <col collapsed="false" customWidth="true" hidden="false" outlineLevel="0" max="7" min="7" style="1" width="13.7"/>
    <col collapsed="false" customWidth="true" hidden="false" outlineLevel="0" max="8" min="8" style="1" width="9.56"/>
    <col collapsed="false" customWidth="true" hidden="false" outlineLevel="0" max="9" min="9" style="38" width="19.99"/>
    <col collapsed="false" customWidth="false" hidden="false" outlineLevel="0" max="257" min="10" style="2" width="9.14"/>
  </cols>
  <sheetData>
    <row r="1" s="4" customFormat="true" ht="14.1" hidden="false" customHeight="true" outlineLevel="0" collapsed="false">
      <c r="A1" s="39" t="s">
        <v>35</v>
      </c>
      <c r="B1" s="39"/>
      <c r="C1" s="39"/>
      <c r="D1" s="39"/>
      <c r="E1" s="39"/>
      <c r="F1" s="39"/>
      <c r="G1" s="39"/>
      <c r="H1" s="39"/>
      <c r="I1" s="39"/>
    </row>
    <row r="2" s="4" customFormat="true" ht="14.1" hidden="false" customHeight="true" outlineLevel="0" collapsed="false">
      <c r="A2" s="40"/>
    </row>
    <row r="3" s="4" customFormat="true" ht="12" hidden="false" customHeight="true" outlineLevel="0" collapsed="false">
      <c r="A3" s="7" t="s">
        <v>1</v>
      </c>
    </row>
    <row r="4" s="4" customFormat="true" ht="12" hidden="false" customHeight="true" outlineLevel="0" collapsed="false">
      <c r="A4" s="7" t="s">
        <v>2</v>
      </c>
    </row>
    <row r="5" s="4" customFormat="true" ht="12" hidden="false" customHeight="true" outlineLevel="0" collapsed="false">
      <c r="A5" s="7" t="s">
        <v>3</v>
      </c>
      <c r="I5" s="41" t="s">
        <v>4</v>
      </c>
    </row>
    <row r="6" customFormat="false" ht="12" hidden="false" customHeight="true" outlineLevel="0" collapsed="false">
      <c r="A6" s="42" t="s">
        <v>36</v>
      </c>
      <c r="B6" s="43"/>
      <c r="C6" s="44" t="s">
        <v>37</v>
      </c>
      <c r="D6" s="44" t="s">
        <v>38</v>
      </c>
      <c r="E6" s="44" t="s">
        <v>39</v>
      </c>
      <c r="F6" s="44" t="s">
        <v>40</v>
      </c>
      <c r="G6" s="44" t="s">
        <v>41</v>
      </c>
      <c r="H6" s="44" t="s">
        <v>42</v>
      </c>
      <c r="I6" s="44" t="s">
        <v>43</v>
      </c>
    </row>
    <row r="7" s="14" customFormat="true" ht="12" hidden="false" customHeight="true" outlineLevel="0" collapsed="false">
      <c r="A7" s="45" t="s">
        <v>6</v>
      </c>
      <c r="B7" s="46"/>
      <c r="C7" s="47" t="n">
        <v>5528</v>
      </c>
      <c r="D7" s="47" t="n">
        <v>5305</v>
      </c>
      <c r="E7" s="48" t="n">
        <v>44</v>
      </c>
      <c r="F7" s="48" t="n">
        <v>22</v>
      </c>
      <c r="G7" s="48" t="n">
        <v>4</v>
      </c>
      <c r="H7" s="48" t="n">
        <v>149</v>
      </c>
      <c r="I7" s="49" t="n">
        <v>4</v>
      </c>
    </row>
    <row r="8" s="14" customFormat="true" ht="12" hidden="false" customHeight="true" outlineLevel="0" collapsed="false">
      <c r="A8" s="50" t="s">
        <v>44</v>
      </c>
      <c r="B8" s="50"/>
      <c r="C8" s="51" t="n">
        <v>5513</v>
      </c>
      <c r="D8" s="25" t="n">
        <v>5391</v>
      </c>
      <c r="E8" s="52" t="n">
        <v>39</v>
      </c>
      <c r="F8" s="52" t="n">
        <v>12</v>
      </c>
      <c r="G8" s="52" t="n">
        <v>4</v>
      </c>
      <c r="H8" s="52" t="n">
        <v>62</v>
      </c>
      <c r="I8" s="52" t="n">
        <v>5</v>
      </c>
    </row>
    <row r="9" s="14" customFormat="true" ht="12" hidden="false" customHeight="true" outlineLevel="0" collapsed="false">
      <c r="A9" s="50" t="s">
        <v>45</v>
      </c>
      <c r="B9" s="50"/>
      <c r="C9" s="51" t="n">
        <v>5486</v>
      </c>
      <c r="D9" s="25" t="n">
        <v>5295</v>
      </c>
      <c r="E9" s="52" t="n">
        <v>44</v>
      </c>
      <c r="F9" s="52" t="n">
        <v>26</v>
      </c>
      <c r="G9" s="52" t="n">
        <v>4</v>
      </c>
      <c r="H9" s="52" t="n">
        <v>112</v>
      </c>
      <c r="I9" s="52" t="n">
        <v>5</v>
      </c>
    </row>
    <row r="10" s="14" customFormat="true" ht="12" hidden="false" customHeight="true" outlineLevel="0" collapsed="false">
      <c r="A10" s="50" t="s">
        <v>46</v>
      </c>
      <c r="B10" s="50"/>
      <c r="C10" s="51" t="n">
        <v>5271</v>
      </c>
      <c r="D10" s="25" t="n">
        <v>5087</v>
      </c>
      <c r="E10" s="52" t="n">
        <v>46</v>
      </c>
      <c r="F10" s="52" t="n">
        <v>32</v>
      </c>
      <c r="G10" s="52" t="n">
        <v>3</v>
      </c>
      <c r="H10" s="52" t="n">
        <v>98</v>
      </c>
      <c r="I10" s="52" t="n">
        <v>5</v>
      </c>
    </row>
    <row r="11" s="14" customFormat="true" ht="12" hidden="false" customHeight="true" outlineLevel="0" collapsed="false">
      <c r="A11" s="50" t="s">
        <v>47</v>
      </c>
      <c r="B11" s="50"/>
      <c r="C11" s="51" t="n">
        <v>5208</v>
      </c>
      <c r="D11" s="25" t="n">
        <v>5023</v>
      </c>
      <c r="E11" s="52" t="n">
        <v>47</v>
      </c>
      <c r="F11" s="52" t="n">
        <v>32</v>
      </c>
      <c r="G11" s="52" t="n">
        <v>3</v>
      </c>
      <c r="H11" s="52" t="n">
        <v>98</v>
      </c>
      <c r="I11" s="52" t="n">
        <v>5</v>
      </c>
    </row>
    <row r="12" s="14" customFormat="true" ht="12" hidden="false" customHeight="true" outlineLevel="0" collapsed="false">
      <c r="A12" s="53" t="s">
        <v>48</v>
      </c>
      <c r="B12" s="53"/>
      <c r="C12" s="54" t="n">
        <v>5146</v>
      </c>
      <c r="D12" s="30" t="n">
        <v>5003</v>
      </c>
      <c r="E12" s="55" t="n">
        <v>49</v>
      </c>
      <c r="F12" s="55" t="n">
        <v>15</v>
      </c>
      <c r="G12" s="55" t="n">
        <v>4</v>
      </c>
      <c r="H12" s="55" t="n">
        <v>74</v>
      </c>
      <c r="I12" s="55" t="n">
        <v>1</v>
      </c>
      <c r="J12" s="56"/>
    </row>
    <row r="13" customFormat="false" ht="14.1" hidden="false" customHeight="true" outlineLevel="0" collapsed="false">
      <c r="A13" s="31" t="s">
        <v>31</v>
      </c>
      <c r="B13" s="57"/>
      <c r="C13" s="58"/>
      <c r="D13" s="58"/>
      <c r="E13" s="58"/>
      <c r="F13" s="58"/>
      <c r="G13" s="58"/>
      <c r="H13" s="58"/>
      <c r="I13" s="58"/>
    </row>
    <row r="14" customFormat="false" ht="12" hidden="false" customHeight="false" outlineLevel="0" collapsed="false">
      <c r="A14" s="34" t="s">
        <v>49</v>
      </c>
    </row>
    <row r="15" customFormat="false" ht="12" hidden="false" customHeight="false" outlineLevel="0" collapsed="false">
      <c r="A15" s="34" t="s">
        <v>50</v>
      </c>
    </row>
    <row r="17" customFormat="false" ht="13.5" hidden="false" customHeight="false" outlineLevel="0" collapsed="false">
      <c r="A17" s="35"/>
      <c r="G17" s="36"/>
    </row>
    <row r="19" customFormat="false" ht="12" hidden="false" customHeight="false" outlineLevel="0" collapsed="false">
      <c r="A19" s="37"/>
    </row>
  </sheetData>
  <mergeCells count="6">
    <mergeCell ref="A1:I1"/>
    <mergeCell ref="A8:B8"/>
    <mergeCell ref="A9:B9"/>
    <mergeCell ref="A10:B10"/>
    <mergeCell ref="A11:B11"/>
    <mergeCell ref="A12:B12"/>
  </mergeCells>
  <printOptions headings="false" gridLines="false" gridLinesSet="true" horizontalCentered="false" verticalCentered="false"/>
  <pageMargins left="0.7875" right="0.7875" top="0.629861111111111" bottom="0.629861111111111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2" activeCellId="0" sqref="E3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15.7"/>
    <col collapsed="false" customWidth="true" hidden="false" outlineLevel="0" max="7" min="3" style="1" width="14.41"/>
    <col collapsed="false" customWidth="false" hidden="false" outlineLevel="0" max="257" min="8" style="1" width="9.14"/>
  </cols>
  <sheetData>
    <row r="1" customFormat="false" ht="17.25" hidden="false" customHeight="true" outlineLevel="0" collapsed="false">
      <c r="A1" s="59" t="s">
        <v>51</v>
      </c>
      <c r="B1" s="59"/>
      <c r="C1" s="59"/>
      <c r="D1" s="59"/>
      <c r="E1" s="59"/>
      <c r="F1" s="59"/>
      <c r="G1" s="59"/>
    </row>
    <row r="2" customFormat="false" ht="14.1" hidden="false" customHeight="true" outlineLevel="0" collapsed="false">
      <c r="A2" s="60" t="s">
        <v>52</v>
      </c>
      <c r="B2" s="60"/>
      <c r="C2" s="60"/>
      <c r="D2" s="60"/>
      <c r="E2" s="60"/>
      <c r="F2" s="60"/>
      <c r="G2" s="61" t="s">
        <v>53</v>
      </c>
    </row>
    <row r="3" customFormat="false" ht="11.1" hidden="false" customHeight="true" outlineLevel="0" collapsed="false">
      <c r="A3" s="62" t="s">
        <v>54</v>
      </c>
      <c r="B3" s="62"/>
      <c r="C3" s="63" t="s">
        <v>55</v>
      </c>
      <c r="D3" s="63" t="n">
        <v>19</v>
      </c>
      <c r="E3" s="64"/>
      <c r="F3" s="64"/>
      <c r="G3" s="65"/>
    </row>
    <row r="4" customFormat="false" ht="11.1" hidden="false" customHeight="true" outlineLevel="0" collapsed="false">
      <c r="A4" s="62"/>
      <c r="B4" s="62"/>
      <c r="C4" s="63"/>
      <c r="D4" s="63"/>
      <c r="E4" s="66" t="n">
        <v>20</v>
      </c>
      <c r="F4" s="66" t="n">
        <v>21</v>
      </c>
      <c r="G4" s="67" t="n">
        <v>22</v>
      </c>
    </row>
    <row r="5" customFormat="false" ht="11.1" hidden="false" customHeight="true" outlineLevel="0" collapsed="false">
      <c r="A5" s="62"/>
      <c r="B5" s="62"/>
      <c r="C5" s="63"/>
      <c r="D5" s="63"/>
      <c r="E5" s="68"/>
      <c r="F5" s="68"/>
      <c r="G5" s="69"/>
    </row>
    <row r="6" customFormat="false" ht="11.1" hidden="false" customHeight="true" outlineLevel="0" collapsed="false">
      <c r="A6" s="70" t="s">
        <v>56</v>
      </c>
      <c r="B6" s="70"/>
      <c r="C6" s="71" t="n">
        <v>10281</v>
      </c>
      <c r="D6" s="71" t="n">
        <v>10224</v>
      </c>
      <c r="E6" s="71" t="n">
        <v>9857</v>
      </c>
      <c r="F6" s="71" t="n">
        <v>9676</v>
      </c>
      <c r="G6" s="72" t="n">
        <v>9468</v>
      </c>
    </row>
    <row r="7" customFormat="false" ht="11.1" hidden="false" customHeight="true" outlineLevel="0" collapsed="false">
      <c r="A7" s="73" t="s">
        <v>57</v>
      </c>
      <c r="B7" s="74" t="s">
        <v>58</v>
      </c>
      <c r="C7" s="75" t="n">
        <v>3750</v>
      </c>
      <c r="D7" s="75" t="n">
        <v>3042</v>
      </c>
      <c r="E7" s="75" t="n">
        <v>3275</v>
      </c>
      <c r="F7" s="75" t="n">
        <v>3861</v>
      </c>
      <c r="G7" s="76" t="n">
        <v>3717</v>
      </c>
    </row>
    <row r="8" customFormat="false" ht="11.1" hidden="false" customHeight="true" outlineLevel="0" collapsed="false">
      <c r="A8" s="77"/>
      <c r="B8" s="74" t="s">
        <v>59</v>
      </c>
      <c r="C8" s="75" t="n">
        <v>678</v>
      </c>
      <c r="D8" s="75" t="n">
        <v>588</v>
      </c>
      <c r="E8" s="75" t="n">
        <v>600</v>
      </c>
      <c r="F8" s="75" t="n">
        <v>607</v>
      </c>
      <c r="G8" s="76" t="n">
        <v>596</v>
      </c>
    </row>
    <row r="9" customFormat="false" ht="11.1" hidden="false" customHeight="true" outlineLevel="0" collapsed="false">
      <c r="A9" s="77"/>
      <c r="B9" s="74" t="s">
        <v>60</v>
      </c>
      <c r="C9" s="75" t="n">
        <v>2520</v>
      </c>
      <c r="D9" s="75" t="n">
        <v>2436</v>
      </c>
      <c r="E9" s="75" t="n">
        <v>2403</v>
      </c>
      <c r="F9" s="75" t="n">
        <v>2357</v>
      </c>
      <c r="G9" s="76" t="n">
        <v>2381</v>
      </c>
    </row>
    <row r="10" customFormat="false" ht="11.1" hidden="false" customHeight="true" outlineLevel="0" collapsed="false">
      <c r="A10" s="77"/>
      <c r="B10" s="74" t="s">
        <v>61</v>
      </c>
      <c r="C10" s="75" t="n">
        <v>201</v>
      </c>
      <c r="D10" s="75" t="n">
        <v>408</v>
      </c>
      <c r="E10" s="75" t="n">
        <v>305</v>
      </c>
      <c r="F10" s="75" t="n">
        <v>208</v>
      </c>
      <c r="G10" s="76" t="n">
        <v>206</v>
      </c>
    </row>
    <row r="11" customFormat="false" ht="11.1" hidden="false" customHeight="true" outlineLevel="0" collapsed="false">
      <c r="A11" s="77"/>
      <c r="B11" s="74" t="s">
        <v>62</v>
      </c>
      <c r="C11" s="75" t="n">
        <v>2267</v>
      </c>
      <c r="D11" s="75" t="n">
        <v>2045</v>
      </c>
      <c r="E11" s="75" t="n">
        <v>1893</v>
      </c>
      <c r="F11" s="75" t="n">
        <v>1700</v>
      </c>
      <c r="G11" s="76" t="n">
        <v>1661</v>
      </c>
    </row>
    <row r="12" customFormat="false" ht="11.1" hidden="false" customHeight="true" outlineLevel="0" collapsed="false">
      <c r="A12" s="77"/>
      <c r="B12" s="74" t="s">
        <v>63</v>
      </c>
      <c r="C12" s="75" t="n">
        <v>5</v>
      </c>
      <c r="D12" s="75" t="n">
        <v>7</v>
      </c>
      <c r="E12" s="75" t="n">
        <v>7</v>
      </c>
      <c r="F12" s="75" t="n">
        <v>7</v>
      </c>
      <c r="G12" s="76" t="n">
        <v>6</v>
      </c>
    </row>
    <row r="13" customFormat="false" ht="11.1" hidden="false" customHeight="true" outlineLevel="0" collapsed="false">
      <c r="A13" s="77"/>
      <c r="B13" s="74" t="s">
        <v>64</v>
      </c>
      <c r="C13" s="75" t="n">
        <v>19</v>
      </c>
      <c r="D13" s="75" t="n">
        <v>18</v>
      </c>
      <c r="E13" s="75" t="n">
        <v>18</v>
      </c>
      <c r="F13" s="75" t="n">
        <v>18</v>
      </c>
      <c r="G13" s="76" t="n">
        <v>18</v>
      </c>
    </row>
    <row r="14" customFormat="false" ht="11.1" hidden="false" customHeight="true" outlineLevel="0" collapsed="false">
      <c r="A14" s="77"/>
      <c r="B14" s="74" t="s">
        <v>65</v>
      </c>
      <c r="C14" s="75" t="n">
        <v>55</v>
      </c>
      <c r="D14" s="75" t="n">
        <v>110</v>
      </c>
      <c r="E14" s="75" t="n">
        <v>81</v>
      </c>
      <c r="F14" s="75" t="n">
        <v>52</v>
      </c>
      <c r="G14" s="76" t="n">
        <v>49</v>
      </c>
    </row>
    <row r="15" customFormat="false" ht="11.1" hidden="false" customHeight="true" outlineLevel="0" collapsed="false">
      <c r="A15" s="77"/>
      <c r="B15" s="74" t="s">
        <v>66</v>
      </c>
      <c r="C15" s="75" t="n">
        <v>25</v>
      </c>
      <c r="D15" s="75" t="n">
        <v>31</v>
      </c>
      <c r="E15" s="75" t="n">
        <v>31</v>
      </c>
      <c r="F15" s="75" t="n">
        <v>30</v>
      </c>
      <c r="G15" s="76" t="n">
        <v>29</v>
      </c>
    </row>
    <row r="16" customFormat="false" ht="11.1" hidden="false" customHeight="true" outlineLevel="0" collapsed="false">
      <c r="A16" s="77"/>
      <c r="B16" s="74" t="s">
        <v>67</v>
      </c>
      <c r="C16" s="75" t="n">
        <v>0</v>
      </c>
      <c r="D16" s="75" t="n">
        <v>1</v>
      </c>
      <c r="E16" s="75" t="n">
        <v>1</v>
      </c>
      <c r="F16" s="75" t="n">
        <v>1</v>
      </c>
      <c r="G16" s="76" t="n">
        <v>1</v>
      </c>
    </row>
    <row r="17" customFormat="false" ht="11.1" hidden="false" customHeight="true" outlineLevel="0" collapsed="false">
      <c r="A17" s="77"/>
      <c r="B17" s="74" t="s">
        <v>68</v>
      </c>
      <c r="C17" s="75" t="n">
        <v>288</v>
      </c>
      <c r="D17" s="75" t="n">
        <v>496</v>
      </c>
      <c r="E17" s="75" t="n">
        <v>416</v>
      </c>
      <c r="F17" s="75" t="n">
        <v>374</v>
      </c>
      <c r="G17" s="76" t="n">
        <v>364</v>
      </c>
    </row>
    <row r="18" customFormat="false" ht="11.1" hidden="false" customHeight="true" outlineLevel="0" collapsed="false">
      <c r="A18" s="77"/>
      <c r="B18" s="74" t="s">
        <v>69</v>
      </c>
      <c r="C18" s="75" t="n">
        <v>23</v>
      </c>
      <c r="D18" s="75" t="n">
        <v>47</v>
      </c>
      <c r="E18" s="75" t="n">
        <v>42</v>
      </c>
      <c r="F18" s="75" t="n">
        <v>32</v>
      </c>
      <c r="G18" s="76" t="n">
        <v>32</v>
      </c>
    </row>
    <row r="19" customFormat="false" ht="11.1" hidden="false" customHeight="true" outlineLevel="0" collapsed="false">
      <c r="A19" s="77"/>
      <c r="B19" s="74" t="s">
        <v>70</v>
      </c>
      <c r="C19" s="75" t="n">
        <v>29</v>
      </c>
      <c r="D19" s="75" t="n">
        <v>31</v>
      </c>
      <c r="E19" s="75" t="n">
        <v>30</v>
      </c>
      <c r="F19" s="75" t="n">
        <v>31</v>
      </c>
      <c r="G19" s="76" t="n">
        <v>29</v>
      </c>
    </row>
    <row r="20" customFormat="false" ht="11.1" hidden="false" customHeight="true" outlineLevel="0" collapsed="false">
      <c r="A20" s="78"/>
      <c r="B20" s="79" t="s">
        <v>71</v>
      </c>
      <c r="C20" s="80" t="n">
        <v>421</v>
      </c>
      <c r="D20" s="80" t="n">
        <v>964</v>
      </c>
      <c r="E20" s="80" t="n">
        <v>755</v>
      </c>
      <c r="F20" s="80" t="n">
        <v>398</v>
      </c>
      <c r="G20" s="81" t="n">
        <v>379</v>
      </c>
    </row>
    <row r="21" customFormat="false" ht="11.1" hidden="false" customHeight="true" outlineLevel="0" collapsed="false">
      <c r="A21" s="82" t="s">
        <v>72</v>
      </c>
      <c r="B21" s="82"/>
      <c r="C21" s="82"/>
      <c r="D21" s="82"/>
      <c r="E21" s="82"/>
      <c r="F21" s="82"/>
      <c r="G21" s="82"/>
    </row>
    <row r="22" customFormat="false" ht="12" hidden="false" customHeight="false" outlineLevel="0" collapsed="false">
      <c r="G22" s="83"/>
    </row>
  </sheetData>
  <mergeCells count="6">
    <mergeCell ref="A1:G1"/>
    <mergeCell ref="A3:B5"/>
    <mergeCell ref="C3:C5"/>
    <mergeCell ref="D3:D5"/>
    <mergeCell ref="A6:B6"/>
    <mergeCell ref="A21:G21"/>
  </mergeCells>
  <printOptions headings="false" gridLines="false" gridLinesSet="true" horizontalCentered="false" verticalCentered="false"/>
  <pageMargins left="0.779861111111111" right="0.4" top="0.629861111111111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4" width="5.71"/>
    <col collapsed="false" customWidth="true" hidden="false" outlineLevel="0" max="2" min="2" style="84" width="2.7"/>
    <col collapsed="false" customWidth="true" hidden="false" outlineLevel="0" max="3" min="3" style="84" width="8.7"/>
    <col collapsed="false" customWidth="true" hidden="false" outlineLevel="0" max="4" min="4" style="84" width="8.56"/>
    <col collapsed="false" customWidth="true" hidden="false" outlineLevel="0" max="5" min="5" style="84" width="8.7"/>
    <col collapsed="false" customWidth="true" hidden="false" outlineLevel="0" max="6" min="6" style="84" width="8.56"/>
    <col collapsed="false" customWidth="true" hidden="false" outlineLevel="0" max="7" min="7" style="84" width="8.85"/>
    <col collapsed="false" customWidth="true" hidden="false" outlineLevel="0" max="8" min="8" style="84" width="8.56"/>
    <col collapsed="false" customWidth="true" hidden="false" outlineLevel="0" max="9" min="9" style="84" width="8.85"/>
    <col collapsed="false" customWidth="true" hidden="false" outlineLevel="0" max="10" min="10" style="84" width="8.56"/>
    <col collapsed="false" customWidth="true" hidden="false" outlineLevel="0" max="11" min="11" style="84" width="8.7"/>
    <col collapsed="false" customWidth="true" hidden="false" outlineLevel="0" max="12" min="12" style="84" width="8.56"/>
    <col collapsed="false" customWidth="false" hidden="false" outlineLevel="0" max="257" min="13" style="84" width="9.14"/>
  </cols>
  <sheetData>
    <row r="2" customFormat="false" ht="14.25" hidden="false" customHeight="false" outlineLevel="0" collapsed="false">
      <c r="A2" s="85" t="s">
        <v>73</v>
      </c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</row>
    <row r="3" s="87" customFormat="true" ht="14.1" hidden="false" customHeight="true" outlineLevel="0" collapsed="false">
      <c r="A3" s="86" t="s">
        <v>74</v>
      </c>
      <c r="B3" s="86"/>
      <c r="C3" s="86"/>
      <c r="D3" s="86"/>
      <c r="E3" s="86"/>
      <c r="F3" s="86"/>
      <c r="G3" s="86"/>
      <c r="H3" s="86"/>
      <c r="I3" s="86"/>
      <c r="J3" s="86"/>
      <c r="K3" s="86"/>
      <c r="L3" s="86"/>
    </row>
    <row r="4" s="87" customFormat="true" ht="18" hidden="false" customHeight="true" outlineLevel="0" collapsed="false">
      <c r="A4" s="88" t="s">
        <v>36</v>
      </c>
      <c r="B4" s="88"/>
      <c r="C4" s="89" t="s">
        <v>75</v>
      </c>
      <c r="D4" s="89"/>
      <c r="E4" s="89" t="s">
        <v>76</v>
      </c>
      <c r="F4" s="89"/>
      <c r="G4" s="89" t="s">
        <v>77</v>
      </c>
      <c r="H4" s="89"/>
      <c r="I4" s="89" t="s">
        <v>78</v>
      </c>
      <c r="J4" s="89"/>
      <c r="K4" s="90" t="s">
        <v>79</v>
      </c>
      <c r="L4" s="90"/>
    </row>
    <row r="5" s="92" customFormat="true" ht="18" hidden="false" customHeight="true" outlineLevel="0" collapsed="false">
      <c r="A5" s="88"/>
      <c r="B5" s="88"/>
      <c r="C5" s="91" t="s">
        <v>80</v>
      </c>
      <c r="D5" s="91" t="s">
        <v>81</v>
      </c>
      <c r="E5" s="91" t="s">
        <v>80</v>
      </c>
      <c r="F5" s="91" t="s">
        <v>81</v>
      </c>
      <c r="G5" s="91" t="s">
        <v>80</v>
      </c>
      <c r="H5" s="91" t="s">
        <v>81</v>
      </c>
      <c r="I5" s="91" t="s">
        <v>80</v>
      </c>
      <c r="J5" s="91" t="s">
        <v>81</v>
      </c>
      <c r="K5" s="91" t="s">
        <v>80</v>
      </c>
      <c r="L5" s="91" t="s">
        <v>81</v>
      </c>
    </row>
    <row r="6" s="97" customFormat="true" ht="18" hidden="false" customHeight="true" outlineLevel="0" collapsed="false">
      <c r="A6" s="93" t="s">
        <v>55</v>
      </c>
      <c r="B6" s="93"/>
      <c r="C6" s="94" t="n">
        <v>278430</v>
      </c>
      <c r="D6" s="95" t="n">
        <v>54675</v>
      </c>
      <c r="E6" s="95" t="n">
        <v>92338</v>
      </c>
      <c r="F6" s="95" t="n">
        <v>15668</v>
      </c>
      <c r="G6" s="96" t="n">
        <v>74270</v>
      </c>
      <c r="H6" s="95" t="n">
        <v>12255</v>
      </c>
      <c r="I6" s="96" t="n">
        <v>108151</v>
      </c>
      <c r="J6" s="96" t="n">
        <v>25640</v>
      </c>
      <c r="K6" s="96" t="n">
        <v>3670</v>
      </c>
      <c r="L6" s="96" t="n">
        <v>1112</v>
      </c>
    </row>
    <row r="7" s="97" customFormat="true" ht="18" hidden="false" customHeight="true" outlineLevel="0" collapsed="false">
      <c r="A7" s="98" t="s">
        <v>82</v>
      </c>
      <c r="B7" s="98"/>
      <c r="C7" s="96" t="n">
        <v>295695</v>
      </c>
      <c r="D7" s="95" t="n">
        <v>57217</v>
      </c>
      <c r="E7" s="95" t="n">
        <v>84561</v>
      </c>
      <c r="F7" s="95" t="n">
        <v>17476</v>
      </c>
      <c r="G7" s="96" t="n">
        <v>102282</v>
      </c>
      <c r="H7" s="95" t="n">
        <v>12088</v>
      </c>
      <c r="I7" s="96" t="n">
        <v>105556</v>
      </c>
      <c r="J7" s="96" t="n">
        <v>26581</v>
      </c>
      <c r="K7" s="96" t="n">
        <v>3296</v>
      </c>
      <c r="L7" s="96" t="n">
        <v>1072</v>
      </c>
    </row>
    <row r="8" s="99" customFormat="true" ht="18" hidden="false" customHeight="true" outlineLevel="0" collapsed="false">
      <c r="A8" s="93" t="s">
        <v>83</v>
      </c>
      <c r="B8" s="93"/>
      <c r="C8" s="96" t="n">
        <v>261354</v>
      </c>
      <c r="D8" s="95" t="n">
        <v>53171</v>
      </c>
      <c r="E8" s="95" t="n">
        <v>81545</v>
      </c>
      <c r="F8" s="95" t="n">
        <v>18816</v>
      </c>
      <c r="G8" s="96" t="n">
        <v>88870</v>
      </c>
      <c r="H8" s="95" t="n">
        <v>10761</v>
      </c>
      <c r="I8" s="96" t="n">
        <v>88915</v>
      </c>
      <c r="J8" s="96" t="n">
        <v>22887</v>
      </c>
      <c r="K8" s="96" t="n">
        <v>2024</v>
      </c>
      <c r="L8" s="96" t="n">
        <v>707</v>
      </c>
    </row>
    <row r="9" s="99" customFormat="true" ht="18" hidden="false" customHeight="true" outlineLevel="0" collapsed="false">
      <c r="A9" s="98" t="s">
        <v>84</v>
      </c>
      <c r="B9" s="98"/>
      <c r="C9" s="94" t="n">
        <v>289027</v>
      </c>
      <c r="D9" s="95" t="n">
        <v>51187</v>
      </c>
      <c r="E9" s="95" t="n">
        <v>71107</v>
      </c>
      <c r="F9" s="95" t="n">
        <v>15128</v>
      </c>
      <c r="G9" s="96" t="n">
        <v>110990</v>
      </c>
      <c r="H9" s="95" t="n">
        <v>12777</v>
      </c>
      <c r="I9" s="96" t="n">
        <v>104183</v>
      </c>
      <c r="J9" s="96" t="n">
        <v>22540</v>
      </c>
      <c r="K9" s="96" t="n">
        <v>2747</v>
      </c>
      <c r="L9" s="96" t="n">
        <v>742</v>
      </c>
    </row>
    <row r="10" s="99" customFormat="true" ht="18" hidden="false" customHeight="true" outlineLevel="0" collapsed="false">
      <c r="A10" s="100" t="s">
        <v>85</v>
      </c>
      <c r="B10" s="100"/>
      <c r="C10" s="101" t="n">
        <v>246741</v>
      </c>
      <c r="D10" s="102" t="n">
        <v>51825</v>
      </c>
      <c r="E10" s="102" t="n">
        <v>72140</v>
      </c>
      <c r="F10" s="102" t="n">
        <v>16058</v>
      </c>
      <c r="G10" s="103" t="n">
        <v>91902</v>
      </c>
      <c r="H10" s="102" t="n">
        <v>11946</v>
      </c>
      <c r="I10" s="103" t="n">
        <v>80644</v>
      </c>
      <c r="J10" s="103" t="n">
        <v>23306</v>
      </c>
      <c r="K10" s="103" t="n">
        <v>2056</v>
      </c>
      <c r="L10" s="103" t="n">
        <v>516</v>
      </c>
      <c r="M10" s="104"/>
      <c r="N10" s="104"/>
    </row>
    <row r="11" s="99" customFormat="true" ht="15" hidden="false" customHeight="true" outlineLevel="0" collapsed="false">
      <c r="A11" s="105" t="s">
        <v>86</v>
      </c>
      <c r="B11" s="105"/>
      <c r="C11" s="105"/>
      <c r="D11" s="105"/>
      <c r="E11" s="105"/>
      <c r="F11" s="105"/>
      <c r="G11" s="105"/>
      <c r="H11" s="105"/>
      <c r="I11" s="105"/>
      <c r="J11" s="105"/>
      <c r="K11" s="105"/>
      <c r="L11" s="105"/>
    </row>
    <row r="12" s="97" customFormat="true" ht="15" hidden="false" customHeight="true" outlineLevel="0" collapsed="false">
      <c r="A12" s="84"/>
      <c r="B12" s="84"/>
      <c r="C12" s="84"/>
      <c r="D12" s="84"/>
      <c r="E12" s="84"/>
      <c r="F12" s="84"/>
      <c r="G12" s="84"/>
      <c r="H12" s="84"/>
      <c r="I12" s="84"/>
      <c r="J12" s="84"/>
      <c r="K12" s="84"/>
      <c r="L12" s="84"/>
    </row>
    <row r="13" customFormat="false" ht="14.1" hidden="false" customHeight="true" outlineLevel="0" collapsed="false">
      <c r="A13" s="106"/>
    </row>
  </sheetData>
  <mergeCells count="13">
    <mergeCell ref="A2:L2"/>
    <mergeCell ref="A3:L3"/>
    <mergeCell ref="A4:B5"/>
    <mergeCell ref="C4:D4"/>
    <mergeCell ref="E4:F4"/>
    <mergeCell ref="G4:H4"/>
    <mergeCell ref="I4:J4"/>
    <mergeCell ref="K4:L4"/>
    <mergeCell ref="A6:B6"/>
    <mergeCell ref="A7:B7"/>
    <mergeCell ref="A8:B8"/>
    <mergeCell ref="A9:B9"/>
    <mergeCell ref="A10:B10"/>
  </mergeCells>
  <printOptions headings="false" gridLines="false" gridLinesSet="true" horizontalCentered="false" verticalCentered="false"/>
  <pageMargins left="0.7875" right="0.229861111111111" top="0.629861111111111" bottom="0.629861111111111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7" width="5.71"/>
    <col collapsed="false" customWidth="true" hidden="false" outlineLevel="0" max="2" min="2" style="107" width="1.7"/>
    <col collapsed="false" customWidth="true" hidden="false" outlineLevel="0" max="3" min="3" style="107" width="5.28"/>
    <col collapsed="false" customWidth="true" hidden="false" outlineLevel="0" max="4" min="4" style="107" width="6.13"/>
    <col collapsed="false" customWidth="true" hidden="false" outlineLevel="0" max="5" min="5" style="107" width="6.28"/>
    <col collapsed="false" customWidth="true" hidden="false" outlineLevel="0" max="6" min="6" style="107" width="7.7"/>
    <col collapsed="false" customWidth="true" hidden="false" outlineLevel="0" max="7" min="7" style="107" width="6.28"/>
    <col collapsed="false" customWidth="true" hidden="false" outlineLevel="0" max="8" min="8" style="107" width="6.7"/>
    <col collapsed="false" customWidth="true" hidden="false" outlineLevel="0" max="9" min="9" style="107" width="5.71"/>
    <col collapsed="false" customWidth="true" hidden="false" outlineLevel="0" max="15" min="10" style="107" width="6.28"/>
    <col collapsed="false" customWidth="true" hidden="false" outlineLevel="0" max="16" min="16" style="107" width="5.71"/>
    <col collapsed="false" customWidth="false" hidden="false" outlineLevel="0" max="257" min="17" style="84" width="9.14"/>
  </cols>
  <sheetData>
    <row r="1" customFormat="false" ht="15.75" hidden="false" customHeight="true" outlineLevel="0" collapsed="false">
      <c r="A1" s="108" t="s">
        <v>87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  <c r="O1" s="108"/>
      <c r="P1" s="108"/>
    </row>
    <row r="2" customFormat="false" ht="18" hidden="false" customHeight="true" outlineLevel="0" collapsed="false">
      <c r="A2" s="109" t="s">
        <v>88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  <c r="O2" s="110"/>
      <c r="P2" s="111" t="s">
        <v>89</v>
      </c>
    </row>
    <row r="3" customFormat="false" ht="12.75" hidden="false" customHeight="true" outlineLevel="0" collapsed="false">
      <c r="A3" s="112" t="s">
        <v>90</v>
      </c>
      <c r="B3" s="112"/>
      <c r="C3" s="113" t="s">
        <v>91</v>
      </c>
      <c r="D3" s="113"/>
      <c r="E3" s="113" t="s">
        <v>92</v>
      </c>
      <c r="F3" s="113"/>
      <c r="G3" s="114" t="s">
        <v>92</v>
      </c>
      <c r="H3" s="114"/>
      <c r="I3" s="113" t="s">
        <v>93</v>
      </c>
      <c r="J3" s="113"/>
      <c r="K3" s="113" t="s">
        <v>94</v>
      </c>
      <c r="L3" s="113"/>
      <c r="M3" s="113" t="s">
        <v>95</v>
      </c>
      <c r="N3" s="113"/>
      <c r="O3" s="115" t="s">
        <v>96</v>
      </c>
      <c r="P3" s="115"/>
      <c r="Q3" s="116"/>
    </row>
    <row r="4" customFormat="false" ht="12.95" hidden="false" customHeight="true" outlineLevel="0" collapsed="false">
      <c r="A4" s="112"/>
      <c r="B4" s="112"/>
      <c r="C4" s="113"/>
      <c r="D4" s="113"/>
      <c r="E4" s="113"/>
      <c r="F4" s="113"/>
      <c r="G4" s="117" t="s">
        <v>97</v>
      </c>
      <c r="H4" s="117"/>
      <c r="I4" s="113"/>
      <c r="J4" s="113"/>
      <c r="K4" s="113"/>
      <c r="L4" s="113"/>
      <c r="M4" s="113"/>
      <c r="N4" s="113"/>
      <c r="O4" s="118" t="s">
        <v>98</v>
      </c>
      <c r="P4" s="118"/>
      <c r="Q4" s="116"/>
    </row>
    <row r="5" customFormat="false" ht="12.95" hidden="false" customHeight="true" outlineLevel="0" collapsed="false">
      <c r="A5" s="112"/>
      <c r="B5" s="112"/>
      <c r="C5" s="119" t="s">
        <v>99</v>
      </c>
      <c r="D5" s="120" t="s">
        <v>100</v>
      </c>
      <c r="E5" s="119" t="s">
        <v>101</v>
      </c>
      <c r="F5" s="120" t="s">
        <v>100</v>
      </c>
      <c r="G5" s="119" t="s">
        <v>101</v>
      </c>
      <c r="H5" s="120" t="s">
        <v>102</v>
      </c>
      <c r="I5" s="119" t="s">
        <v>99</v>
      </c>
      <c r="J5" s="120" t="s">
        <v>100</v>
      </c>
      <c r="K5" s="119" t="s">
        <v>99</v>
      </c>
      <c r="L5" s="120" t="s">
        <v>100</v>
      </c>
      <c r="M5" s="119" t="s">
        <v>99</v>
      </c>
      <c r="N5" s="120" t="s">
        <v>100</v>
      </c>
      <c r="O5" s="119" t="s">
        <v>99</v>
      </c>
      <c r="P5" s="121" t="s">
        <v>100</v>
      </c>
      <c r="Q5" s="116"/>
    </row>
    <row r="6" customFormat="false" ht="12.95" hidden="false" customHeight="true" outlineLevel="0" collapsed="false">
      <c r="A6" s="112"/>
      <c r="B6" s="112"/>
      <c r="C6" s="122" t="s">
        <v>103</v>
      </c>
      <c r="D6" s="120"/>
      <c r="E6" s="122" t="s">
        <v>104</v>
      </c>
      <c r="F6" s="120"/>
      <c r="G6" s="122" t="s">
        <v>104</v>
      </c>
      <c r="H6" s="120"/>
      <c r="I6" s="122" t="s">
        <v>103</v>
      </c>
      <c r="J6" s="120"/>
      <c r="K6" s="122" t="s">
        <v>103</v>
      </c>
      <c r="L6" s="120"/>
      <c r="M6" s="122" t="s">
        <v>103</v>
      </c>
      <c r="N6" s="120"/>
      <c r="O6" s="122" t="s">
        <v>103</v>
      </c>
      <c r="P6" s="121"/>
      <c r="Q6" s="116"/>
    </row>
    <row r="7" s="97" customFormat="true" ht="20.1" hidden="false" customHeight="true" outlineLevel="0" collapsed="false">
      <c r="A7" s="123" t="s">
        <v>55</v>
      </c>
      <c r="B7" s="124"/>
      <c r="C7" s="125" t="n">
        <v>8</v>
      </c>
      <c r="D7" s="125" t="n">
        <v>26</v>
      </c>
      <c r="E7" s="126" t="n">
        <v>1252</v>
      </c>
      <c r="F7" s="126" t="n">
        <v>71783</v>
      </c>
      <c r="G7" s="125" t="n">
        <v>300</v>
      </c>
      <c r="H7" s="126" t="n">
        <v>15928</v>
      </c>
      <c r="I7" s="125" t="n">
        <v>20</v>
      </c>
      <c r="J7" s="126" t="n">
        <v>184</v>
      </c>
      <c r="K7" s="125" t="n">
        <v>87</v>
      </c>
      <c r="L7" s="125" t="n">
        <v>35</v>
      </c>
      <c r="M7" s="125" t="n">
        <v>26</v>
      </c>
      <c r="N7" s="125" t="n">
        <v>291</v>
      </c>
      <c r="O7" s="125" t="n">
        <v>77</v>
      </c>
      <c r="P7" s="125" t="n">
        <v>92</v>
      </c>
      <c r="Q7" s="99"/>
    </row>
    <row r="8" s="97" customFormat="true" ht="20.1" hidden="false" customHeight="true" outlineLevel="0" collapsed="false">
      <c r="A8" s="127" t="n">
        <v>19</v>
      </c>
      <c r="B8" s="124"/>
      <c r="C8" s="128" t="s">
        <v>12</v>
      </c>
      <c r="D8" s="128" t="n">
        <v>29</v>
      </c>
      <c r="E8" s="129" t="s">
        <v>12</v>
      </c>
      <c r="F8" s="95" t="n">
        <v>101396</v>
      </c>
      <c r="G8" s="128" t="s">
        <v>12</v>
      </c>
      <c r="H8" s="95" t="n">
        <v>18489</v>
      </c>
      <c r="I8" s="128" t="s">
        <v>12</v>
      </c>
      <c r="J8" s="95" t="n">
        <v>77</v>
      </c>
      <c r="K8" s="128" t="s">
        <v>12</v>
      </c>
      <c r="L8" s="128" t="n">
        <v>14</v>
      </c>
      <c r="M8" s="128" t="s">
        <v>12</v>
      </c>
      <c r="N8" s="128" t="n">
        <v>485</v>
      </c>
      <c r="O8" s="128" t="s">
        <v>12</v>
      </c>
      <c r="P8" s="130" t="n">
        <v>87</v>
      </c>
      <c r="Q8" s="99"/>
    </row>
    <row r="9" s="97" customFormat="true" ht="20.1" hidden="false" customHeight="true" outlineLevel="0" collapsed="false">
      <c r="A9" s="127" t="n">
        <v>20</v>
      </c>
      <c r="B9" s="124"/>
      <c r="C9" s="128" t="s">
        <v>12</v>
      </c>
      <c r="D9" s="128" t="n">
        <v>38</v>
      </c>
      <c r="E9" s="129" t="n">
        <v>1190</v>
      </c>
      <c r="F9" s="129" t="n">
        <v>85985</v>
      </c>
      <c r="G9" s="128" t="s">
        <v>12</v>
      </c>
      <c r="H9" s="129" t="n">
        <v>10870</v>
      </c>
      <c r="I9" s="128" t="n">
        <v>16</v>
      </c>
      <c r="J9" s="131" t="s">
        <v>105</v>
      </c>
      <c r="K9" s="128" t="n">
        <v>79</v>
      </c>
      <c r="L9" s="128" t="n">
        <v>39</v>
      </c>
      <c r="M9" s="128" t="n">
        <v>12</v>
      </c>
      <c r="N9" s="128" t="n">
        <v>325</v>
      </c>
      <c r="O9" s="128" t="n">
        <v>56</v>
      </c>
      <c r="P9" s="128" t="n">
        <v>23</v>
      </c>
      <c r="Q9" s="99"/>
    </row>
    <row r="10" s="97" customFormat="true" ht="20.1" hidden="false" customHeight="true" outlineLevel="0" collapsed="false">
      <c r="A10" s="130" t="n">
        <v>21</v>
      </c>
      <c r="B10" s="124"/>
      <c r="C10" s="132" t="s">
        <v>12</v>
      </c>
      <c r="D10" s="133" t="s">
        <v>105</v>
      </c>
      <c r="E10" s="129" t="s">
        <v>12</v>
      </c>
      <c r="F10" s="95" t="n">
        <v>106130</v>
      </c>
      <c r="G10" s="128" t="s">
        <v>12</v>
      </c>
      <c r="H10" s="95" t="n">
        <v>10807</v>
      </c>
      <c r="I10" s="128" t="s">
        <v>12</v>
      </c>
      <c r="J10" s="131" t="n">
        <v>49</v>
      </c>
      <c r="K10" s="128" t="s">
        <v>12</v>
      </c>
      <c r="L10" s="133" t="n">
        <v>27</v>
      </c>
      <c r="M10" s="128" t="s">
        <v>12</v>
      </c>
      <c r="N10" s="133" t="n">
        <v>440</v>
      </c>
      <c r="O10" s="128" t="s">
        <v>12</v>
      </c>
      <c r="P10" s="130" t="n">
        <v>42</v>
      </c>
      <c r="Q10" s="99"/>
    </row>
    <row r="11" s="97" customFormat="true" ht="20.1" hidden="false" customHeight="true" outlineLevel="0" collapsed="false">
      <c r="A11" s="134" t="n">
        <v>22</v>
      </c>
      <c r="B11" s="135"/>
      <c r="C11" s="136" t="s">
        <v>12</v>
      </c>
      <c r="D11" s="137" t="s">
        <v>105</v>
      </c>
      <c r="E11" s="138" t="s">
        <v>12</v>
      </c>
      <c r="F11" s="139" t="n">
        <v>89838</v>
      </c>
      <c r="G11" s="138" t="s">
        <v>12</v>
      </c>
      <c r="H11" s="139" t="n">
        <v>9938</v>
      </c>
      <c r="I11" s="138" t="s">
        <v>12</v>
      </c>
      <c r="J11" s="137" t="n">
        <v>58</v>
      </c>
      <c r="K11" s="138" t="s">
        <v>12</v>
      </c>
      <c r="L11" s="140" t="n">
        <v>23</v>
      </c>
      <c r="M11" s="138" t="s">
        <v>12</v>
      </c>
      <c r="N11" s="141" t="n">
        <v>479</v>
      </c>
      <c r="O11" s="138" t="s">
        <v>12</v>
      </c>
      <c r="P11" s="142" t="n">
        <v>34</v>
      </c>
      <c r="Q11" s="99"/>
    </row>
    <row r="12" customFormat="false" ht="20.1" hidden="false" customHeight="true" outlineLevel="0" collapsed="false">
      <c r="A12" s="143" t="s">
        <v>106</v>
      </c>
      <c r="B12" s="143"/>
      <c r="C12" s="143"/>
      <c r="D12" s="143"/>
      <c r="E12" s="143"/>
      <c r="F12" s="143"/>
      <c r="G12" s="143"/>
      <c r="H12" s="143"/>
      <c r="I12" s="143"/>
      <c r="J12" s="143"/>
      <c r="K12" s="143"/>
      <c r="L12" s="143"/>
      <c r="M12" s="143"/>
      <c r="N12" s="143"/>
      <c r="O12" s="143"/>
      <c r="P12" s="143"/>
    </row>
    <row r="13" customFormat="false" ht="11.25" hidden="false" customHeight="false" outlineLevel="0" collapsed="false">
      <c r="A13" s="144" t="s">
        <v>107</v>
      </c>
    </row>
    <row r="14" customFormat="false" ht="11.25" hidden="false" customHeight="false" outlineLevel="0" collapsed="false">
      <c r="A14" s="144" t="s">
        <v>108</v>
      </c>
    </row>
    <row r="16" customFormat="false" ht="12" hidden="false" customHeight="false" outlineLevel="0" collapsed="false">
      <c r="A16" s="83"/>
    </row>
  </sheetData>
  <mergeCells count="18">
    <mergeCell ref="A1:P1"/>
    <mergeCell ref="A3:B6"/>
    <mergeCell ref="C3:D4"/>
    <mergeCell ref="E3:F4"/>
    <mergeCell ref="G3:H3"/>
    <mergeCell ref="I3:J4"/>
    <mergeCell ref="K3:L4"/>
    <mergeCell ref="M3:N4"/>
    <mergeCell ref="O3:P3"/>
    <mergeCell ref="G4:H4"/>
    <mergeCell ref="O4:P4"/>
    <mergeCell ref="D5:D6"/>
    <mergeCell ref="F5:F6"/>
    <mergeCell ref="H5:H6"/>
    <mergeCell ref="J5:J6"/>
    <mergeCell ref="L5:L6"/>
    <mergeCell ref="N5:N6"/>
    <mergeCell ref="P5:P6"/>
  </mergeCells>
  <printOptions headings="false" gridLines="false" gridLinesSet="true" horizontalCentered="false" verticalCentered="false"/>
  <pageMargins left="0.7875" right="0.7875" top="0.629861111111111" bottom="0.629861111111111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7" width="5.71"/>
    <col collapsed="false" customWidth="true" hidden="false" outlineLevel="0" max="2" min="2" style="107" width="2.7"/>
    <col collapsed="false" customWidth="true" hidden="false" outlineLevel="0" max="3" min="3" style="107" width="7.28"/>
    <col collapsed="false" customWidth="true" hidden="false" outlineLevel="0" max="4" min="4" style="107" width="6.13"/>
    <col collapsed="false" customWidth="true" hidden="false" outlineLevel="0" max="5" min="5" style="107" width="6.41"/>
    <col collapsed="false" customWidth="true" hidden="false" outlineLevel="0" max="6" min="6" style="107" width="10.28"/>
    <col collapsed="false" customWidth="true" hidden="false" outlineLevel="0" max="7" min="7" style="107" width="5.41"/>
    <col collapsed="false" customWidth="true" hidden="false" outlineLevel="0" max="11" min="8" style="107" width="5.28"/>
    <col collapsed="false" customWidth="true" hidden="false" outlineLevel="0" max="12" min="12" style="107" width="8.14"/>
    <col collapsed="false" customWidth="true" hidden="false" outlineLevel="0" max="13" min="13" style="107" width="5.85"/>
    <col collapsed="false" customWidth="true" hidden="false" outlineLevel="0" max="15" min="14" style="107" width="6.28"/>
    <col collapsed="false" customWidth="false" hidden="false" outlineLevel="0" max="257" min="16" style="84" width="9.14"/>
  </cols>
  <sheetData>
    <row r="1" customFormat="false" ht="14.1" hidden="false" customHeight="true" outlineLevel="0" collapsed="false">
      <c r="A1" s="145" t="s">
        <v>109</v>
      </c>
      <c r="B1" s="145"/>
      <c r="C1" s="145"/>
      <c r="D1" s="145"/>
      <c r="E1" s="145"/>
      <c r="F1" s="145"/>
      <c r="G1" s="145"/>
      <c r="H1" s="145"/>
      <c r="I1" s="145"/>
      <c r="J1" s="145"/>
      <c r="K1" s="145"/>
      <c r="L1" s="145"/>
      <c r="M1" s="145"/>
      <c r="N1" s="145"/>
      <c r="O1" s="145"/>
    </row>
    <row r="2" customFormat="false" ht="14.1" hidden="false" customHeight="true" outlineLevel="0" collapsed="false">
      <c r="A2" s="109" t="s">
        <v>11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46"/>
      <c r="M2" s="111" t="s">
        <v>111</v>
      </c>
      <c r="N2" s="111"/>
      <c r="O2" s="111"/>
    </row>
    <row r="3" customFormat="false" ht="18" hidden="false" customHeight="true" outlineLevel="0" collapsed="false">
      <c r="A3" s="112" t="s">
        <v>90</v>
      </c>
      <c r="B3" s="112"/>
      <c r="C3" s="113" t="s">
        <v>37</v>
      </c>
      <c r="D3" s="147" t="s">
        <v>112</v>
      </c>
      <c r="E3" s="147"/>
      <c r="F3" s="147"/>
      <c r="G3" s="147"/>
      <c r="H3" s="147"/>
      <c r="I3" s="147"/>
      <c r="J3" s="147"/>
      <c r="K3" s="147"/>
      <c r="L3" s="147"/>
      <c r="M3" s="147"/>
      <c r="N3" s="147"/>
      <c r="O3" s="147"/>
    </row>
    <row r="4" customFormat="false" ht="18" hidden="false" customHeight="true" outlineLevel="0" collapsed="false">
      <c r="A4" s="112"/>
      <c r="B4" s="112"/>
      <c r="C4" s="113"/>
      <c r="D4" s="148" t="s">
        <v>113</v>
      </c>
      <c r="E4" s="149" t="s">
        <v>114</v>
      </c>
      <c r="F4" s="150" t="s">
        <v>115</v>
      </c>
      <c r="G4" s="151" t="s">
        <v>116</v>
      </c>
      <c r="H4" s="120" t="s">
        <v>117</v>
      </c>
      <c r="I4" s="151" t="s">
        <v>118</v>
      </c>
      <c r="J4" s="120" t="s">
        <v>119</v>
      </c>
      <c r="K4" s="120" t="s">
        <v>120</v>
      </c>
      <c r="L4" s="152" t="s">
        <v>121</v>
      </c>
      <c r="M4" s="120" t="s">
        <v>122</v>
      </c>
      <c r="N4" s="120" t="s">
        <v>123</v>
      </c>
      <c r="O4" s="121" t="s">
        <v>124</v>
      </c>
    </row>
    <row r="5" customFormat="false" ht="18" hidden="false" customHeight="true" outlineLevel="0" collapsed="false">
      <c r="A5" s="112"/>
      <c r="B5" s="112"/>
      <c r="C5" s="113"/>
      <c r="D5" s="148"/>
      <c r="E5" s="148"/>
      <c r="F5" s="122" t="s">
        <v>125</v>
      </c>
      <c r="G5" s="122" t="s">
        <v>126</v>
      </c>
      <c r="H5" s="120"/>
      <c r="I5" s="122" t="s">
        <v>127</v>
      </c>
      <c r="J5" s="120"/>
      <c r="K5" s="120"/>
      <c r="L5" s="152"/>
      <c r="M5" s="120"/>
      <c r="N5" s="120"/>
      <c r="O5" s="121"/>
    </row>
    <row r="6" s="97" customFormat="true" ht="18" hidden="false" customHeight="true" outlineLevel="0" collapsed="false">
      <c r="A6" s="123" t="s">
        <v>55</v>
      </c>
      <c r="B6" s="124"/>
      <c r="C6" s="153" t="n">
        <v>5811</v>
      </c>
      <c r="D6" s="154" t="n">
        <v>876</v>
      </c>
      <c r="E6" s="154" t="n">
        <v>1</v>
      </c>
      <c r="F6" s="154" t="n">
        <v>28</v>
      </c>
      <c r="G6" s="154" t="n">
        <v>192</v>
      </c>
      <c r="H6" s="154" t="n">
        <v>59</v>
      </c>
      <c r="I6" s="154" t="n">
        <v>115</v>
      </c>
      <c r="J6" s="154" t="n">
        <v>178</v>
      </c>
      <c r="K6" s="154" t="n">
        <v>109</v>
      </c>
      <c r="L6" s="154" t="n">
        <v>221</v>
      </c>
      <c r="M6" s="154" t="n">
        <v>45</v>
      </c>
      <c r="N6" s="153" t="n">
        <v>3666</v>
      </c>
      <c r="O6" s="154" t="n">
        <v>17</v>
      </c>
    </row>
    <row r="7" s="97" customFormat="true" ht="18" hidden="false" customHeight="true" outlineLevel="0" collapsed="false">
      <c r="A7" s="127" t="n">
        <v>19</v>
      </c>
      <c r="B7" s="124"/>
      <c r="C7" s="95" t="n">
        <v>5054</v>
      </c>
      <c r="D7" s="133" t="n">
        <v>683</v>
      </c>
      <c r="E7" s="133" t="n">
        <v>0</v>
      </c>
      <c r="F7" s="130" t="n">
        <v>29</v>
      </c>
      <c r="G7" s="130" t="n">
        <v>210</v>
      </c>
      <c r="H7" s="130" t="n">
        <v>13</v>
      </c>
      <c r="I7" s="130" t="n">
        <v>113</v>
      </c>
      <c r="J7" s="130" t="n">
        <v>139</v>
      </c>
      <c r="K7" s="130" t="n">
        <v>81</v>
      </c>
      <c r="L7" s="130" t="n">
        <v>199</v>
      </c>
      <c r="M7" s="130" t="n">
        <v>40</v>
      </c>
      <c r="N7" s="95" t="n">
        <v>3230</v>
      </c>
      <c r="O7" s="130" t="n">
        <v>14</v>
      </c>
    </row>
    <row r="8" s="97" customFormat="true" ht="18" hidden="false" customHeight="true" outlineLevel="0" collapsed="false">
      <c r="A8" s="127" t="n">
        <v>20</v>
      </c>
      <c r="B8" s="124"/>
      <c r="C8" s="95" t="n">
        <v>4161</v>
      </c>
      <c r="D8" s="133" t="n">
        <v>299</v>
      </c>
      <c r="E8" s="133" t="n">
        <v>0</v>
      </c>
      <c r="F8" s="130" t="n">
        <v>15</v>
      </c>
      <c r="G8" s="130" t="n">
        <v>164</v>
      </c>
      <c r="H8" s="130" t="n">
        <v>22</v>
      </c>
      <c r="I8" s="130" t="n">
        <v>76</v>
      </c>
      <c r="J8" s="130" t="n">
        <v>129</v>
      </c>
      <c r="K8" s="130" t="n">
        <v>59</v>
      </c>
      <c r="L8" s="130" t="n">
        <v>209</v>
      </c>
      <c r="M8" s="130" t="n">
        <v>35</v>
      </c>
      <c r="N8" s="95" t="n">
        <v>2856</v>
      </c>
      <c r="O8" s="130" t="n">
        <v>13</v>
      </c>
    </row>
    <row r="9" s="97" customFormat="true" ht="18" hidden="false" customHeight="true" outlineLevel="0" collapsed="false">
      <c r="A9" s="99" t="n">
        <v>21</v>
      </c>
      <c r="B9" s="124"/>
      <c r="C9" s="95" t="n">
        <v>4961</v>
      </c>
      <c r="D9" s="133" t="n">
        <v>474</v>
      </c>
      <c r="E9" s="133" t="n">
        <v>1</v>
      </c>
      <c r="F9" s="130" t="n">
        <v>33</v>
      </c>
      <c r="G9" s="130" t="n">
        <v>476</v>
      </c>
      <c r="H9" s="130" t="n">
        <v>10</v>
      </c>
      <c r="I9" s="130" t="n">
        <v>510</v>
      </c>
      <c r="J9" s="130" t="n">
        <v>117</v>
      </c>
      <c r="K9" s="130" t="n">
        <v>53</v>
      </c>
      <c r="L9" s="130" t="n">
        <v>226</v>
      </c>
      <c r="M9" s="130" t="n">
        <v>23</v>
      </c>
      <c r="N9" s="95" t="n">
        <v>2786</v>
      </c>
      <c r="O9" s="130" t="n">
        <v>12</v>
      </c>
    </row>
    <row r="10" s="97" customFormat="true" ht="18" hidden="false" customHeight="true" outlineLevel="0" collapsed="false">
      <c r="A10" s="134" t="n">
        <v>22</v>
      </c>
      <c r="B10" s="135"/>
      <c r="C10" s="155" t="n">
        <v>5050</v>
      </c>
      <c r="D10" s="141" t="n">
        <v>252</v>
      </c>
      <c r="E10" s="141" t="n">
        <v>1</v>
      </c>
      <c r="F10" s="142" t="n">
        <v>29</v>
      </c>
      <c r="G10" s="142" t="n">
        <v>558</v>
      </c>
      <c r="H10" s="142" t="n">
        <v>14</v>
      </c>
      <c r="I10" s="142" t="n">
        <v>505</v>
      </c>
      <c r="J10" s="142" t="n">
        <v>116</v>
      </c>
      <c r="K10" s="142" t="n">
        <v>53</v>
      </c>
      <c r="L10" s="142" t="n">
        <v>247</v>
      </c>
      <c r="M10" s="142" t="n">
        <v>23</v>
      </c>
      <c r="N10" s="139" t="n">
        <v>2988</v>
      </c>
      <c r="O10" s="142" t="n">
        <v>12</v>
      </c>
    </row>
    <row r="11" customFormat="false" ht="13.5" hidden="false" customHeight="true" outlineLevel="0" collapsed="false">
      <c r="A11" s="143" t="s">
        <v>106</v>
      </c>
      <c r="B11" s="143"/>
      <c r="C11" s="143"/>
      <c r="D11" s="143"/>
      <c r="E11" s="143"/>
      <c r="F11" s="143"/>
      <c r="G11" s="143"/>
      <c r="H11" s="143"/>
      <c r="I11" s="143"/>
      <c r="J11" s="143"/>
      <c r="K11" s="143"/>
      <c r="L11" s="143"/>
      <c r="M11" s="143"/>
      <c r="N11" s="143"/>
      <c r="O11" s="143"/>
    </row>
    <row r="12" customFormat="false" ht="11.25" hidden="false" customHeight="false" outlineLevel="0" collapsed="false">
      <c r="A12" s="156"/>
      <c r="B12" s="156"/>
      <c r="C12" s="156"/>
      <c r="D12" s="156"/>
      <c r="E12" s="156"/>
      <c r="F12" s="156"/>
      <c r="G12" s="156"/>
      <c r="H12" s="156"/>
      <c r="I12" s="156"/>
      <c r="J12" s="156"/>
      <c r="K12" s="156"/>
      <c r="L12" s="156"/>
      <c r="M12" s="99"/>
      <c r="N12" s="156"/>
      <c r="O12" s="156"/>
    </row>
    <row r="13" customFormat="false" ht="12" hidden="false" customHeight="true" outlineLevel="0" collapsed="false">
      <c r="A13" s="156"/>
      <c r="B13" s="156"/>
      <c r="C13" s="156"/>
      <c r="D13" s="156"/>
      <c r="E13" s="156"/>
      <c r="F13" s="156"/>
      <c r="G13" s="156"/>
      <c r="H13" s="156"/>
      <c r="I13" s="156"/>
      <c r="J13" s="156"/>
      <c r="K13" s="156"/>
      <c r="L13" s="156"/>
      <c r="M13" s="99"/>
      <c r="N13" s="156"/>
      <c r="O13" s="156"/>
    </row>
    <row r="15" customFormat="false" ht="13.5" hidden="false" customHeight="false" outlineLevel="0" collapsed="false">
      <c r="C15" s="157"/>
    </row>
  </sheetData>
  <mergeCells count="15">
    <mergeCell ref="A1:O1"/>
    <mergeCell ref="A2:K2"/>
    <mergeCell ref="M2:O2"/>
    <mergeCell ref="A3:B5"/>
    <mergeCell ref="C3:C5"/>
    <mergeCell ref="D3:O3"/>
    <mergeCell ref="D4:D5"/>
    <mergeCell ref="E4:E5"/>
    <mergeCell ref="H4:H5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false" verticalCentered="false"/>
  <pageMargins left="0.7875" right="0.7875" top="0.629861111111111" bottom="0.629861111111111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5" topLeftCell="D42" activePane="bottomRight" state="frozen"/>
      <selection pane="topLeft" activeCell="A1" activeCellId="0" sqref="A1"/>
      <selection pane="topRight" activeCell="D1" activeCellId="0" sqref="D1"/>
      <selection pane="bottomLeft" activeCell="A42" activeCellId="0" sqref="A42"/>
      <selection pane="bottomRight" activeCell="E67" activeCellId="0" sqref="E67"/>
    </sheetView>
  </sheetViews>
  <sheetFormatPr defaultColWidth="8.5625" defaultRowHeight="11.25" zeroHeight="false" outlineLevelRow="0" outlineLevelCol="0"/>
  <cols>
    <col collapsed="false" customWidth="true" hidden="false" outlineLevel="0" max="1" min="1" style="84" width="3.14"/>
    <col collapsed="false" customWidth="true" hidden="false" outlineLevel="0" max="2" min="2" style="84" width="14.85"/>
    <col collapsed="false" customWidth="true" hidden="false" outlineLevel="0" max="3" min="3" style="84" width="4.28"/>
    <col collapsed="false" customWidth="true" hidden="false" outlineLevel="0" max="12" min="4" style="84" width="9.7"/>
    <col collapsed="false" customWidth="true" hidden="false" outlineLevel="0" max="13" min="13" style="84" width="1.99"/>
    <col collapsed="false" customWidth="true" hidden="false" outlineLevel="0" max="22" min="14" style="84" width="9.7"/>
    <col collapsed="false" customWidth="true" hidden="false" outlineLevel="0" max="23" min="23" style="84" width="10.56"/>
    <col collapsed="false" customWidth="true" hidden="false" outlineLevel="0" max="24" min="24" style="158" width="10.28"/>
    <col collapsed="false" customWidth="false" hidden="false" outlineLevel="0" max="257" min="25" style="84" width="8.56"/>
  </cols>
  <sheetData>
    <row r="1" s="160" customFormat="true" ht="20.1" hidden="false" customHeight="true" outlineLevel="0" collapsed="false">
      <c r="A1" s="159"/>
      <c r="B1" s="159"/>
      <c r="C1" s="159"/>
      <c r="D1" s="159"/>
      <c r="E1" s="159"/>
      <c r="F1" s="159"/>
      <c r="G1" s="159"/>
      <c r="H1" s="159"/>
      <c r="I1" s="159"/>
      <c r="J1" s="159"/>
      <c r="K1" s="159"/>
      <c r="L1" s="159"/>
      <c r="N1" s="161"/>
      <c r="O1" s="161"/>
      <c r="P1" s="161"/>
      <c r="Q1" s="161"/>
      <c r="R1" s="161"/>
      <c r="S1" s="161"/>
      <c r="T1" s="161"/>
      <c r="U1" s="161"/>
      <c r="V1" s="161"/>
      <c r="W1" s="161"/>
      <c r="X1" s="162"/>
    </row>
    <row r="2" customFormat="false" ht="13.5" hidden="false" customHeight="true" outlineLevel="0" collapsed="false">
      <c r="A2" s="163" t="s">
        <v>128</v>
      </c>
      <c r="B2" s="163"/>
      <c r="C2" s="163"/>
      <c r="D2" s="163"/>
      <c r="E2" s="163"/>
      <c r="F2" s="163"/>
      <c r="G2" s="163"/>
      <c r="H2" s="163"/>
      <c r="I2" s="163"/>
      <c r="J2" s="163"/>
      <c r="K2" s="163"/>
      <c r="L2" s="163"/>
      <c r="N2" s="164" t="s">
        <v>129</v>
      </c>
      <c r="O2" s="164"/>
      <c r="P2" s="164"/>
      <c r="Q2" s="164"/>
      <c r="R2" s="164"/>
      <c r="S2" s="164"/>
      <c r="T2" s="164"/>
      <c r="U2" s="164"/>
      <c r="V2" s="164"/>
      <c r="W2" s="164"/>
    </row>
    <row r="3" customFormat="false" ht="12" hidden="false" customHeight="true" outlineLevel="0" collapsed="false">
      <c r="A3" s="165" t="s">
        <v>130</v>
      </c>
      <c r="B3" s="165"/>
      <c r="C3" s="165"/>
      <c r="D3" s="165"/>
      <c r="E3" s="165"/>
      <c r="F3" s="165"/>
      <c r="G3" s="165"/>
      <c r="H3" s="165"/>
      <c r="I3" s="165"/>
      <c r="J3" s="165"/>
      <c r="K3" s="165"/>
      <c r="L3" s="165"/>
      <c r="N3" s="86" t="s">
        <v>131</v>
      </c>
      <c r="O3" s="86"/>
      <c r="P3" s="86"/>
      <c r="Q3" s="86"/>
      <c r="R3" s="86"/>
      <c r="S3" s="86"/>
      <c r="T3" s="86"/>
      <c r="U3" s="86"/>
      <c r="V3" s="86"/>
      <c r="W3" s="86"/>
    </row>
    <row r="4" s="92" customFormat="true" ht="15.95" hidden="false" customHeight="true" outlineLevel="0" collapsed="false">
      <c r="A4" s="166" t="s">
        <v>132</v>
      </c>
      <c r="B4" s="166"/>
      <c r="C4" s="166"/>
      <c r="D4" s="167" t="s">
        <v>133</v>
      </c>
      <c r="E4" s="167" t="s">
        <v>134</v>
      </c>
      <c r="F4" s="167" t="s">
        <v>135</v>
      </c>
      <c r="G4" s="168" t="s">
        <v>136</v>
      </c>
      <c r="H4" s="168" t="s">
        <v>137</v>
      </c>
      <c r="I4" s="168" t="s">
        <v>115</v>
      </c>
      <c r="J4" s="169" t="s">
        <v>138</v>
      </c>
      <c r="K4" s="168" t="s">
        <v>139</v>
      </c>
      <c r="L4" s="170" t="s">
        <v>140</v>
      </c>
      <c r="M4" s="171"/>
      <c r="N4" s="172" t="s">
        <v>141</v>
      </c>
      <c r="O4" s="167" t="s">
        <v>22</v>
      </c>
      <c r="P4" s="167" t="s">
        <v>23</v>
      </c>
      <c r="Q4" s="167" t="s">
        <v>142</v>
      </c>
      <c r="R4" s="167" t="s">
        <v>143</v>
      </c>
      <c r="S4" s="172" t="s">
        <v>144</v>
      </c>
      <c r="T4" s="172" t="s">
        <v>145</v>
      </c>
      <c r="U4" s="172" t="s">
        <v>146</v>
      </c>
      <c r="V4" s="167" t="s">
        <v>115</v>
      </c>
      <c r="W4" s="173" t="s">
        <v>147</v>
      </c>
      <c r="X4" s="174"/>
    </row>
    <row r="5" s="92" customFormat="true" ht="15.95" hidden="false" customHeight="true" outlineLevel="0" collapsed="false">
      <c r="A5" s="175" t="s">
        <v>148</v>
      </c>
      <c r="B5" s="175"/>
      <c r="C5" s="175"/>
      <c r="D5" s="91" t="s">
        <v>149</v>
      </c>
      <c r="E5" s="91" t="s">
        <v>149</v>
      </c>
      <c r="F5" s="91" t="s">
        <v>150</v>
      </c>
      <c r="G5" s="176" t="s">
        <v>149</v>
      </c>
      <c r="H5" s="176" t="s">
        <v>149</v>
      </c>
      <c r="I5" s="176" t="s">
        <v>151</v>
      </c>
      <c r="J5" s="169"/>
      <c r="K5" s="176" t="s">
        <v>149</v>
      </c>
      <c r="L5" s="177" t="s">
        <v>149</v>
      </c>
      <c r="M5" s="171"/>
      <c r="N5" s="172"/>
      <c r="O5" s="91" t="s">
        <v>149</v>
      </c>
      <c r="P5" s="91" t="s">
        <v>149</v>
      </c>
      <c r="Q5" s="91" t="s">
        <v>149</v>
      </c>
      <c r="R5" s="91" t="s">
        <v>152</v>
      </c>
      <c r="S5" s="172"/>
      <c r="T5" s="172"/>
      <c r="U5" s="172"/>
      <c r="V5" s="91" t="s">
        <v>149</v>
      </c>
      <c r="W5" s="173"/>
      <c r="X5" s="174"/>
    </row>
    <row r="6" customFormat="false" ht="11.45" hidden="false" customHeight="true" outlineLevel="0" collapsed="false">
      <c r="A6" s="178" t="s">
        <v>153</v>
      </c>
      <c r="B6" s="179" t="s">
        <v>154</v>
      </c>
      <c r="C6" s="180" t="s">
        <v>155</v>
      </c>
      <c r="D6" s="181"/>
      <c r="E6" s="182"/>
      <c r="F6" s="182"/>
      <c r="G6" s="182" t="n">
        <v>761648</v>
      </c>
      <c r="H6" s="182"/>
      <c r="I6" s="183"/>
      <c r="J6" s="182"/>
      <c r="K6" s="182"/>
      <c r="L6" s="182"/>
      <c r="M6" s="184"/>
      <c r="N6" s="182"/>
      <c r="O6" s="182" t="n">
        <v>522</v>
      </c>
      <c r="P6" s="182" t="n">
        <v>35873</v>
      </c>
      <c r="Q6" s="182" t="n">
        <v>597</v>
      </c>
      <c r="R6" s="182"/>
      <c r="S6" s="182"/>
      <c r="T6" s="182"/>
      <c r="U6" s="183"/>
      <c r="V6" s="182"/>
      <c r="W6" s="181" t="n">
        <f aca="false">SUM(D6:V6)</f>
        <v>798640</v>
      </c>
    </row>
    <row r="7" customFormat="false" ht="11.45" hidden="false" customHeight="true" outlineLevel="0" collapsed="false">
      <c r="A7" s="178"/>
      <c r="B7" s="179"/>
      <c r="C7" s="91" t="s">
        <v>156</v>
      </c>
      <c r="D7" s="185"/>
      <c r="E7" s="186"/>
      <c r="F7" s="186"/>
      <c r="G7" s="186" t="n">
        <v>23243</v>
      </c>
      <c r="H7" s="186"/>
      <c r="I7" s="186"/>
      <c r="J7" s="186"/>
      <c r="K7" s="186"/>
      <c r="L7" s="186"/>
      <c r="M7" s="184"/>
      <c r="N7" s="186"/>
      <c r="O7" s="186" t="n">
        <v>20</v>
      </c>
      <c r="P7" s="186" t="n">
        <v>14703</v>
      </c>
      <c r="Q7" s="186" t="n">
        <v>95</v>
      </c>
      <c r="R7" s="186"/>
      <c r="S7" s="186"/>
      <c r="T7" s="186"/>
      <c r="U7" s="186"/>
      <c r="V7" s="187"/>
      <c r="W7" s="185" t="n">
        <f aca="false">SUM(D7:V7)</f>
        <v>38061</v>
      </c>
    </row>
    <row r="8" customFormat="false" ht="11.45" hidden="false" customHeight="true" outlineLevel="0" collapsed="false">
      <c r="A8" s="178"/>
      <c r="B8" s="179" t="s">
        <v>157</v>
      </c>
      <c r="C8" s="188" t="s">
        <v>155</v>
      </c>
      <c r="D8" s="181"/>
      <c r="E8" s="182" t="n">
        <v>329</v>
      </c>
      <c r="F8" s="182"/>
      <c r="G8" s="182" t="n">
        <v>1675321</v>
      </c>
      <c r="H8" s="182"/>
      <c r="I8" s="182"/>
      <c r="J8" s="182"/>
      <c r="K8" s="182"/>
      <c r="L8" s="182"/>
      <c r="M8" s="184"/>
      <c r="N8" s="184"/>
      <c r="O8" s="189"/>
      <c r="P8" s="184" t="n">
        <v>418401</v>
      </c>
      <c r="Q8" s="184"/>
      <c r="R8" s="184"/>
      <c r="S8" s="184"/>
      <c r="T8" s="184"/>
      <c r="U8" s="184"/>
      <c r="V8" s="184" t="n">
        <v>7</v>
      </c>
      <c r="W8" s="190" t="n">
        <f aca="false">SUM(D8:V8)</f>
        <v>2094058</v>
      </c>
    </row>
    <row r="9" customFormat="false" ht="11.45" hidden="false" customHeight="true" outlineLevel="0" collapsed="false">
      <c r="A9" s="178"/>
      <c r="B9" s="179"/>
      <c r="C9" s="91" t="s">
        <v>156</v>
      </c>
      <c r="D9" s="185"/>
      <c r="E9" s="186" t="n">
        <v>10</v>
      </c>
      <c r="F9" s="186"/>
      <c r="G9" s="186" t="n">
        <v>40806</v>
      </c>
      <c r="H9" s="186"/>
      <c r="I9" s="186"/>
      <c r="J9" s="186"/>
      <c r="K9" s="186"/>
      <c r="L9" s="186"/>
      <c r="M9" s="184"/>
      <c r="N9" s="186"/>
      <c r="O9" s="187"/>
      <c r="P9" s="186" t="n">
        <v>24135</v>
      </c>
      <c r="Q9" s="186"/>
      <c r="R9" s="186"/>
      <c r="S9" s="186"/>
      <c r="T9" s="186"/>
      <c r="U9" s="186"/>
      <c r="V9" s="187" t="n">
        <v>1</v>
      </c>
      <c r="W9" s="185" t="n">
        <f aca="false">SUM(D9:V9)</f>
        <v>64952</v>
      </c>
    </row>
    <row r="10" customFormat="false" ht="11.45" hidden="false" customHeight="true" outlineLevel="0" collapsed="false">
      <c r="A10" s="178"/>
      <c r="B10" s="179" t="s">
        <v>158</v>
      </c>
      <c r="C10" s="188" t="s">
        <v>155</v>
      </c>
      <c r="D10" s="181"/>
      <c r="E10" s="182"/>
      <c r="F10" s="182"/>
      <c r="G10" s="182" t="n">
        <v>8012</v>
      </c>
      <c r="H10" s="182"/>
      <c r="I10" s="182"/>
      <c r="J10" s="182" t="n">
        <v>1307</v>
      </c>
      <c r="K10" s="182"/>
      <c r="L10" s="183"/>
      <c r="M10" s="184"/>
      <c r="N10" s="184"/>
      <c r="O10" s="189" t="n">
        <v>2417</v>
      </c>
      <c r="P10" s="184" t="n">
        <v>26238</v>
      </c>
      <c r="Q10" s="184"/>
      <c r="R10" s="184"/>
      <c r="S10" s="184"/>
      <c r="T10" s="184"/>
      <c r="U10" s="184"/>
      <c r="V10" s="184" t="n">
        <v>235</v>
      </c>
      <c r="W10" s="190" t="n">
        <f aca="false">SUM(D10:V10)</f>
        <v>38209</v>
      </c>
    </row>
    <row r="11" customFormat="false" ht="11.45" hidden="false" customHeight="true" outlineLevel="0" collapsed="false">
      <c r="A11" s="178"/>
      <c r="B11" s="179"/>
      <c r="C11" s="91" t="s">
        <v>156</v>
      </c>
      <c r="D11" s="185"/>
      <c r="E11" s="186"/>
      <c r="F11" s="186"/>
      <c r="G11" s="186" t="n">
        <v>916</v>
      </c>
      <c r="H11" s="186"/>
      <c r="I11" s="186"/>
      <c r="J11" s="186" t="n">
        <v>293</v>
      </c>
      <c r="K11" s="187"/>
      <c r="L11" s="187"/>
      <c r="M11" s="184"/>
      <c r="N11" s="186"/>
      <c r="O11" s="187" t="n">
        <v>62</v>
      </c>
      <c r="P11" s="187" t="n">
        <v>1033</v>
      </c>
      <c r="Q11" s="187"/>
      <c r="R11" s="186"/>
      <c r="S11" s="186"/>
      <c r="T11" s="186"/>
      <c r="U11" s="186"/>
      <c r="V11" s="186" t="n">
        <v>7</v>
      </c>
      <c r="W11" s="185" t="n">
        <f aca="false">SUM(D11:V11)</f>
        <v>2311</v>
      </c>
    </row>
    <row r="12" customFormat="false" ht="11.45" hidden="false" customHeight="true" outlineLevel="0" collapsed="false">
      <c r="A12" s="178"/>
      <c r="B12" s="179" t="s">
        <v>159</v>
      </c>
      <c r="C12" s="188" t="s">
        <v>155</v>
      </c>
      <c r="D12" s="181"/>
      <c r="E12" s="182"/>
      <c r="F12" s="182"/>
      <c r="G12" s="182"/>
      <c r="H12" s="182"/>
      <c r="I12" s="182"/>
      <c r="J12" s="182" t="n">
        <v>148</v>
      </c>
      <c r="K12" s="183" t="n">
        <v>275111</v>
      </c>
      <c r="L12" s="182"/>
      <c r="M12" s="184"/>
      <c r="N12" s="184" t="n">
        <v>204658</v>
      </c>
      <c r="O12" s="184" t="n">
        <v>247745</v>
      </c>
      <c r="P12" s="184" t="n">
        <v>25390</v>
      </c>
      <c r="Q12" s="184" t="n">
        <v>184</v>
      </c>
      <c r="R12" s="184"/>
      <c r="S12" s="184"/>
      <c r="T12" s="184"/>
      <c r="U12" s="184"/>
      <c r="V12" s="184" t="n">
        <v>217</v>
      </c>
      <c r="W12" s="190" t="n">
        <f aca="false">SUM(D12:V12)</f>
        <v>753453</v>
      </c>
    </row>
    <row r="13" customFormat="false" ht="11.45" hidden="false" customHeight="true" outlineLevel="0" collapsed="false">
      <c r="A13" s="178"/>
      <c r="B13" s="179"/>
      <c r="C13" s="91" t="s">
        <v>156</v>
      </c>
      <c r="D13" s="185"/>
      <c r="E13" s="186"/>
      <c r="F13" s="186"/>
      <c r="G13" s="186"/>
      <c r="H13" s="186"/>
      <c r="I13" s="186"/>
      <c r="J13" s="186" t="n">
        <v>146</v>
      </c>
      <c r="K13" s="187" t="n">
        <v>1250132</v>
      </c>
      <c r="L13" s="186"/>
      <c r="M13" s="184"/>
      <c r="N13" s="186" t="n">
        <v>427851</v>
      </c>
      <c r="O13" s="186" t="n">
        <v>408879</v>
      </c>
      <c r="P13" s="186" t="n">
        <v>36373</v>
      </c>
      <c r="Q13" s="186" t="n">
        <v>255</v>
      </c>
      <c r="R13" s="186"/>
      <c r="S13" s="186"/>
      <c r="T13" s="186"/>
      <c r="U13" s="186"/>
      <c r="V13" s="186" t="n">
        <v>341</v>
      </c>
      <c r="W13" s="185" t="n">
        <f aca="false">SUM(D13:V13)</f>
        <v>2123977</v>
      </c>
    </row>
    <row r="14" customFormat="false" ht="11.45" hidden="false" customHeight="true" outlineLevel="0" collapsed="false">
      <c r="A14" s="178"/>
      <c r="B14" s="179" t="s">
        <v>160</v>
      </c>
      <c r="C14" s="188" t="s">
        <v>155</v>
      </c>
      <c r="D14" s="181"/>
      <c r="E14" s="182" t="n">
        <v>32</v>
      </c>
      <c r="F14" s="182"/>
      <c r="G14" s="182"/>
      <c r="H14" s="182"/>
      <c r="I14" s="182"/>
      <c r="J14" s="182" t="n">
        <v>2972</v>
      </c>
      <c r="K14" s="183"/>
      <c r="L14" s="182"/>
      <c r="M14" s="184"/>
      <c r="N14" s="184"/>
      <c r="O14" s="189" t="n">
        <v>2245</v>
      </c>
      <c r="P14" s="184" t="n">
        <v>493</v>
      </c>
      <c r="Q14" s="191"/>
      <c r="R14" s="184"/>
      <c r="S14" s="184"/>
      <c r="T14" s="184"/>
      <c r="U14" s="184"/>
      <c r="V14" s="184" t="n">
        <v>125</v>
      </c>
      <c r="W14" s="190" t="n">
        <f aca="false">SUM(D14:V14)</f>
        <v>5867</v>
      </c>
    </row>
    <row r="15" customFormat="false" ht="11.45" hidden="false" customHeight="true" outlineLevel="0" collapsed="false">
      <c r="A15" s="178"/>
      <c r="B15" s="179"/>
      <c r="C15" s="91" t="s">
        <v>156</v>
      </c>
      <c r="D15" s="185"/>
      <c r="E15" s="186" t="n">
        <v>22</v>
      </c>
      <c r="F15" s="186"/>
      <c r="G15" s="186"/>
      <c r="H15" s="186"/>
      <c r="I15" s="186"/>
      <c r="J15" s="186" t="n">
        <v>1413</v>
      </c>
      <c r="K15" s="187"/>
      <c r="L15" s="186"/>
      <c r="M15" s="184"/>
      <c r="N15" s="186"/>
      <c r="O15" s="186" t="n">
        <v>1144</v>
      </c>
      <c r="P15" s="186" t="n">
        <v>92</v>
      </c>
      <c r="Q15" s="192"/>
      <c r="R15" s="186"/>
      <c r="S15" s="186"/>
      <c r="T15" s="186"/>
      <c r="U15" s="186"/>
      <c r="V15" s="186" t="n">
        <v>144</v>
      </c>
      <c r="W15" s="185" t="n">
        <f aca="false">SUM(D15:V15)</f>
        <v>2815</v>
      </c>
    </row>
    <row r="16" customFormat="false" ht="11.45" hidden="false" customHeight="true" outlineLevel="0" collapsed="false">
      <c r="A16" s="178"/>
      <c r="B16" s="179" t="s">
        <v>161</v>
      </c>
      <c r="C16" s="188" t="s">
        <v>155</v>
      </c>
      <c r="D16" s="181" t="n">
        <v>1792</v>
      </c>
      <c r="E16" s="182" t="n">
        <v>41</v>
      </c>
      <c r="F16" s="182"/>
      <c r="G16" s="182" t="n">
        <v>36232427</v>
      </c>
      <c r="H16" s="182"/>
      <c r="I16" s="182"/>
      <c r="J16" s="182"/>
      <c r="K16" s="183" t="n">
        <v>44</v>
      </c>
      <c r="L16" s="182" t="n">
        <v>15</v>
      </c>
      <c r="M16" s="184"/>
      <c r="N16" s="184"/>
      <c r="O16" s="184" t="n">
        <v>56459</v>
      </c>
      <c r="P16" s="184" t="n">
        <v>311014</v>
      </c>
      <c r="Q16" s="184" t="n">
        <v>14089</v>
      </c>
      <c r="R16" s="184"/>
      <c r="S16" s="184"/>
      <c r="T16" s="184"/>
      <c r="U16" s="184"/>
      <c r="V16" s="189" t="n">
        <v>2164</v>
      </c>
      <c r="W16" s="190" t="n">
        <f aca="false">SUM(D16:V16)</f>
        <v>36618045</v>
      </c>
    </row>
    <row r="17" customFormat="false" ht="11.45" hidden="false" customHeight="true" outlineLevel="0" collapsed="false">
      <c r="A17" s="178"/>
      <c r="B17" s="179"/>
      <c r="C17" s="91" t="s">
        <v>156</v>
      </c>
      <c r="D17" s="190" t="n">
        <v>28</v>
      </c>
      <c r="E17" s="184" t="n">
        <v>3</v>
      </c>
      <c r="F17" s="184"/>
      <c r="G17" s="184" t="n">
        <v>3156778</v>
      </c>
      <c r="H17" s="184"/>
      <c r="I17" s="184"/>
      <c r="J17" s="184"/>
      <c r="K17" s="189" t="n">
        <v>18</v>
      </c>
      <c r="L17" s="184" t="n">
        <v>3</v>
      </c>
      <c r="M17" s="184"/>
      <c r="N17" s="186"/>
      <c r="O17" s="186" t="n">
        <v>3737</v>
      </c>
      <c r="P17" s="186" t="n">
        <v>15881</v>
      </c>
      <c r="Q17" s="186" t="n">
        <v>4933</v>
      </c>
      <c r="R17" s="186"/>
      <c r="S17" s="186"/>
      <c r="T17" s="186"/>
      <c r="U17" s="186"/>
      <c r="V17" s="187" t="n">
        <v>166</v>
      </c>
      <c r="W17" s="185" t="n">
        <f aca="false">SUM(D17:V17)</f>
        <v>3181547</v>
      </c>
    </row>
    <row r="18" customFormat="false" ht="11.45" hidden="false" customHeight="true" outlineLevel="0" collapsed="false">
      <c r="A18" s="178"/>
      <c r="B18" s="179" t="s">
        <v>162</v>
      </c>
      <c r="C18" s="188" t="s">
        <v>155</v>
      </c>
      <c r="D18" s="181"/>
      <c r="E18" s="182" t="n">
        <v>18</v>
      </c>
      <c r="F18" s="182"/>
      <c r="G18" s="182" t="n">
        <v>2368595</v>
      </c>
      <c r="H18" s="183" t="n">
        <v>37</v>
      </c>
      <c r="I18" s="182"/>
      <c r="J18" s="182" t="n">
        <v>11341</v>
      </c>
      <c r="K18" s="182" t="n">
        <v>80377</v>
      </c>
      <c r="L18" s="182"/>
      <c r="M18" s="184"/>
      <c r="N18" s="184" t="n">
        <v>6842</v>
      </c>
      <c r="O18" s="184" t="n">
        <v>733828</v>
      </c>
      <c r="P18" s="184" t="n">
        <v>259870</v>
      </c>
      <c r="Q18" s="184" t="n">
        <v>53545</v>
      </c>
      <c r="R18" s="184"/>
      <c r="S18" s="184"/>
      <c r="T18" s="184"/>
      <c r="U18" s="184"/>
      <c r="V18" s="184" t="n">
        <v>1422</v>
      </c>
      <c r="W18" s="190" t="n">
        <f aca="false">SUM(D18:V18)</f>
        <v>3515875</v>
      </c>
    </row>
    <row r="19" customFormat="false" ht="11.45" hidden="false" customHeight="true" outlineLevel="0" collapsed="false">
      <c r="A19" s="178"/>
      <c r="B19" s="179"/>
      <c r="C19" s="91" t="s">
        <v>156</v>
      </c>
      <c r="D19" s="185"/>
      <c r="E19" s="186" t="n">
        <v>8</v>
      </c>
      <c r="F19" s="186"/>
      <c r="G19" s="186" t="n">
        <v>391042</v>
      </c>
      <c r="H19" s="187" t="n">
        <v>9</v>
      </c>
      <c r="I19" s="186"/>
      <c r="J19" s="186" t="n">
        <v>2786</v>
      </c>
      <c r="K19" s="186" t="n">
        <v>21639</v>
      </c>
      <c r="L19" s="186"/>
      <c r="M19" s="184"/>
      <c r="N19" s="186" t="n">
        <v>3262</v>
      </c>
      <c r="O19" s="186" t="n">
        <v>234979</v>
      </c>
      <c r="P19" s="186" t="n">
        <v>42166</v>
      </c>
      <c r="Q19" s="186" t="n">
        <v>10181</v>
      </c>
      <c r="R19" s="186"/>
      <c r="S19" s="186"/>
      <c r="T19" s="186"/>
      <c r="U19" s="186"/>
      <c r="V19" s="186" t="n">
        <v>332</v>
      </c>
      <c r="W19" s="185" t="n">
        <f aca="false">SUM(D19:V19)</f>
        <v>706404</v>
      </c>
    </row>
    <row r="20" customFormat="false" ht="11.45" hidden="false" customHeight="true" outlineLevel="0" collapsed="false">
      <c r="A20" s="178"/>
      <c r="B20" s="179" t="s">
        <v>163</v>
      </c>
      <c r="C20" s="188" t="s">
        <v>155</v>
      </c>
      <c r="D20" s="181"/>
      <c r="E20" s="182" t="n">
        <v>2089983</v>
      </c>
      <c r="F20" s="182" t="n">
        <v>700184</v>
      </c>
      <c r="G20" s="182"/>
      <c r="H20" s="182"/>
      <c r="I20" s="182"/>
      <c r="J20" s="182" t="n">
        <v>411389</v>
      </c>
      <c r="K20" s="182" t="n">
        <v>32296</v>
      </c>
      <c r="L20" s="182"/>
      <c r="M20" s="184"/>
      <c r="N20" s="189" t="n">
        <v>176733</v>
      </c>
      <c r="O20" s="184" t="n">
        <v>5104</v>
      </c>
      <c r="P20" s="184" t="n">
        <v>20602</v>
      </c>
      <c r="Q20" s="184" t="n">
        <v>273950</v>
      </c>
      <c r="R20" s="184"/>
      <c r="S20" s="184"/>
      <c r="T20" s="184"/>
      <c r="U20" s="184"/>
      <c r="V20" s="184" t="n">
        <v>912556</v>
      </c>
      <c r="W20" s="190" t="n">
        <f aca="false">SUM(D20:V20)</f>
        <v>4622797</v>
      </c>
    </row>
    <row r="21" customFormat="false" ht="11.45" hidden="false" customHeight="true" outlineLevel="0" collapsed="false">
      <c r="A21" s="178"/>
      <c r="B21" s="179"/>
      <c r="C21" s="91" t="s">
        <v>156</v>
      </c>
      <c r="D21" s="185"/>
      <c r="E21" s="186" t="n">
        <v>491585</v>
      </c>
      <c r="F21" s="186" t="n">
        <v>143410</v>
      </c>
      <c r="G21" s="186"/>
      <c r="H21" s="186"/>
      <c r="I21" s="186"/>
      <c r="J21" s="186" t="n">
        <v>149134</v>
      </c>
      <c r="K21" s="186" t="n">
        <v>9315</v>
      </c>
      <c r="L21" s="186"/>
      <c r="M21" s="184"/>
      <c r="N21" s="186" t="n">
        <v>78234</v>
      </c>
      <c r="O21" s="187" t="n">
        <v>1449</v>
      </c>
      <c r="P21" s="186" t="n">
        <v>7225</v>
      </c>
      <c r="Q21" s="186" t="n">
        <v>105610</v>
      </c>
      <c r="R21" s="186"/>
      <c r="S21" s="186"/>
      <c r="T21" s="186"/>
      <c r="U21" s="186"/>
      <c r="V21" s="186" t="n">
        <v>295382</v>
      </c>
      <c r="W21" s="185" t="n">
        <f aca="false">SUM(D21:V21)</f>
        <v>1281344</v>
      </c>
    </row>
    <row r="22" customFormat="false" ht="11.45" hidden="false" customHeight="true" outlineLevel="0" collapsed="false">
      <c r="A22" s="178"/>
      <c r="B22" s="179" t="s">
        <v>164</v>
      </c>
      <c r="C22" s="188" t="s">
        <v>155</v>
      </c>
      <c r="D22" s="181"/>
      <c r="E22" s="182" t="n">
        <v>4367055</v>
      </c>
      <c r="F22" s="182" t="n">
        <v>494341</v>
      </c>
      <c r="G22" s="182"/>
      <c r="H22" s="182"/>
      <c r="I22" s="182"/>
      <c r="J22" s="182" t="n">
        <v>8301</v>
      </c>
      <c r="K22" s="182" t="n">
        <v>853</v>
      </c>
      <c r="L22" s="183"/>
      <c r="M22" s="184"/>
      <c r="N22" s="184" t="n">
        <v>12429</v>
      </c>
      <c r="O22" s="184"/>
      <c r="P22" s="184" t="n">
        <v>3802</v>
      </c>
      <c r="Q22" s="184" t="n">
        <v>4</v>
      </c>
      <c r="R22" s="184"/>
      <c r="S22" s="184"/>
      <c r="T22" s="184"/>
      <c r="U22" s="184"/>
      <c r="V22" s="184" t="n">
        <v>62011</v>
      </c>
      <c r="W22" s="190" t="n">
        <f aca="false">SUM(D22:V22)</f>
        <v>4948796</v>
      </c>
    </row>
    <row r="23" customFormat="false" ht="11.45" hidden="false" customHeight="true" outlineLevel="0" collapsed="false">
      <c r="A23" s="178"/>
      <c r="B23" s="179"/>
      <c r="C23" s="91" t="s">
        <v>156</v>
      </c>
      <c r="D23" s="185"/>
      <c r="E23" s="186" t="n">
        <v>295837</v>
      </c>
      <c r="F23" s="186" t="n">
        <v>24519</v>
      </c>
      <c r="G23" s="186"/>
      <c r="H23" s="186"/>
      <c r="I23" s="186"/>
      <c r="J23" s="186" t="n">
        <v>1045</v>
      </c>
      <c r="K23" s="187" t="n">
        <v>91</v>
      </c>
      <c r="L23" s="187"/>
      <c r="M23" s="184"/>
      <c r="N23" s="186" t="n">
        <v>2504</v>
      </c>
      <c r="O23" s="186"/>
      <c r="P23" s="186" t="n">
        <v>153</v>
      </c>
      <c r="Q23" s="186" t="n">
        <v>1</v>
      </c>
      <c r="R23" s="186"/>
      <c r="S23" s="186"/>
      <c r="T23" s="186"/>
      <c r="U23" s="186"/>
      <c r="V23" s="186" t="n">
        <v>9507</v>
      </c>
      <c r="W23" s="185" t="n">
        <f aca="false">SUM(D23:V23)</f>
        <v>333657</v>
      </c>
    </row>
    <row r="24" customFormat="false" ht="11.45" hidden="false" customHeight="true" outlineLevel="0" collapsed="false">
      <c r="A24" s="178"/>
      <c r="B24" s="179" t="s">
        <v>165</v>
      </c>
      <c r="C24" s="188" t="s">
        <v>155</v>
      </c>
      <c r="D24" s="181" t="n">
        <v>149</v>
      </c>
      <c r="E24" s="182" t="n">
        <v>425084</v>
      </c>
      <c r="F24" s="182" t="n">
        <v>84204</v>
      </c>
      <c r="G24" s="182"/>
      <c r="H24" s="182"/>
      <c r="I24" s="182"/>
      <c r="J24" s="182" t="n">
        <v>96680</v>
      </c>
      <c r="K24" s="182" t="n">
        <v>2529</v>
      </c>
      <c r="L24" s="182" t="n">
        <v>100</v>
      </c>
      <c r="M24" s="184"/>
      <c r="N24" s="184" t="n">
        <v>989850</v>
      </c>
      <c r="O24" s="184" t="n">
        <v>3621</v>
      </c>
      <c r="P24" s="184" t="n">
        <v>1320</v>
      </c>
      <c r="Q24" s="184" t="n">
        <v>3187</v>
      </c>
      <c r="R24" s="184"/>
      <c r="S24" s="184"/>
      <c r="T24" s="184"/>
      <c r="U24" s="184"/>
      <c r="V24" s="184" t="n">
        <v>7926</v>
      </c>
      <c r="W24" s="190" t="n">
        <f aca="false">SUM(D24:V24)</f>
        <v>1614650</v>
      </c>
    </row>
    <row r="25" customFormat="false" ht="11.45" hidden="false" customHeight="true" outlineLevel="0" collapsed="false">
      <c r="A25" s="178"/>
      <c r="B25" s="179"/>
      <c r="C25" s="91" t="s">
        <v>156</v>
      </c>
      <c r="D25" s="185" t="n">
        <v>4</v>
      </c>
      <c r="E25" s="186" t="n">
        <v>36453</v>
      </c>
      <c r="F25" s="186" t="n">
        <v>6406</v>
      </c>
      <c r="G25" s="186"/>
      <c r="H25" s="186"/>
      <c r="I25" s="186"/>
      <c r="J25" s="186" t="n">
        <v>6705</v>
      </c>
      <c r="K25" s="186" t="n">
        <v>121</v>
      </c>
      <c r="L25" s="186" t="n">
        <v>3</v>
      </c>
      <c r="M25" s="184"/>
      <c r="N25" s="186" t="n">
        <v>82490</v>
      </c>
      <c r="O25" s="186" t="n">
        <v>234</v>
      </c>
      <c r="P25" s="186" t="n">
        <v>155</v>
      </c>
      <c r="Q25" s="186" t="n">
        <v>223</v>
      </c>
      <c r="R25" s="186"/>
      <c r="S25" s="186"/>
      <c r="T25" s="186"/>
      <c r="U25" s="186"/>
      <c r="V25" s="186" t="n">
        <v>738</v>
      </c>
      <c r="W25" s="185" t="n">
        <f aca="false">SUM(D25:V25)</f>
        <v>133532</v>
      </c>
    </row>
    <row r="26" customFormat="false" ht="11.45" hidden="false" customHeight="true" outlineLevel="0" collapsed="false">
      <c r="A26" s="178"/>
      <c r="B26" s="179" t="s">
        <v>166</v>
      </c>
      <c r="C26" s="188" t="s">
        <v>155</v>
      </c>
      <c r="D26" s="181"/>
      <c r="E26" s="182" t="n">
        <v>8271</v>
      </c>
      <c r="F26" s="182" t="n">
        <v>44</v>
      </c>
      <c r="G26" s="182"/>
      <c r="H26" s="182"/>
      <c r="I26" s="182"/>
      <c r="J26" s="182" t="n">
        <v>55373</v>
      </c>
      <c r="K26" s="182" t="n">
        <v>21985</v>
      </c>
      <c r="L26" s="182"/>
      <c r="M26" s="184"/>
      <c r="N26" s="184" t="n">
        <v>9470</v>
      </c>
      <c r="O26" s="184" t="n">
        <v>118581</v>
      </c>
      <c r="P26" s="184" t="n">
        <v>120852</v>
      </c>
      <c r="Q26" s="184" t="n">
        <v>115453</v>
      </c>
      <c r="R26" s="184"/>
      <c r="S26" s="184"/>
      <c r="T26" s="184"/>
      <c r="U26" s="184"/>
      <c r="V26" s="184" t="n">
        <v>8401</v>
      </c>
      <c r="W26" s="190" t="n">
        <f aca="false">SUM(D26:V26)</f>
        <v>458430</v>
      </c>
    </row>
    <row r="27" customFormat="false" ht="11.45" hidden="false" customHeight="true" outlineLevel="0" collapsed="false">
      <c r="A27" s="178"/>
      <c r="B27" s="179"/>
      <c r="C27" s="91" t="s">
        <v>156</v>
      </c>
      <c r="D27" s="185"/>
      <c r="E27" s="186" t="n">
        <v>7752</v>
      </c>
      <c r="F27" s="186" t="n">
        <v>28</v>
      </c>
      <c r="G27" s="186"/>
      <c r="H27" s="186"/>
      <c r="I27" s="186"/>
      <c r="J27" s="186" t="n">
        <v>40542</v>
      </c>
      <c r="K27" s="186" t="n">
        <v>18539</v>
      </c>
      <c r="L27" s="186"/>
      <c r="M27" s="184"/>
      <c r="N27" s="186" t="n">
        <v>9366</v>
      </c>
      <c r="O27" s="186" t="n">
        <v>70617</v>
      </c>
      <c r="P27" s="186" t="n">
        <v>65500</v>
      </c>
      <c r="Q27" s="186" t="n">
        <v>58147</v>
      </c>
      <c r="R27" s="186"/>
      <c r="S27" s="186"/>
      <c r="T27" s="186"/>
      <c r="U27" s="186"/>
      <c r="V27" s="186" t="n">
        <v>9009</v>
      </c>
      <c r="W27" s="185" t="n">
        <f aca="false">SUM(D27:V27)</f>
        <v>279500</v>
      </c>
    </row>
    <row r="28" customFormat="false" ht="11.45" hidden="false" customHeight="true" outlineLevel="0" collapsed="false">
      <c r="A28" s="178"/>
      <c r="B28" s="179" t="s">
        <v>167</v>
      </c>
      <c r="C28" s="188" t="s">
        <v>155</v>
      </c>
      <c r="D28" s="181"/>
      <c r="E28" s="182" t="n">
        <v>15176</v>
      </c>
      <c r="F28" s="182" t="n">
        <v>3711</v>
      </c>
      <c r="G28" s="182"/>
      <c r="H28" s="182"/>
      <c r="I28" s="182"/>
      <c r="J28" s="182" t="n">
        <v>90048</v>
      </c>
      <c r="K28" s="182" t="n">
        <v>310</v>
      </c>
      <c r="L28" s="182"/>
      <c r="M28" s="184"/>
      <c r="N28" s="184" t="n">
        <v>1</v>
      </c>
      <c r="O28" s="184" t="n">
        <v>265</v>
      </c>
      <c r="P28" s="184" t="n">
        <v>1272</v>
      </c>
      <c r="Q28" s="184" t="n">
        <v>28811</v>
      </c>
      <c r="R28" s="184"/>
      <c r="S28" s="184"/>
      <c r="T28" s="184"/>
      <c r="U28" s="184"/>
      <c r="V28" s="189" t="n">
        <v>537</v>
      </c>
      <c r="W28" s="190" t="n">
        <f aca="false">SUM(D28:V28)</f>
        <v>140131</v>
      </c>
    </row>
    <row r="29" customFormat="false" ht="11.45" hidden="false" customHeight="true" outlineLevel="0" collapsed="false">
      <c r="A29" s="178"/>
      <c r="B29" s="179"/>
      <c r="C29" s="91" t="s">
        <v>156</v>
      </c>
      <c r="D29" s="185"/>
      <c r="E29" s="186" t="n">
        <v>6356</v>
      </c>
      <c r="F29" s="186" t="n">
        <v>670</v>
      </c>
      <c r="G29" s="186"/>
      <c r="H29" s="186"/>
      <c r="I29" s="186"/>
      <c r="J29" s="186" t="n">
        <v>35130</v>
      </c>
      <c r="K29" s="186" t="n">
        <v>161</v>
      </c>
      <c r="L29" s="186"/>
      <c r="M29" s="184"/>
      <c r="N29" s="186" t="n">
        <v>1</v>
      </c>
      <c r="O29" s="186" t="n">
        <v>126</v>
      </c>
      <c r="P29" s="186" t="n">
        <v>641</v>
      </c>
      <c r="Q29" s="186" t="n">
        <v>15199</v>
      </c>
      <c r="R29" s="186"/>
      <c r="S29" s="186"/>
      <c r="T29" s="186"/>
      <c r="U29" s="186"/>
      <c r="V29" s="187" t="n">
        <v>101</v>
      </c>
      <c r="W29" s="185" t="n">
        <f aca="false">SUM(D29:V29)</f>
        <v>58385</v>
      </c>
    </row>
    <row r="30" customFormat="false" ht="11.25" hidden="false" customHeight="true" outlineLevel="0" collapsed="false">
      <c r="A30" s="178"/>
      <c r="B30" s="179" t="s">
        <v>168</v>
      </c>
      <c r="C30" s="188" t="s">
        <v>155</v>
      </c>
      <c r="D30" s="181"/>
      <c r="E30" s="182" t="n">
        <v>9</v>
      </c>
      <c r="F30" s="182" t="n">
        <v>84</v>
      </c>
      <c r="G30" s="182"/>
      <c r="H30" s="182"/>
      <c r="I30" s="182"/>
      <c r="J30" s="182" t="n">
        <v>44295</v>
      </c>
      <c r="K30" s="182" t="n">
        <v>226</v>
      </c>
      <c r="L30" s="182"/>
      <c r="M30" s="184"/>
      <c r="N30" s="184" t="n">
        <v>2</v>
      </c>
      <c r="O30" s="184" t="n">
        <v>1068</v>
      </c>
      <c r="P30" s="184" t="n">
        <v>15640</v>
      </c>
      <c r="Q30" s="184" t="n">
        <v>37571</v>
      </c>
      <c r="R30" s="184"/>
      <c r="S30" s="184"/>
      <c r="T30" s="184"/>
      <c r="U30" s="184"/>
      <c r="V30" s="184" t="n">
        <v>1430</v>
      </c>
      <c r="W30" s="190" t="n">
        <f aca="false">SUM(D30:V30)</f>
        <v>100325</v>
      </c>
    </row>
    <row r="31" customFormat="false" ht="11.45" hidden="false" customHeight="true" outlineLevel="0" collapsed="false">
      <c r="A31" s="178"/>
      <c r="B31" s="179"/>
      <c r="C31" s="91" t="s">
        <v>156</v>
      </c>
      <c r="D31" s="185"/>
      <c r="E31" s="186" t="n">
        <v>2</v>
      </c>
      <c r="F31" s="186" t="n">
        <v>15</v>
      </c>
      <c r="G31" s="186"/>
      <c r="H31" s="186"/>
      <c r="I31" s="186"/>
      <c r="J31" s="186" t="n">
        <v>23694</v>
      </c>
      <c r="K31" s="186" t="n">
        <v>101</v>
      </c>
      <c r="L31" s="186"/>
      <c r="M31" s="184"/>
      <c r="N31" s="186" t="n">
        <v>2</v>
      </c>
      <c r="O31" s="186" t="n">
        <v>542</v>
      </c>
      <c r="P31" s="186" t="n">
        <v>8250</v>
      </c>
      <c r="Q31" s="186" t="n">
        <v>18128</v>
      </c>
      <c r="R31" s="186"/>
      <c r="S31" s="186"/>
      <c r="T31" s="186"/>
      <c r="U31" s="186"/>
      <c r="V31" s="187" t="n">
        <v>416</v>
      </c>
      <c r="W31" s="185" t="n">
        <f aca="false">SUM(D31:V31)</f>
        <v>51150</v>
      </c>
    </row>
    <row r="32" customFormat="false" ht="11.45" hidden="false" customHeight="true" outlineLevel="0" collapsed="false">
      <c r="A32" s="178"/>
      <c r="B32" s="179" t="s">
        <v>169</v>
      </c>
      <c r="C32" s="188" t="s">
        <v>155</v>
      </c>
      <c r="D32" s="181"/>
      <c r="E32" s="182" t="n">
        <v>17948</v>
      </c>
      <c r="F32" s="182" t="n">
        <v>18543</v>
      </c>
      <c r="G32" s="182"/>
      <c r="H32" s="182"/>
      <c r="I32" s="182"/>
      <c r="J32" s="182" t="n">
        <v>1170</v>
      </c>
      <c r="K32" s="182" t="n">
        <v>11</v>
      </c>
      <c r="L32" s="182"/>
      <c r="M32" s="184"/>
      <c r="N32" s="184"/>
      <c r="O32" s="184" t="n">
        <v>211</v>
      </c>
      <c r="P32" s="189" t="n">
        <v>366</v>
      </c>
      <c r="Q32" s="184" t="n">
        <v>4635</v>
      </c>
      <c r="R32" s="184"/>
      <c r="S32" s="184"/>
      <c r="T32" s="184"/>
      <c r="U32" s="184"/>
      <c r="V32" s="184" t="n">
        <v>1406</v>
      </c>
      <c r="W32" s="190" t="n">
        <f aca="false">SUM(D32:V32)</f>
        <v>44290</v>
      </c>
    </row>
    <row r="33" customFormat="false" ht="11.45" hidden="false" customHeight="true" outlineLevel="0" collapsed="false">
      <c r="A33" s="178"/>
      <c r="B33" s="179"/>
      <c r="C33" s="91" t="s">
        <v>156</v>
      </c>
      <c r="D33" s="185"/>
      <c r="E33" s="186" t="n">
        <v>2754</v>
      </c>
      <c r="F33" s="186" t="n">
        <v>3569</v>
      </c>
      <c r="G33" s="186"/>
      <c r="H33" s="186"/>
      <c r="I33" s="186"/>
      <c r="J33" s="186" t="n">
        <v>352</v>
      </c>
      <c r="K33" s="186" t="n">
        <v>6</v>
      </c>
      <c r="L33" s="186"/>
      <c r="M33" s="184"/>
      <c r="N33" s="186"/>
      <c r="O33" s="186" t="n">
        <v>26</v>
      </c>
      <c r="P33" s="187" t="n">
        <v>94</v>
      </c>
      <c r="Q33" s="186" t="n">
        <v>1339</v>
      </c>
      <c r="R33" s="186"/>
      <c r="S33" s="186"/>
      <c r="T33" s="186"/>
      <c r="U33" s="186"/>
      <c r="V33" s="186" t="n">
        <v>300</v>
      </c>
      <c r="W33" s="185" t="n">
        <f aca="false">SUM(D33:V33)</f>
        <v>8440</v>
      </c>
    </row>
    <row r="34" customFormat="false" ht="11.45" hidden="false" customHeight="true" outlineLevel="0" collapsed="false">
      <c r="A34" s="178"/>
      <c r="B34" s="179" t="s">
        <v>170</v>
      </c>
      <c r="C34" s="188" t="s">
        <v>155</v>
      </c>
      <c r="D34" s="181"/>
      <c r="E34" s="182" t="n">
        <v>121390</v>
      </c>
      <c r="F34" s="182" t="n">
        <v>108609</v>
      </c>
      <c r="G34" s="182"/>
      <c r="H34" s="182"/>
      <c r="I34" s="182"/>
      <c r="J34" s="182" t="n">
        <v>111220</v>
      </c>
      <c r="K34" s="182" t="n">
        <v>769</v>
      </c>
      <c r="L34" s="183"/>
      <c r="M34" s="184"/>
      <c r="N34" s="184" t="n">
        <v>51</v>
      </c>
      <c r="O34" s="184" t="n">
        <v>892</v>
      </c>
      <c r="P34" s="184" t="n">
        <v>6911</v>
      </c>
      <c r="Q34" s="189" t="n">
        <v>49495</v>
      </c>
      <c r="R34" s="184"/>
      <c r="S34" s="184" t="n">
        <v>1</v>
      </c>
      <c r="T34" s="184"/>
      <c r="U34" s="184"/>
      <c r="V34" s="184" t="n">
        <v>45594</v>
      </c>
      <c r="W34" s="190" t="n">
        <f aca="false">SUM(D34:V34)</f>
        <v>444932</v>
      </c>
    </row>
    <row r="35" customFormat="false" ht="11.45" hidden="false" customHeight="true" outlineLevel="0" collapsed="false">
      <c r="A35" s="178"/>
      <c r="B35" s="179"/>
      <c r="C35" s="91" t="s">
        <v>156</v>
      </c>
      <c r="D35" s="185"/>
      <c r="E35" s="186" t="n">
        <v>83453</v>
      </c>
      <c r="F35" s="186" t="n">
        <v>82035</v>
      </c>
      <c r="G35" s="186"/>
      <c r="H35" s="186"/>
      <c r="I35" s="186"/>
      <c r="J35" s="186" t="n">
        <v>97881</v>
      </c>
      <c r="K35" s="186" t="n">
        <v>644</v>
      </c>
      <c r="L35" s="187"/>
      <c r="M35" s="184"/>
      <c r="N35" s="186" t="n">
        <v>33</v>
      </c>
      <c r="O35" s="186" t="n">
        <v>580</v>
      </c>
      <c r="P35" s="186" t="n">
        <v>6537</v>
      </c>
      <c r="Q35" s="186" t="n">
        <v>46669</v>
      </c>
      <c r="R35" s="186"/>
      <c r="S35" s="186" t="n">
        <v>1</v>
      </c>
      <c r="T35" s="186"/>
      <c r="U35" s="186"/>
      <c r="V35" s="186" t="n">
        <v>30846</v>
      </c>
      <c r="W35" s="185" t="n">
        <f aca="false">SUM(D35:V35)</f>
        <v>348679</v>
      </c>
    </row>
    <row r="36" customFormat="false" ht="11.45" hidden="false" customHeight="true" outlineLevel="0" collapsed="false">
      <c r="A36" s="178"/>
      <c r="B36" s="179" t="s">
        <v>171</v>
      </c>
      <c r="C36" s="188" t="s">
        <v>155</v>
      </c>
      <c r="D36" s="181"/>
      <c r="E36" s="182" t="n">
        <v>11853</v>
      </c>
      <c r="F36" s="182" t="n">
        <v>34005</v>
      </c>
      <c r="G36" s="182"/>
      <c r="H36" s="182"/>
      <c r="I36" s="182"/>
      <c r="J36" s="182" t="n">
        <v>196910</v>
      </c>
      <c r="K36" s="182" t="n">
        <v>1562</v>
      </c>
      <c r="L36" s="183"/>
      <c r="M36" s="184"/>
      <c r="N36" s="184" t="n">
        <v>23</v>
      </c>
      <c r="O36" s="184" t="n">
        <v>195</v>
      </c>
      <c r="P36" s="184" t="n">
        <v>7449</v>
      </c>
      <c r="Q36" s="184" t="n">
        <v>32606</v>
      </c>
      <c r="R36" s="184"/>
      <c r="S36" s="184"/>
      <c r="T36" s="184"/>
      <c r="U36" s="184"/>
      <c r="V36" s="184" t="n">
        <v>76676</v>
      </c>
      <c r="W36" s="190" t="n">
        <f aca="false">SUM(D36:V36)</f>
        <v>361279</v>
      </c>
    </row>
    <row r="37" customFormat="false" ht="11.45" hidden="false" customHeight="true" outlineLevel="0" collapsed="false">
      <c r="A37" s="178"/>
      <c r="B37" s="179"/>
      <c r="C37" s="91" t="s">
        <v>156</v>
      </c>
      <c r="D37" s="185"/>
      <c r="E37" s="186" t="n">
        <v>4919</v>
      </c>
      <c r="F37" s="186" t="n">
        <v>10682</v>
      </c>
      <c r="G37" s="186"/>
      <c r="H37" s="186"/>
      <c r="I37" s="186"/>
      <c r="J37" s="186" t="n">
        <v>90068</v>
      </c>
      <c r="K37" s="186" t="n">
        <v>835</v>
      </c>
      <c r="L37" s="187"/>
      <c r="M37" s="184"/>
      <c r="N37" s="186" t="n">
        <v>10</v>
      </c>
      <c r="O37" s="186" t="n">
        <v>96</v>
      </c>
      <c r="P37" s="186" t="n">
        <v>3719</v>
      </c>
      <c r="Q37" s="186" t="n">
        <v>20767</v>
      </c>
      <c r="R37" s="186"/>
      <c r="S37" s="186"/>
      <c r="T37" s="186"/>
      <c r="U37" s="186"/>
      <c r="V37" s="186" t="n">
        <v>24500</v>
      </c>
      <c r="W37" s="185" t="n">
        <f aca="false">SUM(D37:V37)</f>
        <v>155596</v>
      </c>
    </row>
    <row r="38" customFormat="false" ht="11.45" hidden="false" customHeight="true" outlineLevel="0" collapsed="false">
      <c r="A38" s="178"/>
      <c r="B38" s="179" t="s">
        <v>172</v>
      </c>
      <c r="C38" s="188" t="s">
        <v>155</v>
      </c>
      <c r="D38" s="181"/>
      <c r="E38" s="182" t="n">
        <v>42927</v>
      </c>
      <c r="F38" s="182" t="n">
        <v>22882</v>
      </c>
      <c r="G38" s="182"/>
      <c r="H38" s="182"/>
      <c r="I38" s="182"/>
      <c r="J38" s="182" t="n">
        <v>26960</v>
      </c>
      <c r="K38" s="182" t="n">
        <v>3169</v>
      </c>
      <c r="L38" s="183"/>
      <c r="M38" s="184"/>
      <c r="N38" s="184" t="n">
        <v>30</v>
      </c>
      <c r="O38" s="184" t="n">
        <v>126</v>
      </c>
      <c r="P38" s="184" t="n">
        <v>3760</v>
      </c>
      <c r="Q38" s="184" t="n">
        <v>60049</v>
      </c>
      <c r="R38" s="184"/>
      <c r="S38" s="184" t="n">
        <v>1</v>
      </c>
      <c r="T38" s="184"/>
      <c r="U38" s="184"/>
      <c r="V38" s="184" t="n">
        <v>4303</v>
      </c>
      <c r="W38" s="190" t="n">
        <f aca="false">SUM(D38:V38)</f>
        <v>164207</v>
      </c>
    </row>
    <row r="39" customFormat="false" ht="11.45" hidden="false" customHeight="true" outlineLevel="0" collapsed="false">
      <c r="A39" s="178"/>
      <c r="B39" s="179"/>
      <c r="C39" s="91" t="s">
        <v>156</v>
      </c>
      <c r="D39" s="185"/>
      <c r="E39" s="186" t="n">
        <v>13105</v>
      </c>
      <c r="F39" s="186" t="n">
        <v>5435</v>
      </c>
      <c r="G39" s="186"/>
      <c r="H39" s="186"/>
      <c r="I39" s="186"/>
      <c r="J39" s="186" t="n">
        <v>15575</v>
      </c>
      <c r="K39" s="186" t="n">
        <v>1904</v>
      </c>
      <c r="L39" s="187"/>
      <c r="M39" s="184"/>
      <c r="N39" s="186" t="n">
        <v>18</v>
      </c>
      <c r="O39" s="186" t="n">
        <v>65</v>
      </c>
      <c r="P39" s="186" t="n">
        <v>1866</v>
      </c>
      <c r="Q39" s="186" t="n">
        <v>31556</v>
      </c>
      <c r="R39" s="186"/>
      <c r="S39" s="186" t="n">
        <v>1</v>
      </c>
      <c r="T39" s="186"/>
      <c r="U39" s="186"/>
      <c r="V39" s="186" t="n">
        <v>785</v>
      </c>
      <c r="W39" s="185" t="n">
        <f aca="false">SUM(D39:V39)</f>
        <v>70310</v>
      </c>
    </row>
    <row r="40" customFormat="false" ht="11.45" hidden="false" customHeight="true" outlineLevel="0" collapsed="false">
      <c r="A40" s="178"/>
      <c r="B40" s="179" t="s">
        <v>173</v>
      </c>
      <c r="C40" s="188" t="s">
        <v>155</v>
      </c>
      <c r="D40" s="181"/>
      <c r="E40" s="182" t="n">
        <v>620896</v>
      </c>
      <c r="F40" s="182" t="n">
        <v>95288</v>
      </c>
      <c r="G40" s="182"/>
      <c r="H40" s="182"/>
      <c r="I40" s="182"/>
      <c r="J40" s="182" t="n">
        <v>54958</v>
      </c>
      <c r="K40" s="182" t="n">
        <v>4254</v>
      </c>
      <c r="L40" s="183"/>
      <c r="M40" s="184"/>
      <c r="N40" s="184" t="n">
        <v>2</v>
      </c>
      <c r="O40" s="184" t="n">
        <v>2245</v>
      </c>
      <c r="P40" s="184" t="n">
        <v>10638</v>
      </c>
      <c r="Q40" s="184" t="n">
        <v>62129</v>
      </c>
      <c r="R40" s="184"/>
      <c r="S40" s="184"/>
      <c r="T40" s="184"/>
      <c r="U40" s="184"/>
      <c r="V40" s="184" t="n">
        <v>8281</v>
      </c>
      <c r="W40" s="190" t="n">
        <f aca="false">SUM(D40:V40)</f>
        <v>858691</v>
      </c>
    </row>
    <row r="41" customFormat="false" ht="11.45" hidden="false" customHeight="true" outlineLevel="0" collapsed="false">
      <c r="A41" s="178"/>
      <c r="B41" s="179"/>
      <c r="C41" s="91" t="s">
        <v>156</v>
      </c>
      <c r="D41" s="193"/>
      <c r="E41" s="186" t="n">
        <v>234914</v>
      </c>
      <c r="F41" s="186" t="n">
        <v>26355</v>
      </c>
      <c r="G41" s="186"/>
      <c r="H41" s="186"/>
      <c r="I41" s="186"/>
      <c r="J41" s="186" t="n">
        <v>30489</v>
      </c>
      <c r="K41" s="186" t="n">
        <v>2384</v>
      </c>
      <c r="L41" s="187"/>
      <c r="M41" s="184"/>
      <c r="N41" s="186" t="n">
        <v>0</v>
      </c>
      <c r="O41" s="186" t="n">
        <v>657</v>
      </c>
      <c r="P41" s="186" t="n">
        <v>3900</v>
      </c>
      <c r="Q41" s="186" t="n">
        <v>24832</v>
      </c>
      <c r="R41" s="186"/>
      <c r="S41" s="186"/>
      <c r="T41" s="186"/>
      <c r="U41" s="186"/>
      <c r="V41" s="186" t="n">
        <v>1753</v>
      </c>
      <c r="W41" s="185" t="n">
        <f aca="false">SUM(D41:V41)</f>
        <v>325284</v>
      </c>
    </row>
    <row r="42" customFormat="false" ht="11.45" hidden="false" customHeight="true" outlineLevel="0" collapsed="false">
      <c r="A42" s="178"/>
      <c r="B42" s="179" t="s">
        <v>174</v>
      </c>
      <c r="C42" s="188" t="s">
        <v>155</v>
      </c>
      <c r="D42" s="181"/>
      <c r="E42" s="182" t="n">
        <v>20760</v>
      </c>
      <c r="F42" s="182" t="n">
        <v>106556</v>
      </c>
      <c r="G42" s="182"/>
      <c r="H42" s="182" t="n">
        <v>14</v>
      </c>
      <c r="I42" s="183"/>
      <c r="J42" s="183" t="n">
        <v>281901</v>
      </c>
      <c r="K42" s="182" t="n">
        <v>101986</v>
      </c>
      <c r="L42" s="182"/>
      <c r="M42" s="184"/>
      <c r="N42" s="189" t="n">
        <v>1903</v>
      </c>
      <c r="O42" s="184" t="n">
        <v>45492</v>
      </c>
      <c r="P42" s="184" t="n">
        <v>257565</v>
      </c>
      <c r="Q42" s="184" t="n">
        <v>397905</v>
      </c>
      <c r="R42" s="184"/>
      <c r="S42" s="184"/>
      <c r="T42" s="184"/>
      <c r="U42" s="184"/>
      <c r="V42" s="184" t="n">
        <v>160075</v>
      </c>
      <c r="W42" s="190" t="n">
        <f aca="false">SUM(D42:V42)</f>
        <v>1374157</v>
      </c>
    </row>
    <row r="43" customFormat="false" ht="11.45" hidden="false" customHeight="true" outlineLevel="0" collapsed="false">
      <c r="A43" s="178"/>
      <c r="B43" s="179"/>
      <c r="C43" s="91" t="s">
        <v>156</v>
      </c>
      <c r="D43" s="185"/>
      <c r="E43" s="186" t="n">
        <v>17283</v>
      </c>
      <c r="F43" s="186" t="n">
        <v>53978</v>
      </c>
      <c r="G43" s="186"/>
      <c r="H43" s="186" t="n">
        <v>29</v>
      </c>
      <c r="I43" s="187"/>
      <c r="J43" s="187" t="n">
        <v>164802</v>
      </c>
      <c r="K43" s="186" t="n">
        <v>125859</v>
      </c>
      <c r="L43" s="186"/>
      <c r="M43" s="184"/>
      <c r="N43" s="187" t="n">
        <v>1837</v>
      </c>
      <c r="O43" s="186" t="n">
        <v>34987</v>
      </c>
      <c r="P43" s="186" t="n">
        <v>198912</v>
      </c>
      <c r="Q43" s="186" t="n">
        <v>417038</v>
      </c>
      <c r="R43" s="186"/>
      <c r="S43" s="186"/>
      <c r="T43" s="186"/>
      <c r="U43" s="186"/>
      <c r="V43" s="186" t="n">
        <v>72620</v>
      </c>
      <c r="W43" s="185" t="n">
        <f aca="false">SUM(D43:V43)</f>
        <v>1087345</v>
      </c>
    </row>
    <row r="44" customFormat="false" ht="11.45" hidden="false" customHeight="true" outlineLevel="0" collapsed="false">
      <c r="A44" s="178"/>
      <c r="B44" s="179" t="s">
        <v>175</v>
      </c>
      <c r="C44" s="188" t="s">
        <v>155</v>
      </c>
      <c r="D44" s="181"/>
      <c r="E44" s="182" t="n">
        <v>377357</v>
      </c>
      <c r="F44" s="182" t="n">
        <v>4573</v>
      </c>
      <c r="G44" s="182"/>
      <c r="H44" s="182" t="n">
        <v>19899</v>
      </c>
      <c r="I44" s="182"/>
      <c r="J44" s="182" t="n">
        <v>3454</v>
      </c>
      <c r="K44" s="182" t="n">
        <v>1070</v>
      </c>
      <c r="L44" s="182"/>
      <c r="M44" s="184"/>
      <c r="N44" s="189" t="n">
        <v>10</v>
      </c>
      <c r="O44" s="184" t="n">
        <v>26254</v>
      </c>
      <c r="P44" s="184" t="n">
        <v>12766</v>
      </c>
      <c r="Q44" s="184" t="n">
        <v>115520</v>
      </c>
      <c r="R44" s="184"/>
      <c r="S44" s="184"/>
      <c r="T44" s="184"/>
      <c r="U44" s="184"/>
      <c r="V44" s="189" t="n">
        <v>971</v>
      </c>
      <c r="W44" s="190" t="n">
        <f aca="false">SUM(D44:V44)</f>
        <v>561874</v>
      </c>
    </row>
    <row r="45" customFormat="false" ht="11.45" hidden="false" customHeight="true" outlineLevel="0" collapsed="false">
      <c r="A45" s="178"/>
      <c r="B45" s="179"/>
      <c r="C45" s="91" t="s">
        <v>156</v>
      </c>
      <c r="D45" s="185"/>
      <c r="E45" s="186" t="n">
        <v>25287</v>
      </c>
      <c r="F45" s="186" t="n">
        <v>1174</v>
      </c>
      <c r="G45" s="186"/>
      <c r="H45" s="186" t="n">
        <v>2606</v>
      </c>
      <c r="I45" s="186"/>
      <c r="J45" s="186" t="n">
        <v>383</v>
      </c>
      <c r="K45" s="186" t="n">
        <v>341</v>
      </c>
      <c r="L45" s="187"/>
      <c r="M45" s="184"/>
      <c r="N45" s="187" t="n">
        <v>4</v>
      </c>
      <c r="O45" s="186" t="n">
        <v>2505</v>
      </c>
      <c r="P45" s="186" t="n">
        <v>2820</v>
      </c>
      <c r="Q45" s="186" t="n">
        <v>8817</v>
      </c>
      <c r="R45" s="186"/>
      <c r="S45" s="186"/>
      <c r="T45" s="186"/>
      <c r="U45" s="186"/>
      <c r="V45" s="187" t="n">
        <v>337</v>
      </c>
      <c r="W45" s="185" t="n">
        <f aca="false">SUM(D45:V45)</f>
        <v>44274</v>
      </c>
    </row>
    <row r="46" customFormat="false" ht="11.45" hidden="false" customHeight="true" outlineLevel="0" collapsed="false">
      <c r="A46" s="178"/>
      <c r="B46" s="179" t="s">
        <v>176</v>
      </c>
      <c r="C46" s="188" t="s">
        <v>155</v>
      </c>
      <c r="D46" s="181"/>
      <c r="E46" s="183" t="n">
        <v>2378</v>
      </c>
      <c r="F46" s="182"/>
      <c r="G46" s="182"/>
      <c r="H46" s="183"/>
      <c r="I46" s="182"/>
      <c r="J46" s="182" t="n">
        <v>97</v>
      </c>
      <c r="K46" s="182" t="n">
        <v>203</v>
      </c>
      <c r="L46" s="182"/>
      <c r="M46" s="184"/>
      <c r="N46" s="189"/>
      <c r="O46" s="184" t="n">
        <v>13968</v>
      </c>
      <c r="P46" s="184" t="n">
        <v>177184</v>
      </c>
      <c r="Q46" s="184" t="n">
        <v>24989</v>
      </c>
      <c r="R46" s="184"/>
      <c r="S46" s="184"/>
      <c r="T46" s="184"/>
      <c r="U46" s="184"/>
      <c r="V46" s="184" t="n">
        <v>368</v>
      </c>
      <c r="W46" s="190" t="n">
        <f aca="false">SUM(D46:V46)</f>
        <v>219187</v>
      </c>
    </row>
    <row r="47" customFormat="false" ht="11.45" hidden="false" customHeight="true" outlineLevel="0" collapsed="false">
      <c r="A47" s="178"/>
      <c r="B47" s="179"/>
      <c r="C47" s="91" t="s">
        <v>156</v>
      </c>
      <c r="D47" s="185"/>
      <c r="E47" s="186" t="n">
        <v>120</v>
      </c>
      <c r="F47" s="186"/>
      <c r="G47" s="186"/>
      <c r="H47" s="187"/>
      <c r="I47" s="186"/>
      <c r="J47" s="186" t="n">
        <v>14</v>
      </c>
      <c r="K47" s="186" t="n">
        <v>127</v>
      </c>
      <c r="L47" s="186"/>
      <c r="M47" s="184"/>
      <c r="N47" s="187"/>
      <c r="O47" s="186" t="n">
        <v>1921</v>
      </c>
      <c r="P47" s="186" t="n">
        <v>5917</v>
      </c>
      <c r="Q47" s="186" t="n">
        <v>7898</v>
      </c>
      <c r="R47" s="186"/>
      <c r="S47" s="186"/>
      <c r="T47" s="186"/>
      <c r="U47" s="186"/>
      <c r="V47" s="187" t="n">
        <v>80</v>
      </c>
      <c r="W47" s="185" t="n">
        <f aca="false">SUM(D47:V47)</f>
        <v>16077</v>
      </c>
    </row>
    <row r="48" customFormat="false" ht="11.45" hidden="false" customHeight="true" outlineLevel="0" collapsed="false">
      <c r="A48" s="178"/>
      <c r="B48" s="179" t="s">
        <v>177</v>
      </c>
      <c r="C48" s="188" t="s">
        <v>155</v>
      </c>
      <c r="D48" s="181"/>
      <c r="E48" s="182"/>
      <c r="F48" s="182"/>
      <c r="G48" s="182"/>
      <c r="H48" s="182" t="n">
        <v>3020</v>
      </c>
      <c r="I48" s="182"/>
      <c r="J48" s="182"/>
      <c r="K48" s="182"/>
      <c r="L48" s="182"/>
      <c r="M48" s="184"/>
      <c r="N48" s="189"/>
      <c r="O48" s="189" t="n">
        <v>5553</v>
      </c>
      <c r="P48" s="184" t="n">
        <v>1856</v>
      </c>
      <c r="Q48" s="184"/>
      <c r="R48" s="184"/>
      <c r="S48" s="184"/>
      <c r="T48" s="184"/>
      <c r="U48" s="184"/>
      <c r="V48" s="184" t="n">
        <v>2390</v>
      </c>
      <c r="W48" s="190" t="n">
        <f aca="false">SUM(D48:V48)</f>
        <v>12819</v>
      </c>
    </row>
    <row r="49" customFormat="false" ht="11.45" hidden="false" customHeight="true" outlineLevel="0" collapsed="false">
      <c r="A49" s="178"/>
      <c r="B49" s="179"/>
      <c r="C49" s="91" t="s">
        <v>156</v>
      </c>
      <c r="D49" s="185"/>
      <c r="E49" s="186"/>
      <c r="F49" s="186"/>
      <c r="G49" s="186"/>
      <c r="H49" s="186" t="n">
        <v>266</v>
      </c>
      <c r="I49" s="186"/>
      <c r="J49" s="186"/>
      <c r="K49" s="186"/>
      <c r="L49" s="186"/>
      <c r="M49" s="184"/>
      <c r="N49" s="187"/>
      <c r="O49" s="187" t="n">
        <v>669</v>
      </c>
      <c r="P49" s="187" t="n">
        <v>71</v>
      </c>
      <c r="Q49" s="187"/>
      <c r="R49" s="186"/>
      <c r="S49" s="186"/>
      <c r="T49" s="186"/>
      <c r="U49" s="186"/>
      <c r="V49" s="186" t="n">
        <v>878</v>
      </c>
      <c r="W49" s="185" t="n">
        <f aca="false">SUM(D49:V49)</f>
        <v>1884</v>
      </c>
    </row>
    <row r="50" customFormat="false" ht="11.45" hidden="false" customHeight="true" outlineLevel="0" collapsed="false">
      <c r="A50" s="178"/>
      <c r="B50" s="179" t="s">
        <v>178</v>
      </c>
      <c r="C50" s="188" t="s">
        <v>155</v>
      </c>
      <c r="D50" s="181"/>
      <c r="E50" s="182" t="n">
        <v>10</v>
      </c>
      <c r="F50" s="182"/>
      <c r="G50" s="182"/>
      <c r="H50" s="182"/>
      <c r="I50" s="182"/>
      <c r="J50" s="182" t="n">
        <v>6825</v>
      </c>
      <c r="K50" s="182" t="n">
        <v>12</v>
      </c>
      <c r="L50" s="182"/>
      <c r="M50" s="184"/>
      <c r="N50" s="189"/>
      <c r="O50" s="184" t="n">
        <v>602180</v>
      </c>
      <c r="P50" s="184" t="n">
        <v>3447611</v>
      </c>
      <c r="Q50" s="184" t="n">
        <v>96114</v>
      </c>
      <c r="R50" s="189"/>
      <c r="S50" s="184"/>
      <c r="T50" s="184"/>
      <c r="U50" s="184"/>
      <c r="V50" s="184" t="n">
        <v>171766</v>
      </c>
      <c r="W50" s="190" t="n">
        <f aca="false">SUM(D50:V50)</f>
        <v>4324518</v>
      </c>
    </row>
    <row r="51" customFormat="false" ht="11.45" hidden="false" customHeight="true" outlineLevel="0" collapsed="false">
      <c r="A51" s="178"/>
      <c r="B51" s="179"/>
      <c r="C51" s="91" t="s">
        <v>156</v>
      </c>
      <c r="D51" s="185"/>
      <c r="E51" s="186" t="n">
        <v>20</v>
      </c>
      <c r="F51" s="186"/>
      <c r="G51" s="186"/>
      <c r="H51" s="186"/>
      <c r="I51" s="186"/>
      <c r="J51" s="186" t="n">
        <v>1458</v>
      </c>
      <c r="K51" s="186" t="n">
        <v>23</v>
      </c>
      <c r="L51" s="186"/>
      <c r="M51" s="184"/>
      <c r="N51" s="187"/>
      <c r="O51" s="186" t="n">
        <v>211711</v>
      </c>
      <c r="P51" s="186" t="n">
        <v>1251255</v>
      </c>
      <c r="Q51" s="186" t="n">
        <v>33263</v>
      </c>
      <c r="R51" s="186"/>
      <c r="S51" s="186"/>
      <c r="T51" s="186"/>
      <c r="U51" s="186"/>
      <c r="V51" s="186" t="n">
        <v>27005</v>
      </c>
      <c r="W51" s="185" t="n">
        <f aca="false">SUM(D51:V51)</f>
        <v>1524735</v>
      </c>
    </row>
    <row r="52" customFormat="false" ht="11.45" hidden="false" customHeight="true" outlineLevel="0" collapsed="false">
      <c r="A52" s="178"/>
      <c r="B52" s="179" t="s">
        <v>179</v>
      </c>
      <c r="C52" s="188" t="s">
        <v>155</v>
      </c>
      <c r="D52" s="181"/>
      <c r="E52" s="182" t="n">
        <v>20752</v>
      </c>
      <c r="F52" s="182" t="n">
        <v>812</v>
      </c>
      <c r="G52" s="182"/>
      <c r="H52" s="182" t="n">
        <v>3</v>
      </c>
      <c r="I52" s="182"/>
      <c r="J52" s="182" t="n">
        <v>3808</v>
      </c>
      <c r="K52" s="183" t="n">
        <v>165114</v>
      </c>
      <c r="L52" s="182"/>
      <c r="M52" s="184"/>
      <c r="N52" s="184"/>
      <c r="O52" s="184" t="n">
        <v>64891</v>
      </c>
      <c r="P52" s="184" t="n">
        <v>110588</v>
      </c>
      <c r="Q52" s="184" t="n">
        <v>12196</v>
      </c>
      <c r="R52" s="189"/>
      <c r="S52" s="184"/>
      <c r="T52" s="184"/>
      <c r="U52" s="184"/>
      <c r="V52" s="189" t="n">
        <v>579</v>
      </c>
      <c r="W52" s="190" t="n">
        <f aca="false">SUM(D52:V52)</f>
        <v>378743</v>
      </c>
    </row>
    <row r="53" customFormat="false" ht="11.45" hidden="false" customHeight="true" outlineLevel="0" collapsed="false">
      <c r="A53" s="178"/>
      <c r="B53" s="179"/>
      <c r="C53" s="91" t="s">
        <v>156</v>
      </c>
      <c r="D53" s="185"/>
      <c r="E53" s="186" t="n">
        <v>10789</v>
      </c>
      <c r="F53" s="186" t="n">
        <v>343</v>
      </c>
      <c r="G53" s="186"/>
      <c r="H53" s="186" t="n">
        <v>7</v>
      </c>
      <c r="I53" s="186"/>
      <c r="J53" s="186" t="n">
        <v>1685</v>
      </c>
      <c r="K53" s="187" t="n">
        <v>130669</v>
      </c>
      <c r="L53" s="186"/>
      <c r="M53" s="184"/>
      <c r="N53" s="186"/>
      <c r="O53" s="186" t="n">
        <v>44179</v>
      </c>
      <c r="P53" s="186" t="n">
        <v>78595</v>
      </c>
      <c r="Q53" s="186" t="n">
        <v>8359</v>
      </c>
      <c r="R53" s="186"/>
      <c r="S53" s="186"/>
      <c r="T53" s="186"/>
      <c r="U53" s="186"/>
      <c r="V53" s="186" t="n">
        <v>203</v>
      </c>
      <c r="W53" s="185" t="n">
        <f aca="false">SUM(D53:V53)</f>
        <v>274829</v>
      </c>
    </row>
    <row r="54" customFormat="false" ht="11.45" hidden="false" customHeight="true" outlineLevel="0" collapsed="false">
      <c r="A54" s="178"/>
      <c r="B54" s="179" t="s">
        <v>180</v>
      </c>
      <c r="C54" s="188" t="s">
        <v>155</v>
      </c>
      <c r="D54" s="181"/>
      <c r="E54" s="182"/>
      <c r="F54" s="182"/>
      <c r="G54" s="182"/>
      <c r="H54" s="182"/>
      <c r="I54" s="183"/>
      <c r="J54" s="183" t="n">
        <v>31</v>
      </c>
      <c r="K54" s="183"/>
      <c r="L54" s="182"/>
      <c r="M54" s="184"/>
      <c r="N54" s="184"/>
      <c r="O54" s="184" t="n">
        <v>1662</v>
      </c>
      <c r="P54" s="184" t="n">
        <v>3730</v>
      </c>
      <c r="Q54" s="184" t="n">
        <v>81</v>
      </c>
      <c r="R54" s="184"/>
      <c r="S54" s="184"/>
      <c r="T54" s="184"/>
      <c r="U54" s="184"/>
      <c r="V54" s="189" t="n">
        <v>210</v>
      </c>
      <c r="W54" s="190" t="n">
        <f aca="false">SUM(D54:V54)</f>
        <v>5714</v>
      </c>
    </row>
    <row r="55" customFormat="false" ht="11.45" hidden="false" customHeight="true" outlineLevel="0" collapsed="false">
      <c r="A55" s="178"/>
      <c r="B55" s="179"/>
      <c r="C55" s="91" t="s">
        <v>156</v>
      </c>
      <c r="D55" s="185"/>
      <c r="E55" s="186"/>
      <c r="F55" s="186"/>
      <c r="G55" s="186"/>
      <c r="H55" s="186"/>
      <c r="I55" s="186"/>
      <c r="J55" s="186" t="n">
        <v>16</v>
      </c>
      <c r="K55" s="187"/>
      <c r="L55" s="186"/>
      <c r="M55" s="184"/>
      <c r="N55" s="186"/>
      <c r="O55" s="186" t="n">
        <v>410</v>
      </c>
      <c r="P55" s="186" t="n">
        <v>896</v>
      </c>
      <c r="Q55" s="186" t="n">
        <v>14</v>
      </c>
      <c r="R55" s="186"/>
      <c r="S55" s="186"/>
      <c r="T55" s="186"/>
      <c r="U55" s="186"/>
      <c r="V55" s="187" t="n">
        <v>89</v>
      </c>
      <c r="W55" s="185" t="n">
        <f aca="false">SUM(D55:V55)</f>
        <v>1425</v>
      </c>
    </row>
    <row r="56" customFormat="false" ht="11.45" hidden="false" customHeight="true" outlineLevel="0" collapsed="false">
      <c r="A56" s="178"/>
      <c r="B56" s="179" t="s">
        <v>181</v>
      </c>
      <c r="C56" s="188" t="s">
        <v>155</v>
      </c>
      <c r="D56" s="181"/>
      <c r="E56" s="183" t="n">
        <v>70</v>
      </c>
      <c r="F56" s="182"/>
      <c r="G56" s="182"/>
      <c r="H56" s="182" t="n">
        <v>51787</v>
      </c>
      <c r="I56" s="182" t="n">
        <v>9592</v>
      </c>
      <c r="J56" s="182"/>
      <c r="K56" s="182"/>
      <c r="L56" s="182"/>
      <c r="M56" s="184"/>
      <c r="N56" s="184"/>
      <c r="O56" s="184"/>
      <c r="P56" s="184" t="n">
        <v>46629</v>
      </c>
      <c r="Q56" s="184"/>
      <c r="R56" s="184"/>
      <c r="S56" s="184"/>
      <c r="T56" s="184"/>
      <c r="U56" s="184"/>
      <c r="V56" s="184" t="n">
        <v>518</v>
      </c>
      <c r="W56" s="190" t="n">
        <f aca="false">SUM(D56:V56)</f>
        <v>108596</v>
      </c>
    </row>
    <row r="57" customFormat="false" ht="11.45" hidden="false" customHeight="true" outlineLevel="0" collapsed="false">
      <c r="A57" s="178"/>
      <c r="B57" s="179"/>
      <c r="C57" s="91" t="s">
        <v>156</v>
      </c>
      <c r="D57" s="185"/>
      <c r="E57" s="186" t="n">
        <v>6</v>
      </c>
      <c r="F57" s="186"/>
      <c r="G57" s="186"/>
      <c r="H57" s="186" t="n">
        <v>18950</v>
      </c>
      <c r="I57" s="186" t="n">
        <v>1093</v>
      </c>
      <c r="J57" s="186"/>
      <c r="K57" s="186"/>
      <c r="L57" s="186"/>
      <c r="M57" s="184"/>
      <c r="N57" s="186"/>
      <c r="O57" s="186"/>
      <c r="P57" s="186" t="n">
        <v>3384</v>
      </c>
      <c r="Q57" s="186"/>
      <c r="R57" s="186"/>
      <c r="S57" s="186"/>
      <c r="T57" s="186"/>
      <c r="U57" s="186"/>
      <c r="V57" s="186" t="n">
        <v>471</v>
      </c>
      <c r="W57" s="185" t="n">
        <f aca="false">SUM(D57:V57)</f>
        <v>23904</v>
      </c>
    </row>
    <row r="58" customFormat="false" ht="11.45" hidden="false" customHeight="true" outlineLevel="0" collapsed="false">
      <c r="A58" s="178"/>
      <c r="B58" s="179" t="s">
        <v>182</v>
      </c>
      <c r="C58" s="188" t="s">
        <v>155</v>
      </c>
      <c r="D58" s="194"/>
      <c r="E58" s="182" t="n">
        <v>68591</v>
      </c>
      <c r="F58" s="182" t="n">
        <v>7534</v>
      </c>
      <c r="G58" s="182"/>
      <c r="H58" s="182" t="n">
        <v>18</v>
      </c>
      <c r="I58" s="182"/>
      <c r="J58" s="182" t="n">
        <v>20856</v>
      </c>
      <c r="K58" s="182" t="n">
        <v>28781</v>
      </c>
      <c r="L58" s="182"/>
      <c r="M58" s="184"/>
      <c r="N58" s="184" t="n">
        <v>1627</v>
      </c>
      <c r="O58" s="184" t="n">
        <v>557</v>
      </c>
      <c r="P58" s="184" t="n">
        <v>4498</v>
      </c>
      <c r="Q58" s="184" t="n">
        <v>21042</v>
      </c>
      <c r="R58" s="184"/>
      <c r="S58" s="184"/>
      <c r="T58" s="184"/>
      <c r="U58" s="184"/>
      <c r="V58" s="184" t="n">
        <v>52388</v>
      </c>
      <c r="W58" s="190" t="n">
        <f aca="false">SUM(D58:V58)</f>
        <v>205892</v>
      </c>
    </row>
    <row r="59" customFormat="false" ht="11.45" hidden="false" customHeight="true" outlineLevel="0" collapsed="false">
      <c r="A59" s="178"/>
      <c r="B59" s="179"/>
      <c r="C59" s="91" t="s">
        <v>156</v>
      </c>
      <c r="D59" s="185"/>
      <c r="E59" s="186" t="n">
        <v>9372</v>
      </c>
      <c r="F59" s="186" t="n">
        <v>4003</v>
      </c>
      <c r="G59" s="186"/>
      <c r="H59" s="186" t="n">
        <v>19</v>
      </c>
      <c r="I59" s="186"/>
      <c r="J59" s="186" t="n">
        <v>10996</v>
      </c>
      <c r="K59" s="186" t="n">
        <v>25634</v>
      </c>
      <c r="L59" s="186"/>
      <c r="M59" s="184"/>
      <c r="N59" s="186" t="n">
        <v>978</v>
      </c>
      <c r="O59" s="186" t="n">
        <v>282</v>
      </c>
      <c r="P59" s="186" t="n">
        <v>3357</v>
      </c>
      <c r="Q59" s="186" t="n">
        <v>15173</v>
      </c>
      <c r="R59" s="186"/>
      <c r="S59" s="186"/>
      <c r="T59" s="186"/>
      <c r="U59" s="186"/>
      <c r="V59" s="186" t="n">
        <v>42867</v>
      </c>
      <c r="W59" s="185" t="n">
        <f aca="false">SUM(D59:V59)</f>
        <v>112681</v>
      </c>
    </row>
    <row r="60" customFormat="false" ht="11.45" hidden="false" customHeight="true" outlineLevel="0" collapsed="false">
      <c r="A60" s="178"/>
      <c r="B60" s="179" t="s">
        <v>183</v>
      </c>
      <c r="C60" s="188" t="s">
        <v>155</v>
      </c>
      <c r="D60" s="194"/>
      <c r="E60" s="182" t="n">
        <v>2618</v>
      </c>
      <c r="F60" s="182" t="n">
        <v>872</v>
      </c>
      <c r="G60" s="182"/>
      <c r="H60" s="182" t="n">
        <v>257</v>
      </c>
      <c r="I60" s="182"/>
      <c r="J60" s="182" t="n">
        <v>17287</v>
      </c>
      <c r="K60" s="182" t="n">
        <v>19862</v>
      </c>
      <c r="L60" s="182"/>
      <c r="M60" s="184"/>
      <c r="N60" s="184" t="n">
        <v>535</v>
      </c>
      <c r="O60" s="184" t="n">
        <v>12426</v>
      </c>
      <c r="P60" s="184" t="n">
        <v>29216</v>
      </c>
      <c r="Q60" s="184" t="n">
        <v>94405</v>
      </c>
      <c r="R60" s="184"/>
      <c r="S60" s="184" t="n">
        <v>1</v>
      </c>
      <c r="T60" s="184"/>
      <c r="U60" s="184" t="n">
        <v>1768</v>
      </c>
      <c r="V60" s="184" t="n">
        <v>10966</v>
      </c>
      <c r="W60" s="190" t="n">
        <f aca="false">SUM(D60:V60)</f>
        <v>190213</v>
      </c>
    </row>
    <row r="61" customFormat="false" ht="11.45" hidden="false" customHeight="true" outlineLevel="0" collapsed="false">
      <c r="A61" s="178"/>
      <c r="B61" s="179"/>
      <c r="C61" s="91" t="s">
        <v>156</v>
      </c>
      <c r="D61" s="185"/>
      <c r="E61" s="186" t="n">
        <v>1064</v>
      </c>
      <c r="F61" s="186" t="n">
        <v>395</v>
      </c>
      <c r="G61" s="186"/>
      <c r="H61" s="186" t="n">
        <v>116</v>
      </c>
      <c r="I61" s="186"/>
      <c r="J61" s="186" t="n">
        <v>8418</v>
      </c>
      <c r="K61" s="186" t="n">
        <v>16532</v>
      </c>
      <c r="L61" s="186"/>
      <c r="M61" s="184"/>
      <c r="N61" s="186" t="n">
        <v>286</v>
      </c>
      <c r="O61" s="186" t="n">
        <v>4712</v>
      </c>
      <c r="P61" s="186" t="n">
        <v>11221</v>
      </c>
      <c r="Q61" s="186" t="n">
        <v>41977</v>
      </c>
      <c r="R61" s="186"/>
      <c r="S61" s="186" t="n">
        <v>1</v>
      </c>
      <c r="T61" s="186"/>
      <c r="U61" s="186" t="n">
        <v>2153</v>
      </c>
      <c r="V61" s="186" t="n">
        <v>6569</v>
      </c>
      <c r="W61" s="185" t="n">
        <f aca="false">SUM(D61:V61)</f>
        <v>93444</v>
      </c>
    </row>
    <row r="62" customFormat="false" ht="11.45" hidden="false" customHeight="true" outlineLevel="0" collapsed="false">
      <c r="A62" s="178"/>
      <c r="B62" s="179" t="s">
        <v>184</v>
      </c>
      <c r="C62" s="188" t="s">
        <v>155</v>
      </c>
      <c r="D62" s="181"/>
      <c r="E62" s="182" t="n">
        <v>2545</v>
      </c>
      <c r="F62" s="183" t="n">
        <v>1701</v>
      </c>
      <c r="G62" s="183"/>
      <c r="H62" s="182" t="n">
        <v>150</v>
      </c>
      <c r="I62" s="183"/>
      <c r="J62" s="182" t="n">
        <v>186235</v>
      </c>
      <c r="K62" s="182" t="n">
        <v>202700</v>
      </c>
      <c r="L62" s="182"/>
      <c r="M62" s="184"/>
      <c r="N62" s="184" t="n">
        <v>305</v>
      </c>
      <c r="O62" s="184" t="n">
        <v>103</v>
      </c>
      <c r="P62" s="184" t="n">
        <v>779</v>
      </c>
      <c r="Q62" s="184" t="n">
        <v>54102</v>
      </c>
      <c r="R62" s="184"/>
      <c r="S62" s="184"/>
      <c r="T62" s="184"/>
      <c r="U62" s="184"/>
      <c r="V62" s="184" t="n">
        <v>6078</v>
      </c>
      <c r="W62" s="190" t="n">
        <f aca="false">SUM(D62:V62)</f>
        <v>454698</v>
      </c>
    </row>
    <row r="63" customFormat="false" ht="11.45" hidden="false" customHeight="true" outlineLevel="0" collapsed="false">
      <c r="A63" s="178"/>
      <c r="B63" s="179"/>
      <c r="C63" s="91" t="s">
        <v>156</v>
      </c>
      <c r="D63" s="185"/>
      <c r="E63" s="186" t="n">
        <v>1874</v>
      </c>
      <c r="F63" s="186" t="n">
        <v>714</v>
      </c>
      <c r="G63" s="186"/>
      <c r="H63" s="186" t="n">
        <v>116</v>
      </c>
      <c r="I63" s="187"/>
      <c r="J63" s="186" t="n">
        <v>178070</v>
      </c>
      <c r="K63" s="186" t="n">
        <v>243013</v>
      </c>
      <c r="L63" s="186"/>
      <c r="M63" s="184"/>
      <c r="N63" s="186" t="n">
        <v>214</v>
      </c>
      <c r="O63" s="186" t="n">
        <v>57</v>
      </c>
      <c r="P63" s="186" t="n">
        <v>689</v>
      </c>
      <c r="Q63" s="186" t="n">
        <v>35235</v>
      </c>
      <c r="R63" s="186"/>
      <c r="S63" s="186"/>
      <c r="T63" s="186"/>
      <c r="U63" s="186"/>
      <c r="V63" s="186" t="n">
        <v>3901</v>
      </c>
      <c r="W63" s="185" t="n">
        <f aca="false">SUM(D63:V63)</f>
        <v>463883</v>
      </c>
    </row>
    <row r="64" customFormat="false" ht="11.45" hidden="false" customHeight="true" outlineLevel="0" collapsed="false">
      <c r="A64" s="178"/>
      <c r="B64" s="179" t="s">
        <v>185</v>
      </c>
      <c r="C64" s="188" t="s">
        <v>155</v>
      </c>
      <c r="D64" s="181"/>
      <c r="E64" s="182" t="n">
        <v>1686</v>
      </c>
      <c r="F64" s="183"/>
      <c r="G64" s="183"/>
      <c r="H64" s="182" t="n">
        <v>738</v>
      </c>
      <c r="I64" s="183"/>
      <c r="J64" s="182" t="n">
        <v>11612</v>
      </c>
      <c r="K64" s="182" t="n">
        <v>2731</v>
      </c>
      <c r="L64" s="182"/>
      <c r="M64" s="184"/>
      <c r="N64" s="184" t="n">
        <v>16</v>
      </c>
      <c r="O64" s="184" t="n">
        <v>536</v>
      </c>
      <c r="P64" s="184" t="n">
        <v>11080</v>
      </c>
      <c r="Q64" s="184" t="n">
        <v>5049</v>
      </c>
      <c r="R64" s="184"/>
      <c r="S64" s="184"/>
      <c r="T64" s="184"/>
      <c r="U64" s="184"/>
      <c r="V64" s="184" t="n">
        <v>2887</v>
      </c>
      <c r="W64" s="190" t="n">
        <f aca="false">SUM(D64:V64)</f>
        <v>36335</v>
      </c>
    </row>
    <row r="65" customFormat="false" ht="11.45" hidden="false" customHeight="true" outlineLevel="0" collapsed="false">
      <c r="A65" s="178"/>
      <c r="B65" s="179"/>
      <c r="C65" s="91" t="s">
        <v>156</v>
      </c>
      <c r="D65" s="185"/>
      <c r="E65" s="186" t="n">
        <v>428</v>
      </c>
      <c r="F65" s="186"/>
      <c r="G65" s="186"/>
      <c r="H65" s="186" t="n">
        <v>593</v>
      </c>
      <c r="I65" s="187"/>
      <c r="J65" s="186" t="n">
        <v>5539</v>
      </c>
      <c r="K65" s="186" t="n">
        <v>2036</v>
      </c>
      <c r="L65" s="186"/>
      <c r="M65" s="184"/>
      <c r="N65" s="186" t="n">
        <v>9</v>
      </c>
      <c r="O65" s="186" t="n">
        <v>270</v>
      </c>
      <c r="P65" s="186" t="n">
        <v>4663</v>
      </c>
      <c r="Q65" s="186" t="n">
        <v>2407</v>
      </c>
      <c r="R65" s="186"/>
      <c r="S65" s="186"/>
      <c r="T65" s="186"/>
      <c r="U65" s="186"/>
      <c r="V65" s="186" t="n">
        <v>1367</v>
      </c>
      <c r="W65" s="185" t="n">
        <f aca="false">SUM(D65:V65)</f>
        <v>17312</v>
      </c>
    </row>
    <row r="66" customFormat="false" ht="11.45" hidden="false" customHeight="true" outlineLevel="0" collapsed="false">
      <c r="A66" s="178"/>
      <c r="B66" s="179" t="s">
        <v>186</v>
      </c>
      <c r="C66" s="188" t="s">
        <v>155</v>
      </c>
      <c r="D66" s="194"/>
      <c r="E66" s="182" t="n">
        <v>26352</v>
      </c>
      <c r="F66" s="182" t="n">
        <v>576</v>
      </c>
      <c r="G66" s="182"/>
      <c r="H66" s="182"/>
      <c r="I66" s="182"/>
      <c r="J66" s="182" t="n">
        <v>13601</v>
      </c>
      <c r="K66" s="182" t="n">
        <v>3293</v>
      </c>
      <c r="L66" s="182"/>
      <c r="M66" s="184"/>
      <c r="N66" s="184" t="n">
        <v>2255</v>
      </c>
      <c r="O66" s="184"/>
      <c r="P66" s="184" t="n">
        <v>2</v>
      </c>
      <c r="Q66" s="184"/>
      <c r="R66" s="184"/>
      <c r="S66" s="184"/>
      <c r="T66" s="184"/>
      <c r="U66" s="184"/>
      <c r="V66" s="184" t="n">
        <v>5927</v>
      </c>
      <c r="W66" s="190" t="n">
        <f aca="false">SUM(D66:V66)</f>
        <v>52006</v>
      </c>
    </row>
    <row r="67" customFormat="false" ht="11.45" hidden="false" customHeight="true" outlineLevel="0" collapsed="false">
      <c r="A67" s="178"/>
      <c r="B67" s="179"/>
      <c r="C67" s="91" t="s">
        <v>156</v>
      </c>
      <c r="D67" s="193"/>
      <c r="E67" s="186" t="n">
        <v>38568</v>
      </c>
      <c r="F67" s="186" t="n">
        <v>676</v>
      </c>
      <c r="G67" s="186"/>
      <c r="H67" s="186"/>
      <c r="I67" s="186"/>
      <c r="J67" s="186" t="n">
        <v>11703</v>
      </c>
      <c r="K67" s="186" t="n">
        <v>4308</v>
      </c>
      <c r="L67" s="186"/>
      <c r="M67" s="184"/>
      <c r="N67" s="186" t="n">
        <v>4191</v>
      </c>
      <c r="O67" s="186"/>
      <c r="P67" s="186" t="n">
        <v>4</v>
      </c>
      <c r="Q67" s="186"/>
      <c r="R67" s="186"/>
      <c r="S67" s="186"/>
      <c r="T67" s="186"/>
      <c r="U67" s="186"/>
      <c r="V67" s="184" t="n">
        <v>8119</v>
      </c>
      <c r="W67" s="185" t="n">
        <f aca="false">SUM(D67:V67)</f>
        <v>67569</v>
      </c>
    </row>
    <row r="68" customFormat="false" ht="11.45" hidden="false" customHeight="true" outlineLevel="0" collapsed="false">
      <c r="A68" s="178"/>
      <c r="B68" s="179" t="s">
        <v>187</v>
      </c>
      <c r="C68" s="188" t="s">
        <v>155</v>
      </c>
      <c r="D68" s="194"/>
      <c r="E68" s="182" t="n">
        <v>282262</v>
      </c>
      <c r="F68" s="182" t="n">
        <v>18801</v>
      </c>
      <c r="G68" s="182"/>
      <c r="H68" s="182"/>
      <c r="I68" s="182"/>
      <c r="J68" s="182"/>
      <c r="K68" s="182" t="n">
        <v>21</v>
      </c>
      <c r="L68" s="182"/>
      <c r="M68" s="184"/>
      <c r="N68" s="184" t="n">
        <v>1996</v>
      </c>
      <c r="O68" s="184"/>
      <c r="P68" s="184"/>
      <c r="Q68" s="184"/>
      <c r="R68" s="184"/>
      <c r="S68" s="184"/>
      <c r="T68" s="184"/>
      <c r="U68" s="184"/>
      <c r="V68" s="183" t="n">
        <v>5957</v>
      </c>
      <c r="W68" s="190" t="n">
        <f aca="false">SUM(D68:V68)</f>
        <v>309037</v>
      </c>
    </row>
    <row r="69" customFormat="false" ht="11.45" hidden="false" customHeight="true" outlineLevel="0" collapsed="false">
      <c r="A69" s="178"/>
      <c r="B69" s="179"/>
      <c r="C69" s="188" t="s">
        <v>156</v>
      </c>
      <c r="D69" s="195"/>
      <c r="E69" s="184" t="n">
        <v>585659</v>
      </c>
      <c r="F69" s="184" t="n">
        <v>12084</v>
      </c>
      <c r="G69" s="184"/>
      <c r="H69" s="184"/>
      <c r="I69" s="184"/>
      <c r="J69" s="184"/>
      <c r="K69" s="184" t="n">
        <v>20</v>
      </c>
      <c r="L69" s="184"/>
      <c r="M69" s="184"/>
      <c r="N69" s="184" t="n">
        <v>7570</v>
      </c>
      <c r="O69" s="184"/>
      <c r="P69" s="184"/>
      <c r="Q69" s="184"/>
      <c r="R69" s="184"/>
      <c r="S69" s="184"/>
      <c r="T69" s="184"/>
      <c r="U69" s="184"/>
      <c r="V69" s="187" t="n">
        <v>14336</v>
      </c>
      <c r="W69" s="190" t="n">
        <f aca="false">SUM(D69:V69)</f>
        <v>619669</v>
      </c>
    </row>
    <row r="70" customFormat="false" ht="11.45" hidden="false" customHeight="true" outlineLevel="0" collapsed="false">
      <c r="A70" s="178"/>
      <c r="B70" s="196" t="s">
        <v>188</v>
      </c>
      <c r="C70" s="197" t="s">
        <v>155</v>
      </c>
      <c r="D70" s="194"/>
      <c r="E70" s="183" t="n">
        <v>3419</v>
      </c>
      <c r="F70" s="183" t="n">
        <v>361</v>
      </c>
      <c r="G70" s="183"/>
      <c r="H70" s="183"/>
      <c r="I70" s="183"/>
      <c r="J70" s="183" t="n">
        <v>4564</v>
      </c>
      <c r="K70" s="183" t="n">
        <v>8</v>
      </c>
      <c r="L70" s="183"/>
      <c r="M70" s="189"/>
      <c r="N70" s="183"/>
      <c r="O70" s="183" t="n">
        <v>293</v>
      </c>
      <c r="P70" s="183" t="n">
        <v>2476</v>
      </c>
      <c r="Q70" s="183" t="n">
        <v>2794</v>
      </c>
      <c r="R70" s="183"/>
      <c r="S70" s="183" t="n">
        <v>1</v>
      </c>
      <c r="T70" s="183"/>
      <c r="U70" s="183"/>
      <c r="V70" s="183" t="n">
        <v>12</v>
      </c>
      <c r="W70" s="194" t="n">
        <f aca="false">SUM(D70:V70)</f>
        <v>13928</v>
      </c>
    </row>
    <row r="71" customFormat="false" ht="11.45" hidden="false" customHeight="true" outlineLevel="0" collapsed="false">
      <c r="A71" s="178"/>
      <c r="B71" s="196"/>
      <c r="C71" s="198" t="s">
        <v>156</v>
      </c>
      <c r="D71" s="193"/>
      <c r="E71" s="187" t="n">
        <v>547</v>
      </c>
      <c r="F71" s="187" t="n">
        <v>48</v>
      </c>
      <c r="G71" s="187"/>
      <c r="H71" s="187"/>
      <c r="I71" s="187"/>
      <c r="J71" s="187" t="n">
        <v>976</v>
      </c>
      <c r="K71" s="187" t="n">
        <v>4</v>
      </c>
      <c r="L71" s="187"/>
      <c r="M71" s="189"/>
      <c r="N71" s="187"/>
      <c r="O71" s="187" t="n">
        <v>35</v>
      </c>
      <c r="P71" s="187" t="n">
        <v>605</v>
      </c>
      <c r="Q71" s="187" t="n">
        <v>458</v>
      </c>
      <c r="R71" s="187"/>
      <c r="S71" s="187" t="n">
        <v>1</v>
      </c>
      <c r="T71" s="187"/>
      <c r="U71" s="187"/>
      <c r="V71" s="187" t="n">
        <v>4</v>
      </c>
      <c r="W71" s="193" t="n">
        <f aca="false">SUM(D71:V71)</f>
        <v>2678</v>
      </c>
    </row>
    <row r="72" customFormat="false" ht="11.45" hidden="false" customHeight="true" outlineLevel="0" collapsed="false">
      <c r="A72" s="178"/>
      <c r="B72" s="196" t="s">
        <v>189</v>
      </c>
      <c r="C72" s="199" t="s">
        <v>155</v>
      </c>
      <c r="D72" s="194" t="n">
        <v>2199</v>
      </c>
      <c r="E72" s="183" t="n">
        <v>118536</v>
      </c>
      <c r="F72" s="183" t="n">
        <v>199263</v>
      </c>
      <c r="G72" s="183"/>
      <c r="H72" s="183"/>
      <c r="I72" s="183"/>
      <c r="J72" s="183" t="n">
        <v>238195</v>
      </c>
      <c r="K72" s="183" t="n">
        <v>86</v>
      </c>
      <c r="L72" s="183"/>
      <c r="M72" s="189"/>
      <c r="N72" s="183" t="n">
        <v>6295</v>
      </c>
      <c r="O72" s="183" t="n">
        <v>40144</v>
      </c>
      <c r="P72" s="183" t="n">
        <v>68936</v>
      </c>
      <c r="Q72" s="183" t="n">
        <v>83243</v>
      </c>
      <c r="R72" s="183"/>
      <c r="S72" s="183"/>
      <c r="T72" s="183"/>
      <c r="U72" s="183"/>
      <c r="V72" s="183" t="n">
        <v>7077</v>
      </c>
      <c r="W72" s="194" t="n">
        <f aca="false">SUM(D72:V72)</f>
        <v>763974</v>
      </c>
    </row>
    <row r="73" customFormat="false" ht="11.45" hidden="false" customHeight="true" outlineLevel="0" collapsed="false">
      <c r="A73" s="178"/>
      <c r="B73" s="196"/>
      <c r="C73" s="199" t="s">
        <v>156</v>
      </c>
      <c r="D73" s="195" t="n">
        <v>378</v>
      </c>
      <c r="E73" s="189" t="n">
        <v>65259</v>
      </c>
      <c r="F73" s="189" t="n">
        <v>90791</v>
      </c>
      <c r="G73" s="189"/>
      <c r="H73" s="189"/>
      <c r="I73" s="189"/>
      <c r="J73" s="189" t="n">
        <v>156205</v>
      </c>
      <c r="K73" s="189" t="n">
        <v>34</v>
      </c>
      <c r="L73" s="189"/>
      <c r="M73" s="189"/>
      <c r="N73" s="189" t="n">
        <v>3048</v>
      </c>
      <c r="O73" s="189" t="n">
        <v>13517</v>
      </c>
      <c r="P73" s="189" t="n">
        <v>28595</v>
      </c>
      <c r="Q73" s="189" t="n">
        <v>54210</v>
      </c>
      <c r="R73" s="189"/>
      <c r="S73" s="189"/>
      <c r="T73" s="189"/>
      <c r="U73" s="189"/>
      <c r="V73" s="189" t="n">
        <v>2335</v>
      </c>
      <c r="W73" s="195" t="n">
        <f aca="false">SUM(D73:V73)</f>
        <v>414372</v>
      </c>
    </row>
    <row r="74" customFormat="false" ht="11.45" hidden="false" customHeight="true" outlineLevel="0" collapsed="false">
      <c r="A74" s="178"/>
      <c r="B74" s="196" t="s">
        <v>190</v>
      </c>
      <c r="C74" s="197" t="s">
        <v>155</v>
      </c>
      <c r="D74" s="194"/>
      <c r="E74" s="183" t="n">
        <v>16</v>
      </c>
      <c r="F74" s="183" t="n">
        <v>14</v>
      </c>
      <c r="G74" s="183"/>
      <c r="H74" s="183"/>
      <c r="I74" s="183"/>
      <c r="J74" s="183" t="n">
        <v>108</v>
      </c>
      <c r="K74" s="183" t="n">
        <v>94</v>
      </c>
      <c r="L74" s="183"/>
      <c r="M74" s="189"/>
      <c r="N74" s="183" t="n">
        <v>77</v>
      </c>
      <c r="O74" s="183" t="n">
        <v>121912</v>
      </c>
      <c r="P74" s="183" t="n">
        <v>29383</v>
      </c>
      <c r="Q74" s="183" t="n">
        <v>1871</v>
      </c>
      <c r="R74" s="183"/>
      <c r="S74" s="183"/>
      <c r="T74" s="183"/>
      <c r="U74" s="183"/>
      <c r="V74" s="183" t="n">
        <v>144</v>
      </c>
      <c r="W74" s="194" t="n">
        <f aca="false">SUM(D74:V74)</f>
        <v>153619</v>
      </c>
    </row>
    <row r="75" customFormat="false" ht="11.45" hidden="false" customHeight="true" outlineLevel="0" collapsed="false">
      <c r="A75" s="178"/>
      <c r="B75" s="196"/>
      <c r="C75" s="198" t="s">
        <v>156</v>
      </c>
      <c r="D75" s="193"/>
      <c r="E75" s="187" t="n">
        <v>3</v>
      </c>
      <c r="F75" s="187" t="n">
        <v>2</v>
      </c>
      <c r="G75" s="187"/>
      <c r="H75" s="187"/>
      <c r="I75" s="187"/>
      <c r="J75" s="187" t="n">
        <v>28</v>
      </c>
      <c r="K75" s="187" t="n">
        <v>47</v>
      </c>
      <c r="L75" s="187"/>
      <c r="M75" s="189"/>
      <c r="N75" s="187" t="n">
        <v>73</v>
      </c>
      <c r="O75" s="187" t="n">
        <v>77029</v>
      </c>
      <c r="P75" s="187" t="n">
        <v>16637</v>
      </c>
      <c r="Q75" s="187" t="n">
        <v>838</v>
      </c>
      <c r="R75" s="187"/>
      <c r="S75" s="187"/>
      <c r="T75" s="187"/>
      <c r="U75" s="187"/>
      <c r="V75" s="187" t="n">
        <v>50</v>
      </c>
      <c r="W75" s="193" t="n">
        <f aca="false">SUM(D75:V75)</f>
        <v>94707</v>
      </c>
    </row>
    <row r="76" customFormat="false" ht="11.25" hidden="false" customHeight="false" outlineLevel="0" collapsed="false">
      <c r="A76" s="178"/>
      <c r="B76" s="200" t="s">
        <v>191</v>
      </c>
      <c r="C76" s="199" t="s">
        <v>155</v>
      </c>
      <c r="D76" s="195"/>
      <c r="E76" s="189" t="n">
        <v>13479</v>
      </c>
      <c r="F76" s="189"/>
      <c r="G76" s="189"/>
      <c r="H76" s="189"/>
      <c r="I76" s="189"/>
      <c r="J76" s="189" t="n">
        <v>8201</v>
      </c>
      <c r="K76" s="189"/>
      <c r="L76" s="189"/>
      <c r="M76" s="189"/>
      <c r="N76" s="189"/>
      <c r="O76" s="189"/>
      <c r="P76" s="189" t="n">
        <v>258454</v>
      </c>
      <c r="Q76" s="189" t="n">
        <v>205194</v>
      </c>
      <c r="R76" s="189"/>
      <c r="S76" s="189"/>
      <c r="T76" s="189"/>
      <c r="U76" s="189"/>
      <c r="V76" s="189" t="n">
        <v>6090</v>
      </c>
      <c r="W76" s="195" t="n">
        <f aca="false">SUM(D76:V76)</f>
        <v>491418</v>
      </c>
    </row>
    <row r="77" customFormat="false" ht="11.25" hidden="false" customHeight="false" outlineLevel="0" collapsed="false">
      <c r="A77" s="178"/>
      <c r="B77" s="200"/>
      <c r="C77" s="201" t="s">
        <v>156</v>
      </c>
      <c r="D77" s="202"/>
      <c r="E77" s="203" t="n">
        <v>4881</v>
      </c>
      <c r="F77" s="203"/>
      <c r="G77" s="203"/>
      <c r="H77" s="203"/>
      <c r="I77" s="203"/>
      <c r="J77" s="203" t="n">
        <v>2188</v>
      </c>
      <c r="K77" s="203"/>
      <c r="L77" s="203"/>
      <c r="M77" s="189"/>
      <c r="N77" s="203"/>
      <c r="O77" s="203"/>
      <c r="P77" s="203" t="n">
        <v>45289</v>
      </c>
      <c r="Q77" s="203" t="n">
        <v>30124</v>
      </c>
      <c r="R77" s="203"/>
      <c r="S77" s="203"/>
      <c r="T77" s="203"/>
      <c r="U77" s="203"/>
      <c r="V77" s="203" t="n">
        <v>1103</v>
      </c>
      <c r="W77" s="202" t="n">
        <f aca="false">SUM(D77:V77)</f>
        <v>83585</v>
      </c>
    </row>
    <row r="79" customFormat="false" ht="11.25" hidden="false" customHeight="false" outlineLevel="0" collapsed="false">
      <c r="B79" s="204"/>
    </row>
  </sheetData>
  <mergeCells count="50">
    <mergeCell ref="A1:L1"/>
    <mergeCell ref="N1:W1"/>
    <mergeCell ref="A2:L2"/>
    <mergeCell ref="N2:W2"/>
    <mergeCell ref="A3:L3"/>
    <mergeCell ref="N3:W3"/>
    <mergeCell ref="A4:C4"/>
    <mergeCell ref="J4:J5"/>
    <mergeCell ref="N4:N5"/>
    <mergeCell ref="S4:S5"/>
    <mergeCell ref="T4:T5"/>
    <mergeCell ref="U4:U5"/>
    <mergeCell ref="W4:W5"/>
    <mergeCell ref="A6:A77"/>
    <mergeCell ref="B6:B7"/>
    <mergeCell ref="B8:B9"/>
    <mergeCell ref="B10:B11"/>
    <mergeCell ref="B12:B13"/>
    <mergeCell ref="B14:B15"/>
    <mergeCell ref="B16:B17"/>
    <mergeCell ref="B18:B19"/>
    <mergeCell ref="B20:B21"/>
    <mergeCell ref="B22:B23"/>
    <mergeCell ref="B24:B25"/>
    <mergeCell ref="B26:B27"/>
    <mergeCell ref="B28:B29"/>
    <mergeCell ref="B30:B31"/>
    <mergeCell ref="B32:B33"/>
    <mergeCell ref="B34:B35"/>
    <mergeCell ref="B36:B37"/>
    <mergeCell ref="B38:B39"/>
    <mergeCell ref="B40:B41"/>
    <mergeCell ref="B42:B43"/>
    <mergeCell ref="B44:B45"/>
    <mergeCell ref="B46:B47"/>
    <mergeCell ref="B48:B49"/>
    <mergeCell ref="B50:B51"/>
    <mergeCell ref="B52:B53"/>
    <mergeCell ref="B54:B55"/>
    <mergeCell ref="B56:B57"/>
    <mergeCell ref="B58:B59"/>
    <mergeCell ref="B60:B61"/>
    <mergeCell ref="B62:B63"/>
    <mergeCell ref="B64:B65"/>
    <mergeCell ref="B66:B67"/>
    <mergeCell ref="B68:B69"/>
    <mergeCell ref="B70:B71"/>
    <mergeCell ref="B72:B73"/>
    <mergeCell ref="B74:B75"/>
    <mergeCell ref="B76:B77"/>
  </mergeCells>
  <printOptions headings="false" gridLines="false" gridLinesSet="true" horizontalCentered="false" verticalCentered="false"/>
  <pageMargins left="0.459722222222222" right="0.420138888888889" top="0.440277777777778" bottom="0.529861111111111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5" topLeftCell="J6" activePane="bottomRight" state="frozen"/>
      <selection pane="topLeft" activeCell="A1" activeCellId="0" sqref="A1"/>
      <selection pane="topRight" activeCell="J1" activeCellId="0" sqref="J1"/>
      <selection pane="bottomLeft" activeCell="A6" activeCellId="0" sqref="A6"/>
      <selection pane="bottomRight" activeCell="N33" activeCellId="0" sqref="N33"/>
    </sheetView>
  </sheetViews>
  <sheetFormatPr defaultColWidth="10.70703125" defaultRowHeight="12" zeroHeight="false" outlineLevelRow="0" outlineLevelCol="0"/>
  <cols>
    <col collapsed="false" customWidth="true" hidden="false" outlineLevel="0" max="1" min="1" style="204" width="3.28"/>
    <col collapsed="false" customWidth="true" hidden="false" outlineLevel="0" max="2" min="2" style="204" width="13.14"/>
    <col collapsed="false" customWidth="true" hidden="false" outlineLevel="0" max="3" min="3" style="204" width="4.28"/>
    <col collapsed="false" customWidth="true" hidden="false" outlineLevel="0" max="12" min="4" style="204" width="9.7"/>
    <col collapsed="false" customWidth="true" hidden="false" outlineLevel="0" max="13" min="13" style="204" width="2.13"/>
    <col collapsed="false" customWidth="true" hidden="false" outlineLevel="0" max="20" min="14" style="205" width="9.7"/>
    <col collapsed="false" customWidth="true" hidden="false" outlineLevel="0" max="21" min="21" style="205" width="10.41"/>
    <col collapsed="false" customWidth="true" hidden="false" outlineLevel="0" max="22" min="22" style="205" width="9.7"/>
    <col collapsed="false" customWidth="true" hidden="false" outlineLevel="0" max="23" min="23" style="205" width="10.28"/>
    <col collapsed="false" customWidth="false" hidden="false" outlineLevel="0" max="257" min="24" style="204" width="10.71"/>
  </cols>
  <sheetData>
    <row r="1" s="207" customFormat="true" ht="20.1" hidden="false" customHeight="true" outlineLevel="0" collapsed="false">
      <c r="A1" s="206"/>
      <c r="B1" s="206"/>
      <c r="C1" s="206"/>
      <c r="D1" s="206"/>
      <c r="E1" s="206"/>
      <c r="F1" s="206"/>
      <c r="G1" s="206"/>
      <c r="H1" s="206"/>
      <c r="I1" s="206"/>
      <c r="J1" s="206"/>
      <c r="K1" s="206"/>
      <c r="L1" s="206"/>
      <c r="N1" s="208"/>
      <c r="O1" s="208"/>
      <c r="P1" s="208"/>
      <c r="Q1" s="208"/>
      <c r="R1" s="208"/>
      <c r="S1" s="208"/>
      <c r="T1" s="208"/>
      <c r="U1" s="208"/>
      <c r="V1" s="208"/>
      <c r="W1" s="208"/>
    </row>
    <row r="2" s="207" customFormat="true" ht="13.5" hidden="false" customHeight="true" outlineLevel="0" collapsed="false">
      <c r="A2" s="209" t="s">
        <v>128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209"/>
      <c r="N2" s="210" t="s">
        <v>192</v>
      </c>
      <c r="O2" s="210"/>
      <c r="P2" s="210"/>
      <c r="Q2" s="210"/>
      <c r="R2" s="210"/>
      <c r="S2" s="210"/>
      <c r="T2" s="210"/>
      <c r="U2" s="210"/>
      <c r="V2" s="210"/>
      <c r="W2" s="210"/>
    </row>
    <row r="3" customFormat="false" ht="12" hidden="false" customHeight="true" outlineLevel="0" collapsed="false">
      <c r="A3" s="162" t="s">
        <v>130</v>
      </c>
      <c r="B3" s="162"/>
      <c r="C3" s="162"/>
      <c r="D3" s="162"/>
      <c r="E3" s="162"/>
      <c r="F3" s="162"/>
      <c r="G3" s="162"/>
      <c r="H3" s="162"/>
      <c r="I3" s="162"/>
      <c r="J3" s="162"/>
      <c r="K3" s="162"/>
      <c r="L3" s="162"/>
      <c r="N3" s="211" t="s">
        <v>193</v>
      </c>
      <c r="O3" s="211"/>
      <c r="P3" s="211"/>
      <c r="Q3" s="211"/>
      <c r="R3" s="211"/>
      <c r="S3" s="211"/>
      <c r="T3" s="211"/>
      <c r="U3" s="211"/>
      <c r="V3" s="211"/>
      <c r="W3" s="211"/>
    </row>
    <row r="4" customFormat="false" ht="14.1" hidden="false" customHeight="true" outlineLevel="0" collapsed="false">
      <c r="A4" s="212" t="s">
        <v>132</v>
      </c>
      <c r="B4" s="212"/>
      <c r="C4" s="212"/>
      <c r="D4" s="213" t="s">
        <v>133</v>
      </c>
      <c r="E4" s="168" t="s">
        <v>134</v>
      </c>
      <c r="F4" s="168" t="s">
        <v>135</v>
      </c>
      <c r="G4" s="168" t="s">
        <v>136</v>
      </c>
      <c r="H4" s="168" t="s">
        <v>137</v>
      </c>
      <c r="I4" s="168" t="s">
        <v>115</v>
      </c>
      <c r="J4" s="169" t="s">
        <v>138</v>
      </c>
      <c r="K4" s="168" t="s">
        <v>139</v>
      </c>
      <c r="L4" s="170" t="s">
        <v>140</v>
      </c>
      <c r="N4" s="169" t="s">
        <v>141</v>
      </c>
      <c r="O4" s="168" t="s">
        <v>22</v>
      </c>
      <c r="P4" s="168" t="s">
        <v>23</v>
      </c>
      <c r="Q4" s="168" t="s">
        <v>142</v>
      </c>
      <c r="R4" s="168" t="s">
        <v>143</v>
      </c>
      <c r="S4" s="169" t="s">
        <v>144</v>
      </c>
      <c r="T4" s="169" t="s">
        <v>145</v>
      </c>
      <c r="U4" s="169" t="s">
        <v>146</v>
      </c>
      <c r="V4" s="168" t="s">
        <v>115</v>
      </c>
      <c r="W4" s="214" t="s">
        <v>147</v>
      </c>
    </row>
    <row r="5" customFormat="false" ht="14.1" hidden="false" customHeight="true" outlineLevel="0" collapsed="false">
      <c r="A5" s="215" t="s">
        <v>148</v>
      </c>
      <c r="B5" s="216"/>
      <c r="C5" s="217"/>
      <c r="D5" s="218" t="s">
        <v>149</v>
      </c>
      <c r="E5" s="176" t="s">
        <v>149</v>
      </c>
      <c r="F5" s="176" t="s">
        <v>150</v>
      </c>
      <c r="G5" s="176" t="s">
        <v>149</v>
      </c>
      <c r="H5" s="176" t="s">
        <v>149</v>
      </c>
      <c r="I5" s="176" t="s">
        <v>151</v>
      </c>
      <c r="J5" s="169"/>
      <c r="K5" s="176" t="s">
        <v>149</v>
      </c>
      <c r="L5" s="177" t="s">
        <v>149</v>
      </c>
      <c r="N5" s="169"/>
      <c r="O5" s="176" t="s">
        <v>149</v>
      </c>
      <c r="P5" s="176" t="s">
        <v>149</v>
      </c>
      <c r="Q5" s="176" t="s">
        <v>149</v>
      </c>
      <c r="R5" s="176" t="s">
        <v>152</v>
      </c>
      <c r="S5" s="169"/>
      <c r="T5" s="169"/>
      <c r="U5" s="169"/>
      <c r="V5" s="176" t="s">
        <v>149</v>
      </c>
      <c r="W5" s="214"/>
    </row>
    <row r="6" customFormat="false" ht="11.25" hidden="false" customHeight="true" outlineLevel="0" collapsed="false">
      <c r="A6" s="219"/>
      <c r="B6" s="220" t="s">
        <v>43</v>
      </c>
      <c r="C6" s="199" t="s">
        <v>155</v>
      </c>
      <c r="D6" s="221" t="n">
        <v>1997916</v>
      </c>
      <c r="E6" s="222" t="n">
        <v>181451</v>
      </c>
      <c r="F6" s="222" t="n">
        <v>30777</v>
      </c>
      <c r="G6" s="222" t="n">
        <v>1546</v>
      </c>
      <c r="H6" s="222" t="n">
        <v>2002</v>
      </c>
      <c r="I6" s="222"/>
      <c r="J6" s="222" t="n">
        <v>891738</v>
      </c>
      <c r="K6" s="222" t="n">
        <v>63663</v>
      </c>
      <c r="L6" s="222" t="n">
        <v>122</v>
      </c>
      <c r="M6" s="222"/>
      <c r="N6" s="222" t="n">
        <v>6514</v>
      </c>
      <c r="O6" s="222" t="n">
        <v>213833</v>
      </c>
      <c r="P6" s="222" t="n">
        <v>465771</v>
      </c>
      <c r="Q6" s="222" t="n">
        <v>873962</v>
      </c>
      <c r="R6" s="222"/>
      <c r="S6" s="222" t="n">
        <v>54</v>
      </c>
      <c r="T6" s="222"/>
      <c r="U6" s="222"/>
      <c r="V6" s="222" t="n">
        <v>171008</v>
      </c>
      <c r="W6" s="221" t="n">
        <f aca="false">SUM(D6:V6)</f>
        <v>4900357</v>
      </c>
    </row>
    <row r="7" customFormat="false" ht="11.25" hidden="false" customHeight="true" outlineLevel="0" collapsed="false">
      <c r="A7" s="223" t="s">
        <v>91</v>
      </c>
      <c r="B7" s="220"/>
      <c r="C7" s="198" t="s">
        <v>156</v>
      </c>
      <c r="D7" s="224" t="n">
        <v>786087</v>
      </c>
      <c r="E7" s="225" t="n">
        <v>52326</v>
      </c>
      <c r="F7" s="225" t="n">
        <v>3567</v>
      </c>
      <c r="G7" s="225" t="n">
        <v>1133</v>
      </c>
      <c r="H7" s="225" t="n">
        <v>872</v>
      </c>
      <c r="I7" s="225"/>
      <c r="J7" s="225" t="n">
        <v>525273</v>
      </c>
      <c r="K7" s="225" t="n">
        <v>25353</v>
      </c>
      <c r="L7" s="225" t="n">
        <v>24</v>
      </c>
      <c r="M7" s="222"/>
      <c r="N7" s="225" t="n">
        <v>2623</v>
      </c>
      <c r="O7" s="225" t="n">
        <v>60917</v>
      </c>
      <c r="P7" s="225" t="n">
        <v>140096</v>
      </c>
      <c r="Q7" s="225" t="n">
        <v>269312</v>
      </c>
      <c r="R7" s="225"/>
      <c r="S7" s="225" t="n">
        <v>6</v>
      </c>
      <c r="T7" s="225"/>
      <c r="U7" s="225"/>
      <c r="V7" s="225" t="n">
        <v>79941</v>
      </c>
      <c r="W7" s="224" t="n">
        <f aca="false">SUM(D7:V7)</f>
        <v>1947530</v>
      </c>
    </row>
    <row r="8" customFormat="false" ht="11.25" hidden="false" customHeight="true" outlineLevel="0" collapsed="false">
      <c r="A8" s="223"/>
      <c r="B8" s="196" t="s">
        <v>194</v>
      </c>
      <c r="C8" s="199" t="s">
        <v>155</v>
      </c>
      <c r="D8" s="221" t="n">
        <v>2002056</v>
      </c>
      <c r="E8" s="222" t="n">
        <v>8843294</v>
      </c>
      <c r="F8" s="222" t="n">
        <v>1933735</v>
      </c>
      <c r="G8" s="222" t="n">
        <v>41047549</v>
      </c>
      <c r="H8" s="222" t="n">
        <v>77925</v>
      </c>
      <c r="I8" s="222" t="n">
        <v>9592</v>
      </c>
      <c r="J8" s="222" t="n">
        <v>2801585</v>
      </c>
      <c r="K8" s="222" t="n">
        <v>1013120</v>
      </c>
      <c r="L8" s="222" t="n">
        <v>237</v>
      </c>
      <c r="M8" s="222"/>
      <c r="N8" s="222" t="n">
        <v>1421624</v>
      </c>
      <c r="O8" s="222" t="n">
        <v>2325328</v>
      </c>
      <c r="P8" s="222" t="n">
        <v>6198415</v>
      </c>
      <c r="Q8" s="222" t="n">
        <v>2724772</v>
      </c>
      <c r="R8" s="222" t="n">
        <v>0</v>
      </c>
      <c r="S8" s="222" t="n">
        <v>58</v>
      </c>
      <c r="T8" s="222" t="n">
        <v>0</v>
      </c>
      <c r="U8" s="222" t="n">
        <v>1768</v>
      </c>
      <c r="V8" s="222" t="n">
        <v>1738702</v>
      </c>
      <c r="W8" s="221" t="n">
        <f aca="false">SUM(D8:V8)</f>
        <v>72139760</v>
      </c>
    </row>
    <row r="9" customFormat="false" ht="11.25" hidden="false" customHeight="true" outlineLevel="0" collapsed="false">
      <c r="A9" s="226"/>
      <c r="B9" s="196"/>
      <c r="C9" s="198" t="s">
        <v>156</v>
      </c>
      <c r="D9" s="224" t="n">
        <v>786497</v>
      </c>
      <c r="E9" s="225" t="n">
        <v>1990659</v>
      </c>
      <c r="F9" s="225" t="n">
        <v>470899</v>
      </c>
      <c r="G9" s="225" t="n">
        <v>3613918</v>
      </c>
      <c r="H9" s="225" t="n">
        <v>23583</v>
      </c>
      <c r="I9" s="225" t="n">
        <v>1093</v>
      </c>
      <c r="J9" s="225" t="n">
        <v>1563007</v>
      </c>
      <c r="K9" s="225" t="n">
        <v>1879890</v>
      </c>
      <c r="L9" s="225" t="n">
        <v>30</v>
      </c>
      <c r="M9" s="222"/>
      <c r="N9" s="225" t="n">
        <v>624604</v>
      </c>
      <c r="O9" s="225" t="n">
        <v>1176414</v>
      </c>
      <c r="P9" s="225" t="n">
        <v>2025429</v>
      </c>
      <c r="Q9" s="225" t="n">
        <v>1263058</v>
      </c>
      <c r="R9" s="225" t="n">
        <v>0</v>
      </c>
      <c r="S9" s="225" t="n">
        <v>10</v>
      </c>
      <c r="T9" s="225" t="n">
        <v>0</v>
      </c>
      <c r="U9" s="225" t="n">
        <v>2153</v>
      </c>
      <c r="V9" s="225" t="n">
        <v>636603</v>
      </c>
      <c r="W9" s="224" t="n">
        <f aca="false">SUM(D9:V9)</f>
        <v>16057847</v>
      </c>
    </row>
    <row r="10" customFormat="false" ht="11.25" hidden="false" customHeight="true" outlineLevel="0" collapsed="false">
      <c r="A10" s="227" t="s">
        <v>195</v>
      </c>
      <c r="B10" s="228" t="s">
        <v>196</v>
      </c>
      <c r="C10" s="199" t="s">
        <v>155</v>
      </c>
      <c r="D10" s="221"/>
      <c r="E10" s="222"/>
      <c r="F10" s="222"/>
      <c r="G10" s="222"/>
      <c r="H10" s="222"/>
      <c r="I10" s="222"/>
      <c r="J10" s="222"/>
      <c r="K10" s="222"/>
      <c r="L10" s="222"/>
      <c r="M10" s="222"/>
      <c r="N10" s="222"/>
      <c r="O10" s="222"/>
      <c r="P10" s="222"/>
      <c r="Q10" s="222"/>
      <c r="R10" s="222"/>
      <c r="S10" s="222"/>
      <c r="T10" s="222"/>
      <c r="U10" s="222" t="n">
        <v>1687153</v>
      </c>
      <c r="V10" s="222"/>
      <c r="W10" s="221" t="n">
        <f aca="false">SUM(D10:V10)</f>
        <v>1687153</v>
      </c>
    </row>
    <row r="11" customFormat="false" ht="11.25" hidden="false" customHeight="true" outlineLevel="0" collapsed="false">
      <c r="A11" s="227"/>
      <c r="B11" s="228"/>
      <c r="C11" s="198" t="s">
        <v>156</v>
      </c>
      <c r="D11" s="224"/>
      <c r="E11" s="225"/>
      <c r="F11" s="225"/>
      <c r="G11" s="225"/>
      <c r="H11" s="225"/>
      <c r="I11" s="225"/>
      <c r="J11" s="225"/>
      <c r="K11" s="225"/>
      <c r="L11" s="225"/>
      <c r="M11" s="222"/>
      <c r="N11" s="225"/>
      <c r="O11" s="225"/>
      <c r="P11" s="225"/>
      <c r="Q11" s="225"/>
      <c r="R11" s="225"/>
      <c r="S11" s="225"/>
      <c r="T11" s="225"/>
      <c r="U11" s="225" t="n">
        <v>139693</v>
      </c>
      <c r="V11" s="225"/>
      <c r="W11" s="224" t="n">
        <f aca="false">SUM(D11:V11)</f>
        <v>139693</v>
      </c>
    </row>
    <row r="12" customFormat="false" ht="11.25" hidden="false" customHeight="true" outlineLevel="0" collapsed="false">
      <c r="A12" s="227"/>
      <c r="B12" s="196" t="s">
        <v>197</v>
      </c>
      <c r="C12" s="199" t="s">
        <v>155</v>
      </c>
      <c r="D12" s="221"/>
      <c r="E12" s="222"/>
      <c r="F12" s="222"/>
      <c r="G12" s="222"/>
      <c r="H12" s="222"/>
      <c r="I12" s="222"/>
      <c r="J12" s="222"/>
      <c r="K12" s="222"/>
      <c r="L12" s="222"/>
      <c r="M12" s="222"/>
      <c r="N12" s="222"/>
      <c r="O12" s="222"/>
      <c r="P12" s="222"/>
      <c r="Q12" s="222"/>
      <c r="R12" s="222"/>
      <c r="S12" s="222"/>
      <c r="T12" s="222"/>
      <c r="U12" s="222" t="n">
        <v>52760645</v>
      </c>
      <c r="V12" s="229"/>
      <c r="W12" s="221" t="n">
        <f aca="false">SUM(D12:V12)</f>
        <v>52760645</v>
      </c>
    </row>
    <row r="13" customFormat="false" ht="11.25" hidden="false" customHeight="true" outlineLevel="0" collapsed="false">
      <c r="A13" s="227"/>
      <c r="B13" s="196"/>
      <c r="C13" s="198" t="s">
        <v>156</v>
      </c>
      <c r="D13" s="224"/>
      <c r="E13" s="225"/>
      <c r="F13" s="225"/>
      <c r="G13" s="225"/>
      <c r="H13" s="225"/>
      <c r="I13" s="225"/>
      <c r="J13" s="225"/>
      <c r="K13" s="225"/>
      <c r="L13" s="225"/>
      <c r="M13" s="222"/>
      <c r="N13" s="225"/>
      <c r="O13" s="225"/>
      <c r="P13" s="225"/>
      <c r="Q13" s="225"/>
      <c r="R13" s="225"/>
      <c r="S13" s="225"/>
      <c r="T13" s="225"/>
      <c r="U13" s="225" t="n">
        <v>5767715</v>
      </c>
      <c r="V13" s="230"/>
      <c r="W13" s="224" t="n">
        <f aca="false">SUM(D13:V13)</f>
        <v>5767715</v>
      </c>
    </row>
    <row r="14" customFormat="false" ht="11.25" hidden="false" customHeight="true" outlineLevel="0" collapsed="false">
      <c r="A14" s="227"/>
      <c r="B14" s="196" t="s">
        <v>198</v>
      </c>
      <c r="C14" s="199" t="s">
        <v>155</v>
      </c>
      <c r="D14" s="221"/>
      <c r="E14" s="222"/>
      <c r="F14" s="222"/>
      <c r="G14" s="222"/>
      <c r="H14" s="222"/>
      <c r="I14" s="222"/>
      <c r="J14" s="222"/>
      <c r="K14" s="222"/>
      <c r="L14" s="222"/>
      <c r="M14" s="222"/>
      <c r="N14" s="222"/>
      <c r="O14" s="222"/>
      <c r="P14" s="222"/>
      <c r="Q14" s="222"/>
      <c r="R14" s="222"/>
      <c r="S14" s="222"/>
      <c r="T14" s="222"/>
      <c r="U14" s="222" t="n">
        <v>15294737</v>
      </c>
      <c r="V14" s="222"/>
      <c r="W14" s="221" t="n">
        <f aca="false">SUM(D14:V14)</f>
        <v>15294737</v>
      </c>
    </row>
    <row r="15" customFormat="false" ht="11.25" hidden="false" customHeight="true" outlineLevel="0" collapsed="false">
      <c r="A15" s="227"/>
      <c r="B15" s="196"/>
      <c r="C15" s="198" t="s">
        <v>156</v>
      </c>
      <c r="D15" s="224"/>
      <c r="E15" s="225"/>
      <c r="F15" s="225"/>
      <c r="G15" s="225"/>
      <c r="H15" s="225"/>
      <c r="I15" s="225"/>
      <c r="J15" s="225"/>
      <c r="K15" s="225"/>
      <c r="L15" s="225"/>
      <c r="M15" s="222"/>
      <c r="N15" s="225"/>
      <c r="O15" s="225"/>
      <c r="P15" s="225"/>
      <c r="Q15" s="225"/>
      <c r="R15" s="225"/>
      <c r="S15" s="225"/>
      <c r="T15" s="225"/>
      <c r="U15" s="225" t="n">
        <v>2051878</v>
      </c>
      <c r="V15" s="225"/>
      <c r="W15" s="224" t="n">
        <f aca="false">SUM(D15:V15)</f>
        <v>2051878</v>
      </c>
    </row>
    <row r="16" customFormat="false" ht="11.25" hidden="false" customHeight="true" outlineLevel="0" collapsed="false">
      <c r="A16" s="227"/>
      <c r="B16" s="196" t="s">
        <v>199</v>
      </c>
      <c r="C16" s="199" t="s">
        <v>155</v>
      </c>
      <c r="D16" s="221"/>
      <c r="E16" s="222"/>
      <c r="F16" s="222" t="n">
        <v>362198</v>
      </c>
      <c r="G16" s="222"/>
      <c r="H16" s="222"/>
      <c r="I16" s="222"/>
      <c r="J16" s="222" t="n">
        <v>3570</v>
      </c>
      <c r="K16" s="222"/>
      <c r="L16" s="222"/>
      <c r="M16" s="222"/>
      <c r="N16" s="222"/>
      <c r="O16" s="222"/>
      <c r="P16" s="222"/>
      <c r="Q16" s="222"/>
      <c r="R16" s="222" t="n">
        <v>24809</v>
      </c>
      <c r="S16" s="222" t="n">
        <v>212285</v>
      </c>
      <c r="T16" s="222"/>
      <c r="U16" s="222" t="n">
        <v>19864794</v>
      </c>
      <c r="V16" s="222" t="n">
        <v>311289</v>
      </c>
      <c r="W16" s="221" t="n">
        <f aca="false">SUM(D16:V16)</f>
        <v>20778945</v>
      </c>
    </row>
    <row r="17" customFormat="false" ht="11.25" hidden="false" customHeight="true" outlineLevel="0" collapsed="false">
      <c r="A17" s="227"/>
      <c r="B17" s="196"/>
      <c r="C17" s="198" t="s">
        <v>156</v>
      </c>
      <c r="D17" s="224"/>
      <c r="E17" s="225"/>
      <c r="F17" s="225" t="n">
        <v>88596</v>
      </c>
      <c r="G17" s="225"/>
      <c r="H17" s="225"/>
      <c r="I17" s="225"/>
      <c r="J17" s="225" t="n">
        <v>869</v>
      </c>
      <c r="K17" s="225"/>
      <c r="L17" s="225"/>
      <c r="M17" s="222"/>
      <c r="N17" s="225"/>
      <c r="O17" s="225"/>
      <c r="P17" s="225"/>
      <c r="Q17" s="225"/>
      <c r="R17" s="225" t="n">
        <v>5021</v>
      </c>
      <c r="S17" s="225" t="n">
        <v>21050</v>
      </c>
      <c r="T17" s="225"/>
      <c r="U17" s="225" t="n">
        <v>3235414</v>
      </c>
      <c r="V17" s="225" t="n">
        <v>34464</v>
      </c>
      <c r="W17" s="224" t="n">
        <f aca="false">SUM(D17:V17)</f>
        <v>3385414</v>
      </c>
    </row>
    <row r="18" customFormat="false" ht="11.25" hidden="false" customHeight="true" outlineLevel="0" collapsed="false">
      <c r="A18" s="227"/>
      <c r="B18" s="196" t="s">
        <v>200</v>
      </c>
      <c r="C18" s="199" t="s">
        <v>155</v>
      </c>
      <c r="D18" s="221"/>
      <c r="E18" s="222"/>
      <c r="F18" s="222" t="n">
        <v>967690</v>
      </c>
      <c r="G18" s="222"/>
      <c r="H18" s="222"/>
      <c r="I18" s="222"/>
      <c r="J18" s="222"/>
      <c r="K18" s="222"/>
      <c r="L18" s="222"/>
      <c r="M18" s="222"/>
      <c r="N18" s="222"/>
      <c r="O18" s="222"/>
      <c r="P18" s="222"/>
      <c r="Q18" s="222"/>
      <c r="R18" s="222"/>
      <c r="S18" s="222" t="n">
        <v>382</v>
      </c>
      <c r="T18" s="222"/>
      <c r="U18" s="222"/>
      <c r="V18" s="222" t="n">
        <v>30391</v>
      </c>
      <c r="W18" s="221" t="n">
        <f aca="false">SUM(D18:V18)</f>
        <v>998463</v>
      </c>
    </row>
    <row r="19" customFormat="false" ht="11.25" hidden="false" customHeight="true" outlineLevel="0" collapsed="false">
      <c r="A19" s="227"/>
      <c r="B19" s="196"/>
      <c r="C19" s="198" t="s">
        <v>156</v>
      </c>
      <c r="D19" s="224"/>
      <c r="E19" s="225"/>
      <c r="F19" s="225" t="n">
        <v>223448</v>
      </c>
      <c r="G19" s="225"/>
      <c r="H19" s="225"/>
      <c r="I19" s="225"/>
      <c r="J19" s="225"/>
      <c r="K19" s="225"/>
      <c r="L19" s="225"/>
      <c r="M19" s="222"/>
      <c r="N19" s="225"/>
      <c r="O19" s="225"/>
      <c r="P19" s="225"/>
      <c r="Q19" s="225"/>
      <c r="R19" s="225"/>
      <c r="S19" s="225" t="n">
        <v>130</v>
      </c>
      <c r="T19" s="225"/>
      <c r="U19" s="225"/>
      <c r="V19" s="225" t="n">
        <v>8337</v>
      </c>
      <c r="W19" s="224" t="n">
        <f aca="false">SUM(D19:V19)</f>
        <v>231915</v>
      </c>
    </row>
    <row r="20" customFormat="false" ht="11.25" hidden="false" customHeight="true" outlineLevel="0" collapsed="false">
      <c r="A20" s="227"/>
      <c r="B20" s="196" t="s">
        <v>201</v>
      </c>
      <c r="C20" s="199" t="s">
        <v>155</v>
      </c>
      <c r="D20" s="221"/>
      <c r="E20" s="222"/>
      <c r="F20" s="222"/>
      <c r="G20" s="222"/>
      <c r="H20" s="222"/>
      <c r="I20" s="222"/>
      <c r="J20" s="222" t="n">
        <v>1101</v>
      </c>
      <c r="K20" s="222"/>
      <c r="L20" s="222"/>
      <c r="M20" s="222"/>
      <c r="N20" s="222"/>
      <c r="O20" s="222"/>
      <c r="P20" s="222"/>
      <c r="Q20" s="222" t="n">
        <v>63</v>
      </c>
      <c r="R20" s="222"/>
      <c r="S20" s="222" t="n">
        <v>37302</v>
      </c>
      <c r="T20" s="222"/>
      <c r="U20" s="222"/>
      <c r="V20" s="222" t="n">
        <v>24576</v>
      </c>
      <c r="W20" s="221" t="n">
        <f aca="false">SUM(D20:V20)</f>
        <v>63042</v>
      </c>
    </row>
    <row r="21" customFormat="false" ht="11.25" hidden="false" customHeight="true" outlineLevel="0" collapsed="false">
      <c r="A21" s="227"/>
      <c r="B21" s="196"/>
      <c r="C21" s="198" t="s">
        <v>156</v>
      </c>
      <c r="D21" s="224"/>
      <c r="E21" s="225"/>
      <c r="F21" s="225"/>
      <c r="G21" s="225"/>
      <c r="H21" s="225"/>
      <c r="I21" s="225"/>
      <c r="J21" s="225" t="n">
        <v>641</v>
      </c>
      <c r="K21" s="225"/>
      <c r="L21" s="225"/>
      <c r="M21" s="222"/>
      <c r="N21" s="225"/>
      <c r="O21" s="225"/>
      <c r="P21" s="225"/>
      <c r="Q21" s="225" t="n">
        <v>30</v>
      </c>
      <c r="R21" s="225"/>
      <c r="S21" s="225" t="n">
        <v>21665</v>
      </c>
      <c r="T21" s="225"/>
      <c r="U21" s="225"/>
      <c r="V21" s="225" t="n">
        <v>20239</v>
      </c>
      <c r="W21" s="224" t="n">
        <f aca="false">SUM(D21:V21)</f>
        <v>42575</v>
      </c>
    </row>
    <row r="22" customFormat="false" ht="11.25" hidden="false" customHeight="true" outlineLevel="0" collapsed="false">
      <c r="A22" s="227"/>
      <c r="B22" s="196" t="s">
        <v>202</v>
      </c>
      <c r="C22" s="199" t="s">
        <v>155</v>
      </c>
      <c r="D22" s="221"/>
      <c r="E22" s="222"/>
      <c r="F22" s="222"/>
      <c r="G22" s="222"/>
      <c r="H22" s="222"/>
      <c r="I22" s="222"/>
      <c r="J22" s="222"/>
      <c r="K22" s="222"/>
      <c r="L22" s="222"/>
      <c r="M22" s="222"/>
      <c r="N22" s="222"/>
      <c r="O22" s="222"/>
      <c r="P22" s="222"/>
      <c r="Q22" s="222"/>
      <c r="R22" s="222"/>
      <c r="S22" s="222" t="n">
        <v>1570</v>
      </c>
      <c r="T22" s="222"/>
      <c r="U22" s="222" t="n">
        <v>33507</v>
      </c>
      <c r="V22" s="222"/>
      <c r="W22" s="221" t="n">
        <f aca="false">SUM(D22:V22)</f>
        <v>35077</v>
      </c>
    </row>
    <row r="23" customFormat="false" ht="11.25" hidden="false" customHeight="true" outlineLevel="0" collapsed="false">
      <c r="A23" s="227"/>
      <c r="B23" s="196"/>
      <c r="C23" s="198" t="s">
        <v>156</v>
      </c>
      <c r="D23" s="224"/>
      <c r="E23" s="225"/>
      <c r="F23" s="225"/>
      <c r="G23" s="225"/>
      <c r="H23" s="225"/>
      <c r="I23" s="225"/>
      <c r="J23" s="225"/>
      <c r="K23" s="225"/>
      <c r="L23" s="225"/>
      <c r="M23" s="222"/>
      <c r="N23" s="225"/>
      <c r="O23" s="225"/>
      <c r="P23" s="225"/>
      <c r="Q23" s="225"/>
      <c r="R23" s="225"/>
      <c r="S23" s="225" t="n">
        <v>1086</v>
      </c>
      <c r="T23" s="225"/>
      <c r="U23" s="225" t="n">
        <v>20259</v>
      </c>
      <c r="V23" s="225"/>
      <c r="W23" s="224" t="n">
        <f aca="false">SUM(D23:V23)</f>
        <v>21345</v>
      </c>
    </row>
    <row r="24" customFormat="false" ht="11.25" hidden="false" customHeight="true" outlineLevel="0" collapsed="false">
      <c r="A24" s="227"/>
      <c r="B24" s="196" t="s">
        <v>203</v>
      </c>
      <c r="C24" s="199" t="s">
        <v>155</v>
      </c>
      <c r="D24" s="221"/>
      <c r="E24" s="222"/>
      <c r="F24" s="222" t="n">
        <v>1</v>
      </c>
      <c r="G24" s="222"/>
      <c r="H24" s="222"/>
      <c r="I24" s="222"/>
      <c r="J24" s="222" t="n">
        <v>18</v>
      </c>
      <c r="K24" s="222"/>
      <c r="L24" s="222"/>
      <c r="M24" s="222"/>
      <c r="N24" s="222"/>
      <c r="O24" s="222"/>
      <c r="P24" s="222"/>
      <c r="Q24" s="222" t="n">
        <v>91</v>
      </c>
      <c r="R24" s="222"/>
      <c r="S24" s="222" t="n">
        <v>19070</v>
      </c>
      <c r="T24" s="222"/>
      <c r="U24" s="222"/>
      <c r="V24" s="222" t="n">
        <v>13394</v>
      </c>
      <c r="W24" s="221" t="n">
        <f aca="false">SUM(D24:V24)</f>
        <v>32574</v>
      </c>
    </row>
    <row r="25" customFormat="false" ht="11.25" hidden="false" customHeight="true" outlineLevel="0" collapsed="false">
      <c r="A25" s="227"/>
      <c r="B25" s="196"/>
      <c r="C25" s="198" t="s">
        <v>156</v>
      </c>
      <c r="D25" s="224"/>
      <c r="E25" s="225"/>
      <c r="F25" s="225" t="n">
        <v>5</v>
      </c>
      <c r="G25" s="225"/>
      <c r="H25" s="225"/>
      <c r="I25" s="225"/>
      <c r="J25" s="225" t="n">
        <v>88</v>
      </c>
      <c r="K25" s="225"/>
      <c r="L25" s="225"/>
      <c r="M25" s="222"/>
      <c r="N25" s="225"/>
      <c r="O25" s="225"/>
      <c r="P25" s="225"/>
      <c r="Q25" s="225" t="n">
        <v>442</v>
      </c>
      <c r="R25" s="225"/>
      <c r="S25" s="225" t="n">
        <v>118677</v>
      </c>
      <c r="T25" s="225"/>
      <c r="U25" s="225"/>
      <c r="V25" s="225" t="n">
        <v>88615</v>
      </c>
      <c r="W25" s="224" t="n">
        <f aca="false">SUM(D25:V25)</f>
        <v>207827</v>
      </c>
    </row>
    <row r="26" customFormat="false" ht="11.25" hidden="false" customHeight="true" outlineLevel="0" collapsed="false">
      <c r="A26" s="227"/>
      <c r="B26" s="196" t="s">
        <v>43</v>
      </c>
      <c r="C26" s="199" t="s">
        <v>155</v>
      </c>
      <c r="D26" s="221"/>
      <c r="E26" s="222" t="n">
        <v>9003</v>
      </c>
      <c r="F26" s="222" t="n">
        <v>106704</v>
      </c>
      <c r="G26" s="222"/>
      <c r="H26" s="222"/>
      <c r="I26" s="222"/>
      <c r="J26" s="222" t="n">
        <v>2649</v>
      </c>
      <c r="K26" s="222"/>
      <c r="L26" s="222"/>
      <c r="M26" s="222"/>
      <c r="N26" s="222"/>
      <c r="O26" s="222"/>
      <c r="P26" s="222" t="n">
        <v>408</v>
      </c>
      <c r="Q26" s="222"/>
      <c r="R26" s="222"/>
      <c r="S26" s="222" t="n">
        <v>2873</v>
      </c>
      <c r="T26" s="222"/>
      <c r="U26" s="222"/>
      <c r="V26" s="222" t="n">
        <v>129248</v>
      </c>
      <c r="W26" s="221" t="n">
        <f aca="false">SUM(D26:V26)</f>
        <v>250885</v>
      </c>
    </row>
    <row r="27" customFormat="false" ht="11.25" hidden="false" customHeight="true" outlineLevel="0" collapsed="false">
      <c r="A27" s="227"/>
      <c r="B27" s="196"/>
      <c r="C27" s="198" t="s">
        <v>156</v>
      </c>
      <c r="D27" s="224"/>
      <c r="E27" s="225" t="n">
        <v>1238</v>
      </c>
      <c r="F27" s="225" t="n">
        <v>15368</v>
      </c>
      <c r="G27" s="225"/>
      <c r="H27" s="225"/>
      <c r="I27" s="225"/>
      <c r="J27" s="225" t="n">
        <v>1329</v>
      </c>
      <c r="K27" s="225"/>
      <c r="L27" s="225"/>
      <c r="M27" s="222"/>
      <c r="N27" s="225"/>
      <c r="O27" s="225"/>
      <c r="P27" s="225" t="n">
        <v>142</v>
      </c>
      <c r="Q27" s="225"/>
      <c r="R27" s="225"/>
      <c r="S27" s="225" t="n">
        <v>1685</v>
      </c>
      <c r="T27" s="225"/>
      <c r="U27" s="225"/>
      <c r="V27" s="225" t="n">
        <v>77427</v>
      </c>
      <c r="W27" s="224" t="n">
        <f aca="false">SUM(D27:V27)</f>
        <v>97189</v>
      </c>
    </row>
    <row r="28" customFormat="false" ht="11.25" hidden="false" customHeight="true" outlineLevel="0" collapsed="false">
      <c r="A28" s="227"/>
      <c r="B28" s="196" t="s">
        <v>194</v>
      </c>
      <c r="C28" s="199" t="s">
        <v>155</v>
      </c>
      <c r="D28" s="221" t="n">
        <v>0</v>
      </c>
      <c r="E28" s="222" t="n">
        <v>9003</v>
      </c>
      <c r="F28" s="222" t="n">
        <v>1436593</v>
      </c>
      <c r="G28" s="222" t="n">
        <v>0</v>
      </c>
      <c r="H28" s="222" t="n">
        <v>0</v>
      </c>
      <c r="I28" s="222" t="n">
        <v>0</v>
      </c>
      <c r="J28" s="222" t="n">
        <v>7338</v>
      </c>
      <c r="K28" s="222" t="n">
        <v>0</v>
      </c>
      <c r="L28" s="222" t="n">
        <v>0</v>
      </c>
      <c r="M28" s="222"/>
      <c r="N28" s="222" t="n">
        <v>0</v>
      </c>
      <c r="O28" s="222" t="n">
        <v>0</v>
      </c>
      <c r="P28" s="222" t="n">
        <v>408</v>
      </c>
      <c r="Q28" s="222" t="n">
        <v>154</v>
      </c>
      <c r="R28" s="222" t="n">
        <v>24809</v>
      </c>
      <c r="S28" s="222" t="n">
        <v>273482</v>
      </c>
      <c r="T28" s="222" t="n">
        <v>0</v>
      </c>
      <c r="U28" s="222" t="n">
        <v>89640836</v>
      </c>
      <c r="V28" s="222" t="n">
        <v>508898</v>
      </c>
      <c r="W28" s="221" t="n">
        <f aca="false">SUM(D28:V28)</f>
        <v>91901521</v>
      </c>
    </row>
    <row r="29" customFormat="false" ht="11.25" hidden="false" customHeight="true" outlineLevel="0" collapsed="false">
      <c r="A29" s="227"/>
      <c r="B29" s="196"/>
      <c r="C29" s="198" t="s">
        <v>156</v>
      </c>
      <c r="D29" s="224" t="n">
        <v>0</v>
      </c>
      <c r="E29" s="225" t="n">
        <v>1238</v>
      </c>
      <c r="F29" s="225" t="n">
        <v>327417</v>
      </c>
      <c r="G29" s="225" t="n">
        <v>0</v>
      </c>
      <c r="H29" s="225" t="n">
        <v>0</v>
      </c>
      <c r="I29" s="225" t="n">
        <v>0</v>
      </c>
      <c r="J29" s="225" t="n">
        <v>2927</v>
      </c>
      <c r="K29" s="225" t="n">
        <v>0</v>
      </c>
      <c r="L29" s="225" t="n">
        <v>0</v>
      </c>
      <c r="M29" s="222"/>
      <c r="N29" s="225" t="n">
        <v>0</v>
      </c>
      <c r="O29" s="225" t="n">
        <v>0</v>
      </c>
      <c r="P29" s="225" t="n">
        <v>142</v>
      </c>
      <c r="Q29" s="225" t="n">
        <v>472</v>
      </c>
      <c r="R29" s="225" t="n">
        <v>5021</v>
      </c>
      <c r="S29" s="225" t="n">
        <v>164293</v>
      </c>
      <c r="T29" s="225" t="n">
        <v>0</v>
      </c>
      <c r="U29" s="225" t="n">
        <v>11214959</v>
      </c>
      <c r="V29" s="225" t="n">
        <v>229082</v>
      </c>
      <c r="W29" s="224" t="n">
        <f aca="false">SUM(D29:V29)</f>
        <v>11945551</v>
      </c>
    </row>
    <row r="30" customFormat="false" ht="11.25" hidden="false" customHeight="true" outlineLevel="0" collapsed="false">
      <c r="A30" s="227" t="s">
        <v>204</v>
      </c>
      <c r="B30" s="196" t="s">
        <v>205</v>
      </c>
      <c r="C30" s="199" t="s">
        <v>155</v>
      </c>
      <c r="D30" s="221"/>
      <c r="E30" s="222" t="n">
        <v>11208329</v>
      </c>
      <c r="F30" s="222" t="n">
        <v>11219</v>
      </c>
      <c r="G30" s="222" t="n">
        <v>12902875</v>
      </c>
      <c r="H30" s="222"/>
      <c r="I30" s="222"/>
      <c r="J30" s="222" t="n">
        <v>340</v>
      </c>
      <c r="K30" s="222" t="n">
        <v>975</v>
      </c>
      <c r="L30" s="222" t="n">
        <v>15727555</v>
      </c>
      <c r="M30" s="222"/>
      <c r="N30" s="222"/>
      <c r="O30" s="222" t="n">
        <v>252727</v>
      </c>
      <c r="P30" s="222" t="n">
        <v>880046</v>
      </c>
      <c r="Q30" s="222" t="n">
        <v>287180</v>
      </c>
      <c r="R30" s="222"/>
      <c r="S30" s="222"/>
      <c r="T30" s="222"/>
      <c r="U30" s="222"/>
      <c r="V30" s="222" t="n">
        <v>1153</v>
      </c>
      <c r="W30" s="221" t="n">
        <f aca="false">SUM(D30:V30)</f>
        <v>41272399</v>
      </c>
    </row>
    <row r="31" customFormat="false" ht="11.25" hidden="false" customHeight="true" outlineLevel="0" collapsed="false">
      <c r="A31" s="227"/>
      <c r="B31" s="196"/>
      <c r="C31" s="198" t="s">
        <v>156</v>
      </c>
      <c r="D31" s="224"/>
      <c r="E31" s="225" t="n">
        <v>2326985</v>
      </c>
      <c r="F31" s="225" t="n">
        <v>2301</v>
      </c>
      <c r="G31" s="225" t="n">
        <v>2182454</v>
      </c>
      <c r="H31" s="225"/>
      <c r="I31" s="225"/>
      <c r="J31" s="225" t="n">
        <v>50</v>
      </c>
      <c r="K31" s="225" t="n">
        <v>314</v>
      </c>
      <c r="L31" s="225" t="n">
        <v>4855184</v>
      </c>
      <c r="M31" s="222"/>
      <c r="N31" s="225"/>
      <c r="O31" s="225" t="n">
        <v>53209</v>
      </c>
      <c r="P31" s="225" t="n">
        <v>179524</v>
      </c>
      <c r="Q31" s="225" t="n">
        <v>56299</v>
      </c>
      <c r="R31" s="225"/>
      <c r="S31" s="225"/>
      <c r="T31" s="225"/>
      <c r="U31" s="225"/>
      <c r="V31" s="225" t="n">
        <v>229</v>
      </c>
      <c r="W31" s="224" t="n">
        <f aca="false">SUM(D31:V31)</f>
        <v>9656549</v>
      </c>
    </row>
    <row r="32" customFormat="false" ht="11.25" hidden="false" customHeight="true" outlineLevel="0" collapsed="false">
      <c r="A32" s="227"/>
      <c r="B32" s="196" t="s">
        <v>206</v>
      </c>
      <c r="C32" s="199" t="s">
        <v>155</v>
      </c>
      <c r="D32" s="221"/>
      <c r="E32" s="222"/>
      <c r="F32" s="222"/>
      <c r="G32" s="222"/>
      <c r="H32" s="222"/>
      <c r="I32" s="222"/>
      <c r="J32" s="222"/>
      <c r="K32" s="222"/>
      <c r="L32" s="222" t="n">
        <v>14420684</v>
      </c>
      <c r="M32" s="222"/>
      <c r="N32" s="222"/>
      <c r="O32" s="222"/>
      <c r="P32" s="222"/>
      <c r="Q32" s="222"/>
      <c r="R32" s="222"/>
      <c r="S32" s="222"/>
      <c r="T32" s="222"/>
      <c r="U32" s="222"/>
      <c r="V32" s="222" t="n">
        <v>8</v>
      </c>
      <c r="W32" s="221" t="n">
        <f aca="false">SUM(D32:V32)</f>
        <v>14420692</v>
      </c>
    </row>
    <row r="33" customFormat="false" ht="11.25" hidden="false" customHeight="true" outlineLevel="0" collapsed="false">
      <c r="A33" s="227"/>
      <c r="B33" s="196"/>
      <c r="C33" s="198" t="s">
        <v>156</v>
      </c>
      <c r="D33" s="224"/>
      <c r="E33" s="225"/>
      <c r="F33" s="225"/>
      <c r="G33" s="225"/>
      <c r="H33" s="225"/>
      <c r="I33" s="225"/>
      <c r="J33" s="225"/>
      <c r="K33" s="225"/>
      <c r="L33" s="225" t="n">
        <v>3942605</v>
      </c>
      <c r="M33" s="222"/>
      <c r="N33" s="225"/>
      <c r="O33" s="225"/>
      <c r="P33" s="225"/>
      <c r="Q33" s="225"/>
      <c r="R33" s="225"/>
      <c r="S33" s="225"/>
      <c r="T33" s="225"/>
      <c r="U33" s="225"/>
      <c r="V33" s="225" t="n">
        <v>3</v>
      </c>
      <c r="W33" s="224" t="n">
        <f aca="false">SUM(D33:V33)</f>
        <v>3942608</v>
      </c>
    </row>
    <row r="34" customFormat="false" ht="11.25" hidden="false" customHeight="true" outlineLevel="0" collapsed="false">
      <c r="A34" s="227"/>
      <c r="B34" s="196" t="s">
        <v>207</v>
      </c>
      <c r="C34" s="199" t="s">
        <v>155</v>
      </c>
      <c r="D34" s="221"/>
      <c r="E34" s="222"/>
      <c r="F34" s="222"/>
      <c r="G34" s="222"/>
      <c r="H34" s="222"/>
      <c r="I34" s="222"/>
      <c r="J34" s="222"/>
      <c r="K34" s="222"/>
      <c r="L34" s="222" t="n">
        <v>1084760</v>
      </c>
      <c r="M34" s="222"/>
      <c r="N34" s="222"/>
      <c r="O34" s="222"/>
      <c r="P34" s="222"/>
      <c r="Q34" s="222"/>
      <c r="R34" s="222"/>
      <c r="S34" s="222"/>
      <c r="T34" s="222"/>
      <c r="U34" s="222"/>
      <c r="V34" s="222"/>
      <c r="W34" s="221" t="n">
        <f aca="false">SUM(D34:V34)</f>
        <v>1084760</v>
      </c>
    </row>
    <row r="35" customFormat="false" ht="11.25" hidden="false" customHeight="true" outlineLevel="0" collapsed="false">
      <c r="A35" s="227"/>
      <c r="B35" s="196"/>
      <c r="C35" s="198" t="s">
        <v>156</v>
      </c>
      <c r="D35" s="224"/>
      <c r="E35" s="225"/>
      <c r="F35" s="225"/>
      <c r="G35" s="225"/>
      <c r="H35" s="225"/>
      <c r="I35" s="225"/>
      <c r="J35" s="225"/>
      <c r="K35" s="225"/>
      <c r="L35" s="225" t="n">
        <v>226699</v>
      </c>
      <c r="M35" s="222"/>
      <c r="N35" s="225"/>
      <c r="O35" s="225"/>
      <c r="P35" s="225"/>
      <c r="Q35" s="225"/>
      <c r="R35" s="225"/>
      <c r="S35" s="225"/>
      <c r="T35" s="225"/>
      <c r="U35" s="225"/>
      <c r="V35" s="225"/>
      <c r="W35" s="224" t="n">
        <f aca="false">SUM(D35:V35)</f>
        <v>226699</v>
      </c>
    </row>
    <row r="36" customFormat="false" ht="11.25" hidden="false" customHeight="true" outlineLevel="0" collapsed="false">
      <c r="A36" s="227"/>
      <c r="B36" s="196" t="s">
        <v>208</v>
      </c>
      <c r="C36" s="199" t="s">
        <v>155</v>
      </c>
      <c r="D36" s="221"/>
      <c r="E36" s="222" t="n">
        <v>286408</v>
      </c>
      <c r="F36" s="222" t="n">
        <v>14642</v>
      </c>
      <c r="G36" s="222"/>
      <c r="H36" s="222" t="n">
        <v>23287</v>
      </c>
      <c r="I36" s="222"/>
      <c r="J36" s="222" t="n">
        <v>341</v>
      </c>
      <c r="K36" s="222" t="n">
        <v>35060</v>
      </c>
      <c r="L36" s="222" t="n">
        <v>72972</v>
      </c>
      <c r="M36" s="222"/>
      <c r="N36" s="222"/>
      <c r="O36" s="222" t="n">
        <v>11781</v>
      </c>
      <c r="P36" s="222" t="n">
        <v>167548</v>
      </c>
      <c r="Q36" s="222" t="n">
        <v>574433</v>
      </c>
      <c r="R36" s="222"/>
      <c r="S36" s="222"/>
      <c r="T36" s="222"/>
      <c r="U36" s="222"/>
      <c r="V36" s="222" t="n">
        <v>22</v>
      </c>
      <c r="W36" s="221" t="n">
        <f aca="false">SUM(D36:V36)</f>
        <v>1186494</v>
      </c>
    </row>
    <row r="37" customFormat="false" ht="11.25" hidden="false" customHeight="true" outlineLevel="0" collapsed="false">
      <c r="A37" s="227"/>
      <c r="B37" s="196"/>
      <c r="C37" s="198" t="s">
        <v>156</v>
      </c>
      <c r="D37" s="224"/>
      <c r="E37" s="225" t="n">
        <v>142366</v>
      </c>
      <c r="F37" s="225" t="n">
        <v>5790</v>
      </c>
      <c r="G37" s="225"/>
      <c r="H37" s="225" t="n">
        <v>32635</v>
      </c>
      <c r="I37" s="225"/>
      <c r="J37" s="225" t="n">
        <v>291</v>
      </c>
      <c r="K37" s="225" t="n">
        <v>53535</v>
      </c>
      <c r="L37" s="225" t="n">
        <v>70257</v>
      </c>
      <c r="M37" s="222"/>
      <c r="N37" s="225"/>
      <c r="O37" s="225" t="n">
        <v>12621</v>
      </c>
      <c r="P37" s="225" t="n">
        <v>180600</v>
      </c>
      <c r="Q37" s="225" t="n">
        <v>574780</v>
      </c>
      <c r="R37" s="225"/>
      <c r="S37" s="225"/>
      <c r="T37" s="225"/>
      <c r="U37" s="225"/>
      <c r="V37" s="225" t="n">
        <v>13</v>
      </c>
      <c r="W37" s="224" t="n">
        <f aca="false">SUM(D37:V37)</f>
        <v>1072888</v>
      </c>
    </row>
    <row r="38" customFormat="false" ht="11.25" hidden="false" customHeight="true" outlineLevel="0" collapsed="false">
      <c r="A38" s="227"/>
      <c r="B38" s="196" t="s">
        <v>209</v>
      </c>
      <c r="C38" s="199" t="s">
        <v>155</v>
      </c>
      <c r="D38" s="221"/>
      <c r="E38" s="222"/>
      <c r="F38" s="222"/>
      <c r="G38" s="222"/>
      <c r="H38" s="222"/>
      <c r="I38" s="222"/>
      <c r="J38" s="222"/>
      <c r="K38" s="222"/>
      <c r="L38" s="222" t="n">
        <v>3766127</v>
      </c>
      <c r="M38" s="222"/>
      <c r="N38" s="222"/>
      <c r="O38" s="222"/>
      <c r="P38" s="222"/>
      <c r="Q38" s="222"/>
      <c r="R38" s="222"/>
      <c r="S38" s="222"/>
      <c r="T38" s="222"/>
      <c r="U38" s="222"/>
      <c r="V38" s="222"/>
      <c r="W38" s="221" t="n">
        <f aca="false">SUM(D38:V38)</f>
        <v>3766127</v>
      </c>
    </row>
    <row r="39" customFormat="false" ht="11.25" hidden="false" customHeight="true" outlineLevel="0" collapsed="false">
      <c r="A39" s="227"/>
      <c r="B39" s="196"/>
      <c r="C39" s="198" t="s">
        <v>156</v>
      </c>
      <c r="D39" s="224"/>
      <c r="E39" s="225"/>
      <c r="F39" s="225"/>
      <c r="G39" s="225"/>
      <c r="H39" s="225"/>
      <c r="I39" s="225"/>
      <c r="J39" s="225"/>
      <c r="K39" s="225"/>
      <c r="L39" s="225" t="n">
        <v>1845716</v>
      </c>
      <c r="M39" s="222"/>
      <c r="N39" s="225"/>
      <c r="O39" s="225"/>
      <c r="P39" s="225"/>
      <c r="Q39" s="225"/>
      <c r="R39" s="225"/>
      <c r="S39" s="225"/>
      <c r="T39" s="225"/>
      <c r="U39" s="225"/>
      <c r="V39" s="225"/>
      <c r="W39" s="224" t="n">
        <f aca="false">SUM(D39:V39)</f>
        <v>1845716</v>
      </c>
    </row>
    <row r="40" customFormat="false" ht="11.25" hidden="false" customHeight="true" outlineLevel="0" collapsed="false">
      <c r="A40" s="227"/>
      <c r="B40" s="196" t="s">
        <v>210</v>
      </c>
      <c r="C40" s="199" t="s">
        <v>155</v>
      </c>
      <c r="D40" s="221"/>
      <c r="E40" s="222"/>
      <c r="F40" s="222"/>
      <c r="G40" s="222"/>
      <c r="H40" s="222"/>
      <c r="I40" s="222"/>
      <c r="J40" s="222"/>
      <c r="K40" s="222"/>
      <c r="L40" s="222" t="n">
        <v>14204796</v>
      </c>
      <c r="M40" s="222"/>
      <c r="N40" s="222"/>
      <c r="O40" s="222"/>
      <c r="P40" s="222"/>
      <c r="Q40" s="222"/>
      <c r="R40" s="222"/>
      <c r="S40" s="222"/>
      <c r="T40" s="222"/>
      <c r="U40" s="222"/>
      <c r="V40" s="222"/>
      <c r="W40" s="221" t="n">
        <f aca="false">SUM(D40:V40)</f>
        <v>14204796</v>
      </c>
    </row>
    <row r="41" customFormat="false" ht="11.25" hidden="false" customHeight="true" outlineLevel="0" collapsed="false">
      <c r="A41" s="227"/>
      <c r="B41" s="196"/>
      <c r="C41" s="198" t="s">
        <v>156</v>
      </c>
      <c r="D41" s="224"/>
      <c r="E41" s="225"/>
      <c r="F41" s="225"/>
      <c r="G41" s="225"/>
      <c r="H41" s="225"/>
      <c r="I41" s="225"/>
      <c r="J41" s="225"/>
      <c r="K41" s="225"/>
      <c r="L41" s="225" t="n">
        <v>1784633</v>
      </c>
      <c r="M41" s="222"/>
      <c r="N41" s="225"/>
      <c r="O41" s="225"/>
      <c r="P41" s="225"/>
      <c r="Q41" s="225"/>
      <c r="R41" s="225"/>
      <c r="S41" s="225"/>
      <c r="T41" s="225"/>
      <c r="U41" s="225"/>
      <c r="V41" s="225"/>
      <c r="W41" s="224" t="n">
        <f aca="false">SUM(D41:V41)</f>
        <v>1784633</v>
      </c>
    </row>
    <row r="42" customFormat="false" ht="11.25" hidden="false" customHeight="true" outlineLevel="0" collapsed="false">
      <c r="A42" s="227"/>
      <c r="B42" s="196" t="s">
        <v>211</v>
      </c>
      <c r="C42" s="199" t="s">
        <v>155</v>
      </c>
      <c r="D42" s="221"/>
      <c r="E42" s="222" t="n">
        <v>1905</v>
      </c>
      <c r="F42" s="222" t="n">
        <v>399</v>
      </c>
      <c r="G42" s="222"/>
      <c r="H42" s="222"/>
      <c r="I42" s="222"/>
      <c r="J42" s="222" t="n">
        <v>13</v>
      </c>
      <c r="K42" s="222" t="n">
        <v>3</v>
      </c>
      <c r="L42" s="222" t="n">
        <v>745</v>
      </c>
      <c r="M42" s="222"/>
      <c r="N42" s="222"/>
      <c r="O42" s="222" t="n">
        <v>3865</v>
      </c>
      <c r="P42" s="222" t="n">
        <v>41409</v>
      </c>
      <c r="Q42" s="222" t="n">
        <v>4382</v>
      </c>
      <c r="R42" s="222"/>
      <c r="S42" s="222"/>
      <c r="T42" s="222"/>
      <c r="U42" s="222"/>
      <c r="V42" s="222" t="n">
        <v>751</v>
      </c>
      <c r="W42" s="221" t="n">
        <f aca="false">SUM(D42:V42)</f>
        <v>53472</v>
      </c>
    </row>
    <row r="43" customFormat="false" ht="11.25" hidden="false" customHeight="true" outlineLevel="0" collapsed="false">
      <c r="A43" s="227"/>
      <c r="B43" s="196"/>
      <c r="C43" s="198" t="s">
        <v>156</v>
      </c>
      <c r="D43" s="224"/>
      <c r="E43" s="225" t="n">
        <v>545</v>
      </c>
      <c r="F43" s="225" t="n">
        <v>109</v>
      </c>
      <c r="G43" s="225"/>
      <c r="H43" s="225"/>
      <c r="I43" s="225"/>
      <c r="J43" s="225" t="n">
        <v>14</v>
      </c>
      <c r="K43" s="225" t="n">
        <v>1</v>
      </c>
      <c r="L43" s="225" t="n">
        <v>232</v>
      </c>
      <c r="M43" s="222"/>
      <c r="N43" s="225"/>
      <c r="O43" s="225" t="n">
        <v>1822</v>
      </c>
      <c r="P43" s="225" t="n">
        <v>12651</v>
      </c>
      <c r="Q43" s="225" t="n">
        <v>1645</v>
      </c>
      <c r="R43" s="225"/>
      <c r="S43" s="225"/>
      <c r="T43" s="225"/>
      <c r="U43" s="225"/>
      <c r="V43" s="225" t="n">
        <v>124</v>
      </c>
      <c r="W43" s="224" t="n">
        <f aca="false">SUM(D43:V43)</f>
        <v>17143</v>
      </c>
    </row>
    <row r="44" customFormat="false" ht="11.25" hidden="false" customHeight="true" outlineLevel="0" collapsed="false">
      <c r="A44" s="227"/>
      <c r="B44" s="196" t="s">
        <v>212</v>
      </c>
      <c r="C44" s="199" t="s">
        <v>155</v>
      </c>
      <c r="D44" s="221"/>
      <c r="E44" s="222" t="n">
        <v>160780</v>
      </c>
      <c r="F44" s="222" t="n">
        <v>69961</v>
      </c>
      <c r="G44" s="222"/>
      <c r="H44" s="222"/>
      <c r="I44" s="222"/>
      <c r="J44" s="222" t="n">
        <v>34871</v>
      </c>
      <c r="K44" s="222" t="n">
        <v>76055</v>
      </c>
      <c r="L44" s="222"/>
      <c r="M44" s="222"/>
      <c r="N44" s="222" t="n">
        <v>44703</v>
      </c>
      <c r="O44" s="222" t="n">
        <v>2510</v>
      </c>
      <c r="P44" s="222" t="n">
        <v>41410</v>
      </c>
      <c r="Q44" s="222" t="n">
        <v>217168</v>
      </c>
      <c r="R44" s="222"/>
      <c r="S44" s="222" t="n">
        <v>2248</v>
      </c>
      <c r="T44" s="222"/>
      <c r="U44" s="222"/>
      <c r="V44" s="222" t="n">
        <v>871389</v>
      </c>
      <c r="W44" s="221" t="n">
        <f aca="false">SUM(D44:V44)</f>
        <v>1521095</v>
      </c>
    </row>
    <row r="45" customFormat="false" ht="11.25" hidden="false" customHeight="true" outlineLevel="0" collapsed="false">
      <c r="A45" s="227"/>
      <c r="B45" s="196"/>
      <c r="C45" s="198" t="s">
        <v>156</v>
      </c>
      <c r="D45" s="224"/>
      <c r="E45" s="225" t="n">
        <v>27525</v>
      </c>
      <c r="F45" s="225" t="n">
        <v>10835</v>
      </c>
      <c r="G45" s="225"/>
      <c r="H45" s="225"/>
      <c r="I45" s="225"/>
      <c r="J45" s="225" t="n">
        <v>10770</v>
      </c>
      <c r="K45" s="225" t="n">
        <v>29241</v>
      </c>
      <c r="L45" s="225"/>
      <c r="M45" s="222"/>
      <c r="N45" s="225" t="n">
        <v>17575</v>
      </c>
      <c r="O45" s="225" t="n">
        <v>697</v>
      </c>
      <c r="P45" s="225" t="n">
        <v>13935</v>
      </c>
      <c r="Q45" s="225" t="n">
        <v>69486</v>
      </c>
      <c r="R45" s="225"/>
      <c r="S45" s="225" t="n">
        <v>742</v>
      </c>
      <c r="T45" s="225"/>
      <c r="U45" s="225"/>
      <c r="V45" s="225" t="n">
        <v>329677</v>
      </c>
      <c r="W45" s="224" t="n">
        <f aca="false">SUM(D45:V45)</f>
        <v>510483</v>
      </c>
    </row>
    <row r="46" customFormat="false" ht="11.25" hidden="false" customHeight="true" outlineLevel="0" collapsed="false">
      <c r="A46" s="227"/>
      <c r="B46" s="196" t="s">
        <v>213</v>
      </c>
      <c r="C46" s="199" t="s">
        <v>155</v>
      </c>
      <c r="D46" s="221"/>
      <c r="E46" s="222"/>
      <c r="F46" s="222"/>
      <c r="G46" s="222"/>
      <c r="H46" s="222"/>
      <c r="I46" s="222"/>
      <c r="J46" s="222" t="n">
        <v>51</v>
      </c>
      <c r="K46" s="222"/>
      <c r="L46" s="222"/>
      <c r="M46" s="222"/>
      <c r="N46" s="222"/>
      <c r="O46" s="222"/>
      <c r="P46" s="222" t="n">
        <v>2</v>
      </c>
      <c r="Q46" s="222"/>
      <c r="R46" s="222"/>
      <c r="S46" s="222"/>
      <c r="T46" s="222"/>
      <c r="U46" s="222"/>
      <c r="V46" s="222"/>
      <c r="W46" s="221" t="n">
        <f aca="false">SUM(D46:V46)</f>
        <v>53</v>
      </c>
    </row>
    <row r="47" customFormat="false" ht="11.25" hidden="false" customHeight="true" outlineLevel="0" collapsed="false">
      <c r="A47" s="227"/>
      <c r="B47" s="196"/>
      <c r="C47" s="198" t="s">
        <v>156</v>
      </c>
      <c r="D47" s="224"/>
      <c r="E47" s="225"/>
      <c r="F47" s="225"/>
      <c r="G47" s="225"/>
      <c r="H47" s="225"/>
      <c r="I47" s="225"/>
      <c r="J47" s="225" t="n">
        <v>431</v>
      </c>
      <c r="K47" s="225"/>
      <c r="L47" s="225"/>
      <c r="M47" s="222"/>
      <c r="N47" s="225"/>
      <c r="O47" s="225"/>
      <c r="P47" s="225" t="n">
        <v>12</v>
      </c>
      <c r="Q47" s="225"/>
      <c r="R47" s="225"/>
      <c r="S47" s="225"/>
      <c r="T47" s="225"/>
      <c r="U47" s="225"/>
      <c r="V47" s="225"/>
      <c r="W47" s="224" t="n">
        <f aca="false">SUM(D47:V47)</f>
        <v>443</v>
      </c>
    </row>
    <row r="48" customFormat="false" ht="11.25" hidden="false" customHeight="true" outlineLevel="0" collapsed="false">
      <c r="A48" s="227"/>
      <c r="B48" s="196" t="s">
        <v>214</v>
      </c>
      <c r="C48" s="199" t="s">
        <v>155</v>
      </c>
      <c r="D48" s="221"/>
      <c r="E48" s="222" t="n">
        <v>26993</v>
      </c>
      <c r="F48" s="222"/>
      <c r="G48" s="222"/>
      <c r="H48" s="222"/>
      <c r="I48" s="222"/>
      <c r="J48" s="222" t="n">
        <v>184</v>
      </c>
      <c r="K48" s="222"/>
      <c r="L48" s="222"/>
      <c r="M48" s="222"/>
      <c r="N48" s="222"/>
      <c r="O48" s="222"/>
      <c r="P48" s="222"/>
      <c r="Q48" s="222" t="n">
        <v>26</v>
      </c>
      <c r="R48" s="222"/>
      <c r="S48" s="222"/>
      <c r="T48" s="222"/>
      <c r="U48" s="222"/>
      <c r="V48" s="222" t="n">
        <v>13964</v>
      </c>
      <c r="W48" s="221" t="n">
        <f aca="false">SUM(D48:V48)</f>
        <v>41167</v>
      </c>
    </row>
    <row r="49" customFormat="false" ht="11.25" hidden="false" customHeight="true" outlineLevel="0" collapsed="false">
      <c r="A49" s="227"/>
      <c r="B49" s="196"/>
      <c r="C49" s="198" t="s">
        <v>156</v>
      </c>
      <c r="D49" s="224"/>
      <c r="E49" s="225" t="n">
        <v>104031</v>
      </c>
      <c r="F49" s="225"/>
      <c r="G49" s="225"/>
      <c r="H49" s="225"/>
      <c r="I49" s="225"/>
      <c r="J49" s="225" t="n">
        <v>59</v>
      </c>
      <c r="K49" s="225"/>
      <c r="L49" s="225"/>
      <c r="M49" s="222"/>
      <c r="N49" s="225"/>
      <c r="O49" s="225"/>
      <c r="P49" s="225"/>
      <c r="Q49" s="225" t="n">
        <v>63</v>
      </c>
      <c r="R49" s="225"/>
      <c r="S49" s="225"/>
      <c r="T49" s="225"/>
      <c r="U49" s="225"/>
      <c r="V49" s="225" t="n">
        <v>31093</v>
      </c>
      <c r="W49" s="224" t="n">
        <f aca="false">SUM(D49:V49)</f>
        <v>135246</v>
      </c>
    </row>
    <row r="50" customFormat="false" ht="11.25" hidden="false" customHeight="true" outlineLevel="0" collapsed="false">
      <c r="A50" s="227"/>
      <c r="B50" s="196" t="s">
        <v>215</v>
      </c>
      <c r="C50" s="199" t="s">
        <v>155</v>
      </c>
      <c r="D50" s="221"/>
      <c r="E50" s="222" t="n">
        <v>23912</v>
      </c>
      <c r="F50" s="222" t="n">
        <v>8281</v>
      </c>
      <c r="G50" s="222"/>
      <c r="H50" s="222"/>
      <c r="I50" s="222"/>
      <c r="J50" s="222" t="n">
        <v>73808</v>
      </c>
      <c r="K50" s="222"/>
      <c r="L50" s="222"/>
      <c r="M50" s="222"/>
      <c r="N50" s="222" t="n">
        <v>311</v>
      </c>
      <c r="O50" s="222" t="n">
        <v>17</v>
      </c>
      <c r="P50" s="222" t="n">
        <v>3112</v>
      </c>
      <c r="Q50" s="222" t="n">
        <v>4</v>
      </c>
      <c r="R50" s="222"/>
      <c r="S50" s="222"/>
      <c r="T50" s="222"/>
      <c r="U50" s="222"/>
      <c r="V50" s="222" t="n">
        <v>400579</v>
      </c>
      <c r="W50" s="221" t="n">
        <f aca="false">SUM(D50:V50)</f>
        <v>510024</v>
      </c>
    </row>
    <row r="51" customFormat="false" ht="11.25" hidden="false" customHeight="true" outlineLevel="0" collapsed="false">
      <c r="A51" s="227"/>
      <c r="B51" s="196"/>
      <c r="C51" s="198" t="s">
        <v>156</v>
      </c>
      <c r="D51" s="224"/>
      <c r="E51" s="225" t="n">
        <v>8644</v>
      </c>
      <c r="F51" s="225" t="n">
        <v>3677</v>
      </c>
      <c r="G51" s="225"/>
      <c r="H51" s="225"/>
      <c r="I51" s="225"/>
      <c r="J51" s="225" t="n">
        <v>47267</v>
      </c>
      <c r="K51" s="225"/>
      <c r="L51" s="225"/>
      <c r="M51" s="222"/>
      <c r="N51" s="225" t="n">
        <v>180</v>
      </c>
      <c r="O51" s="225" t="n">
        <v>8</v>
      </c>
      <c r="P51" s="225" t="n">
        <v>541</v>
      </c>
      <c r="Q51" s="225" t="n">
        <v>2</v>
      </c>
      <c r="R51" s="225"/>
      <c r="S51" s="225"/>
      <c r="T51" s="225"/>
      <c r="U51" s="225"/>
      <c r="V51" s="225" t="n">
        <v>109547</v>
      </c>
      <c r="W51" s="224" t="n">
        <f aca="false">SUM(D51:V51)</f>
        <v>169866</v>
      </c>
    </row>
    <row r="52" customFormat="false" ht="11.25" hidden="false" customHeight="true" outlineLevel="0" collapsed="false">
      <c r="A52" s="227"/>
      <c r="B52" s="196" t="s">
        <v>216</v>
      </c>
      <c r="C52" s="199" t="s">
        <v>155</v>
      </c>
      <c r="D52" s="221"/>
      <c r="E52" s="222"/>
      <c r="F52" s="222" t="n">
        <v>691</v>
      </c>
      <c r="G52" s="222"/>
      <c r="H52" s="222"/>
      <c r="I52" s="222"/>
      <c r="J52" s="222"/>
      <c r="K52" s="222"/>
      <c r="L52" s="222"/>
      <c r="M52" s="222"/>
      <c r="N52" s="222"/>
      <c r="O52" s="222"/>
      <c r="P52" s="222" t="n">
        <v>1</v>
      </c>
      <c r="Q52" s="222" t="n">
        <v>3259</v>
      </c>
      <c r="R52" s="222"/>
      <c r="S52" s="222" t="n">
        <v>144289</v>
      </c>
      <c r="T52" s="222"/>
      <c r="U52" s="222"/>
      <c r="V52" s="222" t="n">
        <v>499305</v>
      </c>
      <c r="W52" s="221" t="n">
        <f aca="false">SUM(D52:V52)</f>
        <v>647545</v>
      </c>
    </row>
    <row r="53" customFormat="false" ht="11.25" hidden="false" customHeight="true" outlineLevel="0" collapsed="false">
      <c r="A53" s="227"/>
      <c r="B53" s="196"/>
      <c r="C53" s="198" t="s">
        <v>156</v>
      </c>
      <c r="D53" s="224"/>
      <c r="E53" s="225"/>
      <c r="F53" s="225" t="n">
        <v>572</v>
      </c>
      <c r="G53" s="225"/>
      <c r="H53" s="225"/>
      <c r="I53" s="225"/>
      <c r="J53" s="225"/>
      <c r="K53" s="225"/>
      <c r="L53" s="225"/>
      <c r="M53" s="222"/>
      <c r="N53" s="225"/>
      <c r="O53" s="225"/>
      <c r="P53" s="225" t="n">
        <v>1</v>
      </c>
      <c r="Q53" s="225" t="n">
        <v>2266</v>
      </c>
      <c r="R53" s="225"/>
      <c r="S53" s="225" t="n">
        <v>126870</v>
      </c>
      <c r="T53" s="225"/>
      <c r="U53" s="225"/>
      <c r="V53" s="225" t="n">
        <v>436082</v>
      </c>
      <c r="W53" s="224" t="n">
        <f aca="false">SUM(D53:V53)</f>
        <v>565791</v>
      </c>
    </row>
    <row r="54" customFormat="false" ht="11.25" hidden="false" customHeight="true" outlineLevel="0" collapsed="false">
      <c r="A54" s="227"/>
      <c r="B54" s="196" t="s">
        <v>217</v>
      </c>
      <c r="C54" s="199" t="s">
        <v>155</v>
      </c>
      <c r="D54" s="221"/>
      <c r="E54" s="222" t="n">
        <v>590</v>
      </c>
      <c r="F54" s="222" t="n">
        <v>353632</v>
      </c>
      <c r="G54" s="222"/>
      <c r="H54" s="222"/>
      <c r="I54" s="222"/>
      <c r="J54" s="222" t="n">
        <v>404655</v>
      </c>
      <c r="K54" s="222"/>
      <c r="L54" s="222"/>
      <c r="M54" s="222"/>
      <c r="N54" s="222"/>
      <c r="O54" s="222"/>
      <c r="P54" s="222" t="n">
        <v>528</v>
      </c>
      <c r="Q54" s="222"/>
      <c r="R54" s="222"/>
      <c r="S54" s="222" t="n">
        <v>76981</v>
      </c>
      <c r="T54" s="222"/>
      <c r="U54" s="222"/>
      <c r="V54" s="222" t="n">
        <v>404290</v>
      </c>
      <c r="W54" s="221" t="n">
        <f aca="false">SUM(D54:V54)</f>
        <v>1240676</v>
      </c>
    </row>
    <row r="55" customFormat="false" ht="11.25" hidden="false" customHeight="true" outlineLevel="0" collapsed="false">
      <c r="A55" s="227"/>
      <c r="B55" s="196"/>
      <c r="C55" s="198" t="s">
        <v>156</v>
      </c>
      <c r="D55" s="224"/>
      <c r="E55" s="225" t="n">
        <v>60</v>
      </c>
      <c r="F55" s="225" t="n">
        <v>992108</v>
      </c>
      <c r="G55" s="225"/>
      <c r="H55" s="225"/>
      <c r="I55" s="225"/>
      <c r="J55" s="225" t="n">
        <v>1041904</v>
      </c>
      <c r="K55" s="225"/>
      <c r="L55" s="225"/>
      <c r="M55" s="222"/>
      <c r="N55" s="225"/>
      <c r="O55" s="225"/>
      <c r="P55" s="225" t="n">
        <v>1241</v>
      </c>
      <c r="Q55" s="225"/>
      <c r="R55" s="225"/>
      <c r="S55" s="225" t="n">
        <v>171882</v>
      </c>
      <c r="T55" s="225"/>
      <c r="U55" s="225"/>
      <c r="V55" s="225" t="n">
        <v>1016110</v>
      </c>
      <c r="W55" s="224" t="n">
        <f aca="false">SUM(D55:V55)</f>
        <v>3223305</v>
      </c>
    </row>
    <row r="56" customFormat="false" ht="11.25" hidden="false" customHeight="true" outlineLevel="0" collapsed="false">
      <c r="A56" s="227"/>
      <c r="B56" s="196" t="s">
        <v>218</v>
      </c>
      <c r="C56" s="199" t="s">
        <v>155</v>
      </c>
      <c r="D56" s="221"/>
      <c r="E56" s="222"/>
      <c r="F56" s="222" t="n">
        <v>331</v>
      </c>
      <c r="G56" s="222"/>
      <c r="H56" s="222"/>
      <c r="I56" s="222"/>
      <c r="J56" s="222" t="n">
        <v>62405</v>
      </c>
      <c r="K56" s="222"/>
      <c r="L56" s="222"/>
      <c r="M56" s="222"/>
      <c r="N56" s="222"/>
      <c r="O56" s="222"/>
      <c r="P56" s="222" t="n">
        <v>190</v>
      </c>
      <c r="Q56" s="222"/>
      <c r="R56" s="222"/>
      <c r="S56" s="222" t="n">
        <v>4760</v>
      </c>
      <c r="T56" s="222"/>
      <c r="U56" s="222" t="n">
        <v>478081</v>
      </c>
      <c r="V56" s="222" t="n">
        <v>78390</v>
      </c>
      <c r="W56" s="221" t="n">
        <f aca="false">SUM(D56:V56)</f>
        <v>624157</v>
      </c>
    </row>
    <row r="57" customFormat="false" ht="11.25" hidden="false" customHeight="true" outlineLevel="0" collapsed="false">
      <c r="A57" s="227"/>
      <c r="B57" s="196"/>
      <c r="C57" s="198" t="s">
        <v>156</v>
      </c>
      <c r="D57" s="224"/>
      <c r="E57" s="225"/>
      <c r="F57" s="225" t="n">
        <v>122</v>
      </c>
      <c r="G57" s="225"/>
      <c r="H57" s="225"/>
      <c r="I57" s="225"/>
      <c r="J57" s="225" t="n">
        <v>12395</v>
      </c>
      <c r="K57" s="225"/>
      <c r="L57" s="225"/>
      <c r="M57" s="222"/>
      <c r="N57" s="225"/>
      <c r="O57" s="225"/>
      <c r="P57" s="225" t="n">
        <v>30</v>
      </c>
      <c r="Q57" s="225"/>
      <c r="R57" s="225"/>
      <c r="S57" s="225" t="n">
        <v>1119</v>
      </c>
      <c r="T57" s="225"/>
      <c r="U57" s="225" t="n">
        <v>76895</v>
      </c>
      <c r="V57" s="225" t="n">
        <v>18870</v>
      </c>
      <c r="W57" s="224" t="n">
        <f aca="false">SUM(D57:V57)</f>
        <v>109431</v>
      </c>
    </row>
    <row r="58" customFormat="false" ht="11.25" hidden="false" customHeight="true" outlineLevel="0" collapsed="false">
      <c r="A58" s="227"/>
      <c r="B58" s="196" t="s">
        <v>43</v>
      </c>
      <c r="C58" s="199" t="s">
        <v>155</v>
      </c>
      <c r="D58" s="221"/>
      <c r="E58" s="222"/>
      <c r="F58" s="222" t="n">
        <v>2850</v>
      </c>
      <c r="G58" s="222"/>
      <c r="H58" s="222"/>
      <c r="I58" s="222"/>
      <c r="J58" s="222" t="n">
        <v>16292</v>
      </c>
      <c r="K58" s="222"/>
      <c r="L58" s="222"/>
      <c r="M58" s="222"/>
      <c r="N58" s="222"/>
      <c r="O58" s="222"/>
      <c r="P58" s="222" t="n">
        <v>243</v>
      </c>
      <c r="Q58" s="222"/>
      <c r="R58" s="222"/>
      <c r="S58" s="222"/>
      <c r="T58" s="222"/>
      <c r="U58" s="222" t="n">
        <v>6472</v>
      </c>
      <c r="V58" s="222" t="n">
        <v>44464</v>
      </c>
      <c r="W58" s="221" t="n">
        <f aca="false">SUM(D58:V58)</f>
        <v>70321</v>
      </c>
    </row>
    <row r="59" customFormat="false" ht="11.25" hidden="false" customHeight="true" outlineLevel="0" collapsed="false">
      <c r="A59" s="227"/>
      <c r="B59" s="196"/>
      <c r="C59" s="198" t="s">
        <v>156</v>
      </c>
      <c r="D59" s="224"/>
      <c r="E59" s="225"/>
      <c r="F59" s="225" t="n">
        <v>248</v>
      </c>
      <c r="G59" s="225"/>
      <c r="H59" s="225"/>
      <c r="I59" s="225"/>
      <c r="J59" s="225" t="n">
        <v>14514</v>
      </c>
      <c r="K59" s="225"/>
      <c r="L59" s="225"/>
      <c r="M59" s="222"/>
      <c r="N59" s="225"/>
      <c r="O59" s="225"/>
      <c r="P59" s="225" t="n">
        <v>99</v>
      </c>
      <c r="Q59" s="225"/>
      <c r="R59" s="225"/>
      <c r="S59" s="225"/>
      <c r="T59" s="225"/>
      <c r="U59" s="225" t="n">
        <v>7923</v>
      </c>
      <c r="V59" s="225" t="n">
        <v>22603</v>
      </c>
      <c r="W59" s="224" t="n">
        <f aca="false">SUM(D59:V59)</f>
        <v>45387</v>
      </c>
    </row>
    <row r="60" customFormat="false" ht="11.25" hidden="false" customHeight="true" outlineLevel="0" collapsed="false">
      <c r="A60" s="227"/>
      <c r="B60" s="196" t="s">
        <v>194</v>
      </c>
      <c r="C60" s="199" t="s">
        <v>155</v>
      </c>
      <c r="D60" s="221" t="n">
        <v>0</v>
      </c>
      <c r="E60" s="222" t="n">
        <v>11708917</v>
      </c>
      <c r="F60" s="222" t="n">
        <v>462006</v>
      </c>
      <c r="G60" s="222" t="n">
        <v>12902875</v>
      </c>
      <c r="H60" s="222" t="n">
        <v>23287</v>
      </c>
      <c r="I60" s="222" t="n">
        <v>0</v>
      </c>
      <c r="J60" s="222" t="n">
        <v>592960</v>
      </c>
      <c r="K60" s="222" t="n">
        <v>112093</v>
      </c>
      <c r="L60" s="222" t="n">
        <v>49277639</v>
      </c>
      <c r="M60" s="222"/>
      <c r="N60" s="222" t="n">
        <v>45014</v>
      </c>
      <c r="O60" s="222" t="n">
        <v>270900</v>
      </c>
      <c r="P60" s="222" t="n">
        <v>1134489</v>
      </c>
      <c r="Q60" s="222" t="n">
        <v>1086452</v>
      </c>
      <c r="R60" s="222" t="n">
        <v>0</v>
      </c>
      <c r="S60" s="222" t="n">
        <v>228278</v>
      </c>
      <c r="T60" s="222" t="n">
        <v>0</v>
      </c>
      <c r="U60" s="222" t="n">
        <v>484553</v>
      </c>
      <c r="V60" s="222" t="n">
        <v>2314315</v>
      </c>
      <c r="W60" s="221" t="n">
        <f aca="false">SUM(D60:V60)</f>
        <v>80643778</v>
      </c>
    </row>
    <row r="61" customFormat="false" ht="11.25" hidden="false" customHeight="true" outlineLevel="0" collapsed="false">
      <c r="A61" s="227"/>
      <c r="B61" s="196"/>
      <c r="C61" s="198" t="s">
        <v>156</v>
      </c>
      <c r="D61" s="224" t="n">
        <v>0</v>
      </c>
      <c r="E61" s="225" t="n">
        <v>2610156</v>
      </c>
      <c r="F61" s="225" t="n">
        <v>1015762</v>
      </c>
      <c r="G61" s="225" t="n">
        <v>2182454</v>
      </c>
      <c r="H61" s="225" t="n">
        <v>32635</v>
      </c>
      <c r="I61" s="225" t="n">
        <v>0</v>
      </c>
      <c r="J61" s="225" t="n">
        <v>1127695</v>
      </c>
      <c r="K61" s="225" t="n">
        <v>83091</v>
      </c>
      <c r="L61" s="225" t="n">
        <v>12725326</v>
      </c>
      <c r="M61" s="222"/>
      <c r="N61" s="225" t="n">
        <v>17755</v>
      </c>
      <c r="O61" s="225" t="n">
        <v>68357</v>
      </c>
      <c r="P61" s="225" t="n">
        <v>388634</v>
      </c>
      <c r="Q61" s="225" t="n">
        <v>704541</v>
      </c>
      <c r="R61" s="225" t="n">
        <v>0</v>
      </c>
      <c r="S61" s="225" t="n">
        <v>300613</v>
      </c>
      <c r="T61" s="225" t="n">
        <v>0</v>
      </c>
      <c r="U61" s="225" t="n">
        <v>84818</v>
      </c>
      <c r="V61" s="225" t="n">
        <v>1964351</v>
      </c>
      <c r="W61" s="224" t="n">
        <f aca="false">SUM(D61:V61)</f>
        <v>23306188</v>
      </c>
    </row>
    <row r="62" customFormat="false" ht="11.25" hidden="false" customHeight="true" outlineLevel="0" collapsed="false">
      <c r="A62" s="227" t="s">
        <v>79</v>
      </c>
      <c r="B62" s="196" t="s">
        <v>219</v>
      </c>
      <c r="C62" s="199" t="s">
        <v>155</v>
      </c>
      <c r="D62" s="221"/>
      <c r="E62" s="222"/>
      <c r="F62" s="222"/>
      <c r="G62" s="222"/>
      <c r="H62" s="222"/>
      <c r="I62" s="222"/>
      <c r="J62" s="222"/>
      <c r="K62" s="222"/>
      <c r="L62" s="222"/>
      <c r="M62" s="222"/>
      <c r="N62" s="222"/>
      <c r="O62" s="222"/>
      <c r="P62" s="222"/>
      <c r="Q62" s="222"/>
      <c r="R62" s="222"/>
      <c r="S62" s="222"/>
      <c r="T62" s="222" t="n">
        <v>1188540</v>
      </c>
      <c r="U62" s="222" t="n">
        <v>136396</v>
      </c>
      <c r="V62" s="222" t="n">
        <v>38</v>
      </c>
      <c r="W62" s="221" t="n">
        <f aca="false">SUM(D62:V62)</f>
        <v>1324974</v>
      </c>
    </row>
    <row r="63" customFormat="false" ht="11.25" hidden="false" customHeight="true" outlineLevel="0" collapsed="false">
      <c r="A63" s="227"/>
      <c r="B63" s="196"/>
      <c r="C63" s="198" t="s">
        <v>156</v>
      </c>
      <c r="D63" s="224"/>
      <c r="E63" s="225"/>
      <c r="F63" s="225"/>
      <c r="G63" s="225"/>
      <c r="H63" s="225"/>
      <c r="I63" s="225"/>
      <c r="J63" s="225"/>
      <c r="K63" s="225"/>
      <c r="L63" s="225"/>
      <c r="M63" s="222"/>
      <c r="N63" s="225"/>
      <c r="O63" s="225"/>
      <c r="P63" s="225"/>
      <c r="Q63" s="225"/>
      <c r="R63" s="225"/>
      <c r="S63" s="225"/>
      <c r="T63" s="225" t="n">
        <v>249040</v>
      </c>
      <c r="U63" s="225" t="n">
        <v>22331</v>
      </c>
      <c r="V63" s="225" t="n">
        <v>4</v>
      </c>
      <c r="W63" s="224" t="n">
        <f aca="false">SUM(D63:V63)</f>
        <v>271375</v>
      </c>
    </row>
    <row r="64" customFormat="false" ht="11.25" hidden="false" customHeight="true" outlineLevel="0" collapsed="false">
      <c r="A64" s="227"/>
      <c r="B64" s="196" t="s">
        <v>220</v>
      </c>
      <c r="C64" s="199" t="s">
        <v>155</v>
      </c>
      <c r="D64" s="221"/>
      <c r="E64" s="222"/>
      <c r="F64" s="222"/>
      <c r="G64" s="222"/>
      <c r="H64" s="222"/>
      <c r="I64" s="222"/>
      <c r="J64" s="222"/>
      <c r="K64" s="222"/>
      <c r="L64" s="222"/>
      <c r="M64" s="222"/>
      <c r="N64" s="222"/>
      <c r="O64" s="222"/>
      <c r="P64" s="222"/>
      <c r="Q64" s="222"/>
      <c r="R64" s="222"/>
      <c r="S64" s="222"/>
      <c r="T64" s="222" t="n">
        <v>79943</v>
      </c>
      <c r="U64" s="222" t="n">
        <v>8898</v>
      </c>
      <c r="V64" s="222" t="n">
        <v>8806</v>
      </c>
      <c r="W64" s="221" t="n">
        <f aca="false">SUM(D64:V64)</f>
        <v>97647</v>
      </c>
    </row>
    <row r="65" customFormat="false" ht="11.25" hidden="false" customHeight="true" outlineLevel="0" collapsed="false">
      <c r="A65" s="227"/>
      <c r="B65" s="196"/>
      <c r="C65" s="198" t="s">
        <v>156</v>
      </c>
      <c r="D65" s="224"/>
      <c r="E65" s="225"/>
      <c r="F65" s="225"/>
      <c r="G65" s="225"/>
      <c r="H65" s="225"/>
      <c r="I65" s="225"/>
      <c r="J65" s="225"/>
      <c r="K65" s="225"/>
      <c r="L65" s="225"/>
      <c r="M65" s="222"/>
      <c r="N65" s="225"/>
      <c r="O65" s="225"/>
      <c r="P65" s="225"/>
      <c r="Q65" s="225"/>
      <c r="R65" s="225"/>
      <c r="S65" s="225"/>
      <c r="T65" s="225" t="n">
        <v>6452</v>
      </c>
      <c r="U65" s="225" t="n">
        <v>1296</v>
      </c>
      <c r="V65" s="225" t="n">
        <v>2492</v>
      </c>
      <c r="W65" s="224" t="n">
        <f aca="false">SUM(D65:V65)</f>
        <v>10240</v>
      </c>
    </row>
    <row r="66" customFormat="false" ht="11.25" hidden="false" customHeight="true" outlineLevel="0" collapsed="false">
      <c r="A66" s="227"/>
      <c r="B66" s="196" t="s">
        <v>43</v>
      </c>
      <c r="C66" s="199" t="s">
        <v>155</v>
      </c>
      <c r="D66" s="221"/>
      <c r="E66" s="222"/>
      <c r="F66" s="222"/>
      <c r="G66" s="222"/>
      <c r="H66" s="222"/>
      <c r="I66" s="222"/>
      <c r="J66" s="222"/>
      <c r="K66" s="222"/>
      <c r="L66" s="222"/>
      <c r="M66" s="222"/>
      <c r="N66" s="222"/>
      <c r="O66" s="222"/>
      <c r="P66" s="222" t="n">
        <v>12</v>
      </c>
      <c r="Q66" s="222"/>
      <c r="R66" s="222"/>
      <c r="S66" s="222"/>
      <c r="T66" s="222" t="n">
        <v>629237</v>
      </c>
      <c r="U66" s="222"/>
      <c r="V66" s="222" t="n">
        <v>3867</v>
      </c>
      <c r="W66" s="221" t="n">
        <f aca="false">SUM(D66:V66)</f>
        <v>633116</v>
      </c>
    </row>
    <row r="67" customFormat="false" ht="11.25" hidden="false" customHeight="true" outlineLevel="0" collapsed="false">
      <c r="A67" s="227"/>
      <c r="B67" s="196"/>
      <c r="C67" s="198" t="s">
        <v>156</v>
      </c>
      <c r="D67" s="224"/>
      <c r="E67" s="225"/>
      <c r="F67" s="225"/>
      <c r="G67" s="225"/>
      <c r="H67" s="225"/>
      <c r="I67" s="225"/>
      <c r="J67" s="225"/>
      <c r="K67" s="225"/>
      <c r="L67" s="225"/>
      <c r="M67" s="222"/>
      <c r="N67" s="225"/>
      <c r="O67" s="225"/>
      <c r="P67" s="225" t="n">
        <v>3</v>
      </c>
      <c r="Q67" s="225"/>
      <c r="R67" s="225"/>
      <c r="S67" s="225"/>
      <c r="T67" s="225" t="n">
        <v>230593</v>
      </c>
      <c r="U67" s="225"/>
      <c r="V67" s="225" t="n">
        <v>3481</v>
      </c>
      <c r="W67" s="224" t="n">
        <f aca="false">SUM(D67:V67)</f>
        <v>234077</v>
      </c>
    </row>
    <row r="68" customFormat="false" ht="11.25" hidden="false" customHeight="true" outlineLevel="0" collapsed="false">
      <c r="A68" s="227"/>
      <c r="B68" s="196" t="s">
        <v>194</v>
      </c>
      <c r="C68" s="199" t="s">
        <v>155</v>
      </c>
      <c r="D68" s="221" t="n">
        <v>0</v>
      </c>
      <c r="E68" s="222" t="n">
        <v>0</v>
      </c>
      <c r="F68" s="222" t="n">
        <v>0</v>
      </c>
      <c r="G68" s="222" t="n">
        <v>0</v>
      </c>
      <c r="H68" s="222" t="n">
        <v>0</v>
      </c>
      <c r="I68" s="222" t="n">
        <v>0</v>
      </c>
      <c r="J68" s="222" t="n">
        <v>0</v>
      </c>
      <c r="K68" s="222" t="n">
        <v>0</v>
      </c>
      <c r="L68" s="222" t="n">
        <v>0</v>
      </c>
      <c r="M68" s="222"/>
      <c r="N68" s="222" t="n">
        <v>0</v>
      </c>
      <c r="O68" s="222" t="n">
        <v>0</v>
      </c>
      <c r="P68" s="222" t="n">
        <v>12</v>
      </c>
      <c r="Q68" s="222" t="n">
        <v>0</v>
      </c>
      <c r="R68" s="222" t="n">
        <v>0</v>
      </c>
      <c r="S68" s="222" t="n">
        <v>0</v>
      </c>
      <c r="T68" s="222" t="n">
        <v>1897720</v>
      </c>
      <c r="U68" s="222" t="n">
        <v>145294</v>
      </c>
      <c r="V68" s="222" t="n">
        <v>12711</v>
      </c>
      <c r="W68" s="221" t="n">
        <f aca="false">SUM(D68:V68)</f>
        <v>2055737</v>
      </c>
    </row>
    <row r="69" customFormat="false" ht="11.25" hidden="false" customHeight="true" outlineLevel="0" collapsed="false">
      <c r="A69" s="227"/>
      <c r="B69" s="196"/>
      <c r="C69" s="198" t="s">
        <v>156</v>
      </c>
      <c r="D69" s="224" t="n">
        <v>0</v>
      </c>
      <c r="E69" s="225" t="n">
        <v>0</v>
      </c>
      <c r="F69" s="225" t="n">
        <v>0</v>
      </c>
      <c r="G69" s="225" t="n">
        <v>0</v>
      </c>
      <c r="H69" s="225" t="n">
        <v>0</v>
      </c>
      <c r="I69" s="225" t="n">
        <v>0</v>
      </c>
      <c r="J69" s="225" t="n">
        <v>0</v>
      </c>
      <c r="K69" s="225" t="n">
        <v>0</v>
      </c>
      <c r="L69" s="225" t="n">
        <v>0</v>
      </c>
      <c r="M69" s="222"/>
      <c r="N69" s="225" t="n">
        <v>0</v>
      </c>
      <c r="O69" s="225" t="n">
        <v>0</v>
      </c>
      <c r="P69" s="225" t="n">
        <v>3</v>
      </c>
      <c r="Q69" s="225" t="n">
        <v>0</v>
      </c>
      <c r="R69" s="225" t="n">
        <v>0</v>
      </c>
      <c r="S69" s="225" t="n">
        <v>0</v>
      </c>
      <c r="T69" s="225" t="n">
        <v>486085</v>
      </c>
      <c r="U69" s="225" t="n">
        <v>23627</v>
      </c>
      <c r="V69" s="225" t="n">
        <v>5977</v>
      </c>
      <c r="W69" s="224" t="n">
        <f aca="false">SUM(D69:V69)</f>
        <v>515692</v>
      </c>
    </row>
    <row r="70" customFormat="false" ht="11.25" hidden="false" customHeight="true" outlineLevel="0" collapsed="false">
      <c r="A70" s="231" t="s">
        <v>221</v>
      </c>
      <c r="B70" s="231"/>
      <c r="C70" s="199" t="s">
        <v>155</v>
      </c>
      <c r="D70" s="232" t="n">
        <v>2002056</v>
      </c>
      <c r="E70" s="233" t="n">
        <v>20561214</v>
      </c>
      <c r="F70" s="233" t="n">
        <v>3832334</v>
      </c>
      <c r="G70" s="233" t="n">
        <v>53950424</v>
      </c>
      <c r="H70" s="233" t="n">
        <v>101212</v>
      </c>
      <c r="I70" s="233" t="n">
        <v>9592</v>
      </c>
      <c r="J70" s="233" t="n">
        <v>3401883</v>
      </c>
      <c r="K70" s="233" t="n">
        <v>1125213</v>
      </c>
      <c r="L70" s="233" t="n">
        <v>49277876</v>
      </c>
      <c r="M70" s="233"/>
      <c r="N70" s="233" t="n">
        <v>1466638</v>
      </c>
      <c r="O70" s="233" t="n">
        <v>2596228</v>
      </c>
      <c r="P70" s="233" t="n">
        <v>7333324</v>
      </c>
      <c r="Q70" s="233" t="n">
        <v>3811378</v>
      </c>
      <c r="R70" s="233" t="n">
        <v>1003520</v>
      </c>
      <c r="S70" s="233" t="n">
        <v>501818</v>
      </c>
      <c r="T70" s="233" t="n">
        <v>1897720</v>
      </c>
      <c r="U70" s="233" t="n">
        <v>90272451</v>
      </c>
      <c r="V70" s="233" t="n">
        <v>4574626</v>
      </c>
      <c r="W70" s="232" t="n">
        <v>246740796</v>
      </c>
    </row>
    <row r="71" customFormat="false" ht="11.25" hidden="false" customHeight="true" outlineLevel="0" collapsed="false">
      <c r="A71" s="231"/>
      <c r="B71" s="231"/>
      <c r="C71" s="201" t="s">
        <v>156</v>
      </c>
      <c r="D71" s="234" t="n">
        <v>786497</v>
      </c>
      <c r="E71" s="235" t="n">
        <v>4602053</v>
      </c>
      <c r="F71" s="235" t="n">
        <v>1814078</v>
      </c>
      <c r="G71" s="235" t="n">
        <v>5796372</v>
      </c>
      <c r="H71" s="235" t="n">
        <v>56218</v>
      </c>
      <c r="I71" s="235" t="n">
        <v>1093</v>
      </c>
      <c r="J71" s="235" t="n">
        <v>2693629</v>
      </c>
      <c r="K71" s="235" t="n">
        <v>1962981</v>
      </c>
      <c r="L71" s="235" t="n">
        <v>12725356</v>
      </c>
      <c r="M71" s="233"/>
      <c r="N71" s="235" t="n">
        <v>642359</v>
      </c>
      <c r="O71" s="235" t="n">
        <v>1244771</v>
      </c>
      <c r="P71" s="235" t="n">
        <v>2414208</v>
      </c>
      <c r="Q71" s="235" t="n">
        <v>1968071</v>
      </c>
      <c r="R71" s="235" t="n">
        <v>929812</v>
      </c>
      <c r="S71" s="235" t="n">
        <v>464916</v>
      </c>
      <c r="T71" s="235" t="n">
        <v>486085</v>
      </c>
      <c r="U71" s="235" t="n">
        <v>11325557</v>
      </c>
      <c r="V71" s="235" t="n">
        <v>2836013</v>
      </c>
      <c r="W71" s="234" t="n">
        <v>51825278</v>
      </c>
    </row>
    <row r="72" s="238" customFormat="true" ht="12" hidden="false" customHeight="true" outlineLevel="0" collapsed="false">
      <c r="A72" s="236"/>
      <c r="B72" s="236"/>
      <c r="C72" s="236"/>
      <c r="D72" s="236"/>
      <c r="E72" s="236"/>
      <c r="F72" s="236"/>
      <c r="G72" s="236"/>
      <c r="H72" s="236"/>
      <c r="I72" s="236"/>
      <c r="J72" s="236"/>
      <c r="K72" s="236"/>
      <c r="L72" s="236"/>
      <c r="M72" s="237"/>
      <c r="N72" s="238" t="s">
        <v>222</v>
      </c>
    </row>
  </sheetData>
  <mergeCells count="50">
    <mergeCell ref="A1:L1"/>
    <mergeCell ref="N1:W1"/>
    <mergeCell ref="A2:L2"/>
    <mergeCell ref="N2:W2"/>
    <mergeCell ref="A3:L3"/>
    <mergeCell ref="N3:W3"/>
    <mergeCell ref="A4:C4"/>
    <mergeCell ref="J4:J5"/>
    <mergeCell ref="N4:N5"/>
    <mergeCell ref="S4:S5"/>
    <mergeCell ref="T4:T5"/>
    <mergeCell ref="U4:U5"/>
    <mergeCell ref="W4:W5"/>
    <mergeCell ref="B6:B7"/>
    <mergeCell ref="A7:A8"/>
    <mergeCell ref="B8:B9"/>
    <mergeCell ref="A10:A29"/>
    <mergeCell ref="B10:B11"/>
    <mergeCell ref="B12:B13"/>
    <mergeCell ref="B14:B15"/>
    <mergeCell ref="B16:B17"/>
    <mergeCell ref="B18:B19"/>
    <mergeCell ref="B20:B21"/>
    <mergeCell ref="B22:B23"/>
    <mergeCell ref="B24:B25"/>
    <mergeCell ref="B26:B27"/>
    <mergeCell ref="B28:B29"/>
    <mergeCell ref="A30:A61"/>
    <mergeCell ref="B30:B31"/>
    <mergeCell ref="B32:B33"/>
    <mergeCell ref="B34:B35"/>
    <mergeCell ref="B36:B37"/>
    <mergeCell ref="B38:B39"/>
    <mergeCell ref="B40:B41"/>
    <mergeCell ref="B42:B43"/>
    <mergeCell ref="B44:B45"/>
    <mergeCell ref="B46:B47"/>
    <mergeCell ref="B48:B49"/>
    <mergeCell ref="B50:B51"/>
    <mergeCell ref="B52:B53"/>
    <mergeCell ref="B54:B55"/>
    <mergeCell ref="B56:B57"/>
    <mergeCell ref="B58:B59"/>
    <mergeCell ref="B60:B61"/>
    <mergeCell ref="A62:A69"/>
    <mergeCell ref="B62:B63"/>
    <mergeCell ref="B64:B65"/>
    <mergeCell ref="B66:B67"/>
    <mergeCell ref="B68:B69"/>
    <mergeCell ref="A70:B71"/>
  </mergeCells>
  <printOptions headings="false" gridLines="false" gridLinesSet="true" horizontalCentered="false" verticalCentered="false"/>
  <pageMargins left="0.7875" right="0.7875" top="0.629861111111111" bottom="0.629861111111111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6"/>
  <sheetViews>
    <sheetView showFormulas="false" showGridLines="fals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A56" activeCellId="0" sqref="A56"/>
    </sheetView>
  </sheetViews>
  <sheetFormatPr defaultColWidth="9.41796875" defaultRowHeight="12" zeroHeight="false" outlineLevelRow="0" outlineLevelCol="0"/>
  <cols>
    <col collapsed="false" customWidth="true" hidden="false" outlineLevel="0" max="1" min="1" style="239" width="16.84"/>
    <col collapsed="false" customWidth="true" hidden="false" outlineLevel="0" max="13" min="2" style="239" width="9.99"/>
    <col collapsed="false" customWidth="false" hidden="false" outlineLevel="0" max="257" min="14" style="239" width="9.41"/>
  </cols>
  <sheetData>
    <row r="1" s="242" customFormat="true" ht="26.1" hidden="false" customHeight="true" outlineLevel="0" collapsed="false">
      <c r="A1" s="240"/>
      <c r="B1" s="240"/>
      <c r="C1" s="240"/>
      <c r="D1" s="240"/>
      <c r="E1" s="240"/>
      <c r="F1" s="240"/>
      <c r="G1" s="240"/>
      <c r="H1" s="240"/>
      <c r="I1" s="241"/>
      <c r="J1" s="241"/>
      <c r="K1" s="241"/>
      <c r="L1" s="241"/>
      <c r="M1" s="241"/>
    </row>
    <row r="2" customFormat="false" ht="31.5" hidden="false" customHeight="true" outlineLevel="0" collapsed="false">
      <c r="A2" s="243" t="s">
        <v>223</v>
      </c>
      <c r="B2" s="243"/>
      <c r="C2" s="243"/>
      <c r="D2" s="243"/>
      <c r="E2" s="243"/>
      <c r="F2" s="243"/>
      <c r="G2" s="243"/>
      <c r="H2" s="243"/>
      <c r="I2" s="243"/>
      <c r="J2" s="243"/>
      <c r="K2" s="243"/>
      <c r="L2" s="243"/>
      <c r="M2" s="243"/>
    </row>
    <row r="3" customFormat="false" ht="15" hidden="false" customHeight="true" outlineLevel="0" collapsed="false">
      <c r="A3" s="244" t="s">
        <v>224</v>
      </c>
      <c r="B3" s="245"/>
      <c r="C3" s="245"/>
      <c r="D3" s="245"/>
      <c r="E3" s="245"/>
      <c r="F3" s="245"/>
      <c r="G3" s="245"/>
      <c r="H3" s="245"/>
      <c r="I3" s="246"/>
      <c r="J3" s="246"/>
      <c r="K3" s="246"/>
      <c r="L3" s="247" t="s">
        <v>225</v>
      </c>
      <c r="M3" s="247"/>
    </row>
    <row r="4" s="252" customFormat="true" ht="20.25" hidden="false" customHeight="true" outlineLevel="0" collapsed="false">
      <c r="A4" s="248" t="s">
        <v>90</v>
      </c>
      <c r="B4" s="249" t="s">
        <v>154</v>
      </c>
      <c r="C4" s="249"/>
      <c r="D4" s="249" t="s">
        <v>157</v>
      </c>
      <c r="E4" s="249"/>
      <c r="F4" s="249" t="s">
        <v>158</v>
      </c>
      <c r="G4" s="249"/>
      <c r="H4" s="249" t="s">
        <v>159</v>
      </c>
      <c r="I4" s="249"/>
      <c r="J4" s="249" t="s">
        <v>160</v>
      </c>
      <c r="K4" s="249"/>
      <c r="L4" s="250" t="s">
        <v>226</v>
      </c>
      <c r="M4" s="250"/>
      <c r="N4" s="251"/>
    </row>
    <row r="5" s="252" customFormat="true" ht="20.25" hidden="false" customHeight="true" outlineLevel="0" collapsed="false">
      <c r="A5" s="248"/>
      <c r="B5" s="253" t="s">
        <v>155</v>
      </c>
      <c r="C5" s="253" t="s">
        <v>156</v>
      </c>
      <c r="D5" s="253" t="s">
        <v>155</v>
      </c>
      <c r="E5" s="253" t="s">
        <v>156</v>
      </c>
      <c r="F5" s="253" t="s">
        <v>155</v>
      </c>
      <c r="G5" s="253" t="s">
        <v>156</v>
      </c>
      <c r="H5" s="254" t="s">
        <v>155</v>
      </c>
      <c r="I5" s="255" t="s">
        <v>156</v>
      </c>
      <c r="J5" s="253" t="s">
        <v>155</v>
      </c>
      <c r="K5" s="253" t="s">
        <v>156</v>
      </c>
      <c r="L5" s="253" t="s">
        <v>155</v>
      </c>
      <c r="M5" s="253" t="s">
        <v>156</v>
      </c>
    </row>
    <row r="6" customFormat="false" ht="20.25" hidden="false" customHeight="true" outlineLevel="0" collapsed="false">
      <c r="A6" s="256" t="s">
        <v>227</v>
      </c>
      <c r="B6" s="257" t="n">
        <v>7371</v>
      </c>
      <c r="C6" s="258" t="n">
        <v>1327</v>
      </c>
      <c r="D6" s="258" t="n">
        <v>13465</v>
      </c>
      <c r="E6" s="258" t="n">
        <v>1888</v>
      </c>
      <c r="F6" s="258" t="n">
        <v>272</v>
      </c>
      <c r="G6" s="258" t="n">
        <v>25</v>
      </c>
      <c r="H6" s="259"/>
      <c r="I6" s="259"/>
      <c r="J6" s="258" t="n">
        <v>86</v>
      </c>
      <c r="K6" s="258" t="n">
        <v>24</v>
      </c>
      <c r="L6" s="258" t="n">
        <v>2702</v>
      </c>
      <c r="M6" s="258" t="n">
        <v>756</v>
      </c>
    </row>
    <row r="7" customFormat="false" ht="20.25" hidden="false" customHeight="true" outlineLevel="0" collapsed="false">
      <c r="A7" s="256" t="s">
        <v>228</v>
      </c>
      <c r="B7" s="260" t="n">
        <v>761648</v>
      </c>
      <c r="C7" s="259" t="n">
        <v>23243</v>
      </c>
      <c r="D7" s="259" t="n">
        <v>1675657</v>
      </c>
      <c r="E7" s="259" t="n">
        <v>40817</v>
      </c>
      <c r="F7" s="259" t="n">
        <v>18998</v>
      </c>
      <c r="G7" s="259" t="n">
        <v>1386</v>
      </c>
      <c r="H7" s="259" t="n">
        <v>1486</v>
      </c>
      <c r="I7" s="259" t="n">
        <v>2192</v>
      </c>
      <c r="J7" s="259" t="n">
        <v>3409</v>
      </c>
      <c r="K7" s="259" t="n">
        <v>1615</v>
      </c>
      <c r="L7" s="259" t="n">
        <v>36274605</v>
      </c>
      <c r="M7" s="259" t="n">
        <v>3161708</v>
      </c>
    </row>
    <row r="8" customFormat="false" ht="20.25" hidden="false" customHeight="true" outlineLevel="0" collapsed="false">
      <c r="A8" s="256" t="s">
        <v>229</v>
      </c>
      <c r="B8" s="260"/>
      <c r="C8" s="259"/>
      <c r="D8" s="259"/>
      <c r="E8" s="259"/>
      <c r="F8" s="259" t="n">
        <v>702</v>
      </c>
      <c r="G8" s="259" t="n">
        <v>19</v>
      </c>
      <c r="H8" s="259" t="n">
        <v>1103</v>
      </c>
      <c r="I8" s="259" t="n">
        <v>1856</v>
      </c>
      <c r="J8" s="259" t="n">
        <v>9</v>
      </c>
      <c r="K8" s="259" t="n">
        <v>6</v>
      </c>
      <c r="L8" s="259" t="n">
        <v>15841</v>
      </c>
      <c r="M8" s="259" t="n">
        <v>1229</v>
      </c>
    </row>
    <row r="9" customFormat="false" ht="20.25" hidden="false" customHeight="true" outlineLevel="0" collapsed="false">
      <c r="A9" s="256" t="s">
        <v>230</v>
      </c>
      <c r="B9" s="260" t="n">
        <v>3007</v>
      </c>
      <c r="C9" s="259" t="n">
        <v>2973</v>
      </c>
      <c r="D9" s="259" t="n">
        <v>63292</v>
      </c>
      <c r="E9" s="259" t="n">
        <v>12194</v>
      </c>
      <c r="F9" s="259" t="n">
        <v>1088</v>
      </c>
      <c r="G9" s="259" t="n">
        <v>59</v>
      </c>
      <c r="H9" s="259" t="n">
        <v>14362</v>
      </c>
      <c r="I9" s="259" t="n">
        <v>48913</v>
      </c>
      <c r="J9" s="259" t="n">
        <v>7</v>
      </c>
      <c r="K9" s="259" t="n">
        <v>1</v>
      </c>
      <c r="L9" s="259" t="n">
        <v>22122</v>
      </c>
      <c r="M9" s="259" t="n">
        <v>1540</v>
      </c>
    </row>
    <row r="10" customFormat="false" ht="20.25" hidden="false" customHeight="true" outlineLevel="0" collapsed="false">
      <c r="A10" s="256" t="s">
        <v>231</v>
      </c>
      <c r="B10" s="260"/>
      <c r="C10" s="259"/>
      <c r="D10" s="259"/>
      <c r="E10" s="259"/>
      <c r="F10" s="259"/>
      <c r="G10" s="259"/>
      <c r="H10" s="259"/>
      <c r="I10" s="259"/>
      <c r="J10" s="259"/>
      <c r="K10" s="259"/>
      <c r="L10" s="259"/>
      <c r="M10" s="259"/>
    </row>
    <row r="11" customFormat="false" ht="20.25" hidden="false" customHeight="true" outlineLevel="0" collapsed="false">
      <c r="A11" s="256" t="s">
        <v>232</v>
      </c>
      <c r="B11" s="260" t="n">
        <v>24643</v>
      </c>
      <c r="C11" s="259" t="n">
        <v>10234</v>
      </c>
      <c r="D11" s="259" t="n">
        <v>341394</v>
      </c>
      <c r="E11" s="259" t="n">
        <v>10013</v>
      </c>
      <c r="F11" s="259" t="n">
        <v>8177</v>
      </c>
      <c r="G11" s="259" t="n">
        <v>643</v>
      </c>
      <c r="H11" s="259" t="n">
        <v>102512</v>
      </c>
      <c r="I11" s="259" t="n">
        <v>405188</v>
      </c>
      <c r="J11" s="259" t="n">
        <v>111</v>
      </c>
      <c r="K11" s="259" t="n">
        <v>25</v>
      </c>
      <c r="L11" s="259" t="n">
        <v>214812</v>
      </c>
      <c r="M11" s="259" t="n">
        <v>5870</v>
      </c>
    </row>
    <row r="12" customFormat="false" ht="20.25" hidden="false" customHeight="true" outlineLevel="0" collapsed="false">
      <c r="A12" s="256" t="s">
        <v>233</v>
      </c>
      <c r="B12" s="260"/>
      <c r="C12" s="259"/>
      <c r="D12" s="259"/>
      <c r="E12" s="259"/>
      <c r="F12" s="259"/>
      <c r="G12" s="259"/>
      <c r="H12" s="259" t="n">
        <v>1158</v>
      </c>
      <c r="I12" s="259" t="n">
        <v>4857</v>
      </c>
      <c r="J12" s="259"/>
      <c r="K12" s="259"/>
      <c r="L12" s="259" t="n">
        <v>173</v>
      </c>
      <c r="M12" s="259" t="n">
        <v>46</v>
      </c>
    </row>
    <row r="13" customFormat="false" ht="20.25" hidden="false" customHeight="true" outlineLevel="0" collapsed="false">
      <c r="A13" s="256" t="s">
        <v>234</v>
      </c>
      <c r="B13" s="260" t="n">
        <v>612</v>
      </c>
      <c r="C13" s="259" t="n">
        <v>136</v>
      </c>
      <c r="D13" s="259" t="n">
        <v>250</v>
      </c>
      <c r="E13" s="259" t="n">
        <v>40</v>
      </c>
      <c r="F13" s="259" t="n">
        <v>150</v>
      </c>
      <c r="G13" s="259" t="n">
        <v>7</v>
      </c>
      <c r="H13" s="259"/>
      <c r="I13" s="259"/>
      <c r="J13" s="259"/>
      <c r="K13" s="259"/>
      <c r="L13" s="259" t="n">
        <v>433</v>
      </c>
      <c r="M13" s="259" t="n">
        <v>126</v>
      </c>
    </row>
    <row r="14" customFormat="false" ht="20.25" hidden="false" customHeight="true" outlineLevel="0" collapsed="false">
      <c r="A14" s="256" t="s">
        <v>235</v>
      </c>
      <c r="B14" s="260" t="n">
        <v>8</v>
      </c>
      <c r="C14" s="259" t="n">
        <v>5</v>
      </c>
      <c r="D14" s="259"/>
      <c r="E14" s="259"/>
      <c r="F14" s="259"/>
      <c r="G14" s="259"/>
      <c r="H14" s="259" t="n">
        <v>17247</v>
      </c>
      <c r="I14" s="259" t="n">
        <v>26558</v>
      </c>
      <c r="J14" s="259"/>
      <c r="K14" s="259"/>
      <c r="L14" s="259" t="n">
        <v>973</v>
      </c>
      <c r="M14" s="259" t="n">
        <v>369</v>
      </c>
    </row>
    <row r="15" customFormat="false" ht="20.25" hidden="false" customHeight="true" outlineLevel="0" collapsed="false">
      <c r="A15" s="256" t="s">
        <v>236</v>
      </c>
      <c r="B15" s="260" t="n">
        <v>842</v>
      </c>
      <c r="C15" s="259" t="n">
        <v>128</v>
      </c>
      <c r="D15" s="259"/>
      <c r="E15" s="259"/>
      <c r="F15" s="259" t="n">
        <v>8818</v>
      </c>
      <c r="G15" s="259" t="n">
        <v>171</v>
      </c>
      <c r="H15" s="259" t="n">
        <v>245548</v>
      </c>
      <c r="I15" s="259" t="n">
        <v>376776</v>
      </c>
      <c r="J15" s="259" t="n">
        <v>699</v>
      </c>
      <c r="K15" s="259" t="n">
        <v>166</v>
      </c>
      <c r="L15" s="259" t="n">
        <v>12438</v>
      </c>
      <c r="M15" s="259" t="n">
        <v>4153</v>
      </c>
    </row>
    <row r="16" customFormat="false" ht="20.25" hidden="false" customHeight="true" outlineLevel="0" collapsed="false">
      <c r="A16" s="256" t="s">
        <v>237</v>
      </c>
      <c r="B16" s="260"/>
      <c r="C16" s="259"/>
      <c r="D16" s="259"/>
      <c r="E16" s="259"/>
      <c r="F16" s="259"/>
      <c r="G16" s="259"/>
      <c r="H16" s="259"/>
      <c r="I16" s="259"/>
      <c r="J16" s="259"/>
      <c r="K16" s="259"/>
      <c r="L16" s="259"/>
      <c r="M16" s="259"/>
    </row>
    <row r="17" customFormat="false" ht="20.25" hidden="false" customHeight="true" outlineLevel="0" collapsed="false">
      <c r="A17" s="256" t="s">
        <v>238</v>
      </c>
      <c r="B17" s="260"/>
      <c r="C17" s="259"/>
      <c r="D17" s="259"/>
      <c r="E17" s="259"/>
      <c r="F17" s="259"/>
      <c r="G17" s="259"/>
      <c r="H17" s="259"/>
      <c r="I17" s="259"/>
      <c r="J17" s="259"/>
      <c r="K17" s="259"/>
      <c r="L17" s="259" t="n">
        <v>34</v>
      </c>
      <c r="M17" s="259" t="n">
        <v>4</v>
      </c>
    </row>
    <row r="18" customFormat="false" ht="20.25" hidden="false" customHeight="true" outlineLevel="0" collapsed="false">
      <c r="A18" s="256" t="s">
        <v>239</v>
      </c>
      <c r="B18" s="260"/>
      <c r="C18" s="259"/>
      <c r="D18" s="259"/>
      <c r="E18" s="259"/>
      <c r="F18" s="259"/>
      <c r="G18" s="259"/>
      <c r="H18" s="259" t="n">
        <v>121323</v>
      </c>
      <c r="I18" s="259" t="n">
        <v>254909</v>
      </c>
      <c r="J18" s="259"/>
      <c r="K18" s="259"/>
      <c r="L18" s="259"/>
      <c r="M18" s="259"/>
    </row>
    <row r="19" customFormat="false" ht="20.25" hidden="false" customHeight="true" outlineLevel="0" collapsed="false">
      <c r="A19" s="256" t="s">
        <v>240</v>
      </c>
      <c r="B19" s="260"/>
      <c r="C19" s="259"/>
      <c r="D19" s="259"/>
      <c r="E19" s="259"/>
      <c r="F19" s="259"/>
      <c r="G19" s="259"/>
      <c r="H19" s="259"/>
      <c r="I19" s="259"/>
      <c r="J19" s="259"/>
      <c r="K19" s="259"/>
      <c r="L19" s="259"/>
      <c r="M19" s="259"/>
    </row>
    <row r="20" customFormat="false" ht="20.25" hidden="false" customHeight="true" outlineLevel="0" collapsed="false">
      <c r="A20" s="256" t="s">
        <v>241</v>
      </c>
      <c r="B20" s="260"/>
      <c r="C20" s="259"/>
      <c r="D20" s="259"/>
      <c r="E20" s="259"/>
      <c r="F20" s="259"/>
      <c r="G20" s="259"/>
      <c r="H20" s="259"/>
      <c r="I20" s="259"/>
      <c r="J20" s="259"/>
      <c r="K20" s="259"/>
      <c r="L20" s="259" t="n">
        <v>1430</v>
      </c>
      <c r="M20" s="259" t="n">
        <v>122</v>
      </c>
    </row>
    <row r="21" customFormat="false" ht="20.25" hidden="false" customHeight="true" outlineLevel="0" collapsed="false">
      <c r="A21" s="256" t="s">
        <v>242</v>
      </c>
      <c r="B21" s="260"/>
      <c r="C21" s="259"/>
      <c r="D21" s="259"/>
      <c r="E21" s="259"/>
      <c r="F21" s="259"/>
      <c r="G21" s="259"/>
      <c r="H21" s="259"/>
      <c r="I21" s="259"/>
      <c r="J21" s="259"/>
      <c r="K21" s="259"/>
      <c r="L21" s="259"/>
      <c r="M21" s="259"/>
    </row>
    <row r="22" customFormat="false" ht="20.25" hidden="false" customHeight="true" outlineLevel="0" collapsed="false">
      <c r="A22" s="256" t="s">
        <v>243</v>
      </c>
      <c r="B22" s="260" t="n">
        <v>504</v>
      </c>
      <c r="C22" s="259" t="n">
        <v>14</v>
      </c>
      <c r="D22" s="259"/>
      <c r="E22" s="259"/>
      <c r="F22" s="259"/>
      <c r="G22" s="259"/>
      <c r="H22" s="259" t="n">
        <v>5282</v>
      </c>
      <c r="I22" s="259" t="n">
        <v>9385</v>
      </c>
      <c r="J22" s="259"/>
      <c r="K22" s="259"/>
      <c r="L22" s="259" t="n">
        <v>18304</v>
      </c>
      <c r="M22" s="259" t="n">
        <v>1392</v>
      </c>
    </row>
    <row r="23" customFormat="false" ht="20.25" hidden="false" customHeight="true" outlineLevel="0" collapsed="false">
      <c r="A23" s="256" t="s">
        <v>244</v>
      </c>
      <c r="B23" s="260"/>
      <c r="C23" s="259"/>
      <c r="D23" s="259"/>
      <c r="E23" s="259"/>
      <c r="F23" s="259"/>
      <c r="G23" s="259"/>
      <c r="H23" s="259" t="n">
        <v>163229</v>
      </c>
      <c r="I23" s="259" t="n">
        <v>831967</v>
      </c>
      <c r="J23" s="259"/>
      <c r="K23" s="259"/>
      <c r="L23" s="259"/>
      <c r="M23" s="259"/>
    </row>
    <row r="24" customFormat="false" ht="20.25" hidden="false" customHeight="true" outlineLevel="0" collapsed="false">
      <c r="A24" s="256" t="s">
        <v>245</v>
      </c>
      <c r="B24" s="260" t="n">
        <v>5</v>
      </c>
      <c r="C24" s="259" t="n">
        <v>1</v>
      </c>
      <c r="D24" s="259"/>
      <c r="E24" s="259"/>
      <c r="F24" s="259" t="n">
        <v>4</v>
      </c>
      <c r="G24" s="259" t="n">
        <v>1</v>
      </c>
      <c r="H24" s="259" t="n">
        <v>75914</v>
      </c>
      <c r="I24" s="259" t="n">
        <v>146708</v>
      </c>
      <c r="J24" s="259" t="n">
        <v>1546</v>
      </c>
      <c r="K24" s="259" t="n">
        <v>978</v>
      </c>
      <c r="L24" s="259" t="n">
        <v>48019</v>
      </c>
      <c r="M24" s="259" t="n">
        <v>3282</v>
      </c>
    </row>
    <row r="25" customFormat="false" ht="20.25" hidden="false" customHeight="true" outlineLevel="0" collapsed="false">
      <c r="A25" s="256" t="s">
        <v>246</v>
      </c>
      <c r="B25" s="260"/>
      <c r="C25" s="259"/>
      <c r="D25" s="259"/>
      <c r="E25" s="259"/>
      <c r="F25" s="259"/>
      <c r="G25" s="259"/>
      <c r="H25" s="259" t="n">
        <v>2551</v>
      </c>
      <c r="I25" s="259" t="n">
        <v>11268</v>
      </c>
      <c r="J25" s="259"/>
      <c r="K25" s="259"/>
      <c r="L25" s="259" t="n">
        <v>108</v>
      </c>
      <c r="M25" s="259" t="n">
        <v>19</v>
      </c>
    </row>
    <row r="26" customFormat="false" ht="20.25" hidden="false" customHeight="true" outlineLevel="0" collapsed="false">
      <c r="A26" s="256" t="s">
        <v>247</v>
      </c>
      <c r="B26" s="260"/>
      <c r="C26" s="259"/>
      <c r="D26" s="259"/>
      <c r="E26" s="259"/>
      <c r="F26" s="259"/>
      <c r="G26" s="259"/>
      <c r="H26" s="259" t="n">
        <v>1431</v>
      </c>
      <c r="I26" s="259" t="n">
        <v>2881</v>
      </c>
      <c r="J26" s="259"/>
      <c r="K26" s="259"/>
      <c r="L26" s="259" t="n">
        <v>243</v>
      </c>
      <c r="M26" s="259" t="n">
        <v>65</v>
      </c>
    </row>
    <row r="27" customFormat="false" ht="20.25" hidden="false" customHeight="true" outlineLevel="0" collapsed="false">
      <c r="A27" s="261" t="s">
        <v>248</v>
      </c>
      <c r="B27" s="262"/>
      <c r="C27" s="263"/>
      <c r="D27" s="263"/>
      <c r="E27" s="263"/>
      <c r="F27" s="263"/>
      <c r="G27" s="263"/>
      <c r="H27" s="263" t="n">
        <v>307</v>
      </c>
      <c r="I27" s="263" t="n">
        <v>519</v>
      </c>
      <c r="J27" s="263"/>
      <c r="K27" s="263"/>
      <c r="L27" s="263" t="n">
        <v>5808</v>
      </c>
      <c r="M27" s="263" t="n">
        <v>866</v>
      </c>
    </row>
    <row r="28" customFormat="false" ht="20.25" hidden="false" customHeight="true" outlineLevel="0" collapsed="false">
      <c r="A28" s="264" t="s">
        <v>249</v>
      </c>
      <c r="B28" s="265" t="n">
        <v>798640</v>
      </c>
      <c r="C28" s="266" t="n">
        <v>38061</v>
      </c>
      <c r="D28" s="266" t="n">
        <v>2094058</v>
      </c>
      <c r="E28" s="266" t="n">
        <v>64952</v>
      </c>
      <c r="F28" s="266" t="n">
        <v>38209</v>
      </c>
      <c r="G28" s="266" t="n">
        <v>2311</v>
      </c>
      <c r="H28" s="266" t="n">
        <v>753453</v>
      </c>
      <c r="I28" s="267" t="n">
        <v>2123977</v>
      </c>
      <c r="J28" s="267" t="n">
        <v>5867</v>
      </c>
      <c r="K28" s="267" t="n">
        <v>2815</v>
      </c>
      <c r="L28" s="267" t="n">
        <v>36618045</v>
      </c>
      <c r="M28" s="267" t="n">
        <v>3181547</v>
      </c>
    </row>
    <row r="29" customFormat="false" ht="20.25" hidden="false" customHeight="true" outlineLevel="0" collapsed="false">
      <c r="B29" s="205"/>
      <c r="C29" s="205"/>
      <c r="D29" s="205"/>
      <c r="E29" s="205"/>
      <c r="F29" s="205"/>
      <c r="G29" s="205"/>
      <c r="H29" s="205"/>
      <c r="I29" s="205"/>
      <c r="J29" s="205"/>
      <c r="K29" s="205"/>
      <c r="L29" s="205"/>
      <c r="M29" s="205"/>
    </row>
    <row r="30" customFormat="false" ht="20.25" hidden="false" customHeight="true" outlineLevel="0" collapsed="false">
      <c r="A30" s="248" t="s">
        <v>90</v>
      </c>
      <c r="B30" s="249" t="s">
        <v>250</v>
      </c>
      <c r="C30" s="249"/>
      <c r="D30" s="249" t="s">
        <v>251</v>
      </c>
      <c r="E30" s="249"/>
      <c r="F30" s="268" t="s">
        <v>164</v>
      </c>
      <c r="G30" s="268"/>
      <c r="H30" s="268" t="s">
        <v>252</v>
      </c>
      <c r="I30" s="268"/>
      <c r="J30" s="268" t="s">
        <v>253</v>
      </c>
      <c r="K30" s="268"/>
      <c r="L30" s="269" t="s">
        <v>167</v>
      </c>
      <c r="M30" s="269"/>
    </row>
    <row r="31" customFormat="false" ht="20.25" hidden="false" customHeight="true" outlineLevel="0" collapsed="false">
      <c r="A31" s="248"/>
      <c r="B31" s="253" t="s">
        <v>155</v>
      </c>
      <c r="C31" s="253" t="s">
        <v>156</v>
      </c>
      <c r="D31" s="253" t="s">
        <v>155</v>
      </c>
      <c r="E31" s="253" t="s">
        <v>156</v>
      </c>
      <c r="F31" s="270" t="s">
        <v>155</v>
      </c>
      <c r="G31" s="270" t="s">
        <v>156</v>
      </c>
      <c r="H31" s="270" t="s">
        <v>155</v>
      </c>
      <c r="I31" s="270" t="s">
        <v>156</v>
      </c>
      <c r="J31" s="270" t="s">
        <v>155</v>
      </c>
      <c r="K31" s="270" t="s">
        <v>156</v>
      </c>
      <c r="L31" s="271" t="s">
        <v>155</v>
      </c>
      <c r="M31" s="272" t="s">
        <v>156</v>
      </c>
      <c r="N31" s="245"/>
    </row>
    <row r="32" customFormat="false" ht="20.25" hidden="false" customHeight="true" outlineLevel="0" collapsed="false">
      <c r="A32" s="273" t="s">
        <v>227</v>
      </c>
      <c r="B32" s="258" t="n">
        <v>657</v>
      </c>
      <c r="C32" s="258" t="n">
        <v>193</v>
      </c>
      <c r="D32" s="258" t="n">
        <v>1375</v>
      </c>
      <c r="E32" s="258" t="n">
        <v>721</v>
      </c>
      <c r="F32" s="258"/>
      <c r="G32" s="258"/>
      <c r="H32" s="258"/>
      <c r="I32" s="258"/>
      <c r="J32" s="258" t="n">
        <v>7925</v>
      </c>
      <c r="K32" s="258" t="n">
        <v>7356</v>
      </c>
      <c r="L32" s="258" t="n">
        <v>461</v>
      </c>
      <c r="M32" s="258" t="n">
        <v>217</v>
      </c>
    </row>
    <row r="33" customFormat="false" ht="20.25" hidden="false" customHeight="true" outlineLevel="0" collapsed="false">
      <c r="A33" s="274" t="s">
        <v>228</v>
      </c>
      <c r="B33" s="259" t="n">
        <v>2419616</v>
      </c>
      <c r="C33" s="259" t="n">
        <v>399598</v>
      </c>
      <c r="D33" s="259" t="n">
        <v>3587828</v>
      </c>
      <c r="E33" s="259" t="n">
        <v>877274</v>
      </c>
      <c r="F33" s="259" t="n">
        <v>4797167</v>
      </c>
      <c r="G33" s="259" t="n">
        <v>314119</v>
      </c>
      <c r="H33" s="259" t="n">
        <v>361506</v>
      </c>
      <c r="I33" s="259" t="n">
        <v>32611</v>
      </c>
      <c r="J33" s="259" t="n">
        <v>1124</v>
      </c>
      <c r="K33" s="259" t="n">
        <v>571</v>
      </c>
      <c r="L33" s="259" t="n">
        <v>4987</v>
      </c>
      <c r="M33" s="259" t="n">
        <v>859</v>
      </c>
    </row>
    <row r="34" customFormat="false" ht="20.25" hidden="false" customHeight="true" outlineLevel="0" collapsed="false">
      <c r="A34" s="274" t="s">
        <v>229</v>
      </c>
      <c r="B34" s="259" t="n">
        <v>780</v>
      </c>
      <c r="C34" s="259" t="n">
        <v>333</v>
      </c>
      <c r="D34" s="259" t="n">
        <v>15032</v>
      </c>
      <c r="E34" s="259" t="n">
        <v>1759</v>
      </c>
      <c r="F34" s="259" t="n">
        <v>320</v>
      </c>
      <c r="G34" s="259" t="n">
        <v>25</v>
      </c>
      <c r="H34" s="259" t="n">
        <v>122</v>
      </c>
      <c r="I34" s="259" t="n">
        <v>13</v>
      </c>
      <c r="J34" s="259" t="n">
        <v>1143</v>
      </c>
      <c r="K34" s="259" t="n">
        <v>141</v>
      </c>
      <c r="L34" s="259" t="n">
        <v>2207</v>
      </c>
      <c r="M34" s="259" t="n">
        <v>376</v>
      </c>
    </row>
    <row r="35" customFormat="false" ht="20.25" hidden="false" customHeight="true" outlineLevel="0" collapsed="false">
      <c r="A35" s="274" t="s">
        <v>230</v>
      </c>
      <c r="B35" s="259" t="n">
        <v>27271</v>
      </c>
      <c r="C35" s="259" t="n">
        <v>5289</v>
      </c>
      <c r="D35" s="259" t="n">
        <v>92565</v>
      </c>
      <c r="E35" s="259" t="n">
        <v>43489</v>
      </c>
      <c r="F35" s="259" t="n">
        <v>19</v>
      </c>
      <c r="G35" s="259" t="n">
        <v>7</v>
      </c>
      <c r="H35" s="259" t="n">
        <v>6360</v>
      </c>
      <c r="I35" s="259" t="n">
        <v>499</v>
      </c>
      <c r="J35" s="259" t="n">
        <v>29619</v>
      </c>
      <c r="K35" s="259" t="n">
        <v>21523</v>
      </c>
      <c r="L35" s="259" t="n">
        <v>4804</v>
      </c>
      <c r="M35" s="259" t="n">
        <v>2525</v>
      </c>
    </row>
    <row r="36" customFormat="false" ht="20.25" hidden="false" customHeight="true" outlineLevel="0" collapsed="false">
      <c r="A36" s="274" t="s">
        <v>231</v>
      </c>
      <c r="B36" s="259"/>
      <c r="C36" s="259"/>
      <c r="D36" s="259"/>
      <c r="E36" s="259"/>
      <c r="F36" s="259"/>
      <c r="G36" s="259"/>
      <c r="H36" s="259"/>
      <c r="I36" s="259"/>
      <c r="J36" s="259" t="n">
        <v>146</v>
      </c>
      <c r="K36" s="259" t="n">
        <v>88</v>
      </c>
      <c r="L36" s="259" t="n">
        <v>7726</v>
      </c>
      <c r="M36" s="259" t="n">
        <v>2685</v>
      </c>
    </row>
    <row r="37" customFormat="false" ht="20.25" hidden="false" customHeight="true" outlineLevel="0" collapsed="false">
      <c r="A37" s="274" t="s">
        <v>232</v>
      </c>
      <c r="B37" s="259" t="n">
        <v>34978</v>
      </c>
      <c r="C37" s="259" t="n">
        <v>5816</v>
      </c>
      <c r="D37" s="259" t="n">
        <v>14101</v>
      </c>
      <c r="E37" s="259" t="n">
        <v>5106</v>
      </c>
      <c r="F37" s="259" t="n">
        <v>2</v>
      </c>
      <c r="G37" s="259" t="n">
        <v>1</v>
      </c>
      <c r="H37" s="259" t="n">
        <v>176005</v>
      </c>
      <c r="I37" s="259" t="n">
        <v>15601</v>
      </c>
      <c r="J37" s="259" t="n">
        <v>44478</v>
      </c>
      <c r="K37" s="259" t="n">
        <v>20683</v>
      </c>
      <c r="L37" s="259" t="n">
        <v>59846</v>
      </c>
      <c r="M37" s="259" t="n">
        <v>22819</v>
      </c>
    </row>
    <row r="38" customFormat="false" ht="20.25" hidden="false" customHeight="true" outlineLevel="0" collapsed="false">
      <c r="A38" s="274" t="s">
        <v>233</v>
      </c>
      <c r="B38" s="259" t="n">
        <v>6789</v>
      </c>
      <c r="C38" s="259" t="n">
        <v>1595</v>
      </c>
      <c r="D38" s="259" t="n">
        <v>1333</v>
      </c>
      <c r="E38" s="259" t="n">
        <v>394</v>
      </c>
      <c r="F38" s="259"/>
      <c r="G38" s="259"/>
      <c r="H38" s="259" t="n">
        <v>149</v>
      </c>
      <c r="I38" s="259" t="n">
        <v>17</v>
      </c>
      <c r="J38" s="259" t="n">
        <v>3983</v>
      </c>
      <c r="K38" s="259" t="n">
        <v>2994</v>
      </c>
      <c r="L38" s="259" t="n">
        <v>5</v>
      </c>
      <c r="M38" s="259" t="n">
        <v>2</v>
      </c>
    </row>
    <row r="39" customFormat="false" ht="20.25" hidden="false" customHeight="true" outlineLevel="0" collapsed="false">
      <c r="A39" s="274" t="s">
        <v>234</v>
      </c>
      <c r="B39" s="259" t="n">
        <v>664</v>
      </c>
      <c r="C39" s="259" t="n">
        <v>86</v>
      </c>
      <c r="D39" s="259" t="n">
        <v>106</v>
      </c>
      <c r="E39" s="259" t="n">
        <v>56</v>
      </c>
      <c r="F39" s="259"/>
      <c r="G39" s="259"/>
      <c r="H39" s="259" t="n">
        <v>219</v>
      </c>
      <c r="I39" s="259" t="n">
        <v>11</v>
      </c>
      <c r="J39" s="259" t="n">
        <v>2007</v>
      </c>
      <c r="K39" s="259" t="n">
        <v>827</v>
      </c>
      <c r="L39" s="259" t="n">
        <v>25</v>
      </c>
      <c r="M39" s="259" t="n">
        <v>11</v>
      </c>
    </row>
    <row r="40" customFormat="false" ht="20.25" hidden="false" customHeight="true" outlineLevel="0" collapsed="false">
      <c r="A40" s="274" t="s">
        <v>235</v>
      </c>
      <c r="B40" s="259" t="n">
        <v>9953</v>
      </c>
      <c r="C40" s="259" t="n">
        <v>1720</v>
      </c>
      <c r="D40" s="259" t="n">
        <v>30867</v>
      </c>
      <c r="E40" s="259" t="n">
        <v>6141</v>
      </c>
      <c r="F40" s="259" t="n">
        <v>2806</v>
      </c>
      <c r="G40" s="259" t="n">
        <v>237</v>
      </c>
      <c r="H40" s="259" t="n">
        <v>88657</v>
      </c>
      <c r="I40" s="259" t="n">
        <v>5445</v>
      </c>
      <c r="J40" s="259" t="n">
        <v>27002</v>
      </c>
      <c r="K40" s="259" t="n">
        <v>15173</v>
      </c>
      <c r="L40" s="259" t="n">
        <v>17289</v>
      </c>
      <c r="M40" s="259" t="n">
        <v>10300</v>
      </c>
    </row>
    <row r="41" customFormat="false" ht="20.25" hidden="false" customHeight="true" outlineLevel="0" collapsed="false">
      <c r="A41" s="274" t="s">
        <v>236</v>
      </c>
      <c r="B41" s="259" t="n">
        <v>668238</v>
      </c>
      <c r="C41" s="259" t="n">
        <v>229656</v>
      </c>
      <c r="D41" s="259" t="n">
        <v>193562</v>
      </c>
      <c r="E41" s="259" t="n">
        <v>80480</v>
      </c>
      <c r="F41" s="259" t="n">
        <v>131777</v>
      </c>
      <c r="G41" s="259" t="n">
        <v>16556</v>
      </c>
      <c r="H41" s="259" t="n">
        <v>72211</v>
      </c>
      <c r="I41" s="259" t="n">
        <v>5834</v>
      </c>
      <c r="J41" s="259" t="n">
        <v>201363</v>
      </c>
      <c r="K41" s="259" t="n">
        <v>106121</v>
      </c>
      <c r="L41" s="259" t="n">
        <v>24303</v>
      </c>
      <c r="M41" s="259" t="n">
        <v>11165</v>
      </c>
    </row>
    <row r="42" customFormat="false" ht="20.25" hidden="false" customHeight="true" outlineLevel="0" collapsed="false">
      <c r="A42" s="274" t="s">
        <v>237</v>
      </c>
      <c r="B42" s="259"/>
      <c r="C42" s="259"/>
      <c r="D42" s="259" t="n">
        <v>203</v>
      </c>
      <c r="E42" s="259" t="n">
        <v>33</v>
      </c>
      <c r="F42" s="259"/>
      <c r="G42" s="259"/>
      <c r="H42" s="259"/>
      <c r="I42" s="259"/>
      <c r="J42" s="259" t="n">
        <v>545</v>
      </c>
      <c r="K42" s="259" t="n">
        <v>290.974</v>
      </c>
      <c r="L42" s="259" t="n">
        <v>74</v>
      </c>
      <c r="M42" s="259" t="n">
        <v>46</v>
      </c>
    </row>
    <row r="43" customFormat="false" ht="20.25" hidden="false" customHeight="true" outlineLevel="0" collapsed="false">
      <c r="A43" s="274" t="s">
        <v>238</v>
      </c>
      <c r="B43" s="259" t="n">
        <v>205</v>
      </c>
      <c r="C43" s="259" t="n">
        <v>36</v>
      </c>
      <c r="D43" s="259" t="n">
        <v>8619</v>
      </c>
      <c r="E43" s="259" t="n">
        <v>1593</v>
      </c>
      <c r="F43" s="259"/>
      <c r="G43" s="259"/>
      <c r="H43" s="259"/>
      <c r="I43" s="259"/>
      <c r="J43" s="259" t="n">
        <v>741</v>
      </c>
      <c r="K43" s="259" t="n">
        <v>485</v>
      </c>
      <c r="L43" s="259" t="n">
        <v>106</v>
      </c>
      <c r="M43" s="259" t="n">
        <v>50</v>
      </c>
    </row>
    <row r="44" customFormat="false" ht="20.25" hidden="false" customHeight="true" outlineLevel="0" collapsed="false">
      <c r="A44" s="274" t="s">
        <v>239</v>
      </c>
      <c r="B44" s="259" t="n">
        <v>22344</v>
      </c>
      <c r="C44" s="259" t="n">
        <v>7214</v>
      </c>
      <c r="D44" s="259" t="n">
        <v>101377</v>
      </c>
      <c r="E44" s="259" t="n">
        <v>64738</v>
      </c>
      <c r="F44" s="259"/>
      <c r="G44" s="259"/>
      <c r="H44" s="259" t="n">
        <v>46271</v>
      </c>
      <c r="I44" s="259" t="n">
        <v>4130</v>
      </c>
      <c r="J44" s="259" t="n">
        <v>53989</v>
      </c>
      <c r="K44" s="259" t="n">
        <v>41561</v>
      </c>
      <c r="L44" s="259" t="n">
        <v>69</v>
      </c>
      <c r="M44" s="259" t="n">
        <v>28</v>
      </c>
    </row>
    <row r="45" customFormat="false" ht="20.25" hidden="false" customHeight="true" outlineLevel="0" collapsed="false">
      <c r="A45" s="274" t="s">
        <v>240</v>
      </c>
      <c r="B45" s="259"/>
      <c r="C45" s="259"/>
      <c r="D45" s="259" t="n">
        <v>16</v>
      </c>
      <c r="E45" s="259" t="n">
        <v>4</v>
      </c>
      <c r="F45" s="259"/>
      <c r="G45" s="259"/>
      <c r="H45" s="259" t="n">
        <v>233</v>
      </c>
      <c r="I45" s="259" t="n">
        <v>124</v>
      </c>
      <c r="J45" s="259" t="n">
        <v>474</v>
      </c>
      <c r="K45" s="259" t="n">
        <v>429</v>
      </c>
      <c r="L45" s="259" t="n">
        <v>1850</v>
      </c>
      <c r="M45" s="259" t="n">
        <v>805</v>
      </c>
    </row>
    <row r="46" customFormat="false" ht="20.25" hidden="false" customHeight="true" outlineLevel="0" collapsed="false">
      <c r="A46" s="274" t="s">
        <v>241</v>
      </c>
      <c r="B46" s="259"/>
      <c r="C46" s="259"/>
      <c r="D46" s="259" t="n">
        <v>24</v>
      </c>
      <c r="E46" s="259" t="n">
        <v>24</v>
      </c>
      <c r="F46" s="259"/>
      <c r="G46" s="259"/>
      <c r="H46" s="259"/>
      <c r="I46" s="259"/>
      <c r="J46" s="259" t="n">
        <v>206</v>
      </c>
      <c r="K46" s="259" t="n">
        <v>12</v>
      </c>
      <c r="L46" s="259"/>
      <c r="M46" s="259"/>
    </row>
    <row r="47" customFormat="false" ht="20.25" hidden="false" customHeight="true" outlineLevel="0" collapsed="false">
      <c r="A47" s="274" t="s">
        <v>242</v>
      </c>
      <c r="B47" s="259" t="n">
        <v>33</v>
      </c>
      <c r="C47" s="259" t="n">
        <v>12</v>
      </c>
      <c r="D47" s="259" t="n">
        <v>15</v>
      </c>
      <c r="E47" s="259" t="n">
        <v>3</v>
      </c>
      <c r="F47" s="259"/>
      <c r="G47" s="259"/>
      <c r="H47" s="259"/>
      <c r="I47" s="259"/>
      <c r="J47" s="259" t="n">
        <v>46565</v>
      </c>
      <c r="K47" s="259" t="n">
        <v>33387</v>
      </c>
      <c r="L47" s="259" t="n">
        <v>7278</v>
      </c>
      <c r="M47" s="259" t="n">
        <v>3123</v>
      </c>
    </row>
    <row r="48" customFormat="false" ht="20.25" hidden="false" customHeight="true" outlineLevel="0" collapsed="false">
      <c r="A48" s="274" t="s">
        <v>243</v>
      </c>
      <c r="B48" s="259" t="n">
        <v>75031</v>
      </c>
      <c r="C48" s="259" t="n">
        <v>5134</v>
      </c>
      <c r="D48" s="259" t="n">
        <v>4494</v>
      </c>
      <c r="E48" s="259" t="n">
        <v>2064</v>
      </c>
      <c r="F48" s="259" t="n">
        <v>2724</v>
      </c>
      <c r="G48" s="259" t="n">
        <v>101</v>
      </c>
      <c r="H48" s="259" t="n">
        <v>755</v>
      </c>
      <c r="I48" s="259" t="n">
        <v>42</v>
      </c>
      <c r="J48" s="259" t="n">
        <v>672</v>
      </c>
      <c r="K48" s="259" t="n">
        <v>417</v>
      </c>
      <c r="L48" s="259" t="n">
        <v>2396</v>
      </c>
      <c r="M48" s="259" t="n">
        <v>1279</v>
      </c>
    </row>
    <row r="49" customFormat="false" ht="20.25" hidden="false" customHeight="true" outlineLevel="0" collapsed="false">
      <c r="A49" s="274" t="s">
        <v>244</v>
      </c>
      <c r="B49" s="259" t="n">
        <v>34116</v>
      </c>
      <c r="C49" s="259" t="n">
        <v>10812</v>
      </c>
      <c r="D49" s="259"/>
      <c r="E49" s="259"/>
      <c r="F49" s="259"/>
      <c r="G49" s="259"/>
      <c r="H49" s="259" t="n">
        <v>779109</v>
      </c>
      <c r="I49" s="259" t="n">
        <v>62091</v>
      </c>
      <c r="J49" s="259" t="n">
        <v>5866</v>
      </c>
      <c r="K49" s="259" t="n">
        <v>4942</v>
      </c>
      <c r="L49" s="259" t="n">
        <v>403</v>
      </c>
      <c r="M49" s="259" t="n">
        <v>141</v>
      </c>
    </row>
    <row r="50" customFormat="false" ht="20.25" hidden="false" customHeight="true" outlineLevel="0" collapsed="false">
      <c r="A50" s="274" t="s">
        <v>245</v>
      </c>
      <c r="B50" s="259" t="n">
        <v>171996</v>
      </c>
      <c r="C50" s="259" t="n">
        <v>29929</v>
      </c>
      <c r="D50" s="259" t="n">
        <v>15515</v>
      </c>
      <c r="E50" s="259" t="n">
        <v>5518</v>
      </c>
      <c r="F50" s="259" t="n">
        <v>1559</v>
      </c>
      <c r="G50" s="259" t="n">
        <v>109</v>
      </c>
      <c r="H50" s="259" t="n">
        <v>3150</v>
      </c>
      <c r="I50" s="259" t="n">
        <v>220</v>
      </c>
      <c r="J50" s="259" t="n">
        <v>4871</v>
      </c>
      <c r="K50" s="259" t="n">
        <v>3410</v>
      </c>
      <c r="L50" s="259" t="n">
        <v>2642</v>
      </c>
      <c r="M50" s="259" t="n">
        <v>1214</v>
      </c>
    </row>
    <row r="51" customFormat="false" ht="20.25" hidden="false" customHeight="true" outlineLevel="0" collapsed="false">
      <c r="A51" s="274" t="s">
        <v>246</v>
      </c>
      <c r="B51" s="259" t="n">
        <v>1015</v>
      </c>
      <c r="C51" s="259" t="n">
        <v>334</v>
      </c>
      <c r="D51" s="259" t="n">
        <v>152</v>
      </c>
      <c r="E51" s="259" t="n">
        <v>45</v>
      </c>
      <c r="F51" s="259"/>
      <c r="G51" s="259"/>
      <c r="H51" s="259" t="n">
        <v>55006</v>
      </c>
      <c r="I51" s="259" t="n">
        <v>5889</v>
      </c>
      <c r="J51" s="259" t="n">
        <v>405</v>
      </c>
      <c r="K51" s="259" t="n">
        <v>172</v>
      </c>
      <c r="L51" s="259" t="n">
        <v>3203</v>
      </c>
      <c r="M51" s="259" t="n">
        <v>559</v>
      </c>
    </row>
    <row r="52" customFormat="false" ht="20.25" hidden="false" customHeight="true" outlineLevel="0" collapsed="false">
      <c r="A52" s="274" t="s">
        <v>247</v>
      </c>
      <c r="B52" s="259" t="n">
        <v>30759</v>
      </c>
      <c r="C52" s="259" t="n">
        <v>6711</v>
      </c>
      <c r="D52" s="259" t="n">
        <v>118833</v>
      </c>
      <c r="E52" s="259" t="n">
        <v>50721</v>
      </c>
      <c r="F52" s="259"/>
      <c r="G52" s="259"/>
      <c r="H52" s="259" t="n">
        <v>22326</v>
      </c>
      <c r="I52" s="259" t="n">
        <v>789</v>
      </c>
      <c r="J52" s="259" t="n">
        <v>25306</v>
      </c>
      <c r="K52" s="259" t="n">
        <v>18917</v>
      </c>
      <c r="L52" s="259" t="n">
        <v>457</v>
      </c>
      <c r="M52" s="259" t="n">
        <v>181</v>
      </c>
    </row>
    <row r="53" customFormat="false" ht="20.25" hidden="false" customHeight="true" outlineLevel="0" collapsed="false">
      <c r="A53" s="255" t="s">
        <v>248</v>
      </c>
      <c r="B53" s="263" t="n">
        <v>11430</v>
      </c>
      <c r="C53" s="263" t="n">
        <v>1936</v>
      </c>
      <c r="D53" s="263" t="n">
        <v>436780</v>
      </c>
      <c r="E53" s="263" t="n">
        <v>141181</v>
      </c>
      <c r="F53" s="263" t="n">
        <v>12422</v>
      </c>
      <c r="G53" s="263" t="n">
        <v>2502</v>
      </c>
      <c r="H53" s="263" t="n">
        <v>2571</v>
      </c>
      <c r="I53" s="263" t="n">
        <v>216</v>
      </c>
      <c r="J53" s="263"/>
      <c r="K53" s="263"/>
      <c r="L53" s="263"/>
      <c r="M53" s="263"/>
    </row>
    <row r="54" customFormat="false" ht="20.25" hidden="false" customHeight="true" outlineLevel="0" collapsed="false">
      <c r="A54" s="275" t="s">
        <v>249</v>
      </c>
      <c r="B54" s="267" t="n">
        <v>3515875</v>
      </c>
      <c r="C54" s="267" t="n">
        <v>706404</v>
      </c>
      <c r="D54" s="267" t="n">
        <v>4622797</v>
      </c>
      <c r="E54" s="267" t="n">
        <v>1281344</v>
      </c>
      <c r="F54" s="267" t="n">
        <v>4948796</v>
      </c>
      <c r="G54" s="267" t="n">
        <v>333657</v>
      </c>
      <c r="H54" s="267" t="n">
        <v>1614650</v>
      </c>
      <c r="I54" s="267" t="n">
        <v>133532</v>
      </c>
      <c r="J54" s="267" t="n">
        <v>458430</v>
      </c>
      <c r="K54" s="267" t="n">
        <v>279499.974</v>
      </c>
      <c r="L54" s="267" t="n">
        <v>140131</v>
      </c>
      <c r="M54" s="267" t="n">
        <v>3515875</v>
      </c>
    </row>
    <row r="56" customFormat="false" ht="12" hidden="false" customHeight="false" outlineLevel="0" collapsed="false">
      <c r="A56" s="1"/>
    </row>
  </sheetData>
  <mergeCells count="17">
    <mergeCell ref="A1:H1"/>
    <mergeCell ref="I1:M1"/>
    <mergeCell ref="A2:M2"/>
    <mergeCell ref="A4:A5"/>
    <mergeCell ref="B4:C4"/>
    <mergeCell ref="D4:E4"/>
    <mergeCell ref="F4:G4"/>
    <mergeCell ref="H4:I4"/>
    <mergeCell ref="J4:K4"/>
    <mergeCell ref="L4:M4"/>
    <mergeCell ref="A30:A31"/>
    <mergeCell ref="B30:C30"/>
    <mergeCell ref="D30:E30"/>
    <mergeCell ref="F30:G30"/>
    <mergeCell ref="H30:I30"/>
    <mergeCell ref="J30:K30"/>
    <mergeCell ref="L30:M30"/>
  </mergeCells>
  <printOptions headings="false" gridLines="false" gridLinesSet="true" horizontalCentered="false" verticalCentered="false"/>
  <pageMargins left="0.7875" right="0.7875" top="0.629861111111111" bottom="0.6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8T04:57:05Z</dcterms:created>
  <dc:creator>統計分析課</dc:creator>
  <dc:description/>
  <dc:language>en-US</dc:language>
  <cp:lastModifiedBy>統計分析課</cp:lastModifiedBy>
  <dcterms:modified xsi:type="dcterms:W3CDTF">2012-03-28T05:03:54Z</dcterms:modified>
  <cp:revision>0</cp:revision>
  <dc:subject/>
  <dc:title/>
</cp:coreProperties>
</file>