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２章－１－１" sheetId="1" state="visible" r:id="rId2"/>
    <sheet name="２章－１－２" sheetId="2" state="visible" r:id="rId3"/>
    <sheet name="２章－２" sheetId="3" state="visible" r:id="rId4"/>
    <sheet name="２章－３" sheetId="4" state="visible" r:id="rId5"/>
    <sheet name="２章－４" sheetId="5" state="visible" r:id="rId6"/>
    <sheet name="２章－５" sheetId="6" state="visible" r:id="rId7"/>
    <sheet name="２章－６" sheetId="7" state="visible" r:id="rId8"/>
    <sheet name="２章－7" sheetId="8" state="visible" r:id="rId9"/>
  </sheets>
  <externalReferences>
    <externalReference r:id="rId10"/>
    <externalReference r:id="rId11"/>
    <externalReference r:id="rId12"/>
    <externalReference r:id="rId13"/>
    <externalReference r:id="rId14"/>
    <externalReference r:id="rId15"/>
    <externalReference r:id="rId16"/>
  </externalReferences>
  <definedNames>
    <definedName function="false" hidden="false" localSheetId="0" name="_xlnm.Print_Area" vbProcedure="false">'２章－１－１'!$A$1:$I$74</definedName>
    <definedName function="false" hidden="false" localSheetId="4" name="_xlnm.Print_Area" vbProcedure="false">'２章－４'!$A$1:$M$30</definedName>
    <definedName function="false" hidden="false" localSheetId="5" name="_xlnm.Print_Area" vbProcedure="false">'２章－５'!$B$1:$Q$15</definedName>
    <definedName function="false" hidden="false" localSheetId="6" name="_xlnm.Print_Area" vbProcedure="false">'２章－６'!$A$1:$AE$33</definedName>
    <definedName function="false" hidden="false" name="ADRS_1" vbProcedure="false">NA()</definedName>
    <definedName function="false" hidden="false" name="ADRS_2" vbProcedure="false">NA()</definedName>
    <definedName function="false" hidden="false" name="AREA" vbProcedure="false">NA()</definedName>
    <definedName function="false" hidden="false" name="CHECK_1" vbProcedure="false">NA()</definedName>
    <definedName function="false" hidden="false" name="CHECK_2" vbProcedure="false">NA()</definedName>
    <definedName function="false" hidden="false" name="CHECK_3" vbProcedure="false">NA()</definedName>
    <definedName function="false" hidden="false" name="CHECK_4" vbProcedure="false">NA()</definedName>
    <definedName function="false" hidden="false" name="COUNT" vbProcedure="false">NA()</definedName>
    <definedName function="false" hidden="false" name="COUNT_0" vbProcedure="false">NA()</definedName>
    <definedName function="false" hidden="false" name="DUMMY" vbProcedure="false">NA()</definedName>
    <definedName function="false" hidden="false" name="DUMMY_1" vbProcedure="false">NA()</definedName>
    <definedName function="false" hidden="false" name="I_MAIN" vbProcedure="false">NA()</definedName>
    <definedName function="false" hidden="false" name="I_SUB" vbProcedure="false">NA()</definedName>
    <definedName function="false" hidden="false" name="I_SUB1" vbProcedure="false">NA()</definedName>
    <definedName function="false" hidden="false" name="I_SUB2" vbProcedure="false">NA()</definedName>
    <definedName function="false" hidden="false" name="I_SUB3" vbProcedure="false">NA()</definedName>
    <definedName function="false" hidden="false" name="LOOP1" vbProcedure="false">NA()</definedName>
    <definedName function="false" hidden="false" name="LOOP2" vbProcedure="false">NA()</definedName>
    <definedName function="false" hidden="false" name="LOOP3" vbProcedure="false">NA()</definedName>
    <definedName function="false" hidden="false" name="LOOP4" vbProcedure="false">NA()</definedName>
    <definedName function="false" hidden="false" name="L_END" vbProcedure="false">NA()</definedName>
    <definedName function="false" hidden="false" name="MAIN" vbProcedure="false">NA()</definedName>
    <definedName function="false" hidden="false" name="NUM_0" vbProcedure="false">NA()</definedName>
    <definedName function="false" hidden="false" name="NUM_1" vbProcedure="false">NA()</definedName>
    <definedName function="false" hidden="false" name="print_area_a" vbProcedure="false">[3]推移!$A$1:$CB$49,[3]推移!$A$53:$CB$96</definedName>
    <definedName function="false" hidden="false" name="S_CHECK" vbProcedure="false">NA()</definedName>
    <definedName function="false" hidden="false" name="S_MAIN" vbProcedure="false">NA()</definedName>
    <definedName function="false" hidden="false" name="V_MAIN" vbProcedure="false">NA()</definedName>
    <definedName function="false" hidden="false" name="V_SUB" vbProcedure="false">NA()</definedName>
    <definedName function="false" hidden="false" name="\0" vbProcedure="false">NA()</definedName>
    <definedName function="false" hidden="false" name="\a" vbProcedure="false">NA()</definedName>
    <definedName function="false" hidden="false" name="\q" vbProcedure="false">NA()</definedName>
    <definedName function="false" hidden="false" name="\z" vbProcedure="false">NA()</definedName>
    <definedName function="false" hidden="false" name="__123Graph_A" vbProcedure="false">[7]5頁!$E$5</definedName>
    <definedName function="false" hidden="false" name="__123Graph_A上実績取水量" vbProcedure="false">[7]5頁!$W$23</definedName>
    <definedName function="false" hidden="false" name="__123Graph_A上計画取水量" vbProcedure="false">[7]5頁!$O$15</definedName>
    <definedName function="false" hidden="false" name="__123Graph_A平均普及率" vbProcedure="false">[7]5頁!$D$4</definedName>
    <definedName function="false" hidden="false" name="__123Graph_A普及率構造比" vbProcedure="false">[7]5頁!$S$19</definedName>
    <definedName function="false" hidden="false" name="__123Graph_A給水人口" vbProcedure="false">[7]5頁!$I$9</definedName>
    <definedName function="false" hidden="false" name="__123Graph_B平均普及率" vbProcedure="false">[7]5頁!$E$5</definedName>
    <definedName function="false" hidden="false" name="__123Graph_B普及率構造比" vbProcedure="false">[7]5頁!$T$20</definedName>
    <definedName function="false" hidden="false" name="__123Graph_B給水人口" vbProcedure="false">[7]5頁!$J$10</definedName>
    <definedName function="false" hidden="false" name="__123Graph_C普及率構造比" vbProcedure="false">[7]5頁!$U$21</definedName>
    <definedName function="false" hidden="false" name="__123Graph_F" vbProcedure="false">[7]5頁!$D$4</definedName>
    <definedName function="false" hidden="false" name="__123Graph_LBL_A" vbProcedure="false">[7]5頁!$B$2</definedName>
    <definedName function="false" hidden="false" name="__123Graph_LBL_A上実績取水量" vbProcedure="false">[7]5頁!$W$23</definedName>
    <definedName function="false" hidden="false" name="__123Graph_LBL_A上計画取水量" vbProcedure="false">[7]5頁!$O$15</definedName>
    <definedName function="false" hidden="false" name="__123Graph_LBL_A平均普及率" vbProcedure="false">[7]5頁!$D$4</definedName>
    <definedName function="false" hidden="false" name="__123Graph_LBL_A普及率構造比" vbProcedure="false">[7]5頁!$S$19</definedName>
    <definedName function="false" hidden="false" name="__123Graph_LBL_A給水人口" vbProcedure="false">[7]5頁!$I$9</definedName>
    <definedName function="false" hidden="false" name="__123Graph_LBL_B" vbProcedure="false">[7]5頁!$B$2</definedName>
    <definedName function="false" hidden="false" name="__123Graph_LBL_B上実績取水量" vbProcedure="false">[7]5頁!$P$16</definedName>
    <definedName function="false" hidden="false" name="__123Graph_LBL_B上計画取水量" vbProcedure="false">[7]5頁!$P$16</definedName>
    <definedName function="false" hidden="false" name="__123Graph_LBL_B平均普及率" vbProcedure="false">[7]5頁!$E$5</definedName>
    <definedName function="false" hidden="false" name="__123Graph_LBL_B普及率構造比" vbProcedure="false">[7]5頁!$T$20</definedName>
    <definedName function="false" hidden="false" name="__123Graph_LBL_B給水人口" vbProcedure="false">[7]5頁!$J$10</definedName>
    <definedName function="false" hidden="false" name="__123Graph_LBL_C上実績取水量" vbProcedure="false">[7]5頁!$Q$17</definedName>
    <definedName function="false" hidden="false" name="__123Graph_LBL_C上計画取水量" vbProcedure="false">[7]5頁!$Q$17</definedName>
    <definedName function="false" hidden="false" name="__123Graph_LBL_C普及率構造比" vbProcedure="false">[7]5頁!$U$21</definedName>
    <definedName function="false" hidden="false" name="__123Graph_LBL_D上実績取水量" vbProcedure="false">[7]5頁!$R$18</definedName>
    <definedName function="false" hidden="false" name="__123Graph_LBL_D上計画取水量" vbProcedure="false">[7]5頁!$R$18</definedName>
    <definedName function="false" hidden="false" name="__123Graph_LBL_E上実績取水量" vbProcedure="false">[7]5頁!$S$19</definedName>
    <definedName function="false" hidden="false" name="__123Graph_LBL_E上計画取水量" vbProcedure="false">[7]5頁!$S$19</definedName>
    <definedName function="false" hidden="false" name="__123Graph_X" vbProcedure="false">[7]5頁!$C$3</definedName>
    <definedName function="false" hidden="false" name="__123Graph_X上実績取水量" vbProcedure="false">[7]5頁!$W$23</definedName>
    <definedName function="false" hidden="false" name="__123Graph_X上計画取水量" vbProcedure="false">[7]5頁!$O$15</definedName>
    <definedName function="false" hidden="false" name="__123Graph_X平均普及率" vbProcedure="false">[7]5頁!$C$3</definedName>
    <definedName function="false" hidden="false" name="__123Graph_X普及率構造比" vbProcedure="false">[7]5頁!$R$18</definedName>
    <definedName function="false" hidden="false" name="__123Graph_X給水人口" vbProcedure="false">[7]5頁!$H$8</definedName>
    <definedName function="false" hidden="false" name="印刷チェック用" vbProcedure="false">'[2]'!$A$5:$AF$82</definedName>
    <definedName function="false" hidden="false" name="推移" vbProcedure="false">[1]概況!$BF$58</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localSheetId="4" name="print_area_a" vbProcedure="false">[3]推移!$A$1:$CB$49,[3]推移!$A$53:$CB$96</definedName>
    <definedName function="false" hidden="false" localSheetId="4" name="印刷チェック用" vbProcedure="false">'[2]'!$A$5:$AF$82</definedName>
    <definedName function="false" hidden="false" localSheetId="4" name="推移" vbProcedure="false">[6]概況!$BF$58</definedName>
    <definedName function="false" hidden="false" localSheetId="4" name="推移２" vbProcedure="false">[4]概況!$BF$58</definedName>
    <definedName function="false" hidden="false" localSheetId="4" name="月報印刷２ページ" vbProcedure="false">'[2]'!$AG$5:$AQ$44</definedName>
    <definedName function="false" hidden="false" localSheetId="4" name="月報印刷３ページ" vbProcedure="false">'[2]'!$AG$45:$AQ$82</definedName>
    <definedName function="false" hidden="false" localSheetId="5" name="推移" vbProcedure="false">[5]概況!$BF$58</definedName>
    <definedName function="false" hidden="false" localSheetId="6"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81">
  <si>
    <t xml:space="preserve">１　人 口 及 び 世 帯 数 の 推 移</t>
  </si>
  <si>
    <r>
      <rPr>
        <sz val="10"/>
        <rFont val="Noto Sans"/>
        <family val="2"/>
      </rPr>
      <t xml:space="preserve">　 大正</t>
    </r>
    <r>
      <rPr>
        <sz val="10"/>
        <rFont val="ＭＳ 明朝"/>
        <family val="1"/>
        <charset val="128"/>
      </rPr>
      <t xml:space="preserve">8</t>
    </r>
    <r>
      <rPr>
        <sz val="10"/>
        <rFont val="Noto Sans"/>
        <family val="2"/>
      </rPr>
      <t xml:space="preserve">年以前の人口は公簿（本籍人口＋入寄留者－出寄留者＝現住人口）より調査した年末現在の人口､大正</t>
    </r>
    <r>
      <rPr>
        <sz val="10"/>
        <rFont val="ＭＳ 明朝"/>
        <family val="1"/>
        <charset val="128"/>
      </rPr>
      <t xml:space="preserve">10</t>
    </r>
    <r>
      <rPr>
        <sz val="10"/>
        <rFont val="Noto Sans"/>
        <family val="2"/>
      </rPr>
      <t xml:space="preserve">年､</t>
    </r>
    <r>
      <rPr>
        <sz val="10"/>
        <rFont val="ＭＳ 明朝"/>
        <family val="1"/>
        <charset val="128"/>
      </rPr>
      <t xml:space="preserve">13</t>
    </r>
    <r>
      <rPr>
        <sz val="10"/>
        <rFont val="Noto Sans"/>
        <family val="2"/>
      </rPr>
      <t xml:space="preserve">年､大正</t>
    </r>
    <r>
      <rPr>
        <sz val="10"/>
        <rFont val="ＭＳ 明朝"/>
        <family val="1"/>
        <charset val="128"/>
      </rPr>
      <t xml:space="preserve">15</t>
    </r>
    <r>
      <rPr>
        <sz val="10"/>
        <rFont val="Noto Sans"/>
        <family val="2"/>
      </rPr>
      <t xml:space="preserve">～</t>
    </r>
  </si>
  <si>
    <r>
      <rPr>
        <sz val="10"/>
        <rFont val="Noto Sans"/>
        <family val="2"/>
      </rPr>
      <t xml:space="preserve"> 昭和</t>
    </r>
    <r>
      <rPr>
        <sz val="10"/>
        <rFont val="ＭＳ 明朝"/>
        <family val="1"/>
        <charset val="128"/>
      </rPr>
      <t xml:space="preserve">4</t>
    </r>
    <r>
      <rPr>
        <sz val="10"/>
        <rFont val="Noto Sans"/>
        <family val="2"/>
      </rPr>
      <t xml:space="preserve">年､昭和</t>
    </r>
    <r>
      <rPr>
        <sz val="10"/>
        <rFont val="ＭＳ 明朝"/>
        <family val="1"/>
        <charset val="128"/>
      </rPr>
      <t xml:space="preserve">6</t>
    </r>
    <r>
      <rPr>
        <sz val="10"/>
        <rFont val="Noto Sans"/>
        <family val="2"/>
      </rPr>
      <t xml:space="preserve">年～</t>
    </r>
    <r>
      <rPr>
        <sz val="10"/>
        <rFont val="ＭＳ 明朝"/>
        <family val="1"/>
        <charset val="128"/>
      </rPr>
      <t xml:space="preserve">9</t>
    </r>
    <r>
      <rPr>
        <sz val="10"/>
        <rFont val="Noto Sans"/>
        <family val="2"/>
      </rPr>
      <t xml:space="preserve">年､昭和</t>
    </r>
    <r>
      <rPr>
        <sz val="10"/>
        <rFont val="ＭＳ 明朝"/>
        <family val="1"/>
        <charset val="128"/>
      </rPr>
      <t xml:space="preserve">11</t>
    </r>
    <r>
      <rPr>
        <sz val="10"/>
        <rFont val="Noto Sans"/>
        <family val="2"/>
      </rPr>
      <t xml:space="preserve">年～</t>
    </r>
    <r>
      <rPr>
        <sz val="10"/>
        <rFont val="ＭＳ 明朝"/>
        <family val="1"/>
        <charset val="128"/>
      </rPr>
      <t xml:space="preserve">14</t>
    </r>
    <r>
      <rPr>
        <sz val="10"/>
        <rFont val="Noto Sans"/>
        <family val="2"/>
      </rPr>
      <t xml:space="preserve">年､昭和</t>
    </r>
    <r>
      <rPr>
        <sz val="10"/>
        <rFont val="ＭＳ 明朝"/>
        <family val="1"/>
        <charset val="128"/>
      </rPr>
      <t xml:space="preserve">16</t>
    </r>
    <r>
      <rPr>
        <sz val="10"/>
        <rFont val="Noto Sans"/>
        <family val="2"/>
      </rPr>
      <t xml:space="preserve">年～</t>
    </r>
    <r>
      <rPr>
        <sz val="10"/>
        <rFont val="ＭＳ 明朝"/>
        <family val="1"/>
        <charset val="128"/>
      </rPr>
      <t xml:space="preserve">18</t>
    </r>
    <r>
      <rPr>
        <sz val="10"/>
        <rFont val="Noto Sans"/>
        <family val="2"/>
      </rPr>
      <t xml:space="preserve">年の人口は内閣統計局の推計世帯数及び人口。</t>
    </r>
  </si>
  <si>
    <r>
      <rPr>
        <sz val="10"/>
        <rFont val="Noto Sans"/>
        <family val="2"/>
      </rPr>
      <t xml:space="preserve">　 昭和</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22</t>
    </r>
    <r>
      <rPr>
        <sz val="10"/>
        <rFont val="Noto Sans"/>
        <family val="2"/>
      </rPr>
      <t xml:space="preserve">日）､</t>
    </r>
    <r>
      <rPr>
        <sz val="10"/>
        <rFont val="ＭＳ 明朝"/>
        <family val="1"/>
        <charset val="128"/>
      </rPr>
      <t xml:space="preserve">20</t>
    </r>
    <r>
      <rPr>
        <sz val="10"/>
        <rFont val="Noto Sans"/>
        <family val="2"/>
      </rPr>
      <t xml:space="preserve">年（</t>
    </r>
    <r>
      <rPr>
        <sz val="10"/>
        <rFont val="ＭＳ 明朝"/>
        <family val="1"/>
        <charset val="128"/>
      </rPr>
      <t xml:space="preserve">11</t>
    </r>
    <r>
      <rPr>
        <sz val="10"/>
        <rFont val="Noto Sans"/>
        <family val="2"/>
      </rPr>
      <t xml:space="preserve">月１日）､</t>
    </r>
    <r>
      <rPr>
        <sz val="10"/>
        <rFont val="ＭＳ 明朝"/>
        <family val="1"/>
        <charset val="128"/>
      </rPr>
      <t xml:space="preserve">21</t>
    </r>
    <r>
      <rPr>
        <sz val="10"/>
        <rFont val="Noto Sans"/>
        <family val="2"/>
      </rPr>
      <t xml:space="preserve">年は､資源調査法に基づいて行った人口調査結果。</t>
    </r>
  </si>
  <si>
    <r>
      <rPr>
        <sz val="10"/>
        <rFont val="Noto Sans"/>
        <family val="2"/>
      </rPr>
      <t xml:space="preserve">　 大正</t>
    </r>
    <r>
      <rPr>
        <sz val="10"/>
        <rFont val="ＭＳ 明朝"/>
        <family val="1"/>
        <charset val="128"/>
      </rPr>
      <t xml:space="preserve">9</t>
    </r>
    <r>
      <rPr>
        <sz val="10"/>
        <rFont val="Noto Sans"/>
        <family val="2"/>
      </rPr>
      <t xml:space="preserve">､</t>
    </r>
    <r>
      <rPr>
        <sz val="10"/>
        <rFont val="ＭＳ 明朝"/>
        <family val="1"/>
        <charset val="128"/>
      </rPr>
      <t xml:space="preserve">14</t>
    </r>
    <r>
      <rPr>
        <sz val="10"/>
        <rFont val="Noto Sans"/>
        <family val="2"/>
      </rPr>
      <t xml:space="preserve">､昭和</t>
    </r>
    <r>
      <rPr>
        <sz val="10"/>
        <rFont val="ＭＳ 明朝"/>
        <family val="1"/>
        <charset val="128"/>
      </rPr>
      <t xml:space="preserve">5</t>
    </r>
    <r>
      <rPr>
        <sz val="10"/>
        <rFont val="Noto Sans"/>
        <family val="2"/>
      </rPr>
      <t xml:space="preserve">､</t>
    </r>
    <r>
      <rPr>
        <sz val="10"/>
        <rFont val="ＭＳ 明朝"/>
        <family val="1"/>
        <charset val="128"/>
      </rPr>
      <t xml:space="preserve">10</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22</t>
    </r>
    <r>
      <rPr>
        <sz val="10"/>
        <rFont val="Noto Sans"/>
        <family val="2"/>
      </rPr>
      <t xml:space="preserve">､</t>
    </r>
    <r>
      <rPr>
        <sz val="10"/>
        <rFont val="ＭＳ 明朝"/>
        <family val="1"/>
        <charset val="128"/>
      </rPr>
      <t xml:space="preserve">25</t>
    </r>
    <r>
      <rPr>
        <sz val="10"/>
        <rFont val="Noto Sans"/>
        <family val="2"/>
      </rPr>
      <t xml:space="preserve">､</t>
    </r>
    <r>
      <rPr>
        <sz val="10"/>
        <rFont val="ＭＳ 明朝"/>
        <family val="1"/>
        <charset val="128"/>
      </rPr>
      <t xml:space="preserve">30</t>
    </r>
    <r>
      <rPr>
        <sz val="10"/>
        <rFont val="Noto Sans"/>
        <family val="2"/>
      </rPr>
      <t xml:space="preserve">､</t>
    </r>
    <r>
      <rPr>
        <sz val="10"/>
        <rFont val="ＭＳ 明朝"/>
        <family val="1"/>
        <charset val="128"/>
      </rPr>
      <t xml:space="preserve">35</t>
    </r>
    <r>
      <rPr>
        <sz val="10"/>
        <rFont val="Noto Sans"/>
        <family val="2"/>
      </rPr>
      <t xml:space="preserve">､</t>
    </r>
    <r>
      <rPr>
        <sz val="10"/>
        <rFont val="ＭＳ 明朝"/>
        <family val="1"/>
        <charset val="128"/>
      </rPr>
      <t xml:space="preserve">40</t>
    </r>
    <r>
      <rPr>
        <sz val="10"/>
        <rFont val="Noto Sans"/>
        <family val="2"/>
      </rPr>
      <t xml:space="preserve">､</t>
    </r>
    <r>
      <rPr>
        <sz val="10"/>
        <rFont val="ＭＳ 明朝"/>
        <family val="1"/>
        <charset val="128"/>
      </rPr>
      <t xml:space="preserve">45</t>
    </r>
    <r>
      <rPr>
        <sz val="10"/>
        <rFont val="Noto Sans"/>
        <family val="2"/>
      </rPr>
      <t xml:space="preserve">､</t>
    </r>
    <r>
      <rPr>
        <sz val="10"/>
        <rFont val="ＭＳ 明朝"/>
        <family val="1"/>
        <charset val="128"/>
      </rPr>
      <t xml:space="preserve">50</t>
    </r>
    <r>
      <rPr>
        <sz val="10"/>
        <rFont val="Noto Sans"/>
        <family val="2"/>
      </rPr>
      <t xml:space="preserve">､</t>
    </r>
    <r>
      <rPr>
        <sz val="10"/>
        <rFont val="ＭＳ 明朝"/>
        <family val="1"/>
        <charset val="128"/>
      </rPr>
      <t xml:space="preserve">55</t>
    </r>
    <r>
      <rPr>
        <sz val="10"/>
        <rFont val="Noto Sans"/>
        <family val="2"/>
      </rPr>
      <t xml:space="preserve">､</t>
    </r>
    <r>
      <rPr>
        <sz val="10"/>
        <rFont val="ＭＳ 明朝"/>
        <family val="1"/>
        <charset val="128"/>
      </rPr>
      <t xml:space="preserve">60</t>
    </r>
    <r>
      <rPr>
        <sz val="10"/>
        <rFont val="Noto Sans"/>
        <family val="2"/>
      </rPr>
      <t xml:space="preserve">､平成</t>
    </r>
    <r>
      <rPr>
        <sz val="10"/>
        <rFont val="ＭＳ 明朝"/>
        <family val="1"/>
        <charset val="128"/>
      </rPr>
      <t xml:space="preserve">2</t>
    </r>
    <r>
      <rPr>
        <sz val="10"/>
        <rFont val="Noto Sans"/>
        <family val="2"/>
      </rPr>
      <t xml:space="preserve">､</t>
    </r>
    <r>
      <rPr>
        <sz val="10"/>
        <rFont val="ＭＳ 明朝"/>
        <family val="1"/>
        <charset val="128"/>
      </rPr>
      <t xml:space="preserve">7</t>
    </r>
    <r>
      <rPr>
        <sz val="10"/>
        <rFont val="Noto Sans"/>
        <family val="2"/>
      </rPr>
      <t xml:space="preserve">､</t>
    </r>
    <r>
      <rPr>
        <sz val="10"/>
        <rFont val="ＭＳ 明朝"/>
        <family val="1"/>
        <charset val="128"/>
      </rPr>
      <t xml:space="preserve">12</t>
    </r>
    <r>
      <rPr>
        <sz val="10"/>
        <rFont val="Noto Sans"/>
        <family val="2"/>
      </rPr>
      <t xml:space="preserve">､</t>
    </r>
    <r>
      <rPr>
        <sz val="10"/>
        <rFont val="ＭＳ 明朝"/>
        <family val="1"/>
        <charset val="128"/>
      </rPr>
      <t xml:space="preserve">17,22</t>
    </r>
    <r>
      <rPr>
        <sz val="10"/>
        <rFont val="Noto Sans"/>
        <family val="2"/>
      </rPr>
      <t xml:space="preserve">年は国勢調査結果（</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昭和</t>
    </r>
    <r>
      <rPr>
        <sz val="10"/>
        <rFont val="ＭＳ 明朝"/>
        <family val="1"/>
        <charset val="128"/>
      </rPr>
      <t xml:space="preserve">23</t>
    </r>
    <r>
      <rPr>
        <sz val="10"/>
        <rFont val="Noto Sans"/>
        <family val="2"/>
      </rPr>
      <t xml:space="preserve">年は</t>
    </r>
  </si>
  <si>
    <r>
      <rPr>
        <sz val="10"/>
        <rFont val="Noto Sans"/>
        <family val="2"/>
      </rPr>
      <t xml:space="preserve"> 常住人口調査結果､他は青森県推計世帯数及び人口（</t>
    </r>
    <r>
      <rPr>
        <sz val="10"/>
        <rFont val="ＭＳ 明朝"/>
        <family val="1"/>
        <charset val="128"/>
      </rPr>
      <t xml:space="preserve">10</t>
    </r>
    <r>
      <rPr>
        <sz val="10"/>
        <rFont val="Noto Sans"/>
        <family val="2"/>
      </rPr>
      <t xml:space="preserve">月１日）。</t>
    </r>
  </si>
  <si>
    <t xml:space="preserve">年　　　次</t>
  </si>
  <si>
    <t xml:space="preserve">世　帯　数</t>
  </si>
  <si>
    <t xml:space="preserve">人　　　　　口</t>
  </si>
  <si>
    <t xml:space="preserve">前年に
対する増減</t>
  </si>
  <si>
    <r>
      <rPr>
        <sz val="10"/>
        <rFont val="Noto Sans"/>
        <family val="2"/>
      </rPr>
      <t xml:space="preserve">女</t>
    </r>
    <r>
      <rPr>
        <sz val="10"/>
        <rFont val="ＭＳ 明朝"/>
        <family val="1"/>
        <charset val="128"/>
      </rPr>
      <t xml:space="preserve">100</t>
    </r>
    <r>
      <rPr>
        <sz val="10"/>
        <rFont val="Noto Sans"/>
        <family val="2"/>
      </rPr>
      <t xml:space="preserve">人に
対する男</t>
    </r>
  </si>
  <si>
    <t xml:space="preserve">１世帯
平均人員</t>
  </si>
  <si>
    <t xml:space="preserve">総　　　数</t>
  </si>
  <si>
    <t xml:space="preserve">男</t>
  </si>
  <si>
    <t xml:space="preserve">女</t>
  </si>
  <si>
    <t xml:space="preserve">　　　世帯</t>
  </si>
  <si>
    <t xml:space="preserve">　　　　人</t>
  </si>
  <si>
    <r>
      <rPr>
        <sz val="10"/>
        <rFont val="Noto Sans"/>
        <family val="2"/>
      </rPr>
      <t xml:space="preserve"> 明　治　 </t>
    </r>
    <r>
      <rPr>
        <sz val="10"/>
        <rFont val="ＭＳ 明朝"/>
        <family val="1"/>
        <charset val="128"/>
      </rPr>
      <t xml:space="preserve">20</t>
    </r>
    <r>
      <rPr>
        <sz val="10"/>
        <rFont val="Noto Sans"/>
        <family val="2"/>
      </rPr>
      <t xml:space="preserve">　年</t>
    </r>
  </si>
  <si>
    <r>
      <rPr>
        <sz val="10"/>
        <rFont val="Noto Sans"/>
        <family val="2"/>
      </rPr>
      <t xml:space="preserve"> 大　正　  </t>
    </r>
    <r>
      <rPr>
        <sz val="10"/>
        <rFont val="ＭＳ 明朝"/>
        <family val="1"/>
        <charset val="128"/>
      </rPr>
      <t xml:space="preserve">1</t>
    </r>
    <r>
      <rPr>
        <sz val="10"/>
        <rFont val="Noto Sans"/>
        <family val="2"/>
      </rPr>
      <t xml:space="preserve">　年</t>
    </r>
  </si>
  <si>
    <r>
      <rPr>
        <sz val="10"/>
        <rFont val="Noto Sans"/>
        <family val="2"/>
      </rPr>
      <t xml:space="preserve"> 昭　和　  </t>
    </r>
    <r>
      <rPr>
        <sz val="10"/>
        <rFont val="ＭＳ 明朝"/>
        <family val="1"/>
        <charset val="128"/>
      </rPr>
      <t xml:space="preserve">2</t>
    </r>
    <r>
      <rPr>
        <sz val="10"/>
        <rFont val="Noto Sans"/>
        <family val="2"/>
      </rPr>
      <t xml:space="preserve">　年</t>
    </r>
  </si>
  <si>
    <t xml:space="preserve">人　　　　　　　口</t>
  </si>
  <si>
    <r>
      <rPr>
        <sz val="9.9"/>
        <rFont val="Noto Sans"/>
        <family val="2"/>
      </rPr>
      <t xml:space="preserve">女</t>
    </r>
    <r>
      <rPr>
        <sz val="9.9"/>
        <rFont val="ＭＳ 明朝"/>
        <family val="1"/>
        <charset val="128"/>
      </rPr>
      <t xml:space="preserve">100</t>
    </r>
    <r>
      <rPr>
        <sz val="9.9"/>
        <rFont val="Noto Sans"/>
        <family val="2"/>
      </rPr>
      <t xml:space="preserve">人に
対する男</t>
    </r>
  </si>
  <si>
    <r>
      <rPr>
        <sz val="10"/>
        <rFont val="Noto Sans"/>
        <family val="2"/>
      </rPr>
      <t xml:space="preserve"> 昭　和  </t>
    </r>
    <r>
      <rPr>
        <sz val="10"/>
        <rFont val="ＭＳ 明朝"/>
        <family val="1"/>
        <charset val="128"/>
      </rPr>
      <t xml:space="preserve">26</t>
    </r>
    <r>
      <rPr>
        <sz val="10"/>
        <rFont val="Noto Sans"/>
        <family val="2"/>
      </rPr>
      <t xml:space="preserve">　年</t>
    </r>
  </si>
  <si>
    <t xml:space="preserve">r  391,927</t>
  </si>
  <si>
    <t xml:space="preserve">r  1,482,952</t>
  </si>
  <si>
    <t xml:space="preserve">r  714,989</t>
  </si>
  <si>
    <t xml:space="preserve">r  767,963</t>
  </si>
  <si>
    <t xml:space="preserve">r  14,306</t>
  </si>
  <si>
    <t xml:space="preserve">r  395,017</t>
  </si>
  <si>
    <t xml:space="preserve">r  1,493,525</t>
  </si>
  <si>
    <t xml:space="preserve">r  720,775</t>
  </si>
  <si>
    <t xml:space="preserve">r  772,750</t>
  </si>
  <si>
    <t xml:space="preserve">r  3.79</t>
  </si>
  <si>
    <t xml:space="preserve">r  397,906</t>
  </si>
  <si>
    <t xml:space="preserve">r  1,503,328</t>
  </si>
  <si>
    <t xml:space="preserve">r  725,563</t>
  </si>
  <si>
    <t xml:space="preserve">r  777,765</t>
  </si>
  <si>
    <t xml:space="preserve">r  400,259</t>
  </si>
  <si>
    <t xml:space="preserve">r  1,511,372</t>
  </si>
  <si>
    <t xml:space="preserve">r  729,688</t>
  </si>
  <si>
    <t xml:space="preserve">r  781,684</t>
  </si>
  <si>
    <t xml:space="preserve">r  12,535</t>
  </si>
  <si>
    <t xml:space="preserve">r  429,828</t>
  </si>
  <si>
    <t xml:space="preserve">r  1,526,999</t>
  </si>
  <si>
    <t xml:space="preserve">r  736,296</t>
  </si>
  <si>
    <t xml:space="preserve">r  790,703</t>
  </si>
  <si>
    <t xml:space="preserve">r  3,092</t>
  </si>
  <si>
    <t xml:space="preserve">r  3.55</t>
  </si>
  <si>
    <t xml:space="preserve">r  430,388</t>
  </si>
  <si>
    <t xml:space="preserve">r  1,084</t>
  </si>
  <si>
    <t xml:space="preserve">r  430,834</t>
  </si>
  <si>
    <t xml:space="preserve">r  430,432</t>
  </si>
  <si>
    <t xml:space="preserve">r  442,551</t>
  </si>
  <si>
    <t xml:space="preserve">r  1,519,155</t>
  </si>
  <si>
    <t xml:space="preserve">r  727,620</t>
  </si>
  <si>
    <t xml:space="preserve">r  791,535</t>
  </si>
  <si>
    <t xml:space="preserve">r  △ 5,293</t>
  </si>
  <si>
    <t xml:space="preserve">r  441,455</t>
  </si>
  <si>
    <t xml:space="preserve">r  1,514,972</t>
  </si>
  <si>
    <t xml:space="preserve">r  725,201</t>
  </si>
  <si>
    <t xml:space="preserve">r  789,771</t>
  </si>
  <si>
    <t xml:space="preserve">r  1,508,318</t>
  </si>
  <si>
    <t xml:space="preserve">r  721,085</t>
  </si>
  <si>
    <t xml:space="preserve">r  787,233</t>
  </si>
  <si>
    <t xml:space="preserve"> 平　成　元　年</t>
  </si>
  <si>
    <t xml:space="preserve">r  437,602</t>
  </si>
  <si>
    <t xml:space="preserve">r  1,500,758</t>
  </si>
  <si>
    <t xml:space="preserve">r  716,330</t>
  </si>
  <si>
    <t xml:space="preserve">r  784,428</t>
  </si>
  <si>
    <t xml:space="preserve">r  △ 17,885</t>
  </si>
  <si>
    <t xml:space="preserve">r  453,131</t>
  </si>
  <si>
    <t xml:space="preserve">r  451,915</t>
  </si>
  <si>
    <t xml:space="preserve">r  516,603</t>
  </si>
  <si>
    <t xml:space="preserve">　資料　県統計分析課</t>
  </si>
  <si>
    <r>
      <rPr>
        <sz val="10"/>
        <rFont val="Noto Sans"/>
        <family val="2"/>
      </rPr>
      <t xml:space="preserve"> 　 注：</t>
    </r>
    <r>
      <rPr>
        <sz val="10"/>
        <rFont val="ＭＳ 明朝"/>
        <family val="1"/>
        <charset val="128"/>
      </rPr>
      <t xml:space="preserve">1. </t>
    </r>
    <r>
      <rPr>
        <sz val="10"/>
        <rFont val="Noto Sans"/>
        <family val="2"/>
      </rPr>
      <t xml:space="preserve">平成</t>
    </r>
    <r>
      <rPr>
        <sz val="10"/>
        <rFont val="ＭＳ 明朝"/>
        <family val="1"/>
        <charset val="128"/>
      </rPr>
      <t xml:space="preserve">6</t>
    </r>
    <r>
      <rPr>
        <sz val="10"/>
        <rFont val="Noto Sans"/>
        <family val="2"/>
      </rPr>
      <t xml:space="preserve">年以前の世帯数は、直前の国勢調査における各市町村の１世帯平均人員で当該市町村の推計人口を割り返して算出する</t>
    </r>
  </si>
  <si>
    <r>
      <rPr>
        <sz val="10"/>
        <rFont val="Noto Sans"/>
        <family val="2"/>
      </rPr>
      <t xml:space="preserve">　　　 　ことを基本としていた。しかし、</t>
    </r>
    <r>
      <rPr>
        <sz val="10"/>
        <rFont val="ＭＳ 明朝"/>
        <family val="1"/>
        <charset val="128"/>
      </rPr>
      <t xml:space="preserve">1</t>
    </r>
    <r>
      <rPr>
        <sz val="10"/>
        <rFont val="Noto Sans"/>
        <family val="2"/>
      </rPr>
      <t xml:space="preserve">世帯平均人員の低下傾向が顕著であること等から、平成</t>
    </r>
    <r>
      <rPr>
        <sz val="10"/>
        <rFont val="ＭＳ 明朝"/>
        <family val="1"/>
        <charset val="128"/>
      </rPr>
      <t xml:space="preserve">8</t>
    </r>
    <r>
      <rPr>
        <sz val="10"/>
        <rFont val="Noto Sans"/>
        <family val="2"/>
      </rPr>
      <t xml:space="preserve">年以降は、平成</t>
    </r>
    <r>
      <rPr>
        <sz val="10"/>
        <rFont val="ＭＳ 明朝"/>
        <family val="1"/>
        <charset val="128"/>
      </rPr>
      <t xml:space="preserve">7</t>
    </r>
    <r>
      <rPr>
        <sz val="10"/>
        <rFont val="Noto Sans"/>
        <family val="2"/>
      </rPr>
      <t xml:space="preserve">年国勢調査の世帯</t>
    </r>
  </si>
  <si>
    <r>
      <rPr>
        <sz val="10"/>
        <rFont val="Noto Sans"/>
        <family val="2"/>
      </rPr>
      <t xml:space="preserve"> 　　　　数をべースとして以後の住民基本台帳上の移動世帯数を加減する方法に変更し、旧年代の平成</t>
    </r>
    <r>
      <rPr>
        <sz val="10"/>
        <rFont val="ＭＳ 明朝"/>
        <family val="1"/>
        <charset val="128"/>
      </rPr>
      <t xml:space="preserve">8</t>
    </r>
    <r>
      <rPr>
        <sz val="10"/>
        <rFont val="Noto Sans"/>
        <family val="2"/>
      </rPr>
      <t xml:space="preserve">年～平成</t>
    </r>
    <r>
      <rPr>
        <sz val="10"/>
        <rFont val="ＭＳ 明朝"/>
        <family val="1"/>
        <charset val="128"/>
      </rPr>
      <t xml:space="preserve">10</t>
    </r>
    <r>
      <rPr>
        <sz val="10"/>
        <rFont val="Noto Sans"/>
        <family val="2"/>
      </rPr>
      <t xml:space="preserve">年の世帯数について</t>
    </r>
  </si>
  <si>
    <r>
      <rPr>
        <sz val="10"/>
        <rFont val="Noto Sans"/>
        <family val="2"/>
      </rPr>
      <t xml:space="preserve"> 　　　　は遡及改訂し、平成</t>
    </r>
    <r>
      <rPr>
        <sz val="10"/>
        <rFont val="ＭＳ 明朝"/>
        <family val="1"/>
        <charset val="128"/>
      </rPr>
      <t xml:space="preserve">18</t>
    </r>
    <r>
      <rPr>
        <sz val="10"/>
        <rFont val="Noto Sans"/>
        <family val="2"/>
      </rPr>
      <t xml:space="preserve">年からは、青森県人口統計調査を基に推計している。</t>
    </r>
  </si>
  <si>
    <r>
      <rPr>
        <sz val="9.9"/>
        <rFont val="Noto Sans"/>
        <family val="2"/>
      </rPr>
      <t xml:space="preserve">　　　　</t>
    </r>
    <r>
      <rPr>
        <sz val="9.9"/>
        <rFont val="ＭＳ 明朝"/>
        <family val="1"/>
        <charset val="128"/>
      </rPr>
      <t xml:space="preserve">2.</t>
    </r>
    <r>
      <rPr>
        <sz val="9.9"/>
        <rFont val="Noto Sans"/>
        <family val="2"/>
      </rPr>
      <t xml:space="preserve">「ｒ」を付した数値は改定値である。</t>
    </r>
  </si>
  <si>
    <t xml:space="preserve">２　年 齢（各 歳）別 ・ 男 女 別 人 口</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10</t>
    </r>
    <r>
      <rPr>
        <sz val="10"/>
        <rFont val="Noto Sans"/>
        <family val="2"/>
      </rPr>
      <t xml:space="preserve">月１日）　　　　　　　　　　　　　　　　　　　　　　　　　　　　　　　</t>
    </r>
  </si>
  <si>
    <t xml:space="preserve">（単位：人）</t>
  </si>
  <si>
    <t xml:space="preserve">年　　　　　齢</t>
  </si>
  <si>
    <t xml:space="preserve">総　　 数</t>
  </si>
  <si>
    <t xml:space="preserve">総数</t>
  </si>
  <si>
    <t xml:space="preserve">０　～　４歳</t>
  </si>
  <si>
    <r>
      <rPr>
        <sz val="10"/>
        <rFont val="ＭＳ 明朝"/>
        <family val="1"/>
        <charset val="128"/>
      </rPr>
      <t xml:space="preserve">60</t>
    </r>
    <r>
      <rPr>
        <sz val="10"/>
        <rFont val="Noto Sans"/>
        <family val="2"/>
      </rPr>
      <t xml:space="preserve">　～　</t>
    </r>
    <r>
      <rPr>
        <sz val="10"/>
        <rFont val="ＭＳ 明朝"/>
        <family val="1"/>
        <charset val="128"/>
      </rPr>
      <t xml:space="preserve">64</t>
    </r>
  </si>
  <si>
    <t xml:space="preserve">５　～　９</t>
  </si>
  <si>
    <r>
      <rPr>
        <sz val="10"/>
        <rFont val="ＭＳ 明朝"/>
        <family val="1"/>
        <charset val="128"/>
      </rPr>
      <t xml:space="preserve">65</t>
    </r>
    <r>
      <rPr>
        <sz val="10"/>
        <rFont val="Noto Sans"/>
        <family val="2"/>
      </rPr>
      <t xml:space="preserve">　～　</t>
    </r>
    <r>
      <rPr>
        <sz val="10"/>
        <rFont val="ＭＳ 明朝"/>
        <family val="1"/>
        <charset val="128"/>
      </rPr>
      <t xml:space="preserve">69</t>
    </r>
  </si>
  <si>
    <r>
      <rPr>
        <sz val="10"/>
        <rFont val="ＭＳ 明朝"/>
        <family val="1"/>
        <charset val="128"/>
      </rPr>
      <t xml:space="preserve">10</t>
    </r>
    <r>
      <rPr>
        <sz val="10"/>
        <rFont val="Noto Sans"/>
        <family val="2"/>
      </rPr>
      <t xml:space="preserve">　～　</t>
    </r>
    <r>
      <rPr>
        <sz val="10"/>
        <rFont val="ＭＳ 明朝"/>
        <family val="1"/>
        <charset val="128"/>
      </rPr>
      <t xml:space="preserve">14</t>
    </r>
  </si>
  <si>
    <r>
      <rPr>
        <sz val="10"/>
        <rFont val="ＭＳ 明朝"/>
        <family val="1"/>
        <charset val="128"/>
      </rPr>
      <t xml:space="preserve">70  </t>
    </r>
    <r>
      <rPr>
        <sz val="10"/>
        <rFont val="Noto Sans"/>
        <family val="2"/>
      </rPr>
      <t xml:space="preserve">～　</t>
    </r>
    <r>
      <rPr>
        <sz val="10"/>
        <rFont val="ＭＳ 明朝"/>
        <family val="1"/>
        <charset val="128"/>
      </rPr>
      <t xml:space="preserve">74</t>
    </r>
  </si>
  <si>
    <r>
      <rPr>
        <sz val="10"/>
        <rFont val="ＭＳ 明朝"/>
        <family val="1"/>
        <charset val="128"/>
      </rPr>
      <t xml:space="preserve">15</t>
    </r>
    <r>
      <rPr>
        <sz val="10"/>
        <rFont val="Noto Sans"/>
        <family val="2"/>
      </rPr>
      <t xml:space="preserve">　～　</t>
    </r>
    <r>
      <rPr>
        <sz val="10"/>
        <rFont val="ＭＳ 明朝"/>
        <family val="1"/>
        <charset val="128"/>
      </rPr>
      <t xml:space="preserve">19</t>
    </r>
  </si>
  <si>
    <r>
      <rPr>
        <sz val="10"/>
        <rFont val="ＭＳ 明朝"/>
        <family val="1"/>
        <charset val="128"/>
      </rPr>
      <t xml:space="preserve">75</t>
    </r>
    <r>
      <rPr>
        <sz val="10"/>
        <rFont val="Noto Sans"/>
        <family val="2"/>
      </rPr>
      <t xml:space="preserve">　～　</t>
    </r>
    <r>
      <rPr>
        <sz val="10"/>
        <rFont val="ＭＳ 明朝"/>
        <family val="1"/>
        <charset val="128"/>
      </rPr>
      <t xml:space="preserve">79</t>
    </r>
  </si>
  <si>
    <r>
      <rPr>
        <sz val="10"/>
        <rFont val="ＭＳ 明朝"/>
        <family val="1"/>
        <charset val="128"/>
      </rPr>
      <t xml:space="preserve">20</t>
    </r>
    <r>
      <rPr>
        <sz val="10"/>
        <rFont val="Noto Sans"/>
        <family val="2"/>
      </rPr>
      <t xml:space="preserve">　～　</t>
    </r>
    <r>
      <rPr>
        <sz val="10"/>
        <rFont val="ＭＳ 明朝"/>
        <family val="1"/>
        <charset val="128"/>
      </rPr>
      <t xml:space="preserve">24</t>
    </r>
  </si>
  <si>
    <r>
      <rPr>
        <sz val="10"/>
        <rFont val="ＭＳ 明朝"/>
        <family val="1"/>
        <charset val="128"/>
      </rPr>
      <t xml:space="preserve">80</t>
    </r>
    <r>
      <rPr>
        <sz val="10"/>
        <rFont val="Noto Sans"/>
        <family val="2"/>
      </rPr>
      <t xml:space="preserve">　～　</t>
    </r>
    <r>
      <rPr>
        <sz val="10"/>
        <rFont val="ＭＳ 明朝"/>
        <family val="1"/>
        <charset val="128"/>
      </rPr>
      <t xml:space="preserve">84</t>
    </r>
  </si>
  <si>
    <r>
      <rPr>
        <sz val="10"/>
        <rFont val="ＭＳ 明朝"/>
        <family val="1"/>
        <charset val="128"/>
      </rPr>
      <t xml:space="preserve">25</t>
    </r>
    <r>
      <rPr>
        <sz val="10"/>
        <rFont val="Noto Sans"/>
        <family val="2"/>
      </rPr>
      <t xml:space="preserve">　～　</t>
    </r>
    <r>
      <rPr>
        <sz val="10"/>
        <rFont val="ＭＳ 明朝"/>
        <family val="1"/>
        <charset val="128"/>
      </rPr>
      <t xml:space="preserve">29</t>
    </r>
  </si>
  <si>
    <r>
      <rPr>
        <sz val="10"/>
        <rFont val="ＭＳ 明朝"/>
        <family val="1"/>
        <charset val="128"/>
      </rPr>
      <t xml:space="preserve">85</t>
    </r>
    <r>
      <rPr>
        <sz val="10"/>
        <rFont val="Noto Sans"/>
        <family val="2"/>
      </rPr>
      <t xml:space="preserve">　～　</t>
    </r>
    <r>
      <rPr>
        <sz val="10"/>
        <rFont val="ＭＳ 明朝"/>
        <family val="1"/>
        <charset val="128"/>
      </rPr>
      <t xml:space="preserve">89</t>
    </r>
  </si>
  <si>
    <r>
      <rPr>
        <sz val="10"/>
        <rFont val="ＭＳ 明朝"/>
        <family val="1"/>
        <charset val="128"/>
      </rPr>
      <t xml:space="preserve">30</t>
    </r>
    <r>
      <rPr>
        <sz val="10"/>
        <rFont val="Noto Sans"/>
        <family val="2"/>
      </rPr>
      <t xml:space="preserve">　～　</t>
    </r>
    <r>
      <rPr>
        <sz val="10"/>
        <rFont val="ＭＳ 明朝"/>
        <family val="1"/>
        <charset val="128"/>
      </rPr>
      <t xml:space="preserve">34</t>
    </r>
  </si>
  <si>
    <r>
      <rPr>
        <sz val="10"/>
        <rFont val="ＭＳ 明朝"/>
        <family val="1"/>
        <charset val="128"/>
      </rPr>
      <t xml:space="preserve">90</t>
    </r>
    <r>
      <rPr>
        <sz val="10"/>
        <rFont val="Noto Sans"/>
        <family val="2"/>
      </rPr>
      <t xml:space="preserve">　～　</t>
    </r>
    <r>
      <rPr>
        <sz val="10"/>
        <rFont val="ＭＳ 明朝"/>
        <family val="1"/>
        <charset val="128"/>
      </rPr>
      <t xml:space="preserve">94</t>
    </r>
  </si>
  <si>
    <r>
      <rPr>
        <sz val="10"/>
        <rFont val="ＭＳ 明朝"/>
        <family val="1"/>
        <charset val="128"/>
      </rPr>
      <t xml:space="preserve">35</t>
    </r>
    <r>
      <rPr>
        <sz val="10"/>
        <rFont val="Noto Sans"/>
        <family val="2"/>
      </rPr>
      <t xml:space="preserve">　～　</t>
    </r>
    <r>
      <rPr>
        <sz val="10"/>
        <rFont val="ＭＳ 明朝"/>
        <family val="1"/>
        <charset val="128"/>
      </rPr>
      <t xml:space="preserve">39</t>
    </r>
  </si>
  <si>
    <r>
      <rPr>
        <sz val="10"/>
        <rFont val="ＭＳ 明朝"/>
        <family val="1"/>
        <charset val="128"/>
      </rPr>
      <t xml:space="preserve">95</t>
    </r>
    <r>
      <rPr>
        <sz val="10"/>
        <rFont val="Noto Sans"/>
        <family val="2"/>
      </rPr>
      <t xml:space="preserve">　～　</t>
    </r>
    <r>
      <rPr>
        <sz val="10"/>
        <rFont val="ＭＳ 明朝"/>
        <family val="1"/>
        <charset val="128"/>
      </rPr>
      <t xml:space="preserve">99</t>
    </r>
  </si>
  <si>
    <r>
      <rPr>
        <sz val="10"/>
        <rFont val="ＭＳ 明朝"/>
        <family val="1"/>
        <charset val="128"/>
      </rPr>
      <t xml:space="preserve">40</t>
    </r>
    <r>
      <rPr>
        <sz val="10"/>
        <rFont val="Noto Sans"/>
        <family val="2"/>
      </rPr>
      <t xml:space="preserve">　～　</t>
    </r>
    <r>
      <rPr>
        <sz val="10"/>
        <rFont val="ＭＳ 明朝"/>
        <family val="1"/>
        <charset val="128"/>
      </rPr>
      <t xml:space="preserve">44</t>
    </r>
  </si>
  <si>
    <r>
      <rPr>
        <sz val="8"/>
        <rFont val="ＭＳ 明朝"/>
        <family val="1"/>
        <charset val="128"/>
      </rPr>
      <t xml:space="preserve">100</t>
    </r>
    <r>
      <rPr>
        <sz val="8"/>
        <rFont val="Noto Sans"/>
        <family val="2"/>
      </rPr>
      <t xml:space="preserve">歳以上</t>
    </r>
  </si>
  <si>
    <t xml:space="preserve">不詳</t>
  </si>
  <si>
    <r>
      <rPr>
        <sz val="10"/>
        <rFont val="ＭＳ 明朝"/>
        <family val="1"/>
        <charset val="128"/>
      </rPr>
      <t xml:space="preserve">(</t>
    </r>
    <r>
      <rPr>
        <sz val="10"/>
        <rFont val="Noto Sans"/>
        <family val="2"/>
      </rPr>
      <t xml:space="preserve">再掲</t>
    </r>
    <r>
      <rPr>
        <sz val="10"/>
        <rFont val="ＭＳ 明朝"/>
        <family val="1"/>
        <charset val="128"/>
      </rPr>
      <t xml:space="preserve">)</t>
    </r>
  </si>
  <si>
    <r>
      <rPr>
        <sz val="10"/>
        <rFont val="ＭＳ 明朝"/>
        <family val="1"/>
        <charset val="128"/>
      </rPr>
      <t xml:space="preserve">15</t>
    </r>
    <r>
      <rPr>
        <sz val="10"/>
        <rFont val="Noto Sans"/>
        <family val="2"/>
      </rPr>
      <t xml:space="preserve">歳未満</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45</t>
    </r>
    <r>
      <rPr>
        <sz val="10"/>
        <rFont val="Noto Sans"/>
        <family val="2"/>
      </rPr>
      <t xml:space="preserve">　～　</t>
    </r>
    <r>
      <rPr>
        <sz val="10"/>
        <rFont val="ＭＳ 明朝"/>
        <family val="1"/>
        <charset val="128"/>
      </rPr>
      <t xml:space="preserve">49</t>
    </r>
  </si>
  <si>
    <r>
      <rPr>
        <sz val="10"/>
        <rFont val="ＭＳ 明朝"/>
        <family val="1"/>
        <charset val="128"/>
      </rPr>
      <t xml:space="preserve">65</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0"/>
        <rFont val="ＭＳ 明朝"/>
        <family val="1"/>
        <charset val="128"/>
      </rPr>
      <t xml:space="preserve">85</t>
    </r>
    <r>
      <rPr>
        <sz val="10"/>
        <rFont val="Noto Sans"/>
        <family val="2"/>
      </rPr>
      <t xml:space="preserve">歳以上</t>
    </r>
  </si>
  <si>
    <r>
      <rPr>
        <sz val="10"/>
        <rFont val="ＭＳ 明朝"/>
        <family val="1"/>
        <charset val="128"/>
      </rPr>
      <t xml:space="preserve">100</t>
    </r>
    <r>
      <rPr>
        <sz val="10"/>
        <rFont val="Noto Sans"/>
        <family val="2"/>
      </rPr>
      <t xml:space="preserve">歳以上</t>
    </r>
  </si>
  <si>
    <t xml:space="preserve">年齢別割合（％）</t>
  </si>
  <si>
    <r>
      <rPr>
        <sz val="10"/>
        <rFont val="ＭＳ 明朝"/>
        <family val="1"/>
        <charset val="128"/>
      </rPr>
      <t xml:space="preserve">50</t>
    </r>
    <r>
      <rPr>
        <sz val="10"/>
        <rFont val="Noto Sans"/>
        <family val="2"/>
      </rPr>
      <t xml:space="preserve">　～　</t>
    </r>
    <r>
      <rPr>
        <sz val="10"/>
        <rFont val="ＭＳ 明朝"/>
        <family val="1"/>
        <charset val="128"/>
      </rPr>
      <t xml:space="preserve">54</t>
    </r>
  </si>
  <si>
    <r>
      <rPr>
        <sz val="10"/>
        <rFont val="ＭＳ 明朝"/>
        <family val="1"/>
        <charset val="128"/>
      </rPr>
      <t xml:space="preserve">55</t>
    </r>
    <r>
      <rPr>
        <sz val="10"/>
        <rFont val="Noto Sans"/>
        <family val="2"/>
      </rPr>
      <t xml:space="preserve">　～　</t>
    </r>
    <r>
      <rPr>
        <sz val="10"/>
        <rFont val="ＭＳ 明朝"/>
        <family val="1"/>
        <charset val="128"/>
      </rPr>
      <t xml:space="preserve">59</t>
    </r>
  </si>
  <si>
    <t xml:space="preserve">平均年齢</t>
  </si>
  <si>
    <t xml:space="preserve">年齢中位数</t>
  </si>
  <si>
    <t xml:space="preserve">　資料　総務省統計局「国勢調査」</t>
  </si>
  <si>
    <t xml:space="preserve">３　市 町 村 別 ・ 男 女 別 ・ 年 齢（ ３ 区 分 ）別 人 口</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10</t>
    </r>
    <r>
      <rPr>
        <sz val="10"/>
        <rFont val="Noto Sans"/>
        <family val="2"/>
      </rPr>
      <t xml:space="preserve">月１日）</t>
    </r>
  </si>
  <si>
    <t xml:space="preserve">区　　　　分</t>
  </si>
  <si>
    <t xml:space="preserve">人　　　　　　　　　　口</t>
  </si>
  <si>
    <r>
      <rPr>
        <sz val="10"/>
        <rFont val="Noto Sans"/>
        <family val="2"/>
      </rPr>
      <t xml:space="preserve">０ ～ </t>
    </r>
    <r>
      <rPr>
        <sz val="10"/>
        <rFont val="ＭＳ 明朝"/>
        <family val="1"/>
        <charset val="128"/>
      </rPr>
      <t xml:space="preserve">14</t>
    </r>
    <r>
      <rPr>
        <sz val="10"/>
        <rFont val="Noto Sans"/>
        <family val="2"/>
      </rPr>
      <t xml:space="preserve">歳</t>
    </r>
  </si>
  <si>
    <r>
      <rPr>
        <sz val="10"/>
        <rFont val="ＭＳ 明朝"/>
        <family val="1"/>
        <charset val="128"/>
      </rPr>
      <t xml:space="preserve">15  </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以上（老年人口）</t>
    </r>
  </si>
  <si>
    <r>
      <rPr>
        <sz val="10"/>
        <rFont val="ＭＳ 明朝"/>
        <family val="1"/>
        <charset val="128"/>
      </rPr>
      <t xml:space="preserve">(</t>
    </r>
    <r>
      <rPr>
        <sz val="10"/>
        <rFont val="Noto Sans"/>
        <family val="2"/>
      </rPr>
      <t xml:space="preserve">年少人口）</t>
    </r>
  </si>
  <si>
    <r>
      <rPr>
        <sz val="10"/>
        <rFont val="ＭＳ 明朝"/>
        <family val="1"/>
        <charset val="128"/>
      </rPr>
      <t xml:space="preserve">(</t>
    </r>
    <r>
      <rPr>
        <sz val="10"/>
        <rFont val="Noto Sans"/>
        <family val="2"/>
      </rPr>
      <t xml:space="preserve">生産年齢人口</t>
    </r>
    <r>
      <rPr>
        <sz val="10"/>
        <rFont val="ＭＳ 明朝"/>
        <family val="1"/>
        <charset val="128"/>
      </rPr>
      <t xml:space="preserve">)</t>
    </r>
  </si>
  <si>
    <t xml:space="preserve">総　　数</t>
  </si>
  <si>
    <t xml:space="preserve">計</t>
  </si>
  <si>
    <t xml:space="preserve">割合（％）</t>
  </si>
  <si>
    <t xml:space="preserve">（Ａ）</t>
  </si>
  <si>
    <t xml:space="preserve">（Ｂ）</t>
  </si>
  <si>
    <t xml:space="preserve">（Ｃ／Ｔ）</t>
  </si>
  <si>
    <t xml:space="preserve">（Ｃ）</t>
  </si>
  <si>
    <t xml:space="preserve">県計</t>
  </si>
  <si>
    <t xml:space="preserve">市部</t>
  </si>
  <si>
    <t xml:space="preserve">郡部</t>
  </si>
  <si>
    <t xml:space="preserve">青森市</t>
  </si>
  <si>
    <t xml:space="preserve">弘前市</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東津軽郡</t>
  </si>
  <si>
    <t xml:space="preserve">平内町</t>
  </si>
  <si>
    <t xml:space="preserve">今別町</t>
  </si>
  <si>
    <t xml:space="preserve">蓬田村</t>
  </si>
  <si>
    <t xml:space="preserve">外ヶ浜町</t>
  </si>
  <si>
    <t xml:space="preserve">西津軽郡</t>
  </si>
  <si>
    <t xml:space="preserve">鰺ヶ沢町</t>
  </si>
  <si>
    <t xml:space="preserve">深浦町</t>
  </si>
  <si>
    <t xml:space="preserve">中津軽郡</t>
  </si>
  <si>
    <t xml:space="preserve">西目屋村</t>
  </si>
  <si>
    <t xml:space="preserve">南津軽郡</t>
  </si>
  <si>
    <t xml:space="preserve">藤崎町</t>
  </si>
  <si>
    <t xml:space="preserve">大鰐町</t>
  </si>
  <si>
    <t xml:space="preserve">田舎館村</t>
  </si>
  <si>
    <t xml:space="preserve">北津軽郡</t>
  </si>
  <si>
    <t xml:space="preserve">板柳町</t>
  </si>
  <si>
    <t xml:space="preserve">鶴田町</t>
  </si>
  <si>
    <t xml:space="preserve">中泊町</t>
  </si>
  <si>
    <t xml:space="preserve">上北郡</t>
  </si>
  <si>
    <t xml:space="preserve">野辺地町</t>
  </si>
  <si>
    <t xml:space="preserve">七戸町</t>
  </si>
  <si>
    <t xml:space="preserve">六戸町</t>
  </si>
  <si>
    <t xml:space="preserve">横浜町</t>
  </si>
  <si>
    <t xml:space="preserve">東北町</t>
  </si>
  <si>
    <t xml:space="preserve">六ヶ所村</t>
  </si>
  <si>
    <t xml:space="preserve">おいらせ町</t>
  </si>
  <si>
    <t xml:space="preserve">下北郡</t>
  </si>
  <si>
    <t xml:space="preserve">大間町</t>
  </si>
  <si>
    <t xml:space="preserve">東通村</t>
  </si>
  <si>
    <t xml:space="preserve">風間浦村</t>
  </si>
  <si>
    <t xml:space="preserve">佐井村</t>
  </si>
  <si>
    <t xml:space="preserve">三戸郡</t>
  </si>
  <si>
    <t xml:space="preserve">三戸町</t>
  </si>
  <si>
    <t xml:space="preserve">五戸町</t>
  </si>
  <si>
    <t xml:space="preserve">田子町</t>
  </si>
  <si>
    <t xml:space="preserve">南部町</t>
  </si>
  <si>
    <t xml:space="preserve">階上町</t>
  </si>
  <si>
    <t xml:space="preserve">新郷村</t>
  </si>
  <si>
    <t xml:space="preserve">資料　総務省統計局「国勢調査」</t>
  </si>
  <si>
    <t xml:space="preserve">　注：年齢（３区分）別人口は、年齢不詳を除く。</t>
  </si>
  <si>
    <t xml:space="preserve">               ４　青森県の人口移動の推移</t>
  </si>
  <si>
    <t xml:space="preserve">年　次</t>
  </si>
  <si>
    <t xml:space="preserve">推計人口</t>
  </si>
  <si>
    <t xml:space="preserve">人  口　増減率</t>
  </si>
  <si>
    <t xml:space="preserve">人  口　 増減数</t>
  </si>
  <si>
    <t xml:space="preserve">自  然　増減数</t>
  </si>
  <si>
    <t xml:space="preserve">社  会　増減数</t>
  </si>
  <si>
    <t xml:space="preserve">出生数</t>
  </si>
  <si>
    <t xml:space="preserve">死亡数</t>
  </si>
  <si>
    <t xml:space="preserve">転　入</t>
  </si>
  <si>
    <t xml:space="preserve">転　出</t>
  </si>
  <si>
    <t xml:space="preserve">  平成１９年</t>
  </si>
  <si>
    <t xml:space="preserve">　　２０</t>
  </si>
  <si>
    <t xml:space="preserve">　　２１</t>
  </si>
  <si>
    <t xml:space="preserve">　　２２</t>
  </si>
  <si>
    <t xml:space="preserve">　　２３</t>
  </si>
  <si>
    <t xml:space="preserve">　　２４</t>
  </si>
  <si>
    <t xml:space="preserve">-</t>
  </si>
  <si>
    <t xml:space="preserve">　資料　県統計分析課「青森県の人口移動」</t>
  </si>
  <si>
    <r>
      <rPr>
        <sz val="10"/>
        <rFont val="Noto Sans"/>
        <family val="2"/>
      </rPr>
      <t xml:space="preserve">    注</t>
    </r>
    <r>
      <rPr>
        <sz val="10"/>
        <rFont val="ＭＳ 明朝"/>
        <family val="1"/>
        <charset val="128"/>
      </rPr>
      <t xml:space="preserve">: (1) </t>
    </r>
    <r>
      <rPr>
        <sz val="10"/>
        <rFont val="Noto Sans"/>
        <family val="2"/>
      </rPr>
      <t xml:space="preserve">推計人口は１月１日現在。</t>
    </r>
  </si>
  <si>
    <r>
      <rPr>
        <sz val="10"/>
        <rFont val="Noto Sans"/>
        <family val="2"/>
      </rPr>
      <t xml:space="preserve"> 　     </t>
    </r>
    <r>
      <rPr>
        <sz val="10"/>
        <rFont val="ＭＳ 明朝"/>
        <family val="1"/>
        <charset val="128"/>
      </rPr>
      <t xml:space="preserve">(2) </t>
    </r>
    <r>
      <rPr>
        <sz val="10"/>
        <rFont val="Noto Sans"/>
        <family val="2"/>
      </rPr>
      <t xml:space="preserve">人口増減率＝（１年間の人口増減数）</t>
    </r>
    <r>
      <rPr>
        <sz val="10"/>
        <rFont val="ＭＳ 明朝"/>
        <family val="1"/>
        <charset val="128"/>
      </rPr>
      <t xml:space="preserve">÷</t>
    </r>
    <r>
      <rPr>
        <sz val="10"/>
        <rFont val="Noto Sans"/>
        <family val="2"/>
      </rPr>
      <t xml:space="preserve">（その年の１月１日現在の人口）</t>
    </r>
    <r>
      <rPr>
        <sz val="10"/>
        <rFont val="ＭＳ 明朝"/>
        <family val="1"/>
        <charset val="128"/>
      </rPr>
      <t xml:space="preserve">×</t>
    </r>
    <r>
      <rPr>
        <sz val="10"/>
        <rFont val="Noto Sans"/>
        <family val="2"/>
      </rPr>
      <t xml:space="preserve">１００　</t>
    </r>
  </si>
  <si>
    <r>
      <rPr>
        <sz val="10"/>
        <rFont val="ＭＳ 明朝"/>
        <family val="1"/>
        <charset val="128"/>
      </rPr>
      <t xml:space="preserve">        (3) </t>
    </r>
    <r>
      <rPr>
        <sz val="10"/>
        <rFont val="Noto Sans"/>
        <family val="2"/>
      </rPr>
      <t xml:space="preserve">平成２３年の推計人口は、前年に国勢調査が行われ、１０月１日時点で基準人口（推計の基礎となる</t>
    </r>
  </si>
  <si>
    <t xml:space="preserve"> 　 　 　 人口）が変わったため、前年の人口増減数を前年１月１日の推計人口に加えた数値と一致しない。　</t>
  </si>
  <si>
    <r>
      <rPr>
        <sz val="10"/>
        <rFont val="ＭＳ 明朝"/>
        <family val="1"/>
        <charset val="128"/>
      </rPr>
      <t xml:space="preserve">        (4) </t>
    </r>
    <r>
      <rPr>
        <sz val="10"/>
        <rFont val="Noto Sans"/>
        <family val="2"/>
      </rPr>
      <t xml:space="preserve">社会増減数には、県内市町村間の移動者数は含まれない。</t>
    </r>
  </si>
  <si>
    <r>
      <rPr>
        <sz val="10"/>
        <rFont val="ＭＳ 明朝"/>
        <family val="1"/>
        <charset val="128"/>
      </rPr>
      <t xml:space="preserve">        (5) </t>
    </r>
    <r>
      <rPr>
        <sz val="10"/>
        <rFont val="Noto Sans"/>
        <family val="2"/>
      </rPr>
      <t xml:space="preserve">平成２３年以降の人口は、平成２２年国勢調査結果を基礎に推計している。</t>
    </r>
  </si>
  <si>
    <r>
      <rPr>
        <sz val="16"/>
        <rFont val="ＭＳ ゴシック"/>
        <family val="3"/>
        <charset val="128"/>
      </rPr>
      <t xml:space="preserve">5</t>
    </r>
    <r>
      <rPr>
        <sz val="16"/>
        <rFont val="Noto Sans"/>
        <family val="2"/>
      </rPr>
      <t xml:space="preserve">　人口動態の年次推移</t>
    </r>
  </si>
  <si>
    <t xml:space="preserve">出　　　　　　　　生</t>
  </si>
  <si>
    <t xml:space="preserve">死　　　　　　亡</t>
  </si>
  <si>
    <t xml:space="preserve">自然増加</t>
  </si>
  <si>
    <t xml:space="preserve">婚　　　姻</t>
  </si>
  <si>
    <t xml:space="preserve">離　　　婚</t>
  </si>
  <si>
    <t xml:space="preserve">実　　　　　数</t>
  </si>
  <si>
    <t xml:space="preserve">率</t>
  </si>
  <si>
    <t xml:space="preserve">出生
死亡数
の差</t>
  </si>
  <si>
    <t xml:space="preserve">率
（人口
千対）</t>
  </si>
  <si>
    <t xml:space="preserve">件 数</t>
  </si>
  <si>
    <t xml:space="preserve">（人口
千対）</t>
  </si>
  <si>
    <t xml:space="preserve">総 数</t>
  </si>
  <si>
    <r>
      <rPr>
        <sz val="10"/>
        <rFont val="Noto Sans"/>
        <family val="2"/>
      </rPr>
      <t xml:space="preserve">平成</t>
    </r>
    <r>
      <rPr>
        <sz val="10"/>
        <rFont val="ＭＳ 明朝"/>
        <family val="1"/>
        <charset val="128"/>
      </rPr>
      <t xml:space="preserve">18</t>
    </r>
  </si>
  <si>
    <t xml:space="preserve">    19</t>
  </si>
  <si>
    <t xml:space="preserve">    20</t>
  </si>
  <si>
    <t xml:space="preserve">　</t>
  </si>
  <si>
    <t xml:space="preserve">    21</t>
  </si>
  <si>
    <t xml:space="preserve">    22</t>
  </si>
  <si>
    <t xml:space="preserve">　資料　県健康福祉政策課「青森県人口動態統計（確定数）の概況」</t>
  </si>
  <si>
    <t xml:space="preserve">　　注：表において、率の算出に用いた人口は、国勢調査の行われた年は国勢調査結果の日本人人口であり、その他の年は総務省統計</t>
  </si>
  <si>
    <t xml:space="preserve">        局推計による日本人人口である。</t>
  </si>
  <si>
    <r>
      <rPr>
        <sz val="18"/>
        <rFont val="ＭＳ ゴシック"/>
        <family val="3"/>
        <charset val="128"/>
      </rPr>
      <t xml:space="preserve">                                    6</t>
    </r>
    <r>
      <rPr>
        <sz val="18"/>
        <rFont val="Noto Sans"/>
        <family val="2"/>
      </rPr>
      <t xml:space="preserve">　保 健 所 別 人 口 動 態</t>
    </r>
  </si>
  <si>
    <r>
      <rPr>
        <sz val="11"/>
        <rFont val="Noto Sans"/>
        <family val="2"/>
      </rPr>
      <t xml:space="preserve">  （平成</t>
    </r>
    <r>
      <rPr>
        <sz val="11"/>
        <rFont val="ＭＳ 明朝"/>
        <family val="1"/>
        <charset val="128"/>
      </rPr>
      <t xml:space="preserve">22</t>
    </r>
    <r>
      <rPr>
        <sz val="11"/>
        <rFont val="Noto Sans"/>
        <family val="2"/>
      </rPr>
      <t xml:space="preserve">年）</t>
    </r>
  </si>
  <si>
    <t xml:space="preserve">保健所</t>
  </si>
  <si>
    <t xml:space="preserve">出　　　　　　生</t>
  </si>
  <si>
    <t xml:space="preserve">乳　児　死　亡</t>
  </si>
  <si>
    <t xml:space="preserve">新　生　児　死　亡</t>
  </si>
  <si>
    <t xml:space="preserve">1)</t>
  </si>
  <si>
    <t xml:space="preserve">2)</t>
  </si>
  <si>
    <t xml:space="preserve">青森市保健所</t>
  </si>
  <si>
    <t xml:space="preserve">東地方保健所</t>
  </si>
  <si>
    <t xml:space="preserve">弘前保健所</t>
  </si>
  <si>
    <t xml:space="preserve">八戸保健所</t>
  </si>
  <si>
    <t xml:space="preserve">五所川原保健所</t>
  </si>
  <si>
    <t xml:space="preserve">上十三保健所</t>
  </si>
  <si>
    <t xml:space="preserve">むつ保健所</t>
  </si>
  <si>
    <t xml:space="preserve">死　　　　　　　　　　　産</t>
  </si>
  <si>
    <t xml:space="preserve">周　産　期　死　亡</t>
  </si>
  <si>
    <t xml:space="preserve">婚　　姻</t>
  </si>
  <si>
    <t xml:space="preserve">離　　婚</t>
  </si>
  <si>
    <t xml:space="preserve">自然</t>
  </si>
  <si>
    <t xml:space="preserve">人工</t>
  </si>
  <si>
    <t xml:space="preserve">妊娠</t>
  </si>
  <si>
    <t xml:space="preserve">早期</t>
  </si>
  <si>
    <t xml:space="preserve">件数</t>
  </si>
  <si>
    <r>
      <rPr>
        <sz val="11"/>
        <rFont val="Noto Sans"/>
        <family val="2"/>
      </rPr>
      <t xml:space="preserve">満</t>
    </r>
    <r>
      <rPr>
        <sz val="11"/>
        <rFont val="ＭＳ 明朝"/>
        <family val="1"/>
        <charset val="128"/>
      </rPr>
      <t xml:space="preserve">22</t>
    </r>
    <r>
      <rPr>
        <sz val="11"/>
        <rFont val="Noto Sans"/>
        <family val="2"/>
      </rPr>
      <t xml:space="preserve">周</t>
    </r>
  </si>
  <si>
    <t xml:space="preserve">新生児</t>
  </si>
  <si>
    <t xml:space="preserve">3)</t>
  </si>
  <si>
    <t xml:space="preserve">4)</t>
  </si>
  <si>
    <t xml:space="preserve">以後</t>
  </si>
  <si>
    <t xml:space="preserve">死亡</t>
  </si>
  <si>
    <t xml:space="preserve">  資料　県健康福祉政策課「青森県人口動態統計（確定数）の概況」</t>
  </si>
  <si>
    <r>
      <rPr>
        <sz val="10"/>
        <rFont val="Noto Sans"/>
        <family val="2"/>
      </rPr>
      <t xml:space="preserve">  　注：</t>
    </r>
    <r>
      <rPr>
        <sz val="10"/>
        <rFont val="ＭＳ 明朝"/>
        <family val="1"/>
        <charset val="128"/>
      </rPr>
      <t xml:space="preserve">(1) 1)</t>
    </r>
    <r>
      <rPr>
        <sz val="10"/>
        <rFont val="Noto Sans"/>
        <family val="2"/>
      </rPr>
      <t xml:space="preserve">は人口千対、</t>
    </r>
    <r>
      <rPr>
        <sz val="10"/>
        <rFont val="ＭＳ 明朝"/>
        <family val="1"/>
        <charset val="128"/>
      </rPr>
      <t xml:space="preserve">2)</t>
    </r>
    <r>
      <rPr>
        <sz val="10"/>
        <rFont val="Noto Sans"/>
        <family val="2"/>
      </rPr>
      <t xml:space="preserve">は出生千対、</t>
    </r>
    <r>
      <rPr>
        <sz val="10"/>
        <rFont val="ＭＳ 明朝"/>
        <family val="1"/>
        <charset val="128"/>
      </rPr>
      <t xml:space="preserve">3)</t>
    </r>
    <r>
      <rPr>
        <sz val="10"/>
        <rFont val="Noto Sans"/>
        <family val="2"/>
      </rPr>
      <t xml:space="preserve">は出産（年間発生件数</t>
    </r>
    <r>
      <rPr>
        <sz val="10"/>
        <rFont val="ＭＳ 明朝"/>
        <family val="1"/>
        <charset val="128"/>
      </rPr>
      <t xml:space="preserve">÷</t>
    </r>
    <r>
      <rPr>
        <sz val="10"/>
        <rFont val="Noto Sans"/>
        <family val="2"/>
      </rPr>
      <t xml:space="preserve">年間出産数（出生数</t>
    </r>
    <r>
      <rPr>
        <sz val="10"/>
        <rFont val="ＭＳ 明朝"/>
        <family val="1"/>
        <charset val="128"/>
      </rPr>
      <t xml:space="preserve">+</t>
    </r>
    <r>
      <rPr>
        <sz val="10"/>
        <rFont val="Noto Sans"/>
        <family val="2"/>
      </rPr>
      <t xml:space="preserve">死産数））千対、</t>
    </r>
    <r>
      <rPr>
        <sz val="10"/>
        <rFont val="ＭＳ 明朝"/>
        <family val="1"/>
        <charset val="128"/>
      </rPr>
      <t xml:space="preserve">4)</t>
    </r>
    <r>
      <rPr>
        <sz val="10"/>
        <rFont val="Noto Sans"/>
        <family val="2"/>
      </rPr>
      <t xml:space="preserve">は出産（年間発生件数</t>
    </r>
    <r>
      <rPr>
        <sz val="10"/>
        <rFont val="ＭＳ 明朝"/>
        <family val="1"/>
        <charset val="128"/>
      </rPr>
      <t xml:space="preserve">÷</t>
    </r>
  </si>
  <si>
    <r>
      <rPr>
        <sz val="10"/>
        <rFont val="Noto Sans"/>
        <family val="2"/>
      </rPr>
      <t xml:space="preserve">　　　　年間出産数（出生数＋妊娠満</t>
    </r>
    <r>
      <rPr>
        <sz val="10"/>
        <rFont val="ＭＳ 明朝"/>
        <family val="1"/>
        <charset val="128"/>
      </rPr>
      <t xml:space="preserve">22</t>
    </r>
    <r>
      <rPr>
        <sz val="10"/>
        <rFont val="Noto Sans"/>
        <family val="2"/>
      </rPr>
      <t xml:space="preserve">週以後の死産数））千対である。</t>
    </r>
  </si>
  <si>
    <r>
      <rPr>
        <sz val="10"/>
        <rFont val="Noto Sans"/>
        <family val="2"/>
      </rPr>
      <t xml:space="preserve">  　　　</t>
    </r>
    <r>
      <rPr>
        <sz val="10"/>
        <rFont val="ＭＳ 明朝"/>
        <family val="1"/>
        <charset val="128"/>
      </rPr>
      <t xml:space="preserve">(2) </t>
    </r>
    <r>
      <rPr>
        <sz val="10"/>
        <rFont val="Noto Sans"/>
        <family val="2"/>
      </rPr>
      <t xml:space="preserve">表において、率の算出に用いた人口は、各保健所については青森県企画政策部統計分析課公表の国勢調査市町村人口</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t>
    </r>
  </si>
  <si>
    <r>
      <rPr>
        <sz val="10"/>
        <rFont val="Noto Sans"/>
        <family val="2"/>
      </rPr>
      <t xml:space="preserve">　　　　青森県については、総務省統計局公表の「平成</t>
    </r>
    <r>
      <rPr>
        <sz val="10"/>
        <rFont val="ＭＳ 明朝"/>
        <family val="1"/>
        <charset val="128"/>
      </rPr>
      <t xml:space="preserve">22</t>
    </r>
    <r>
      <rPr>
        <sz val="10"/>
        <rFont val="Noto Sans"/>
        <family val="2"/>
      </rPr>
      <t xml:space="preserve">年国勢調査による基準人口（日本人）」（</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である。</t>
    </r>
  </si>
  <si>
    <r>
      <rPr>
        <sz val="10"/>
        <rFont val="Noto Sans"/>
        <family val="2"/>
      </rPr>
      <t xml:space="preserve">  　　　</t>
    </r>
    <r>
      <rPr>
        <sz val="10"/>
        <rFont val="ＭＳ 明朝"/>
        <family val="1"/>
        <charset val="128"/>
      </rPr>
      <t xml:space="preserve">(3) </t>
    </r>
    <r>
      <rPr>
        <sz val="10"/>
        <rFont val="Noto Sans"/>
        <family val="2"/>
      </rPr>
      <t xml:space="preserve">「周産期死亡」は、妊娠満</t>
    </r>
    <r>
      <rPr>
        <sz val="10"/>
        <rFont val="ＭＳ 明朝"/>
        <family val="1"/>
        <charset val="128"/>
      </rPr>
      <t xml:space="preserve">22</t>
    </r>
    <r>
      <rPr>
        <sz val="10"/>
        <rFont val="Noto Sans"/>
        <family val="2"/>
      </rPr>
      <t xml:space="preserve">週以後の死産と早期新生児死亡を加えたものである。</t>
    </r>
  </si>
  <si>
    <t xml:space="preserve">７　市　町　村　別　世　帯　数　及　び　世　帯　人　員</t>
  </si>
  <si>
    <t xml:space="preserve">平　　　成　　　２２　　　年　　　国　　　勢　　　調　　　査</t>
  </si>
  <si>
    <t xml:space="preserve">一　　般　　世　　帯</t>
  </si>
  <si>
    <t xml:space="preserve">施設等の世帯</t>
  </si>
  <si>
    <r>
      <rPr>
        <sz val="9.9"/>
        <rFont val="Noto Sans"/>
        <family val="2"/>
      </rPr>
      <t xml:space="preserve">総　数　</t>
    </r>
    <r>
      <rPr>
        <sz val="9.9"/>
        <rFont val="ＭＳ 明朝"/>
        <family val="1"/>
        <charset val="128"/>
      </rPr>
      <t xml:space="preserve">1)</t>
    </r>
  </si>
  <si>
    <t xml:space="preserve">世 帯 人 員</t>
  </si>
  <si>
    <t xml:space="preserve">１  世　帯
当たり人員</t>
  </si>
  <si>
    <t xml:space="preserve">県合計</t>
  </si>
  <si>
    <t xml:space="preserve">市部合計</t>
  </si>
  <si>
    <t xml:space="preserve">郡部合計</t>
  </si>
  <si>
    <t xml:space="preserve">　　注：１）世帯の種類「不詳」を含む。</t>
  </si>
</sst>
</file>

<file path=xl/styles.xml><?xml version="1.0" encoding="utf-8"?>
<styleSheet xmlns="http://schemas.openxmlformats.org/spreadsheetml/2006/main">
  <numFmts count="16">
    <numFmt numFmtId="164" formatCode="General"/>
    <numFmt numFmtId="165" formatCode="[$-409]#,##0_);[RED]\(#,##0\)"/>
    <numFmt numFmtId="166" formatCode="#,##0"/>
    <numFmt numFmtId="167" formatCode="0.0"/>
    <numFmt numFmtId="168" formatCode="0.00"/>
    <numFmt numFmtId="169" formatCode="#,##0;&quot;△ &quot;#,##0"/>
    <numFmt numFmtId="170" formatCode="[$-409]#,##0.00_);[RED]\(#,##0.00\)"/>
    <numFmt numFmtId="171" formatCode="[$-409]#,##0"/>
    <numFmt numFmtId="172" formatCode="[$-409]0.00%"/>
    <numFmt numFmtId="173" formatCode="0.000%"/>
    <numFmt numFmtId="174" formatCode="0.0;&quot;△ &quot;0.0"/>
    <numFmt numFmtId="175" formatCode="@"/>
    <numFmt numFmtId="176" formatCode="#,##0.0"/>
    <numFmt numFmtId="177" formatCode="#,##0.00"/>
    <numFmt numFmtId="178" formatCode="0;&quot;△ &quot;0"/>
    <numFmt numFmtId="179" formatCode="0"/>
  </numFmts>
  <fonts count="52">
    <font>
      <sz val="9.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ＨＧ丸ゴシックM"/>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sz val="12"/>
      <name val="Noto Sans"/>
      <family val="2"/>
    </font>
    <font>
      <sz val="10"/>
      <name val="Noto Sans"/>
      <family val="2"/>
    </font>
    <font>
      <sz val="9.5"/>
      <name val="ＭＳ 明朝"/>
      <family val="1"/>
      <charset val="128"/>
    </font>
    <font>
      <sz val="9"/>
      <name val="ＭＳ 明朝"/>
      <family val="1"/>
      <charset val="128"/>
    </font>
    <font>
      <sz val="10"/>
      <name val="ＭＳ Ｐ明朝"/>
      <family val="1"/>
      <charset val="128"/>
    </font>
    <font>
      <sz val="9.9"/>
      <name val="Noto Sans"/>
      <family val="2"/>
    </font>
    <font>
      <sz val="9.9"/>
      <name val="ＭＳ Ｐ明朝"/>
      <family val="1"/>
      <charset val="128"/>
    </font>
    <font>
      <sz val="9.9"/>
      <name val="ＭＳ Ｐゴシック"/>
      <family val="3"/>
      <charset val="128"/>
    </font>
    <font>
      <sz val="9.9"/>
      <name val="ＭＳ ゴシック"/>
      <family val="3"/>
      <charset val="128"/>
    </font>
    <font>
      <sz val="10"/>
      <name val="ＭＳ Ｐゴシック"/>
      <family val="3"/>
      <charset val="128"/>
    </font>
    <font>
      <sz val="10"/>
      <color rgb="FFFF0000"/>
      <name val="ＭＳ 明朝"/>
      <family val="1"/>
      <charset val="128"/>
    </font>
    <font>
      <sz val="8"/>
      <name val="ＭＳ 明朝"/>
      <family val="1"/>
      <charset val="128"/>
    </font>
    <font>
      <sz val="8"/>
      <name val="Noto Sans"/>
      <family val="2"/>
    </font>
    <font>
      <sz val="10"/>
      <name val="ＭＳ ゴシック"/>
      <family val="3"/>
      <charset val="128"/>
    </font>
    <font>
      <sz val="11"/>
      <name val="ＭＳ 明朝"/>
      <family val="1"/>
      <charset val="128"/>
    </font>
    <font>
      <sz val="16"/>
      <name val="ＭＳ ゴシック"/>
      <family val="3"/>
      <charset val="128"/>
    </font>
    <font>
      <sz val="16"/>
      <name val="Noto Sans"/>
      <family val="2"/>
    </font>
    <font>
      <sz val="16"/>
      <name val="ＭＳ 明朝"/>
      <family val="1"/>
      <charset val="128"/>
    </font>
    <font>
      <sz val="11"/>
      <name val="Noto Sans"/>
      <family val="2"/>
    </font>
    <font>
      <sz val="9"/>
      <name val="ＭＳ ゴシック"/>
      <family val="3"/>
      <charset val="128"/>
    </font>
    <font>
      <sz val="18"/>
      <name val="ＭＳ ゴシック"/>
      <family val="3"/>
      <charset val="128"/>
    </font>
    <font>
      <sz val="18"/>
      <name val="Noto Sans"/>
      <family val="2"/>
    </font>
    <font>
      <sz val="11"/>
      <name val="ＭＳ Ｐ明朝"/>
      <family val="1"/>
      <charset val="128"/>
    </font>
    <font>
      <sz val="12"/>
      <name val="ＭＳ ゴシック"/>
      <family val="3"/>
      <charset val="128"/>
    </font>
    <font>
      <sz val="12"/>
      <name val="ＭＳ 明朝"/>
      <family val="1"/>
      <charset val="128"/>
    </font>
    <font>
      <sz val="14"/>
      <name val="Noto Sans"/>
      <family val="2"/>
    </font>
    <font>
      <sz val="14"/>
      <name val="ＭＳ 明朝"/>
      <family val="1"/>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3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right/>
      <top/>
      <bottom style="hair"/>
      <diagonal/>
    </border>
    <border diagonalUp="false" diagonalDown="false">
      <left/>
      <right style="hair"/>
      <top/>
      <bottom style="hair"/>
      <diagonal/>
    </border>
    <border diagonalUp="false" diagonalDown="false">
      <left/>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hair"/>
      <top style="thin"/>
      <bottom/>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top style="thin"/>
      <bottom/>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thin"/>
      <bottom/>
      <diagonal/>
    </border>
    <border diagonalUp="false" diagonalDown="false">
      <left/>
      <right/>
      <top style="thin"/>
      <bottom style="hair"/>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4"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20" fillId="23" borderId="4"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58" applyFont="true" applyBorder="true" applyAlignment="true" applyProtection="false">
      <alignment horizontal="left" vertical="top" textRotation="0" wrapText="false" indent="0" shrinkToFit="false"/>
      <protection locked="true" hidden="false"/>
    </xf>
    <xf numFmtId="164" fontId="25" fillId="0" borderId="0" xfId="58" applyFont="true" applyBorder="true" applyAlignment="true" applyProtection="false">
      <alignment horizontal="center" vertical="top" textRotation="0" wrapText="false" indent="0" shrinkToFit="false"/>
      <protection locked="true" hidden="false"/>
    </xf>
    <xf numFmtId="164" fontId="26" fillId="0" borderId="0" xfId="58" applyFont="true" applyBorder="true" applyAlignment="true" applyProtection="false">
      <alignment horizontal="general" vertical="top" textRotation="0" wrapText="false" indent="0" shrinkToFit="false"/>
      <protection locked="true" hidden="false"/>
    </xf>
    <xf numFmtId="164" fontId="27" fillId="0" borderId="0" xfId="5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top" textRotation="0" wrapText="false" indent="0" shrinkToFit="false"/>
      <protection locked="true" hidden="false"/>
    </xf>
    <xf numFmtId="164" fontId="24" fillId="0" borderId="0" xfId="58" applyFont="true" applyBorder="true" applyAlignment="false" applyProtection="false">
      <alignment horizontal="general" vertical="bottom" textRotation="0" wrapText="false" indent="0" shrinkToFit="false"/>
      <protection locked="true" hidden="false"/>
    </xf>
    <xf numFmtId="164" fontId="26" fillId="0" borderId="10" xfId="58" applyFont="true" applyBorder="true" applyAlignment="true" applyProtection="false">
      <alignment horizontal="center" vertical="center" textRotation="0" wrapText="false" indent="0" shrinkToFit="false"/>
      <protection locked="true" hidden="false"/>
    </xf>
    <xf numFmtId="164" fontId="26" fillId="0" borderId="11" xfId="58" applyFont="true" applyBorder="true" applyAlignment="true" applyProtection="false">
      <alignment horizontal="center" vertical="center" textRotation="0" wrapText="false" indent="0" shrinkToFit="false"/>
      <protection locked="true" hidden="false"/>
    </xf>
    <xf numFmtId="164" fontId="26" fillId="0" borderId="11" xfId="58" applyFont="true" applyBorder="true" applyAlignment="true" applyProtection="false">
      <alignment horizontal="distributed" vertical="center" textRotation="0" wrapText="true" indent="0" shrinkToFit="false"/>
      <protection locked="true" hidden="false"/>
    </xf>
    <xf numFmtId="164" fontId="26" fillId="0" borderId="12" xfId="58" applyFont="true" applyBorder="true" applyAlignment="true" applyProtection="false">
      <alignment horizontal="distributed" vertical="center" textRotation="0" wrapText="true" indent="0" shrinkToFit="false"/>
      <protection locked="true" hidden="false"/>
    </xf>
    <xf numFmtId="164" fontId="26" fillId="0" borderId="13" xfId="58" applyFont="true" applyBorder="true" applyAlignment="true" applyProtection="false">
      <alignment horizontal="center" vertical="center" textRotation="0" wrapText="false" indent="0" shrinkToFit="false"/>
      <protection locked="true" hidden="false"/>
    </xf>
    <xf numFmtId="164" fontId="24" fillId="0" borderId="14" xfId="58" applyFont="true" applyBorder="true" applyAlignment="false" applyProtection="false">
      <alignment horizontal="general" vertical="bottom" textRotation="0" wrapText="false" indent="0" shrinkToFit="false"/>
      <protection locked="true" hidden="false"/>
    </xf>
    <xf numFmtId="164" fontId="26" fillId="0" borderId="15" xfId="58" applyFont="true" applyBorder="true" applyAlignment="true" applyProtection="false">
      <alignment horizontal="right" vertical="bottom" textRotation="0" wrapText="false" indent="0" shrinkToFit="false"/>
      <protection locked="true" hidden="false"/>
    </xf>
    <xf numFmtId="164" fontId="26" fillId="0" borderId="14" xfId="58" applyFont="true" applyBorder="true" applyAlignment="true" applyProtection="false">
      <alignment horizontal="right" vertical="bottom" textRotation="0" wrapText="false" indent="0" shrinkToFit="false"/>
      <protection locked="true" hidden="false"/>
    </xf>
    <xf numFmtId="164" fontId="26" fillId="0" borderId="16" xfId="58" applyFont="true" applyBorder="tru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general" vertical="center" textRotation="0" wrapText="false" indent="0" shrinkToFit="false"/>
      <protection locked="true" hidden="false"/>
    </xf>
    <xf numFmtId="164" fontId="24" fillId="0" borderId="17" xfId="58" applyFont="true" applyBorder="true" applyAlignment="true" applyProtection="false">
      <alignment horizontal="general" vertical="center" textRotation="0" wrapText="false" indent="0" shrinkToFit="false"/>
      <protection locked="true" hidden="false"/>
    </xf>
    <xf numFmtId="166" fontId="29" fillId="0" borderId="15" xfId="58" applyFont="true" applyBorder="true" applyAlignment="true" applyProtection="false">
      <alignment horizontal="right" vertical="center" textRotation="0" wrapText="false" indent="0" shrinkToFit="false"/>
      <protection locked="true" hidden="false"/>
    </xf>
    <xf numFmtId="166" fontId="29" fillId="0" borderId="17" xfId="58" applyFont="true" applyBorder="true" applyAlignment="true" applyProtection="false">
      <alignment horizontal="right" vertical="center" textRotation="0" wrapText="false" indent="0" shrinkToFit="false"/>
      <protection locked="true" hidden="false"/>
    </xf>
    <xf numFmtId="167" fontId="29" fillId="0" borderId="0" xfId="58" applyFont="true" applyBorder="true" applyAlignment="true" applyProtection="false">
      <alignment horizontal="right" vertical="center" textRotation="0" wrapText="false" indent="0" shrinkToFit="false"/>
      <protection locked="true" hidden="false"/>
    </xf>
    <xf numFmtId="168" fontId="29" fillId="0" borderId="0" xfId="58" applyFont="true" applyBorder="true" applyAlignment="true" applyProtection="false">
      <alignment horizontal="right" vertical="center" textRotation="0" wrapText="false" indent="0" shrinkToFit="false"/>
      <protection locked="true" hidden="false"/>
    </xf>
    <xf numFmtId="164" fontId="24" fillId="0" borderId="0" xfId="58" applyFont="true" applyBorder="true" applyAlignment="true" applyProtection="false">
      <alignment horizontal="general" vertical="center" textRotation="0" wrapText="false" indent="0" shrinkToFit="false"/>
      <protection locked="true" hidden="false"/>
    </xf>
    <xf numFmtId="164" fontId="24" fillId="0" borderId="17" xfId="58" applyFont="true" applyBorder="true" applyAlignment="true" applyProtection="false">
      <alignment horizontal="general" vertical="center" textRotation="0" wrapText="false" indent="0" shrinkToFit="false"/>
      <protection locked="true" hidden="false"/>
    </xf>
    <xf numFmtId="164" fontId="24" fillId="0" borderId="0" xfId="58" applyFont="true" applyBorder="true" applyAlignment="true" applyProtection="false">
      <alignment horizontal="general" vertical="center" textRotation="0" wrapText="true" indent="0" shrinkToFit="false"/>
      <protection locked="true" hidden="false"/>
    </xf>
    <xf numFmtId="164" fontId="24" fillId="0" borderId="17" xfId="58" applyFont="true" applyBorder="true" applyAlignment="true" applyProtection="false">
      <alignment horizontal="general" vertical="center" textRotation="0" wrapText="true" indent="0" shrinkToFit="false"/>
      <protection locked="true" hidden="false"/>
    </xf>
    <xf numFmtId="164" fontId="24" fillId="0" borderId="0" xfId="58" applyFont="true" applyBorder="true" applyAlignment="true" applyProtection="false">
      <alignment horizontal="right" vertical="center" textRotation="0" wrapText="false" indent="0" shrinkToFit="false"/>
      <protection locked="true" hidden="false"/>
    </xf>
    <xf numFmtId="164" fontId="24" fillId="0" borderId="17" xfId="58" applyFont="true" applyBorder="true" applyAlignment="true" applyProtection="false">
      <alignment horizontal="left" vertical="center" textRotation="0" wrapText="false" indent="0" shrinkToFit="false"/>
      <protection locked="true" hidden="false"/>
    </xf>
    <xf numFmtId="169" fontId="29" fillId="0" borderId="15" xfId="58" applyFont="true" applyBorder="true" applyAlignment="true" applyProtection="false">
      <alignment horizontal="right" vertical="center" textRotation="0" wrapText="false" indent="0" shrinkToFit="false"/>
      <protection locked="true" hidden="false"/>
    </xf>
    <xf numFmtId="164" fontId="26" fillId="0" borderId="16" xfId="58" applyFont="true" applyBorder="true" applyAlignment="true" applyProtection="false">
      <alignment horizontal="left" vertical="center" textRotation="0" wrapText="false" indent="0" shrinkToFit="false"/>
      <protection locked="true" hidden="false"/>
    </xf>
    <xf numFmtId="164" fontId="24" fillId="0" borderId="14" xfId="58" applyFont="true" applyBorder="true" applyAlignment="true" applyProtection="false">
      <alignment horizontal="left" vertical="center" textRotation="0" wrapText="false" indent="0" shrinkToFit="false"/>
      <protection locked="true" hidden="false"/>
    </xf>
    <xf numFmtId="166" fontId="29" fillId="0" borderId="18" xfId="58" applyFont="true" applyBorder="true" applyAlignment="true" applyProtection="false">
      <alignment horizontal="right" vertical="center" textRotation="0" wrapText="false" indent="0" shrinkToFit="false"/>
      <protection locked="true" hidden="false"/>
    </xf>
    <xf numFmtId="166" fontId="29" fillId="0" borderId="14" xfId="58" applyFont="true" applyBorder="true" applyAlignment="true" applyProtection="false">
      <alignment horizontal="right" vertical="center" textRotation="0" wrapText="false" indent="0" shrinkToFit="false"/>
      <protection locked="true" hidden="false"/>
    </xf>
    <xf numFmtId="167" fontId="29" fillId="0" borderId="16" xfId="58" applyFont="true" applyBorder="true" applyAlignment="true" applyProtection="false">
      <alignment horizontal="right" vertical="center" textRotation="0" wrapText="false" indent="0" shrinkToFit="false"/>
      <protection locked="true" hidden="false"/>
    </xf>
    <xf numFmtId="168" fontId="29" fillId="0" borderId="16" xfId="58" applyFont="true" applyBorder="true" applyAlignment="true" applyProtection="false">
      <alignment horizontal="right" vertical="center" textRotation="0" wrapText="false" indent="0" shrinkToFit="false"/>
      <protection locked="true" hidden="false"/>
    </xf>
    <xf numFmtId="164" fontId="24" fillId="0" borderId="19" xfId="58" applyFont="true" applyBorder="true" applyAlignment="true" applyProtection="false">
      <alignment horizontal="general" vertical="center" textRotation="0" wrapText="false" indent="0" shrinkToFit="false"/>
      <protection locked="true" hidden="false"/>
    </xf>
    <xf numFmtId="164" fontId="24" fillId="0" borderId="20" xfId="58" applyFont="true" applyBorder="true" applyAlignment="true" applyProtection="false">
      <alignment horizontal="general" vertical="center" textRotation="0" wrapText="false" indent="0" shrinkToFit="false"/>
      <protection locked="true" hidden="false"/>
    </xf>
    <xf numFmtId="166" fontId="29" fillId="0" borderId="13" xfId="58" applyFont="true" applyBorder="true" applyAlignment="true" applyProtection="false">
      <alignment horizontal="right" vertical="center" textRotation="0" wrapText="false" indent="0" shrinkToFit="false"/>
      <protection locked="true" hidden="false"/>
    </xf>
    <xf numFmtId="166" fontId="29" fillId="0" borderId="20" xfId="58" applyFont="true" applyBorder="true" applyAlignment="true" applyProtection="false">
      <alignment horizontal="right" vertical="center" textRotation="0" wrapText="false" indent="0" shrinkToFit="false"/>
      <protection locked="true" hidden="false"/>
    </xf>
    <xf numFmtId="167" fontId="29" fillId="0" borderId="19" xfId="58" applyFont="true" applyBorder="true" applyAlignment="true" applyProtection="false">
      <alignment horizontal="right" vertical="center" textRotation="0" wrapText="false" indent="0" shrinkToFit="false"/>
      <protection locked="true" hidden="false"/>
    </xf>
    <xf numFmtId="168" fontId="29" fillId="0" borderId="19" xfId="58" applyFont="true" applyBorder="true" applyAlignment="true" applyProtection="false">
      <alignment horizontal="right" vertical="center" textRotation="0" wrapText="false" indent="0" shrinkToFit="false"/>
      <protection locked="true" hidden="false"/>
    </xf>
    <xf numFmtId="164" fontId="26" fillId="0" borderId="0" xfId="58" applyFont="true" applyBorder="true" applyAlignment="true" applyProtection="false">
      <alignment horizontal="left" vertical="center" textRotation="0" wrapText="false" indent="0" shrinkToFit="false"/>
      <protection locked="true" hidden="false"/>
    </xf>
    <xf numFmtId="164" fontId="24" fillId="0" borderId="0" xfId="58" applyFont="true" applyBorder="true" applyAlignment="true" applyProtection="false">
      <alignment horizontal="right" vertical="center" textRotation="0" wrapText="false" indent="0" shrinkToFit="false"/>
      <protection locked="true" hidden="false"/>
    </xf>
    <xf numFmtId="164" fontId="24" fillId="0" borderId="21" xfId="58" applyFont="true" applyBorder="true" applyAlignment="true" applyProtection="false">
      <alignment horizontal="general" vertical="center" textRotation="0" wrapText="false" indent="0" shrinkToFit="false"/>
      <protection locked="true" hidden="false"/>
    </xf>
    <xf numFmtId="164" fontId="24" fillId="0" borderId="22" xfId="58" applyFont="true" applyBorder="true" applyAlignment="true" applyProtection="false">
      <alignment horizontal="general" vertical="center" textRotation="0" wrapText="false" indent="0" shrinkToFit="false"/>
      <protection locked="true" hidden="false"/>
    </xf>
    <xf numFmtId="166" fontId="29" fillId="0" borderId="23" xfId="58" applyFont="true" applyBorder="true" applyAlignment="true" applyProtection="false">
      <alignment horizontal="right" vertical="center" textRotation="0" wrapText="false" indent="0" shrinkToFit="false"/>
      <protection locked="true" hidden="false"/>
    </xf>
    <xf numFmtId="166" fontId="29" fillId="0" borderId="24" xfId="58" applyFont="true" applyBorder="true" applyAlignment="true" applyProtection="false">
      <alignment horizontal="right" vertical="center" textRotation="0" wrapText="false" indent="0" shrinkToFit="false"/>
      <protection locked="true" hidden="false"/>
    </xf>
    <xf numFmtId="166" fontId="29" fillId="0" borderId="22" xfId="58" applyFont="true" applyBorder="true" applyAlignment="true" applyProtection="false">
      <alignment horizontal="right" vertical="center" textRotation="0" wrapText="false" indent="0" shrinkToFit="false"/>
      <protection locked="true" hidden="false"/>
    </xf>
    <xf numFmtId="167" fontId="29" fillId="0" borderId="21" xfId="58" applyFont="true" applyBorder="true" applyAlignment="true" applyProtection="false">
      <alignment horizontal="right" vertical="center" textRotation="0" wrapText="false" indent="0" shrinkToFit="false"/>
      <protection locked="true" hidden="false"/>
    </xf>
    <xf numFmtId="168" fontId="29" fillId="0" borderId="21" xfId="58" applyFont="true" applyBorder="true" applyAlignment="true" applyProtection="false">
      <alignment horizontal="right" vertical="center"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59" applyFont="true" applyBorder="true" applyAlignment="true" applyProtection="false">
      <alignment horizontal="right" vertical="top"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59" applyFont="true" applyBorder="true" applyAlignment="true" applyProtection="false">
      <alignment horizontal="center" vertical="center" textRotation="0" wrapText="false" indent="0" shrinkToFit="false"/>
      <protection locked="true" hidden="false"/>
    </xf>
    <xf numFmtId="164" fontId="30" fillId="0" borderId="11" xfId="59" applyFont="true" applyBorder="true" applyAlignment="true" applyProtection="false">
      <alignment horizontal="distributed"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false" indent="0" shrinkToFit="false"/>
      <protection locked="true" hidden="false"/>
    </xf>
    <xf numFmtId="164" fontId="0" fillId="0" borderId="0" xfId="59" applyFont="false" applyBorder="true" applyAlignment="true" applyProtection="false">
      <alignment horizontal="general" vertical="center" textRotation="0" wrapText="false" indent="0" shrinkToFit="false"/>
      <protection locked="true" hidden="false"/>
    </xf>
    <xf numFmtId="164" fontId="0" fillId="0" borderId="17" xfId="59" applyFont="false" applyBorder="true" applyAlignment="true" applyProtection="false">
      <alignment horizontal="general" vertical="center" textRotation="0" wrapText="false" indent="0" shrinkToFit="false"/>
      <protection locked="true" hidden="false"/>
    </xf>
    <xf numFmtId="164" fontId="30" fillId="0" borderId="15" xfId="59" applyFont="true" applyBorder="true" applyAlignment="true" applyProtection="false">
      <alignment horizontal="right" vertical="center" textRotation="0" wrapText="false" indent="0" shrinkToFit="false"/>
      <protection locked="true" hidden="false"/>
    </xf>
    <xf numFmtId="164" fontId="30" fillId="0" borderId="14" xfId="59" applyFont="true" applyBorder="true" applyAlignment="true" applyProtection="false">
      <alignment horizontal="right" vertical="center" textRotation="0" wrapText="false" indent="0" shrinkToFit="false"/>
      <protection locked="true" hidden="false"/>
    </xf>
    <xf numFmtId="164" fontId="30" fillId="0" borderId="16" xfId="59" applyFont="true" applyBorder="true" applyAlignment="true" applyProtection="false">
      <alignment horizontal="right" vertical="center" textRotation="0" wrapText="false" indent="0" shrinkToFit="false"/>
      <protection locked="true" hidden="false"/>
    </xf>
    <xf numFmtId="164" fontId="26" fillId="0" borderId="17" xfId="58" applyFont="true" applyBorder="true" applyAlignment="true" applyProtection="false">
      <alignment horizontal="general" vertical="center" textRotation="0" wrapText="false" indent="0" shrinkToFit="false"/>
      <protection locked="true" hidden="false"/>
    </xf>
    <xf numFmtId="166" fontId="31" fillId="0" borderId="15" xfId="59" applyFont="true" applyBorder="true" applyAlignment="true" applyProtection="false">
      <alignment horizontal="right" vertical="center" textRotation="0" wrapText="false" indent="0" shrinkToFit="false"/>
      <protection locked="true" hidden="false"/>
    </xf>
    <xf numFmtId="166" fontId="31" fillId="0" borderId="17" xfId="59" applyFont="true" applyBorder="true" applyAlignment="true" applyProtection="false">
      <alignment horizontal="right" vertical="center" textRotation="0" wrapText="false" indent="0" shrinkToFit="false"/>
      <protection locked="true" hidden="false"/>
    </xf>
    <xf numFmtId="168" fontId="31" fillId="0" borderId="0" xfId="59" applyFont="true" applyBorder="true" applyAlignment="true" applyProtection="false">
      <alignment horizontal="right" vertical="center" textRotation="0" wrapText="false" indent="0" shrinkToFit="false"/>
      <protection locked="true" hidden="false"/>
    </xf>
    <xf numFmtId="164" fontId="30" fillId="0" borderId="16" xfId="59" applyFont="true" applyBorder="true" applyAlignment="true" applyProtection="false">
      <alignment horizontal="general" vertical="center" textRotation="0" wrapText="false" indent="0" shrinkToFit="false"/>
      <protection locked="true" hidden="false"/>
    </xf>
    <xf numFmtId="164" fontId="0" fillId="0" borderId="14" xfId="59" applyFont="false" applyBorder="true" applyAlignment="true" applyProtection="false">
      <alignment horizontal="general" vertical="center" textRotation="0" wrapText="false" indent="0" shrinkToFit="false"/>
      <protection locked="true" hidden="false"/>
    </xf>
    <xf numFmtId="166" fontId="31" fillId="0" borderId="18" xfId="59" applyFont="true" applyBorder="true" applyAlignment="true" applyProtection="false">
      <alignment horizontal="right" vertical="center" textRotation="0" wrapText="false" indent="0" shrinkToFit="false"/>
      <protection locked="true" hidden="false"/>
    </xf>
    <xf numFmtId="166" fontId="31" fillId="0" borderId="14" xfId="59" applyFont="true" applyBorder="true" applyAlignment="true" applyProtection="false">
      <alignment horizontal="right" vertical="center" textRotation="0" wrapText="false" indent="0" shrinkToFit="false"/>
      <protection locked="true" hidden="false"/>
    </xf>
    <xf numFmtId="169" fontId="29" fillId="0" borderId="18" xfId="58" applyFont="true" applyBorder="true" applyAlignment="true" applyProtection="false">
      <alignment horizontal="right" vertical="center" textRotation="0" wrapText="false" indent="0" shrinkToFit="false"/>
      <protection locked="true" hidden="false"/>
    </xf>
    <xf numFmtId="168" fontId="31" fillId="0" borderId="16" xfId="59" applyFont="true" applyBorder="true" applyAlignment="true" applyProtection="false">
      <alignment horizontal="right" vertical="center" textRotation="0" wrapText="false" indent="0" shrinkToFit="false"/>
      <protection locked="true" hidden="false"/>
    </xf>
    <xf numFmtId="166" fontId="31" fillId="0" borderId="25" xfId="59" applyFont="true" applyBorder="tru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general" vertical="center" textRotation="0" wrapText="false" indent="0" shrinkToFit="false"/>
      <protection locked="true" hidden="false"/>
    </xf>
    <xf numFmtId="164" fontId="0" fillId="0" borderId="17" xfId="59" applyFont="false" applyBorder="true" applyAlignment="true" applyProtection="false">
      <alignment horizontal="general" vertical="center" textRotation="0" wrapText="false" indent="0" shrinkToFit="false"/>
      <protection locked="true" hidden="false"/>
    </xf>
    <xf numFmtId="166" fontId="31" fillId="0" borderId="25" xfId="59" applyFont="true" applyBorder="true" applyAlignment="true" applyProtection="false">
      <alignment horizontal="right" vertical="center" textRotation="0" wrapText="false" indent="0" shrinkToFit="false"/>
      <protection locked="true" hidden="false"/>
    </xf>
    <xf numFmtId="166" fontId="31" fillId="0" borderId="15" xfId="59" applyFont="true" applyBorder="true" applyAlignment="true" applyProtection="false">
      <alignment horizontal="right" vertical="center" textRotation="0" wrapText="false" indent="0" shrinkToFit="false"/>
      <protection locked="true" hidden="false"/>
    </xf>
    <xf numFmtId="166" fontId="31" fillId="0" borderId="17" xfId="59" applyFont="true" applyBorder="true" applyAlignment="true" applyProtection="false">
      <alignment horizontal="right" vertical="center" textRotation="0" wrapText="false" indent="0" shrinkToFit="false"/>
      <protection locked="true" hidden="false"/>
    </xf>
    <xf numFmtId="168" fontId="31" fillId="0" borderId="0" xfId="59" applyFont="true" applyBorder="true" applyAlignment="true" applyProtection="false">
      <alignment horizontal="right" vertical="center" textRotation="0" wrapText="false" indent="0" shrinkToFit="false"/>
      <protection locked="true" hidden="false"/>
    </xf>
    <xf numFmtId="164" fontId="0" fillId="0" borderId="0" xfId="59" applyFont="false" applyBorder="true" applyAlignment="false" applyProtection="false">
      <alignment horizontal="general" vertical="bottom" textRotation="0" wrapText="false" indent="0" shrinkToFit="false"/>
      <protection locked="true" hidden="false"/>
    </xf>
    <xf numFmtId="166" fontId="31" fillId="0" borderId="15" xfId="59" applyFont="true" applyBorder="true" applyAlignment="false" applyProtection="false">
      <alignment horizontal="general" vertical="bottom" textRotation="0" wrapText="false" indent="0" shrinkToFit="false"/>
      <protection locked="true" hidden="false"/>
    </xf>
    <xf numFmtId="165" fontId="31" fillId="0" borderId="15" xfId="16" applyFont="true" applyBorder="true" applyAlignment="true" applyProtection="true">
      <alignment horizontal="general" vertical="bottom" textRotation="0" wrapText="false" indent="0" shrinkToFit="false"/>
      <protection locked="true" hidden="false"/>
    </xf>
    <xf numFmtId="165" fontId="31" fillId="0" borderId="17" xfId="16" applyFont="true" applyBorder="true" applyAlignment="true" applyProtection="true">
      <alignment horizontal="general" vertical="bottom" textRotation="0" wrapText="false" indent="0" shrinkToFit="false"/>
      <protection locked="true" hidden="false"/>
    </xf>
    <xf numFmtId="164" fontId="0" fillId="0" borderId="0" xfId="59" applyFont="true" applyBorder="true" applyAlignment="true" applyProtection="false">
      <alignment horizontal="general" vertical="bottom" textRotation="0" wrapText="false" indent="0" shrinkToFit="false"/>
      <protection locked="true" hidden="false"/>
    </xf>
    <xf numFmtId="164" fontId="0" fillId="0" borderId="0" xfId="59" applyFont="true" applyBorder="true" applyAlignment="false" applyProtection="false">
      <alignment horizontal="general" vertical="bottom" textRotation="0" wrapText="false" indent="0" shrinkToFit="false"/>
      <protection locked="true" hidden="false"/>
    </xf>
    <xf numFmtId="165" fontId="31" fillId="0" borderId="25" xfId="16" applyFont="true" applyBorder="true" applyAlignment="true" applyProtection="true">
      <alignment horizontal="general" vertical="bottom" textRotation="0" wrapText="false" indent="0" shrinkToFit="false"/>
      <protection locked="true" hidden="false"/>
    </xf>
    <xf numFmtId="170" fontId="31" fillId="0" borderId="0" xfId="16" applyFont="true" applyBorder="true" applyAlignment="true" applyProtection="true">
      <alignment horizontal="general" vertical="bottom" textRotation="0" wrapText="false" indent="0" shrinkToFit="false"/>
      <protection locked="true" hidden="false"/>
    </xf>
    <xf numFmtId="166" fontId="29" fillId="0" borderId="25" xfId="58" applyFont="true" applyBorder="true" applyAlignment="true" applyProtection="false">
      <alignment horizontal="right" vertical="center" textRotation="0" wrapText="false" indent="0" shrinkToFit="false"/>
      <protection locked="true" hidden="false"/>
    </xf>
    <xf numFmtId="165" fontId="31"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1" fillId="0" borderId="25" xfId="16" applyFont="true" applyBorder="true" applyAlignment="true" applyProtection="true">
      <alignment horizontal="right" vertical="bottom" textRotation="0" wrapText="false" indent="0" shrinkToFit="false"/>
      <protection locked="true" hidden="false"/>
    </xf>
    <xf numFmtId="164" fontId="32" fillId="0" borderId="0" xfId="59" applyFont="true" applyBorder="true" applyAlignment="false" applyProtection="false">
      <alignment horizontal="general" vertical="bottom" textRotation="0" wrapText="false" indent="0" shrinkToFit="false"/>
      <protection locked="true" hidden="false"/>
    </xf>
    <xf numFmtId="164" fontId="33" fillId="0" borderId="21" xfId="59" applyFont="true" applyBorder="true" applyAlignment="true" applyProtection="false">
      <alignment horizontal="general" vertical="bottom" textRotation="0" wrapText="false" indent="0" shrinkToFit="false"/>
      <protection locked="true" hidden="false"/>
    </xf>
    <xf numFmtId="164" fontId="32" fillId="0" borderId="21" xfId="59" applyFont="true" applyBorder="true" applyAlignment="false" applyProtection="false">
      <alignment horizontal="general" vertical="bottom" textRotation="0" wrapText="false" indent="0" shrinkToFit="false"/>
      <protection locked="true" hidden="false"/>
    </xf>
    <xf numFmtId="165" fontId="32" fillId="0" borderId="24" xfId="16" applyFont="true" applyBorder="true" applyAlignment="true" applyProtection="true">
      <alignment horizontal="general" vertical="bottom" textRotation="0" wrapText="false" indent="0" shrinkToFit="false"/>
      <protection locked="true" hidden="false"/>
    </xf>
    <xf numFmtId="166" fontId="34" fillId="0" borderId="24" xfId="58" applyFont="true" applyBorder="true" applyAlignment="true" applyProtection="false">
      <alignment horizontal="right" vertical="center" textRotation="0" wrapText="false" indent="0" shrinkToFit="false"/>
      <protection locked="true" hidden="false"/>
    </xf>
    <xf numFmtId="165" fontId="32" fillId="0" borderId="21" xfId="16" applyFont="true" applyBorder="true" applyAlignment="true" applyProtection="true">
      <alignment horizontal="right" vertical="bottom" textRotation="0" wrapText="false" indent="0" shrinkToFit="false"/>
      <protection locked="true" hidden="false"/>
    </xf>
    <xf numFmtId="169" fontId="34" fillId="0" borderId="23" xfId="58" applyFont="true" applyBorder="true" applyAlignment="true" applyProtection="false">
      <alignment horizontal="right" vertical="center" textRotation="0" wrapText="false" indent="0" shrinkToFit="false"/>
      <protection locked="true" hidden="false"/>
    </xf>
    <xf numFmtId="167" fontId="34" fillId="0" borderId="21" xfId="58" applyFont="true" applyBorder="true" applyAlignment="true" applyProtection="false">
      <alignment horizontal="right" vertical="center" textRotation="0" wrapText="false" indent="0" shrinkToFit="false"/>
      <protection locked="true" hidden="false"/>
    </xf>
    <xf numFmtId="170" fontId="32" fillId="0" borderId="21" xfId="16" applyFont="true" applyBorder="true" applyAlignment="true" applyProtection="true">
      <alignment horizontal="general" vertical="bottom" textRotation="0" wrapText="false" indent="0" shrinkToFit="false"/>
      <protection locked="true" hidden="false"/>
    </xf>
    <xf numFmtId="166" fontId="29" fillId="0" borderId="0" xfId="58" applyFont="true" applyBorder="true" applyAlignment="true" applyProtection="false">
      <alignment horizontal="right" vertical="center" textRotation="0" wrapText="false" indent="0" shrinkToFit="false"/>
      <protection locked="true" hidden="false"/>
    </xf>
    <xf numFmtId="169" fontId="29" fillId="0" borderId="0" xfId="58" applyFont="true" applyBorder="true" applyAlignment="true" applyProtection="false">
      <alignment horizontal="right" vertical="center" textRotation="0" wrapText="false" indent="0" shrinkToFit="false"/>
      <protection locked="true" hidden="false"/>
    </xf>
    <xf numFmtId="164" fontId="30" fillId="0" borderId="0" xfId="59" applyFont="true" applyBorder="false" applyAlignment="true" applyProtection="false">
      <alignment horizontal="general" vertical="bottom" textRotation="0" wrapText="false" indent="0" shrinkToFit="false"/>
      <protection locked="true" hidden="false"/>
    </xf>
    <xf numFmtId="164" fontId="26" fillId="0" borderId="0" xfId="59" applyFont="true" applyBorder="false" applyAlignment="true" applyProtection="false">
      <alignment horizontal="left"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distributed"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6" fontId="29" fillId="0" borderId="28" xfId="0" applyFont="true" applyBorder="true" applyAlignment="true" applyProtection="false">
      <alignment horizontal="right" vertical="center" textRotation="0" wrapText="false" indent="0" shrinkToFit="false"/>
      <protection locked="true" hidden="false"/>
    </xf>
    <xf numFmtId="166" fontId="29" fillId="0" borderId="15"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6" fontId="29" fillId="0" borderId="25"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right" vertical="center" textRotation="0" wrapText="false" indent="0" shrinkToFit="false"/>
      <protection locked="true" hidden="false"/>
    </xf>
    <xf numFmtId="166" fontId="29" fillId="0" borderId="18" xfId="0" applyFont="true" applyBorder="true" applyAlignment="true" applyProtection="false">
      <alignment horizontal="right" vertical="center" textRotation="0" wrapText="false" indent="0" shrinkToFit="false"/>
      <protection locked="true" hidden="false"/>
    </xf>
    <xf numFmtId="166" fontId="29" fillId="0" borderId="16" xfId="0" applyFont="true" applyBorder="true" applyAlignment="true" applyProtection="false">
      <alignment horizontal="right" vertical="center" textRotation="0" wrapText="false" indent="0" shrinkToFit="false"/>
      <protection locked="true" hidden="false"/>
    </xf>
    <xf numFmtId="166" fontId="29" fillId="0" borderId="29"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6" fontId="29" fillId="0" borderId="13" xfId="0" applyFont="true" applyBorder="true" applyAlignment="true" applyProtection="false">
      <alignment horizontal="right" vertical="center" textRotation="0" wrapText="false" indent="0" shrinkToFit="false"/>
      <protection locked="true" hidden="false"/>
    </xf>
    <xf numFmtId="166" fontId="29" fillId="0" borderId="19"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6" fontId="29" fillId="0" borderId="13" xfId="0" applyFont="true" applyBorder="true" applyAlignment="true" applyProtection="false">
      <alignment horizontal="general" vertical="center" textRotation="0" wrapText="false" indent="0" shrinkToFit="false"/>
      <protection locked="true" hidden="false"/>
    </xf>
    <xf numFmtId="166" fontId="29" fillId="0" borderId="19" xfId="0" applyFont="true" applyBorder="true" applyAlignment="true" applyProtection="false">
      <alignment horizontal="general" vertical="center" textRotation="0" wrapText="false" indent="0" shrinkToFit="false"/>
      <protection locked="true" hidden="false"/>
    </xf>
    <xf numFmtId="166" fontId="24" fillId="0" borderId="28" xfId="0" applyFont="true" applyBorder="true" applyAlignment="true" applyProtection="false">
      <alignment horizontal="general" vertical="center" textRotation="0" wrapText="false" indent="0" shrinkToFit="false"/>
      <protection locked="true" hidden="false"/>
    </xf>
    <xf numFmtId="166" fontId="29" fillId="0" borderId="15"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6" fontId="24" fillId="0" borderId="25" xfId="0" applyFont="true" applyBorder="true" applyAlignment="true" applyProtection="false">
      <alignment horizontal="general" vertical="center" textRotation="0" wrapText="false" indent="0" shrinkToFit="false"/>
      <protection locked="true" hidden="false"/>
    </xf>
    <xf numFmtId="166" fontId="29" fillId="0" borderId="18" xfId="0" applyFont="true" applyBorder="true" applyAlignment="true" applyProtection="false">
      <alignment horizontal="general" vertical="center" textRotation="0" wrapText="false" indent="0" shrinkToFit="false"/>
      <protection locked="true" hidden="false"/>
    </xf>
    <xf numFmtId="166" fontId="29" fillId="0" borderId="16" xfId="0" applyFont="true" applyBorder="true" applyAlignment="true" applyProtection="false">
      <alignment horizontal="general" vertical="center" textRotation="0" wrapText="false" indent="0" shrinkToFit="false"/>
      <protection locked="true" hidden="false"/>
    </xf>
    <xf numFmtId="166" fontId="24" fillId="0" borderId="29"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9" fillId="0" borderId="14"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distributed"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distributed" vertical="center" textRotation="0" wrapText="false" indent="0" shrinkToFit="false"/>
      <protection locked="true" hidden="false"/>
    </xf>
    <xf numFmtId="164" fontId="24" fillId="0" borderId="17" xfId="0" applyFont="true" applyBorder="true" applyAlignment="true" applyProtection="false">
      <alignment horizontal="distributed" vertical="center" textRotation="0" wrapText="false" indent="0" shrinkToFit="false"/>
      <protection locked="true" hidden="false"/>
    </xf>
    <xf numFmtId="164" fontId="24" fillId="0" borderId="14" xfId="0" applyFont="true" applyBorder="true" applyAlignment="true" applyProtection="false">
      <alignment horizontal="distributed" vertical="center" textRotation="0" wrapText="false" indent="0" shrinkToFit="false"/>
      <protection locked="true" hidden="false"/>
    </xf>
    <xf numFmtId="164" fontId="24" fillId="0" borderId="25" xfId="0" applyFont="true" applyBorder="true" applyAlignment="true" applyProtection="false">
      <alignment horizontal="right" vertical="center" textRotation="0" wrapText="false" indent="0" shrinkToFit="false"/>
      <protection locked="true" hidden="false"/>
    </xf>
    <xf numFmtId="166" fontId="29" fillId="0" borderId="20"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7" fontId="29" fillId="0" borderId="1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4" fontId="37" fillId="0" borderId="25" xfId="0" applyFont="true" applyBorder="true" applyAlignment="true" applyProtection="false">
      <alignment horizontal="distributed"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6" fontId="29" fillId="0" borderId="25" xfId="0" applyFont="true" applyBorder="true" applyAlignment="true" applyProtection="false">
      <alignment horizontal="right" vertical="top" textRotation="0" wrapText="false" indent="0" shrinkToFit="false"/>
      <protection locked="true" hidden="false"/>
    </xf>
    <xf numFmtId="164" fontId="24" fillId="0" borderId="15" xfId="0" applyFont="true" applyBorder="true" applyAlignment="true" applyProtection="false">
      <alignment horizontal="distributed" vertical="top" textRotation="0" wrapText="false" indent="0" shrinkToFit="false"/>
      <protection locked="true" hidden="false"/>
    </xf>
    <xf numFmtId="164" fontId="0" fillId="0" borderId="17" xfId="0" applyFont="true" applyBorder="true" applyAlignment="true" applyProtection="false">
      <alignment horizontal="distributed"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6" fontId="29" fillId="0" borderId="23" xfId="0" applyFont="true" applyBorder="true" applyAlignment="true" applyProtection="false">
      <alignment horizontal="right" vertical="center" textRotation="0" wrapText="false" indent="0" shrinkToFit="false"/>
      <protection locked="true" hidden="false"/>
    </xf>
    <xf numFmtId="166" fontId="29" fillId="0" borderId="21" xfId="0" applyFont="true" applyBorder="true" applyAlignment="true" applyProtection="false">
      <alignment horizontal="right"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distributed" vertical="top" textRotation="0" wrapText="false" indent="0" shrinkToFit="false"/>
      <protection locked="true" hidden="false"/>
    </xf>
    <xf numFmtId="167" fontId="29" fillId="0" borderId="24" xfId="0" applyFont="true" applyBorder="true" applyAlignment="true" applyProtection="false">
      <alignment horizontal="right" vertical="top" textRotation="0" wrapText="false" indent="0" shrinkToFit="false"/>
      <protection locked="true" hidden="false"/>
    </xf>
    <xf numFmtId="167" fontId="29" fillId="0" borderId="23" xfId="0" applyFont="true" applyBorder="true" applyAlignment="true" applyProtection="false">
      <alignment horizontal="right" vertical="top" textRotation="0" wrapText="false" indent="0" shrinkToFit="false"/>
      <protection locked="true" hidden="false"/>
    </xf>
    <xf numFmtId="167" fontId="29" fillId="0" borderId="21" xfId="0" applyFont="true" applyBorder="true" applyAlignment="true" applyProtection="false">
      <alignment horizontal="right" vertical="top" textRotation="0" wrapText="false" indent="0" shrinkToFit="false"/>
      <protection locked="true" hidden="false"/>
    </xf>
    <xf numFmtId="164" fontId="26" fillId="0" borderId="30" xfId="0" applyFont="true" applyBorder="true" applyAlignment="tru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distributed"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distributed" vertical="center" textRotation="0" wrapText="false" indent="0" shrinkToFit="false"/>
      <protection locked="true" hidden="false"/>
    </xf>
    <xf numFmtId="166" fontId="34" fillId="0" borderId="13" xfId="0" applyFont="true" applyBorder="true" applyAlignment="true" applyProtection="false">
      <alignment horizontal="general" vertical="center" textRotation="0" wrapText="false" indent="0" shrinkToFit="false"/>
      <protection locked="true" hidden="false"/>
    </xf>
    <xf numFmtId="166" fontId="34" fillId="0" borderId="27" xfId="0" applyFont="true" applyBorder="true" applyAlignment="true" applyProtection="false">
      <alignment horizontal="general" vertical="center" textRotation="0" wrapText="false" indent="0" shrinkToFit="false"/>
      <protection locked="true" hidden="false"/>
    </xf>
    <xf numFmtId="166" fontId="34" fillId="0" borderId="33" xfId="0" applyFont="true" applyBorder="true" applyAlignment="true" applyProtection="false">
      <alignment horizontal="general" vertical="center" textRotation="0" wrapText="false" indent="0" shrinkToFit="false"/>
      <protection locked="true" hidden="false"/>
    </xf>
    <xf numFmtId="167" fontId="34" fillId="0" borderId="33"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6" fontId="34" fillId="0" borderId="20" xfId="0" applyFont="true" applyBorder="true" applyAlignment="true" applyProtection="false">
      <alignment horizontal="general" vertical="center" textRotation="0" wrapText="false" indent="0" shrinkToFit="false"/>
      <protection locked="true" hidden="false"/>
    </xf>
    <xf numFmtId="166" fontId="34" fillId="0" borderId="19" xfId="0" applyFont="true" applyBorder="true" applyAlignment="true" applyProtection="false">
      <alignment horizontal="general" vertical="center" textRotation="0" wrapText="false" indent="0" shrinkToFit="false"/>
      <protection locked="true" hidden="false"/>
    </xf>
    <xf numFmtId="167" fontId="34" fillId="0" borderId="1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6" fontId="34" fillId="0" borderId="29"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6" fontId="34" fillId="0" borderId="25" xfId="0" applyFont="true" applyBorder="true" applyAlignment="true" applyProtection="false">
      <alignment horizontal="general" vertical="center" textRotation="0" wrapText="false" indent="0" shrinkToFit="false"/>
      <protection locked="true" hidden="false"/>
    </xf>
    <xf numFmtId="167" fontId="29" fillId="0" borderId="19"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distributed" vertical="center" textRotation="0" wrapText="false" indent="0" shrinkToFit="false"/>
      <protection locked="true" hidden="false"/>
    </xf>
    <xf numFmtId="166" fontId="34" fillId="0" borderId="32" xfId="0" applyFont="true" applyBorder="true" applyAlignment="true" applyProtection="false">
      <alignment horizontal="general" vertical="center" textRotation="0" wrapText="false" indent="0" shrinkToFit="false"/>
      <protection locked="true" hidden="false"/>
    </xf>
    <xf numFmtId="166" fontId="34" fillId="0" borderId="34"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66" fontId="34" fillId="0" borderId="33" xfId="0" applyFont="true" applyBorder="true" applyAlignment="true" applyProtection="false">
      <alignment horizontal="right" vertical="center" textRotation="0" wrapText="false" indent="0" shrinkToFit="false"/>
      <protection locked="true" hidden="false"/>
    </xf>
    <xf numFmtId="166" fontId="34" fillId="0" borderId="27" xfId="0" applyFont="true" applyBorder="true" applyAlignment="true" applyProtection="false">
      <alignment horizontal="right" vertical="center" textRotation="0" wrapText="false" indent="0" shrinkToFit="false"/>
      <protection locked="true" hidden="false"/>
    </xf>
    <xf numFmtId="166" fontId="34" fillId="0" borderId="34" xfId="0" applyFont="true" applyBorder="true" applyAlignment="true" applyProtection="false">
      <alignment horizontal="right" vertical="center" textRotation="0" wrapText="false" indent="0" shrinkToFit="false"/>
      <protection locked="true" hidden="false"/>
    </xf>
    <xf numFmtId="167" fontId="34" fillId="0" borderId="33" xfId="0" applyFont="true" applyBorder="true" applyAlignment="true" applyProtection="false">
      <alignment horizontal="right" vertical="center" textRotation="0" wrapText="false" indent="0" shrinkToFit="false"/>
      <protection locked="true" hidden="false"/>
    </xf>
    <xf numFmtId="166" fontId="29" fillId="0" borderId="17" xfId="0" applyFont="true" applyBorder="true" applyAlignment="true" applyProtection="false">
      <alignment horizontal="right" vertical="center" textRotation="0" wrapText="false" indent="0" shrinkToFit="false"/>
      <protection locked="true" hidden="false"/>
    </xf>
    <xf numFmtId="166" fontId="34" fillId="0" borderId="28" xfId="0" applyFont="true" applyBorder="true" applyAlignment="true" applyProtection="false">
      <alignment horizontal="general" vertical="center" textRotation="0" wrapText="false" indent="0" shrinkToFit="false"/>
      <protection locked="true" hidden="false"/>
    </xf>
    <xf numFmtId="166" fontId="29" fillId="0" borderId="20" xfId="0" applyFont="true" applyBorder="true" applyAlignment="true" applyProtection="false">
      <alignment horizontal="right" vertical="center" textRotation="0" wrapText="false" indent="0" shrinkToFit="false"/>
      <protection locked="true" hidden="false"/>
    </xf>
    <xf numFmtId="167" fontId="29" fillId="0" borderId="19" xfId="0" applyFont="true" applyBorder="true" applyAlignment="true" applyProtection="false">
      <alignment horizontal="right" vertical="center" textRotation="0" wrapText="false" indent="0" shrinkToFit="false"/>
      <protection locked="true" hidden="false"/>
    </xf>
    <xf numFmtId="166" fontId="34" fillId="0" borderId="19" xfId="0" applyFont="true" applyBorder="true" applyAlignment="true" applyProtection="false">
      <alignment horizontal="right" vertical="center" textRotation="0" wrapText="false" indent="0" shrinkToFit="false"/>
      <protection locked="true" hidden="false"/>
    </xf>
    <xf numFmtId="166" fontId="34" fillId="0" borderId="20" xfId="0" applyFont="true" applyBorder="true" applyAlignment="true" applyProtection="false">
      <alignment horizontal="right" vertical="center" textRotation="0" wrapText="false" indent="0" shrinkToFit="false"/>
      <protection locked="true" hidden="false"/>
    </xf>
    <xf numFmtId="166" fontId="34" fillId="0" borderId="13" xfId="0" applyFont="true" applyBorder="true" applyAlignment="true" applyProtection="false">
      <alignment horizontal="right" vertical="center" textRotation="0" wrapText="false" indent="0" shrinkToFit="false"/>
      <protection locked="true" hidden="false"/>
    </xf>
    <xf numFmtId="167" fontId="34" fillId="0" borderId="19" xfId="0" applyFont="true" applyBorder="true" applyAlignment="true" applyProtection="false">
      <alignment horizontal="right" vertical="center" textRotation="0" wrapText="false" indent="0" shrinkToFit="false"/>
      <protection locked="true" hidden="false"/>
    </xf>
    <xf numFmtId="164" fontId="26" fillId="0" borderId="17" xfId="0" applyFont="true" applyBorder="true" applyAlignment="true" applyProtection="false">
      <alignment horizontal="distributed" vertical="center" textRotation="0" wrapText="false" indent="0" shrinkToFit="false"/>
      <protection locked="true" hidden="false"/>
    </xf>
    <xf numFmtId="164" fontId="26" fillId="0" borderId="21" xfId="0" applyFont="true" applyBorder="true" applyAlignment="true" applyProtection="false">
      <alignment horizontal="distributed" vertical="center" textRotation="0" wrapText="false" indent="0" shrinkToFit="false"/>
      <protection locked="true" hidden="false"/>
    </xf>
    <xf numFmtId="166" fontId="34" fillId="0" borderId="24" xfId="0" applyFont="true" applyBorder="true" applyAlignment="true" applyProtection="false">
      <alignment horizontal="general" vertical="center" textRotation="0" wrapText="false" indent="0" shrinkToFit="false"/>
      <protection locked="true" hidden="false"/>
    </xf>
    <xf numFmtId="166" fontId="29" fillId="0" borderId="22" xfId="0" applyFont="true" applyBorder="true" applyAlignment="true" applyProtection="false">
      <alignment horizontal="right" vertical="center" textRotation="0" wrapText="false" indent="0" shrinkToFit="false"/>
      <protection locked="true" hidden="false"/>
    </xf>
    <xf numFmtId="167" fontId="29" fillId="0" borderId="2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6" fontId="15" fillId="0" borderId="0" xfId="57"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center" vertical="top" textRotation="0" wrapText="false" indent="0" shrinkToFit="false"/>
      <protection locked="true" hidden="false"/>
    </xf>
    <xf numFmtId="164" fontId="24" fillId="0" borderId="0" xfId="56" applyFont="true" applyBorder="true" applyAlignment="true" applyProtection="false">
      <alignment horizontal="center"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right" vertical="bottom" textRotation="0" wrapText="false" indent="0" shrinkToFit="false"/>
      <protection locked="true" hidden="false"/>
    </xf>
    <xf numFmtId="164" fontId="26" fillId="24" borderId="10" xfId="56" applyFont="true" applyBorder="true" applyAlignment="true" applyProtection="false">
      <alignment horizontal="center" vertical="center" textRotation="0" wrapText="false" indent="0" shrinkToFit="false"/>
      <protection locked="true" hidden="false"/>
    </xf>
    <xf numFmtId="164" fontId="26" fillId="24" borderId="12" xfId="56" applyFont="true" applyBorder="true" applyAlignment="true" applyProtection="true">
      <alignment horizontal="center" vertical="center" textRotation="0" wrapText="false" indent="0" shrinkToFit="false"/>
      <protection locked="true" hidden="false"/>
    </xf>
    <xf numFmtId="164" fontId="24" fillId="24" borderId="30" xfId="56" applyFont="true" applyBorder="true" applyAlignment="false" applyProtection="false">
      <alignment horizontal="general" vertical="bottom" textRotation="0" wrapText="false" indent="0" shrinkToFit="false"/>
      <protection locked="true" hidden="false"/>
    </xf>
    <xf numFmtId="164" fontId="24" fillId="24" borderId="35" xfId="56" applyFont="true" applyBorder="true" applyAlignment="false" applyProtection="false">
      <alignment horizontal="general" vertical="bottom" textRotation="0" wrapText="false" indent="0" shrinkToFit="false"/>
      <protection locked="true" hidden="false"/>
    </xf>
    <xf numFmtId="164" fontId="26" fillId="24" borderId="11" xfId="56" applyFont="true" applyBorder="true" applyAlignment="true" applyProtection="true">
      <alignment horizontal="center" vertical="center" textRotation="0" wrapText="true" indent="0" shrinkToFit="false"/>
      <protection locked="true" hidden="false"/>
    </xf>
    <xf numFmtId="164" fontId="26" fillId="24" borderId="12" xfId="56" applyFont="true" applyBorder="true" applyAlignment="true" applyProtection="true">
      <alignment horizontal="center" vertical="center" textRotation="0" wrapText="true" indent="0" shrinkToFit="false"/>
      <protection locked="true" hidden="false"/>
    </xf>
    <xf numFmtId="164" fontId="24" fillId="24" borderId="30" xfId="56" applyFont="true" applyBorder="true" applyAlignment="true" applyProtection="false">
      <alignment horizontal="center" vertical="bottom" textRotation="0" wrapText="false" indent="0" shrinkToFit="false"/>
      <protection locked="true" hidden="false"/>
    </xf>
    <xf numFmtId="164" fontId="24" fillId="24" borderId="36" xfId="56" applyFont="true" applyBorder="true" applyAlignment="false" applyProtection="false">
      <alignment horizontal="general" vertical="bottom" textRotation="0" wrapText="false" indent="0" shrinkToFit="false"/>
      <protection locked="true" hidden="false"/>
    </xf>
    <xf numFmtId="164" fontId="24" fillId="24" borderId="19" xfId="56" applyFont="true" applyBorder="true" applyAlignment="false" applyProtection="false">
      <alignment horizontal="general" vertical="bottom" textRotation="0" wrapText="false" indent="0" shrinkToFit="false"/>
      <protection locked="true" hidden="false"/>
    </xf>
    <xf numFmtId="164" fontId="24" fillId="24" borderId="20" xfId="56" applyFont="true" applyBorder="true" applyAlignment="false" applyProtection="false">
      <alignment horizontal="general" vertical="bottom" textRotation="0" wrapText="false" indent="0" shrinkToFit="false"/>
      <protection locked="true" hidden="false"/>
    </xf>
    <xf numFmtId="164" fontId="26" fillId="24" borderId="34" xfId="56" applyFont="true" applyBorder="true" applyAlignment="true" applyProtection="true">
      <alignment horizontal="center" vertical="center" textRotation="0" wrapText="true" indent="0" shrinkToFit="false"/>
      <protection locked="true" hidden="false"/>
    </xf>
    <xf numFmtId="164" fontId="24" fillId="24" borderId="16" xfId="56" applyFont="true" applyBorder="true" applyAlignment="false" applyProtection="false">
      <alignment horizontal="general" vertical="bottom" textRotation="0" wrapText="false" indent="0" shrinkToFit="false"/>
      <protection locked="true" hidden="false"/>
    </xf>
    <xf numFmtId="164" fontId="26" fillId="24" borderId="32" xfId="56" applyFont="true" applyBorder="true" applyAlignment="true" applyProtection="true">
      <alignment horizontal="center" vertical="center" textRotation="0" wrapText="false" indent="0" shrinkToFit="false"/>
      <protection locked="true" hidden="false"/>
    </xf>
    <xf numFmtId="164" fontId="26" fillId="24" borderId="34" xfId="56" applyFont="true" applyBorder="true" applyAlignment="true" applyProtection="true">
      <alignment horizontal="center" vertical="center" textRotation="0" wrapText="false" indent="0" shrinkToFit="false"/>
      <protection locked="true" hidden="false"/>
    </xf>
    <xf numFmtId="164" fontId="26" fillId="24" borderId="32" xfId="56" applyFont="true" applyBorder="true" applyAlignment="true" applyProtection="true">
      <alignment horizontal="center" vertical="center" textRotation="0" wrapText="true" indent="0" shrinkToFit="false"/>
      <protection locked="true" hidden="false"/>
    </xf>
    <xf numFmtId="164" fontId="26" fillId="0" borderId="0" xfId="56" applyFont="true" applyBorder="true" applyAlignment="true" applyProtection="true">
      <alignment horizontal="center" vertical="center" textRotation="0" wrapText="false" indent="0" shrinkToFit="false"/>
      <protection locked="true" hidden="false"/>
    </xf>
    <xf numFmtId="171" fontId="29" fillId="0" borderId="25" xfId="16" applyFont="true" applyBorder="true" applyAlignment="true" applyProtection="true">
      <alignment horizontal="general" vertical="center" textRotation="0" wrapText="false" indent="0" shrinkToFit="false"/>
      <protection locked="true" hidden="false"/>
    </xf>
    <xf numFmtId="172" fontId="29" fillId="0" borderId="25" xfId="16" applyFont="true" applyBorder="true" applyAlignment="true" applyProtection="true">
      <alignment horizontal="general" vertical="center" textRotation="0" wrapText="false" indent="0" shrinkToFit="false"/>
      <protection locked="true" hidden="false"/>
    </xf>
    <xf numFmtId="169" fontId="29" fillId="0" borderId="25" xfId="16" applyFont="true" applyBorder="true" applyAlignment="true" applyProtection="true">
      <alignment horizontal="general" vertical="center" textRotation="0" wrapText="false" indent="0" shrinkToFit="false"/>
      <protection locked="true" hidden="false"/>
    </xf>
    <xf numFmtId="171" fontId="29" fillId="0" borderId="15" xfId="16" applyFont="true" applyBorder="true" applyAlignment="true" applyProtection="true">
      <alignment horizontal="general" vertical="center" textRotation="0" wrapText="false" indent="0" shrinkToFit="false"/>
      <protection locked="true" hidden="false"/>
    </xf>
    <xf numFmtId="164" fontId="26" fillId="0" borderId="17" xfId="56" applyFont="true" applyBorder="true" applyAlignment="true" applyProtection="true">
      <alignment horizontal="center" vertical="center" textRotation="0" wrapText="false" indent="0" shrinkToFit="false"/>
      <protection locked="true" hidden="false"/>
    </xf>
    <xf numFmtId="164" fontId="26" fillId="0" borderId="21" xfId="56" applyFont="true" applyBorder="true" applyAlignment="true" applyProtection="true">
      <alignment horizontal="center" vertical="center" textRotation="0" wrapText="false" indent="0" shrinkToFit="false"/>
      <protection locked="true" hidden="false"/>
    </xf>
    <xf numFmtId="171" fontId="34" fillId="0" borderId="24" xfId="16" applyFont="true" applyBorder="true" applyAlignment="true" applyProtection="true">
      <alignment horizontal="general" vertical="center" textRotation="0" wrapText="false" indent="0" shrinkToFit="false"/>
      <protection locked="true" hidden="false"/>
    </xf>
    <xf numFmtId="172" fontId="34" fillId="0" borderId="24" xfId="16" applyFont="true" applyBorder="true" applyAlignment="true" applyProtection="true">
      <alignment horizontal="right" vertical="center" textRotation="0" wrapText="false" indent="0" shrinkToFit="false"/>
      <protection locked="true" hidden="false"/>
    </xf>
    <xf numFmtId="171" fontId="34" fillId="0" borderId="24" xfId="16" applyFont="true" applyBorder="true" applyAlignment="true" applyProtection="true">
      <alignment horizontal="right" vertical="center" textRotation="0" wrapText="false" indent="0" shrinkToFit="false"/>
      <protection locked="true" hidden="false"/>
    </xf>
    <xf numFmtId="172" fontId="34" fillId="0" borderId="23" xfId="16" applyFont="true" applyBorder="true" applyAlignment="true" applyProtection="true">
      <alignment horizontal="right" vertical="center" textRotation="0" wrapText="false" indent="0" shrinkToFit="false"/>
      <protection locked="true" hidden="false"/>
    </xf>
    <xf numFmtId="164" fontId="26" fillId="0" borderId="0" xfId="56" applyFont="true" applyBorder="true" applyAlignment="true" applyProtection="true">
      <alignment horizontal="left" vertical="center" textRotation="0" wrapText="false" indent="0" shrinkToFit="false"/>
      <protection locked="true" hidden="false"/>
    </xf>
    <xf numFmtId="171" fontId="24" fillId="0" borderId="0" xfId="16" applyFont="true" applyBorder="true" applyAlignment="true" applyProtection="true">
      <alignment horizontal="general" vertical="center" textRotation="0" wrapText="false" indent="0" shrinkToFit="false"/>
      <protection locked="true" hidden="false"/>
    </xf>
    <xf numFmtId="173" fontId="24" fillId="0" borderId="0" xfId="16" applyFont="true" applyBorder="true" applyAlignment="true" applyProtection="true">
      <alignment horizontal="general" vertical="center" textRotation="0" wrapText="false" indent="0" shrinkToFit="false"/>
      <protection locked="true" hidden="false"/>
    </xf>
    <xf numFmtId="171" fontId="38" fillId="0" borderId="0" xfId="16" applyFont="true" applyBorder="true" applyAlignment="true" applyProtection="true">
      <alignment horizontal="general" vertical="center" textRotation="0" wrapText="false" indent="0" shrinkToFit="false"/>
      <protection locked="true" hidden="false"/>
    </xf>
    <xf numFmtId="164" fontId="34" fillId="0" borderId="0" xfId="56" applyFont="true" applyBorder="true" applyAlignment="false" applyProtection="false">
      <alignment horizontal="general" vertical="bottom" textRotation="0" wrapText="false" indent="0" shrinkToFit="false"/>
      <protection locked="true" hidden="false"/>
    </xf>
    <xf numFmtId="164" fontId="26" fillId="0" borderId="0" xfId="56" applyFont="tru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true" applyProtection="false">
      <alignment horizontal="left"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4" fontId="34" fillId="0" borderId="0" xfId="54" applyFont="true" applyBorder="true" applyAlignment="false" applyProtection="false">
      <alignment horizontal="general" vertical="bottom" textRotation="0" wrapText="false" indent="0" shrinkToFit="false"/>
      <protection locked="true" hidden="false"/>
    </xf>
    <xf numFmtId="166" fontId="15" fillId="0" borderId="0" xfId="57" applyFont="true" applyBorder="true" applyAlignment="false" applyProtection="false">
      <alignment horizontal="general" vertical="bottom" textRotation="0" wrapText="false" indent="0" shrinkToFit="false"/>
      <protection locked="true" hidden="false"/>
    </xf>
    <xf numFmtId="164" fontId="40" fillId="0" borderId="0" xfId="54" applyFont="true" applyBorder="true" applyAlignment="true" applyProtection="false">
      <alignment horizontal="center" vertical="top" textRotation="0" wrapText="false" indent="0" shrinkToFit="false"/>
      <protection locked="true" hidden="false"/>
    </xf>
    <xf numFmtId="164" fontId="14" fillId="0" borderId="0" xfId="56" applyFont="true" applyBorder="true" applyAlignment="false" applyProtection="false">
      <alignment horizontal="general" vertical="bottom" textRotation="0" wrapText="false" indent="0" shrinkToFit="false"/>
      <protection locked="true" hidden="false"/>
    </xf>
    <xf numFmtId="164" fontId="40" fillId="0" borderId="0" xfId="54" applyFont="true" applyBorder="true" applyAlignment="true" applyProtection="false">
      <alignment horizontal="center" vertical="top" textRotation="0" wrapText="false" indent="0" shrinkToFit="false"/>
      <protection locked="true" hidden="false"/>
    </xf>
    <xf numFmtId="164" fontId="42" fillId="0" borderId="0" xfId="54" applyFont="true" applyBorder="true" applyAlignment="true" applyProtection="false">
      <alignment horizontal="center" vertical="top" textRotation="0" wrapText="false" indent="0" shrinkToFit="false"/>
      <protection locked="true" hidden="false"/>
    </xf>
    <xf numFmtId="164" fontId="15" fillId="0" borderId="0" xfId="57" applyFont="true" applyBorder="true" applyAlignment="false" applyProtection="false">
      <alignment horizontal="general" vertical="bottom" textRotation="0" wrapText="false" indent="0" shrinkToFit="false"/>
      <protection locked="true" hidden="false"/>
    </xf>
    <xf numFmtId="164" fontId="26" fillId="0" borderId="10" xfId="54" applyFont="true" applyBorder="true" applyAlignment="true" applyProtection="false">
      <alignment horizontal="center" vertical="center" textRotation="0" wrapText="false" indent="0" shrinkToFit="false"/>
      <protection locked="true" hidden="false"/>
    </xf>
    <xf numFmtId="164" fontId="26" fillId="0" borderId="11" xfId="54" applyFont="true" applyBorder="true" applyAlignment="true" applyProtection="false">
      <alignment horizontal="center" vertical="center" textRotation="0" wrapText="false" indent="0" shrinkToFit="false"/>
      <protection locked="true" hidden="false"/>
    </xf>
    <xf numFmtId="164" fontId="26" fillId="0" borderId="12" xfId="54" applyFont="true" applyBorder="true" applyAlignment="true" applyProtection="false">
      <alignment horizontal="right" vertical="center" textRotation="0" wrapText="false" indent="0" shrinkToFit="false"/>
      <protection locked="true" hidden="false"/>
    </xf>
    <xf numFmtId="164" fontId="24" fillId="0" borderId="36" xfId="54" applyFont="true" applyBorder="true" applyAlignment="true" applyProtection="false">
      <alignment horizontal="general" vertical="center" textRotation="0" wrapText="false" indent="0" shrinkToFit="false"/>
      <protection locked="true" hidden="false"/>
    </xf>
    <xf numFmtId="164" fontId="26" fillId="0" borderId="12" xfId="54" applyFont="true" applyBorder="true" applyAlignment="true" applyProtection="false">
      <alignment horizontal="center" vertical="center" textRotation="0" wrapText="false" indent="0" shrinkToFit="false"/>
      <protection locked="true" hidden="false"/>
    </xf>
    <xf numFmtId="164" fontId="26" fillId="0" borderId="32" xfId="54" applyFont="true" applyBorder="true" applyAlignment="true" applyProtection="false">
      <alignment horizontal="center" vertical="center" textRotation="0" wrapText="false" indent="0" shrinkToFit="false"/>
      <protection locked="true" hidden="false"/>
    </xf>
    <xf numFmtId="164" fontId="26" fillId="0" borderId="13" xfId="54" applyFont="true" applyBorder="true" applyAlignment="true" applyProtection="false">
      <alignment horizontal="distributed" vertical="center" textRotation="0" wrapText="false" indent="0" shrinkToFit="false"/>
      <protection locked="true" hidden="false"/>
    </xf>
    <xf numFmtId="164" fontId="26" fillId="0" borderId="34" xfId="54" applyFont="true" applyBorder="true" applyAlignment="true" applyProtection="false">
      <alignment horizontal="center" vertical="center" textRotation="0" wrapText="false" indent="0" shrinkToFit="false"/>
      <protection locked="true" hidden="false"/>
    </xf>
    <xf numFmtId="164" fontId="26" fillId="0" borderId="32" xfId="54" applyFont="true" applyBorder="true" applyAlignment="true" applyProtection="false">
      <alignment horizontal="distributed" vertical="center" textRotation="0" wrapText="false" indent="0" shrinkToFit="false"/>
      <protection locked="true" hidden="false"/>
    </xf>
    <xf numFmtId="169" fontId="26" fillId="0" borderId="32" xfId="54" applyFont="true" applyBorder="true" applyAlignment="true" applyProtection="false">
      <alignment horizontal="distributed" vertical="center" textRotation="0" wrapText="true" indent="0" shrinkToFit="false"/>
      <protection locked="true" hidden="false"/>
    </xf>
    <xf numFmtId="174" fontId="26" fillId="0" borderId="32" xfId="54" applyFont="true" applyBorder="true" applyAlignment="true" applyProtection="false">
      <alignment horizontal="distributed" vertical="center" textRotation="0" wrapText="true" indent="0" shrinkToFit="false"/>
      <protection locked="true" hidden="false"/>
    </xf>
    <xf numFmtId="174" fontId="26" fillId="0" borderId="34" xfId="54" applyFont="true" applyBorder="true" applyAlignment="true" applyProtection="false">
      <alignment horizontal="distributed" vertical="center" textRotation="0" wrapText="true" indent="0" shrinkToFit="false"/>
      <protection locked="true" hidden="false"/>
    </xf>
    <xf numFmtId="164" fontId="24" fillId="0" borderId="15" xfId="54" applyFont="true" applyBorder="true" applyAlignment="true" applyProtection="false">
      <alignment horizontal="general" vertical="center" textRotation="0" wrapText="false" indent="0" shrinkToFit="false"/>
      <protection locked="true" hidden="false"/>
    </xf>
    <xf numFmtId="164" fontId="26" fillId="0" borderId="32" xfId="54" applyFont="true" applyBorder="true" applyAlignment="true" applyProtection="false">
      <alignment horizontal="center" vertical="center" textRotation="0" wrapText="true" indent="0" shrinkToFit="false"/>
      <protection locked="true" hidden="false"/>
    </xf>
    <xf numFmtId="164" fontId="24" fillId="0" borderId="29" xfId="54" applyFont="true" applyBorder="true" applyAlignment="true" applyProtection="false">
      <alignment horizontal="general" vertical="center" textRotation="0" wrapText="false" indent="0" shrinkToFit="false"/>
      <protection locked="true" hidden="false"/>
    </xf>
    <xf numFmtId="164" fontId="26" fillId="0" borderId="15" xfId="54" applyFont="true" applyBorder="true" applyAlignment="true" applyProtection="false">
      <alignment horizontal="center" vertical="center" textRotation="0" wrapText="false" indent="0" shrinkToFit="false"/>
      <protection locked="true" hidden="false"/>
    </xf>
    <xf numFmtId="164" fontId="26" fillId="0" borderId="25" xfId="54" applyFont="true" applyBorder="true" applyAlignment="true" applyProtection="false">
      <alignment horizontal="center" vertical="center" textRotation="0" wrapText="false" indent="0" shrinkToFit="false"/>
      <protection locked="true" hidden="false"/>
    </xf>
    <xf numFmtId="164" fontId="24" fillId="0" borderId="13" xfId="54" applyFont="true" applyBorder="true" applyAlignment="true" applyProtection="false">
      <alignment horizontal="general" vertical="center" textRotation="0" wrapText="false" indent="0" shrinkToFit="false"/>
      <protection locked="true" hidden="false"/>
    </xf>
    <xf numFmtId="164" fontId="24" fillId="0" borderId="28" xfId="54" applyFont="true" applyBorder="true" applyAlignment="true" applyProtection="false">
      <alignment horizontal="general" vertical="center" textRotation="0" wrapText="false" indent="0" shrinkToFit="false"/>
      <protection locked="true" hidden="false"/>
    </xf>
    <xf numFmtId="175" fontId="26" fillId="0" borderId="0" xfId="54"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6" fontId="31" fillId="0" borderId="15" xfId="54" applyFont="true" applyBorder="true" applyAlignment="true" applyProtection="false">
      <alignment horizontal="general" vertical="center" textRotation="0" wrapText="false" indent="0" shrinkToFit="false"/>
      <protection locked="true" hidden="false"/>
    </xf>
    <xf numFmtId="166" fontId="31" fillId="0" borderId="0" xfId="54" applyFont="true" applyBorder="true" applyAlignment="true" applyProtection="false">
      <alignment horizontal="general" vertical="center" textRotation="0" wrapText="false" indent="0" shrinkToFit="false"/>
      <protection locked="true" hidden="false"/>
    </xf>
    <xf numFmtId="176" fontId="31" fillId="0" borderId="0" xfId="54" applyFont="true" applyBorder="true" applyAlignment="true" applyProtection="false">
      <alignment horizontal="general" vertical="center" textRotation="0" wrapText="false" indent="0" shrinkToFit="false"/>
      <protection locked="true" hidden="false"/>
    </xf>
    <xf numFmtId="176" fontId="31" fillId="0" borderId="17" xfId="54" applyFont="true" applyBorder="true" applyAlignment="true" applyProtection="false">
      <alignment horizontal="general" vertical="center" textRotation="0" wrapText="false" indent="0" shrinkToFit="false"/>
      <protection locked="true" hidden="false"/>
    </xf>
    <xf numFmtId="169" fontId="31" fillId="0" borderId="0" xfId="54" applyFont="true" applyBorder="true" applyAlignment="true" applyProtection="false">
      <alignment horizontal="general" vertical="center" textRotation="0" wrapText="false" indent="0" shrinkToFit="false"/>
      <protection locked="true" hidden="false"/>
    </xf>
    <xf numFmtId="174" fontId="31" fillId="0" borderId="0" xfId="54" applyFont="true" applyBorder="true" applyAlignment="true" applyProtection="false">
      <alignment horizontal="general" vertical="center" textRotation="0" wrapText="false" indent="0" shrinkToFit="false"/>
      <protection locked="true" hidden="false"/>
    </xf>
    <xf numFmtId="177" fontId="31" fillId="0" borderId="0" xfId="54" applyFont="true" applyBorder="true" applyAlignment="true" applyProtection="false">
      <alignment horizontal="general" vertical="center" textRotation="0" wrapText="false" indent="0" shrinkToFit="false"/>
      <protection locked="true" hidden="false"/>
    </xf>
    <xf numFmtId="175" fontId="24" fillId="0" borderId="0" xfId="54" applyFont="true" applyBorder="true" applyAlignment="true" applyProtection="false">
      <alignment horizontal="general" vertical="center"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75" fontId="24" fillId="0" borderId="17" xfId="54" applyFont="true" applyBorder="true" applyAlignment="true" applyProtection="false">
      <alignment horizontal="general" vertical="center" textRotation="0" wrapText="false" indent="0" shrinkToFit="false"/>
      <protection locked="true" hidden="false"/>
    </xf>
    <xf numFmtId="175" fontId="38" fillId="0" borderId="22" xfId="54" applyFont="true" applyBorder="true" applyAlignment="true" applyProtection="false">
      <alignment horizontal="general" vertical="center" textRotation="0" wrapText="false" indent="0" shrinkToFit="false"/>
      <protection locked="true" hidden="false"/>
    </xf>
    <xf numFmtId="166" fontId="32" fillId="0" borderId="23" xfId="54" applyFont="true" applyBorder="true" applyAlignment="true" applyProtection="false">
      <alignment horizontal="general" vertical="center" textRotation="0" wrapText="false" indent="0" shrinkToFit="false"/>
      <protection locked="true" hidden="false"/>
    </xf>
    <xf numFmtId="166" fontId="32" fillId="0" borderId="21" xfId="54" applyFont="true" applyBorder="true" applyAlignment="true" applyProtection="false">
      <alignment horizontal="general" vertical="center" textRotation="0" wrapText="false" indent="0" shrinkToFit="false"/>
      <protection locked="true" hidden="false"/>
    </xf>
    <xf numFmtId="176" fontId="32" fillId="0" borderId="21" xfId="54" applyFont="true" applyBorder="true" applyAlignment="true" applyProtection="false">
      <alignment horizontal="right" vertical="center" textRotation="0" wrapText="false" indent="0" shrinkToFit="false"/>
      <protection locked="true" hidden="false"/>
    </xf>
    <xf numFmtId="176" fontId="32" fillId="0" borderId="22" xfId="54" applyFont="true" applyBorder="true" applyAlignment="true" applyProtection="false">
      <alignment horizontal="right" vertical="center" textRotation="0" wrapText="false" indent="0" shrinkToFit="false"/>
      <protection locked="true" hidden="false"/>
    </xf>
    <xf numFmtId="169" fontId="32" fillId="0" borderId="21" xfId="54" applyFont="true" applyBorder="true" applyAlignment="true" applyProtection="false">
      <alignment horizontal="general" vertical="center" textRotation="0" wrapText="false" indent="0" shrinkToFit="false"/>
      <protection locked="true" hidden="false"/>
    </xf>
    <xf numFmtId="174" fontId="32" fillId="0" borderId="21" xfId="54" applyFont="true" applyBorder="true" applyAlignment="true" applyProtection="false">
      <alignment horizontal="right" vertical="center" textRotation="0" wrapText="false" indent="0" shrinkToFit="false"/>
      <protection locked="true" hidden="false"/>
    </xf>
    <xf numFmtId="177" fontId="32" fillId="0" borderId="21" xfId="54" applyFont="true" applyBorder="true" applyAlignment="true" applyProtection="false">
      <alignment horizontal="right" vertical="center" textRotation="0" wrapText="false" indent="0" shrinkToFit="false"/>
      <protection locked="true" hidden="false"/>
    </xf>
    <xf numFmtId="164" fontId="26" fillId="0" borderId="0" xfId="54" applyFont="true" applyBorder="true" applyAlignment="true" applyProtection="false">
      <alignment horizontal="general" vertical="bottom" textRotation="0" wrapText="false" indent="0" shrinkToFit="false"/>
      <protection locked="true" hidden="false"/>
    </xf>
    <xf numFmtId="164" fontId="24" fillId="0" borderId="0" xfId="54" applyFont="true" applyBorder="true" applyAlignment="true" applyProtection="false">
      <alignment horizontal="general" vertical="center" textRotation="0" wrapText="false" indent="0" shrinkToFit="false"/>
      <protection locked="true" hidden="false"/>
    </xf>
    <xf numFmtId="169" fontId="24" fillId="0" borderId="0" xfId="54" applyFont="true" applyBorder="true" applyAlignment="true" applyProtection="false">
      <alignment horizontal="general" vertical="center" textRotation="0" wrapText="false" indent="0" shrinkToFit="false"/>
      <protection locked="true" hidden="false"/>
    </xf>
    <xf numFmtId="174" fontId="24" fillId="0" borderId="0" xfId="54" applyFont="true" applyBorder="true" applyAlignment="true" applyProtection="false">
      <alignment horizontal="general" vertical="center"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false" applyAlignment="true" applyProtection="false">
      <alignment horizontal="general" vertical="center" textRotation="0" wrapText="false" indent="0" shrinkToFit="false"/>
      <protection locked="true" hidden="false"/>
    </xf>
    <xf numFmtId="169" fontId="24" fillId="0" borderId="0" xfId="54" applyFont="true" applyBorder="false" applyAlignment="true" applyProtection="false">
      <alignment horizontal="general" vertical="center" textRotation="0" wrapText="false" indent="0" shrinkToFit="false"/>
      <protection locked="true" hidden="false"/>
    </xf>
    <xf numFmtId="174" fontId="24" fillId="0" borderId="0" xfId="54" applyFont="true" applyBorder="false" applyAlignment="true" applyProtection="false">
      <alignment horizontal="general" vertical="center" textRotation="0" wrapText="false" indent="0" shrinkToFit="false"/>
      <protection locked="true" hidden="false"/>
    </xf>
    <xf numFmtId="171" fontId="44" fillId="0" borderId="0" xfId="16" applyFont="true" applyBorder="true" applyAlignment="true" applyProtection="true">
      <alignment horizontal="general" vertical="center" textRotation="0" wrapText="false" indent="0" shrinkToFit="false"/>
      <protection locked="true" hidden="false"/>
    </xf>
    <xf numFmtId="164" fontId="24" fillId="0" borderId="0" xfId="56" applyFont="true" applyBorder="true" applyAlignment="true" applyProtection="false">
      <alignment horizontal="left" vertical="bottom" textRotation="0" wrapText="false" indent="0" shrinkToFit="false"/>
      <protection locked="true" hidden="false"/>
    </xf>
    <xf numFmtId="164" fontId="28" fillId="24" borderId="0" xfId="56" applyFont="true" applyBorder="true" applyAlignment="true" applyProtection="true">
      <alignment horizontal="center" vertical="center" textRotation="0" wrapText="true" indent="0" shrinkToFit="false"/>
      <protection locked="true" hidden="false"/>
    </xf>
    <xf numFmtId="171" fontId="44" fillId="0" borderId="15"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45" fillId="0" borderId="0" xfId="54" applyFont="true" applyBorder="true" applyAlignment="true" applyProtection="false">
      <alignment horizontal="general" vertical="top" textRotation="0" wrapText="false" indent="0" shrinkToFit="false"/>
      <protection locked="true" hidden="false"/>
    </xf>
    <xf numFmtId="164" fontId="43" fillId="0" borderId="0" xfId="54" applyFont="true" applyBorder="true" applyAlignment="true" applyProtection="false">
      <alignment horizontal="left" vertical="center" textRotation="0" wrapText="false" indent="0" shrinkToFit="false"/>
      <protection locked="true" hidden="false"/>
    </xf>
    <xf numFmtId="164" fontId="39"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true" applyBorder="false" applyAlignment="true" applyProtection="false">
      <alignment horizontal="general" vertical="center" textRotation="0" wrapText="false" indent="0" shrinkToFit="false"/>
      <protection locked="true" hidden="false"/>
    </xf>
    <xf numFmtId="164" fontId="43" fillId="0" borderId="10" xfId="54" applyFont="true" applyBorder="true" applyAlignment="true" applyProtection="false">
      <alignment horizontal="distributed" vertical="center" textRotation="0" wrapText="false" indent="0" shrinkToFit="false"/>
      <protection locked="true" hidden="false"/>
    </xf>
    <xf numFmtId="164" fontId="43" fillId="0" borderId="11" xfId="54" applyFont="true" applyBorder="true" applyAlignment="true" applyProtection="false">
      <alignment horizontal="center" vertical="center" textRotation="0" wrapText="false" indent="0" shrinkToFit="false"/>
      <protection locked="true" hidden="false"/>
    </xf>
    <xf numFmtId="164" fontId="43" fillId="0" borderId="11" xfId="54" applyFont="true" applyBorder="true" applyAlignment="true" applyProtection="false">
      <alignment horizontal="distributed" vertical="center" textRotation="0" wrapText="false" indent="0" shrinkToFit="false"/>
      <protection locked="true" hidden="false"/>
    </xf>
    <xf numFmtId="164" fontId="43" fillId="0" borderId="12" xfId="54" applyFont="true" applyBorder="true" applyAlignment="true" applyProtection="false">
      <alignment horizontal="center" vertical="center" textRotation="0" wrapText="false" indent="0" shrinkToFit="true"/>
      <protection locked="true" hidden="false"/>
    </xf>
    <xf numFmtId="164" fontId="39" fillId="0" borderId="0" xfId="54" applyFont="true" applyBorder="true" applyAlignment="true" applyProtection="false">
      <alignment horizontal="center" vertical="center" textRotation="0" wrapText="false" indent="0" shrinkToFit="false"/>
      <protection locked="true" hidden="false"/>
    </xf>
    <xf numFmtId="164" fontId="43" fillId="0" borderId="29" xfId="54" applyFont="true" applyBorder="true" applyAlignment="true" applyProtection="false">
      <alignment horizontal="center" vertical="center" textRotation="0" wrapText="false" indent="0" shrinkToFit="false"/>
      <protection locked="true" hidden="false"/>
    </xf>
    <xf numFmtId="164" fontId="43" fillId="0" borderId="18" xfId="54" applyFont="true" applyBorder="true" applyAlignment="true" applyProtection="false">
      <alignment horizontal="center" vertical="center" textRotation="0" wrapText="false" indent="0" shrinkToFit="false"/>
      <protection locked="true" hidden="false"/>
    </xf>
    <xf numFmtId="164" fontId="39" fillId="0" borderId="0" xfId="54" applyFont="true" applyBorder="true" applyAlignment="true" applyProtection="false">
      <alignment horizontal="distributed" vertical="center" textRotation="0" wrapText="false" indent="0" shrinkToFit="false"/>
      <protection locked="true" hidden="false"/>
    </xf>
    <xf numFmtId="164" fontId="39" fillId="0" borderId="13" xfId="54" applyFont="true" applyBorder="true" applyAlignment="true" applyProtection="false">
      <alignment horizontal="general" vertical="center" textRotation="0" wrapText="false" indent="0" shrinkToFit="false"/>
      <protection locked="true" hidden="false"/>
    </xf>
    <xf numFmtId="164" fontId="39" fillId="0" borderId="13" xfId="54" applyFont="true" applyBorder="true" applyAlignment="true" applyProtection="false">
      <alignment horizontal="right" vertical="center" textRotation="0" wrapText="false" indent="0" shrinkToFit="false"/>
      <protection locked="true" hidden="false"/>
    </xf>
    <xf numFmtId="164" fontId="39" fillId="0" borderId="28" xfId="54" applyFont="true" applyBorder="true" applyAlignment="true" applyProtection="false">
      <alignment horizontal="right" vertical="center" textRotation="0" wrapText="false" indent="0" shrinkToFit="false"/>
      <protection locked="true" hidden="false"/>
    </xf>
    <xf numFmtId="164" fontId="39" fillId="0" borderId="0" xfId="54" applyFont="true" applyBorder="true" applyAlignment="true" applyProtection="false">
      <alignment horizontal="right" vertical="center" textRotation="0" wrapText="false" indent="0" shrinkToFit="false"/>
      <protection locked="true" hidden="false"/>
    </xf>
    <xf numFmtId="164" fontId="43" fillId="0" borderId="0" xfId="54" applyFont="true" applyBorder="true" applyAlignment="true" applyProtection="false">
      <alignment horizontal="distributed" vertical="center" textRotation="0" wrapText="false" indent="0" shrinkToFit="false"/>
      <protection locked="true" hidden="false"/>
    </xf>
    <xf numFmtId="166" fontId="14" fillId="0" borderId="29" xfId="54" applyFont="true" applyBorder="true" applyAlignment="true" applyProtection="false">
      <alignment horizontal="right" vertical="center" textRotation="0" wrapText="false" indent="0" shrinkToFit="true"/>
      <protection locked="true" hidden="false"/>
    </xf>
    <xf numFmtId="167" fontId="14" fillId="0" borderId="29" xfId="54" applyFont="true" applyBorder="true" applyAlignment="true" applyProtection="false">
      <alignment horizontal="right" vertical="center" textRotation="0" wrapText="false" indent="0" shrinkToFit="true"/>
      <protection locked="true" hidden="false"/>
    </xf>
    <xf numFmtId="169" fontId="14" fillId="0" borderId="29" xfId="54" applyFont="true" applyBorder="true" applyAlignment="true" applyProtection="false">
      <alignment horizontal="right" vertical="center" textRotation="0" wrapText="false" indent="0" shrinkToFit="true"/>
      <protection locked="true" hidden="false"/>
    </xf>
    <xf numFmtId="174" fontId="14" fillId="0" borderId="29" xfId="54" applyFont="true" applyBorder="true" applyAlignment="true" applyProtection="false">
      <alignment horizontal="right" vertical="center" textRotation="0" wrapText="false" indent="0" shrinkToFit="true"/>
      <protection locked="true" hidden="false"/>
    </xf>
    <xf numFmtId="167" fontId="14" fillId="0" borderId="18" xfId="54" applyFont="true" applyBorder="true" applyAlignment="true" applyProtection="false">
      <alignment horizontal="right" vertical="center" textRotation="0" wrapText="false" indent="0" shrinkToFit="true"/>
      <protection locked="true" hidden="false"/>
    </xf>
    <xf numFmtId="166" fontId="47" fillId="0" borderId="0" xfId="54" applyFont="true" applyBorder="true" applyAlignment="true" applyProtection="false">
      <alignment horizontal="right" vertical="center" textRotation="0" wrapText="false" indent="0" shrinkToFit="true"/>
      <protection locked="true" hidden="false"/>
    </xf>
    <xf numFmtId="167" fontId="47" fillId="0" borderId="0" xfId="54" applyFont="true" applyBorder="true" applyAlignment="true" applyProtection="false">
      <alignment horizontal="right" vertical="center" textRotation="0" wrapText="false" indent="0" shrinkToFit="true"/>
      <protection locked="true" hidden="false"/>
    </xf>
    <xf numFmtId="168" fontId="47" fillId="0" borderId="0" xfId="54" applyFont="true" applyBorder="true" applyAlignment="true" applyProtection="false">
      <alignment horizontal="right" vertical="center" textRotation="0" wrapText="false" indent="0" shrinkToFit="true"/>
      <protection locked="true" hidden="false"/>
    </xf>
    <xf numFmtId="166" fontId="47" fillId="0" borderId="25" xfId="54" applyFont="true" applyBorder="true" applyAlignment="true" applyProtection="false">
      <alignment horizontal="right" vertical="center" textRotation="0" wrapText="false" indent="0" shrinkToFit="true"/>
      <protection locked="true" hidden="false"/>
    </xf>
    <xf numFmtId="167" fontId="47" fillId="0" borderId="25" xfId="54" applyFont="true" applyBorder="true" applyAlignment="true" applyProtection="false">
      <alignment horizontal="right" vertical="center" textRotation="0" wrapText="false" indent="0" shrinkToFit="true"/>
      <protection locked="true" hidden="false"/>
    </xf>
    <xf numFmtId="169" fontId="47" fillId="0" borderId="25" xfId="54" applyFont="true" applyBorder="true" applyAlignment="true" applyProtection="false">
      <alignment horizontal="right" vertical="center" textRotation="0" wrapText="false" indent="0" shrinkToFit="true"/>
      <protection locked="true" hidden="false"/>
    </xf>
    <xf numFmtId="174" fontId="47" fillId="0" borderId="25" xfId="54" applyFont="true" applyBorder="true" applyAlignment="true" applyProtection="false">
      <alignment horizontal="right" vertical="center" textRotation="0" wrapText="false" indent="0" shrinkToFit="true"/>
      <protection locked="true" hidden="false"/>
    </xf>
    <xf numFmtId="167" fontId="47" fillId="0" borderId="15" xfId="54" applyFont="true" applyBorder="true" applyAlignment="true" applyProtection="false">
      <alignment horizontal="right" vertical="center" textRotation="0" wrapText="false" indent="0" shrinkToFit="true"/>
      <protection locked="true" hidden="false"/>
    </xf>
    <xf numFmtId="178" fontId="47" fillId="0" borderId="25" xfId="54" applyFont="true" applyBorder="true" applyAlignment="true" applyProtection="false">
      <alignment horizontal="right" vertical="center" textRotation="0" wrapText="false" indent="0" shrinkToFit="true"/>
      <protection locked="true" hidden="false"/>
    </xf>
    <xf numFmtId="169" fontId="47" fillId="0" borderId="25" xfId="16" applyFont="true" applyBorder="true" applyAlignment="true" applyProtection="true">
      <alignment horizontal="right" vertical="center" textRotation="0" wrapText="false" indent="0" shrinkToFit="true"/>
      <protection locked="true" hidden="false"/>
    </xf>
    <xf numFmtId="164" fontId="43" fillId="0" borderId="21" xfId="54" applyFont="true" applyBorder="true" applyAlignment="true" applyProtection="false">
      <alignment horizontal="distributed" vertical="center" textRotation="0" wrapText="false" indent="0" shrinkToFit="false"/>
      <protection locked="true" hidden="false"/>
    </xf>
    <xf numFmtId="166" fontId="47" fillId="0" borderId="24" xfId="54" applyFont="true" applyBorder="true" applyAlignment="true" applyProtection="false">
      <alignment horizontal="right" vertical="center" textRotation="0" wrapText="false" indent="0" shrinkToFit="true"/>
      <protection locked="true" hidden="false"/>
    </xf>
    <xf numFmtId="167" fontId="47" fillId="0" borderId="24" xfId="54" applyFont="true" applyBorder="true" applyAlignment="true" applyProtection="false">
      <alignment horizontal="right" vertical="center" textRotation="0" wrapText="false" indent="0" shrinkToFit="true"/>
      <protection locked="true" hidden="false"/>
    </xf>
    <xf numFmtId="178" fontId="47" fillId="0" borderId="24" xfId="54" applyFont="true" applyBorder="true" applyAlignment="true" applyProtection="false">
      <alignment horizontal="right" vertical="center" textRotation="0" wrapText="false" indent="0" shrinkToFit="true"/>
      <protection locked="true" hidden="false"/>
    </xf>
    <xf numFmtId="174" fontId="47" fillId="0" borderId="24" xfId="54" applyFont="true" applyBorder="true" applyAlignment="true" applyProtection="false">
      <alignment horizontal="right" vertical="center" textRotation="0" wrapText="false" indent="0" shrinkToFit="true"/>
      <protection locked="true" hidden="false"/>
    </xf>
    <xf numFmtId="166" fontId="47" fillId="0" borderId="23" xfId="54" applyFont="true" applyBorder="true" applyAlignment="true" applyProtection="false">
      <alignment horizontal="right" vertical="center" textRotation="0" wrapText="false" indent="0" shrinkToFit="true"/>
      <protection locked="true" hidden="false"/>
    </xf>
    <xf numFmtId="164" fontId="24" fillId="0" borderId="37" xfId="54" applyFont="true" applyBorder="true" applyAlignment="true" applyProtection="false">
      <alignment horizontal="general" vertical="center" textRotation="0" wrapText="false" indent="0" shrinkToFit="false"/>
      <protection locked="true" hidden="false"/>
    </xf>
    <xf numFmtId="166" fontId="24" fillId="0" borderId="30" xfId="54" applyFont="true" applyBorder="true" applyAlignment="true" applyProtection="false">
      <alignment horizontal="general" vertical="center" textRotation="0" wrapText="false" indent="0" shrinkToFit="false"/>
      <protection locked="true" hidden="false"/>
    </xf>
    <xf numFmtId="164" fontId="24" fillId="0" borderId="30"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true" applyAlignment="true" applyProtection="false">
      <alignment horizontal="general" vertical="center" textRotation="0" wrapText="false" indent="0" shrinkToFit="false"/>
      <protection locked="true" hidden="false"/>
    </xf>
    <xf numFmtId="164" fontId="43" fillId="0" borderId="12" xfId="54" applyFont="true" applyBorder="true" applyAlignment="true" applyProtection="false">
      <alignment horizontal="center" vertical="center" textRotation="0" wrapText="false" indent="0" shrinkToFit="false"/>
      <protection locked="true" hidden="false"/>
    </xf>
    <xf numFmtId="164" fontId="24" fillId="0" borderId="0" xfId="54" applyFont="true" applyBorder="false" applyAlignment="true" applyProtection="false">
      <alignment horizontal="general" vertical="center" textRotation="0" wrapText="false" indent="0" shrinkToFit="false"/>
      <protection locked="true" hidden="false"/>
    </xf>
    <xf numFmtId="164" fontId="43" fillId="0" borderId="15" xfId="54" applyFont="true" applyBorder="true" applyAlignment="true" applyProtection="false">
      <alignment horizontal="distributed" vertical="center" textRotation="0" wrapText="false" indent="0" shrinkToFit="false"/>
      <protection locked="true" hidden="false"/>
    </xf>
    <xf numFmtId="164" fontId="43" fillId="0" borderId="13" xfId="54" applyFont="true" applyBorder="true" applyAlignment="true" applyProtection="false">
      <alignment horizontal="distributed" vertical="center" textRotation="0" wrapText="false" indent="0" shrinkToFit="false"/>
      <protection locked="true" hidden="false"/>
    </xf>
    <xf numFmtId="168" fontId="14" fillId="0" borderId="18" xfId="54" applyFont="true" applyBorder="true" applyAlignment="true" applyProtection="false">
      <alignment horizontal="right" vertical="center" textRotation="0" wrapText="false" indent="0" shrinkToFit="true"/>
      <protection locked="true" hidden="false"/>
    </xf>
    <xf numFmtId="164" fontId="48" fillId="0" borderId="0" xfId="57" applyFont="true" applyBorder="tru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8" fontId="47" fillId="0" borderId="15" xfId="54" applyFont="true" applyBorder="true" applyAlignment="true" applyProtection="false">
      <alignment horizontal="right" vertical="center" textRotation="0" wrapText="false" indent="0" shrinkToFit="true"/>
      <protection locked="true" hidden="false"/>
    </xf>
    <xf numFmtId="168" fontId="47" fillId="0" borderId="23" xfId="54" applyFont="true" applyBorder="true" applyAlignment="true" applyProtection="false">
      <alignment horizontal="right" vertical="center" textRotation="0" wrapText="false" indent="0" shrinkToFit="true"/>
      <protection locked="true" hidden="false"/>
    </xf>
    <xf numFmtId="164" fontId="26" fillId="0" borderId="30" xfId="54" applyFont="true" applyBorder="true" applyAlignment="true" applyProtection="false">
      <alignment horizontal="general" vertical="center" textRotation="0" wrapText="false" indent="0" shrinkToFit="false"/>
      <protection locked="true" hidden="false"/>
    </xf>
    <xf numFmtId="164" fontId="15" fillId="0" borderId="0" xfId="57" applyFont="true" applyBorder="true" applyAlignment="false" applyProtection="false">
      <alignment horizontal="general" vertical="bottom"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false" applyAlignment="true" applyProtection="false">
      <alignment horizontal="left" vertical="center"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6" fontId="15" fillId="0" borderId="0" xfId="57" applyFont="true" applyBorder="false" applyAlignment="false" applyProtection="false">
      <alignment horizontal="general" vertical="bottom" textRotation="0" wrapText="false" indent="0" shrinkToFit="false"/>
      <protection locked="true" hidden="false"/>
    </xf>
    <xf numFmtId="166" fontId="15" fillId="0" borderId="0" xfId="57"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79" fontId="49"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21"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distributed"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distributed" vertical="center" textRotation="0" wrapText="false" indent="0" shrinkToFit="false"/>
      <protection locked="true" hidden="false"/>
    </xf>
    <xf numFmtId="166" fontId="32" fillId="0" borderId="34" xfId="0" applyFont="true" applyBorder="true" applyAlignment="true" applyProtection="false">
      <alignment horizontal="right" vertical="center" textRotation="0" wrapText="false" indent="0" shrinkToFit="false"/>
      <protection locked="true" hidden="false"/>
    </xf>
    <xf numFmtId="166" fontId="32" fillId="0" borderId="19" xfId="0" applyFont="true" applyBorder="true" applyAlignment="true" applyProtection="false">
      <alignment horizontal="right" vertical="center" textRotation="0" wrapText="false" indent="0" shrinkToFit="false"/>
      <protection locked="true" hidden="false"/>
    </xf>
    <xf numFmtId="177" fontId="32" fillId="0" borderId="33" xfId="0" applyFont="true" applyBorder="true" applyAlignment="true" applyProtection="false">
      <alignment horizontal="right" vertical="center" textRotation="0" wrapText="false" indent="0" shrinkToFit="false"/>
      <protection locked="true" hidden="false"/>
    </xf>
    <xf numFmtId="166" fontId="32" fillId="0" borderId="33" xfId="0" applyFont="true" applyBorder="true" applyAlignment="true" applyProtection="false">
      <alignment horizontal="right" vertical="center" textRotation="0" wrapText="false" indent="0" shrinkToFit="false"/>
      <protection locked="true" hidden="false"/>
    </xf>
    <xf numFmtId="166" fontId="31" fillId="0" borderId="13" xfId="0" applyFont="true" applyBorder="true" applyAlignment="true" applyProtection="false">
      <alignment horizontal="right" vertical="center" textRotation="0" wrapText="false" indent="0" shrinkToFit="false"/>
      <protection locked="true" hidden="false"/>
    </xf>
    <xf numFmtId="166" fontId="31" fillId="0" borderId="33" xfId="0" applyFont="true" applyBorder="true" applyAlignment="true" applyProtection="false">
      <alignment horizontal="right" vertical="center" textRotation="0" wrapText="false" indent="0" shrinkToFit="false"/>
      <protection locked="true" hidden="false"/>
    </xf>
    <xf numFmtId="168" fontId="31" fillId="0" borderId="33" xfId="0" applyFont="true" applyBorder="true" applyAlignment="true" applyProtection="false">
      <alignment horizontal="right" vertical="center" textRotation="0" wrapText="false" indent="0" shrinkToFit="false"/>
      <protection locked="true" hidden="false"/>
    </xf>
    <xf numFmtId="166" fontId="32" fillId="0" borderId="13" xfId="0" applyFont="true" applyBorder="true" applyAlignment="true" applyProtection="false">
      <alignment horizontal="right" vertical="center" textRotation="0" wrapText="false" indent="0" shrinkToFit="false"/>
      <protection locked="true" hidden="false"/>
    </xf>
    <xf numFmtId="166" fontId="31" fillId="0" borderId="19" xfId="0" applyFont="true" applyBorder="true" applyAlignment="true" applyProtection="false">
      <alignment horizontal="right" vertical="center" textRotation="0" wrapText="false" indent="0" shrinkToFit="false"/>
      <protection locked="true" hidden="false"/>
    </xf>
    <xf numFmtId="168" fontId="31" fillId="0" borderId="19"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6" fontId="31" fillId="0" borderId="15" xfId="0" applyFont="true" applyBorder="true" applyAlignment="true" applyProtection="false">
      <alignment horizontal="right" vertical="center" textRotation="0" wrapText="false" indent="0" shrinkToFit="false"/>
      <protection locked="true" hidden="false"/>
    </xf>
    <xf numFmtId="166" fontId="31" fillId="0" borderId="0" xfId="0" applyFont="true" applyBorder="true" applyAlignment="true" applyProtection="false">
      <alignment horizontal="right" vertical="center" textRotation="0" wrapText="false" indent="0" shrinkToFit="false"/>
      <protection locked="true" hidden="false"/>
    </xf>
    <xf numFmtId="177" fontId="32" fillId="0" borderId="16" xfId="0" applyFont="true" applyBorder="tru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0" fillId="0" borderId="17" xfId="0" applyFont="true" applyBorder="true" applyAlignment="true" applyProtection="false">
      <alignment horizontal="distributed" vertical="center" textRotation="0" wrapText="false" indent="0" shrinkToFit="false"/>
      <protection locked="true" hidden="false"/>
    </xf>
    <xf numFmtId="177" fontId="32" fillId="0" borderId="19" xfId="0" applyFont="true" applyBorder="true" applyAlignment="true" applyProtection="false">
      <alignment horizontal="right" vertical="center" textRotation="0" wrapText="false" indent="0" shrinkToFit="false"/>
      <protection locked="true" hidden="false"/>
    </xf>
    <xf numFmtId="168" fontId="32" fillId="0" borderId="19" xfId="0" applyFont="true" applyBorder="true" applyAlignment="true" applyProtection="false">
      <alignment horizontal="right" vertical="center" textRotation="0" wrapText="false" indent="0" shrinkToFit="false"/>
      <protection locked="true" hidden="false"/>
    </xf>
    <xf numFmtId="164" fontId="30" fillId="0" borderId="33" xfId="0" applyFont="true" applyBorder="true" applyAlignment="true" applyProtection="false">
      <alignment horizontal="distributed" vertical="center"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66" fontId="31" fillId="0" borderId="23" xfId="0" applyFont="true" applyBorder="true" applyAlignment="true" applyProtection="false">
      <alignment horizontal="right" vertical="center" textRotation="0" wrapText="false" indent="0" shrinkToFit="false"/>
      <protection locked="true" hidden="false"/>
    </xf>
    <xf numFmtId="166" fontId="31" fillId="0" borderId="21" xfId="0" applyFont="true" applyBorder="true" applyAlignment="true" applyProtection="false">
      <alignment horizontal="right" vertical="center" textRotation="0" wrapText="false" indent="0" shrinkToFit="false"/>
      <protection locked="true" hidden="false"/>
    </xf>
    <xf numFmtId="177" fontId="32" fillId="0" borderId="21" xfId="0" applyFont="true" applyBorder="true" applyAlignment="true" applyProtection="false">
      <alignment horizontal="right" vertical="center" textRotation="0" wrapText="false" indent="0" shrinkToFit="false"/>
      <protection locked="true" hidden="false"/>
    </xf>
    <xf numFmtId="168" fontId="31" fillId="0" borderId="2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標準 2" xfId="53"/>
    <cellStyle name="標準_2章-4-5-6" xfId="54"/>
    <cellStyle name="標準_コピー ～ 200303月報概要等" xfId="55"/>
    <cellStyle name="標準_コピー ～ 200303月報概要等_2-014" xfId="56"/>
    <cellStyle name="標準_新手法人口比較" xfId="57"/>
    <cellStyle name="標準_０２２－０２３" xfId="58"/>
    <cellStyle name="標準_０２４"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6376;&#22577;&#38306;&#20418;%5C&#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Suidou-NX/&#38738;&#26862;&#27700;&#36947;/10aomori/SUIDOU/6AOMORI/&#24066;&#30010;&#26449;&#2102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00310%5C&#24066;&#30010;&#26449;&#21029;&#30476;&#22806;&#31227;&#21205;&#32773;&#2596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00310%5C200310&#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00310%5C&#26032;&#12539;200305&#26376;&#22577;&#27010;&#35201;&#3156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6696;%5C&#12467;&#12500;&#12540;%20&#65374;%20200303&#26376;&#22577;&#27010;&#35201;&#3156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andisk/share/50&#34892;&#25919;&#36039;&#26009;&#12475;&#12531;&#12479;&#12540;G/17&#24180;&#37969;&#65288;&#26408;&#26449;&#65289;/17&#24180;&#37969;&#65288;&#26408;&#26449;&#65289;/&#65298;&#31456;&#20154;&#21475;/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頁"/>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今月"/>
      <sheetName val="市町村別県外移動者数"/>
      <sheetName val="昨年同月比"/>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表紙"/>
      <sheetName val="総人口の推移"/>
      <sheetName val="庁議資料"/>
      <sheetName val="概況"/>
      <sheetName val="修正推計・総人口の推移"/>
      <sheetName val="市町村人口印刷"/>
      <sheetName val="青森県人口移動状況"/>
      <sheetName val="市町村別人口"/>
      <sheetName val="errcheck"/>
      <sheetName val="check"/>
      <sheetName val="県外"/>
      <sheetName val="平５年から"/>
      <sheetName val="人口対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12" activeCellId="0" sqref="E12"/>
    </sheetView>
  </sheetViews>
  <sheetFormatPr defaultColWidth="8.5625" defaultRowHeight="12" zeroHeight="false" outlineLevelRow="0" outlineLevelCol="0"/>
  <cols>
    <col collapsed="false" customWidth="true" hidden="false" outlineLevel="0" max="1" min="1" style="1" width="12.7"/>
    <col collapsed="false" customWidth="true" hidden="false" outlineLevel="0" max="2" min="2" style="1" width="4.7"/>
    <col collapsed="false" customWidth="true" hidden="false" outlineLevel="0" max="9" min="3" style="1" width="14.7"/>
    <col collapsed="false" customWidth="true" hidden="false" outlineLevel="0" max="10" min="10" style="2" width="3.85"/>
    <col collapsed="false" customWidth="false" hidden="false" outlineLevel="0" max="257" min="11" style="2" width="8.56"/>
  </cols>
  <sheetData>
    <row r="1" customFormat="false" ht="21" hidden="false" customHeight="true" outlineLevel="0" collapsed="false">
      <c r="A1" s="3"/>
      <c r="B1" s="3"/>
      <c r="C1" s="3"/>
      <c r="D1" s="3"/>
      <c r="E1" s="3"/>
      <c r="F1" s="3"/>
      <c r="G1" s="3"/>
      <c r="H1" s="3"/>
      <c r="I1" s="3"/>
    </row>
    <row r="2" customFormat="false" ht="18.75" hidden="false" customHeight="true" outlineLevel="0" collapsed="false">
      <c r="A2" s="4" t="s">
        <v>0</v>
      </c>
      <c r="B2" s="4"/>
      <c r="C2" s="4"/>
      <c r="D2" s="4"/>
      <c r="E2" s="4"/>
      <c r="F2" s="4"/>
      <c r="G2" s="4"/>
      <c r="H2" s="4"/>
      <c r="I2" s="4"/>
    </row>
    <row r="3" customFormat="false" ht="12" hidden="false" customHeight="true" outlineLevel="0" collapsed="false">
      <c r="A3" s="5" t="s">
        <v>1</v>
      </c>
      <c r="B3" s="6"/>
      <c r="C3" s="7"/>
      <c r="D3" s="7"/>
      <c r="E3" s="7"/>
      <c r="F3" s="7"/>
      <c r="G3" s="7"/>
      <c r="H3" s="7"/>
      <c r="I3" s="7"/>
    </row>
    <row r="4" customFormat="false" ht="12" hidden="false" customHeight="false" outlineLevel="0" collapsed="false">
      <c r="A4" s="5" t="s">
        <v>2</v>
      </c>
      <c r="B4" s="6"/>
    </row>
    <row r="5" customFormat="false" ht="12" hidden="false" customHeight="false" outlineLevel="0" collapsed="false">
      <c r="A5" s="5" t="s">
        <v>3</v>
      </c>
      <c r="B5" s="8"/>
    </row>
    <row r="6" customFormat="false" ht="12" hidden="false" customHeight="false" outlineLevel="0" collapsed="false">
      <c r="A6" s="5" t="s">
        <v>4</v>
      </c>
      <c r="B6" s="8"/>
    </row>
    <row r="7" customFormat="false" ht="14.25" hidden="false" customHeight="true" outlineLevel="0" collapsed="false">
      <c r="A7" s="5" t="s">
        <v>5</v>
      </c>
      <c r="B7" s="8"/>
      <c r="C7" s="9"/>
      <c r="D7" s="9"/>
      <c r="E7" s="9"/>
      <c r="F7" s="9"/>
      <c r="G7" s="9"/>
      <c r="H7" s="9"/>
      <c r="I7" s="9"/>
    </row>
    <row r="8" customFormat="false" ht="15" hidden="false" customHeight="true" outlineLevel="0" collapsed="false">
      <c r="A8" s="10" t="s">
        <v>6</v>
      </c>
      <c r="B8" s="10"/>
      <c r="C8" s="11" t="s">
        <v>7</v>
      </c>
      <c r="D8" s="11" t="s">
        <v>8</v>
      </c>
      <c r="E8" s="11"/>
      <c r="F8" s="11"/>
      <c r="G8" s="12" t="s">
        <v>9</v>
      </c>
      <c r="H8" s="12" t="s">
        <v>10</v>
      </c>
      <c r="I8" s="13" t="s">
        <v>11</v>
      </c>
    </row>
    <row r="9" customFormat="false" ht="15" hidden="false" customHeight="true" outlineLevel="0" collapsed="false">
      <c r="A9" s="10"/>
      <c r="B9" s="10"/>
      <c r="C9" s="11"/>
      <c r="D9" s="14" t="s">
        <v>12</v>
      </c>
      <c r="E9" s="14" t="s">
        <v>13</v>
      </c>
      <c r="F9" s="14" t="s">
        <v>14</v>
      </c>
      <c r="G9" s="12"/>
      <c r="H9" s="12"/>
      <c r="I9" s="13"/>
    </row>
    <row r="10" customFormat="false" ht="14.85" hidden="false" customHeight="true" outlineLevel="0" collapsed="false">
      <c r="A10" s="9"/>
      <c r="B10" s="15"/>
      <c r="C10" s="16" t="s">
        <v>15</v>
      </c>
      <c r="D10" s="16" t="s">
        <v>16</v>
      </c>
      <c r="E10" s="16" t="s">
        <v>16</v>
      </c>
      <c r="F10" s="17" t="s">
        <v>16</v>
      </c>
      <c r="G10" s="16" t="s">
        <v>16</v>
      </c>
      <c r="H10" s="18" t="s">
        <v>16</v>
      </c>
      <c r="I10" s="18" t="s">
        <v>16</v>
      </c>
    </row>
    <row r="11" customFormat="false" ht="12.75" hidden="false" customHeight="true" outlineLevel="0" collapsed="false">
      <c r="A11" s="19" t="s">
        <v>17</v>
      </c>
      <c r="B11" s="20"/>
      <c r="C11" s="21" t="n">
        <v>81984</v>
      </c>
      <c r="D11" s="21" t="n">
        <f aca="false">SUM(E11:F11)</f>
        <v>523983</v>
      </c>
      <c r="E11" s="21" t="n">
        <v>266911</v>
      </c>
      <c r="F11" s="22" t="n">
        <v>257072</v>
      </c>
      <c r="G11" s="21" t="n">
        <v>9386</v>
      </c>
      <c r="H11" s="23" t="n">
        <f aca="false">E11/F11*100</f>
        <v>103.827332420489</v>
      </c>
      <c r="I11" s="24" t="n">
        <f aca="false">D11/C11</f>
        <v>6.39128366510539</v>
      </c>
    </row>
    <row r="12" customFormat="false" ht="12.75" hidden="false" customHeight="true" outlineLevel="0" collapsed="false">
      <c r="A12" s="25" t="n">
        <v>21</v>
      </c>
      <c r="B12" s="26"/>
      <c r="C12" s="21" t="n">
        <v>83740</v>
      </c>
      <c r="D12" s="21" t="n">
        <f aca="false">SUM(E12:F12)</f>
        <v>531645</v>
      </c>
      <c r="E12" s="21" t="n">
        <v>271494</v>
      </c>
      <c r="F12" s="22" t="n">
        <v>260151</v>
      </c>
      <c r="G12" s="21" t="n">
        <f aca="false">D12-D11</f>
        <v>7662</v>
      </c>
      <c r="H12" s="23" t="n">
        <f aca="false">E12/F12*100</f>
        <v>104.360160060888</v>
      </c>
      <c r="I12" s="24" t="n">
        <f aca="false">D12/C12</f>
        <v>6.34875806066396</v>
      </c>
    </row>
    <row r="13" customFormat="false" ht="12.75" hidden="false" customHeight="true" outlineLevel="0" collapsed="false">
      <c r="A13" s="19" t="n">
        <v>22</v>
      </c>
      <c r="B13" s="20"/>
      <c r="C13" s="21" t="n">
        <v>82304</v>
      </c>
      <c r="D13" s="21" t="n">
        <f aca="false">SUM(E13:F13)</f>
        <v>543424</v>
      </c>
      <c r="E13" s="21" t="n">
        <v>276827</v>
      </c>
      <c r="F13" s="22" t="n">
        <v>266597</v>
      </c>
      <c r="G13" s="21" t="n">
        <f aca="false">D13-D12</f>
        <v>11779</v>
      </c>
      <c r="H13" s="23" t="n">
        <f aca="false">E13/F13*100</f>
        <v>103.837252482211</v>
      </c>
      <c r="I13" s="24" t="n">
        <f aca="false">D13/C13</f>
        <v>6.60264385692068</v>
      </c>
    </row>
    <row r="14" customFormat="false" ht="12.75" hidden="false" customHeight="true" outlineLevel="0" collapsed="false">
      <c r="A14" s="27" t="n">
        <v>23</v>
      </c>
      <c r="B14" s="28"/>
      <c r="C14" s="21" t="n">
        <v>84682</v>
      </c>
      <c r="D14" s="21" t="n">
        <f aca="false">SUM(E14:F14)</f>
        <v>549055</v>
      </c>
      <c r="E14" s="21" t="n">
        <v>280570</v>
      </c>
      <c r="F14" s="22" t="n">
        <v>268485</v>
      </c>
      <c r="G14" s="21" t="n">
        <f aca="false">D14-D13</f>
        <v>5631</v>
      </c>
      <c r="H14" s="23" t="n">
        <f aca="false">E14/F14*100</f>
        <v>104.501182561409</v>
      </c>
      <c r="I14" s="24" t="n">
        <f aca="false">D14/C14</f>
        <v>6.483727356463</v>
      </c>
    </row>
    <row r="15" customFormat="false" ht="12.75" hidden="false" customHeight="true" outlineLevel="0" collapsed="false">
      <c r="A15" s="19" t="n">
        <v>24</v>
      </c>
      <c r="B15" s="20"/>
      <c r="C15" s="21" t="n">
        <v>85697</v>
      </c>
      <c r="D15" s="21" t="n">
        <f aca="false">SUM(E15:F15)</f>
        <v>555113</v>
      </c>
      <c r="E15" s="21" t="n">
        <v>283309</v>
      </c>
      <c r="F15" s="22" t="n">
        <v>271804</v>
      </c>
      <c r="G15" s="21" t="n">
        <f aca="false">D15-D14</f>
        <v>6058</v>
      </c>
      <c r="H15" s="23" t="n">
        <f aca="false">E15/F15*100</f>
        <v>104.232829538932</v>
      </c>
      <c r="I15" s="24" t="n">
        <f aca="false">D15/C15</f>
        <v>6.47762465430529</v>
      </c>
    </row>
    <row r="16" customFormat="false" ht="12.75" hidden="false" customHeight="true" outlineLevel="0" collapsed="false">
      <c r="A16" s="29" t="n">
        <v>25</v>
      </c>
      <c r="B16" s="30"/>
      <c r="C16" s="21" t="n">
        <v>86698</v>
      </c>
      <c r="D16" s="21" t="n">
        <f aca="false">SUM(E16:F16)</f>
        <v>565770</v>
      </c>
      <c r="E16" s="21" t="n">
        <v>288251</v>
      </c>
      <c r="F16" s="22" t="n">
        <v>277519</v>
      </c>
      <c r="G16" s="21" t="n">
        <f aca="false">D16-D15</f>
        <v>10657</v>
      </c>
      <c r="H16" s="23" t="n">
        <f aca="false">E16/F16*100</f>
        <v>103.867122611425</v>
      </c>
      <c r="I16" s="24" t="n">
        <f aca="false">D16/C16</f>
        <v>6.52575607280445</v>
      </c>
    </row>
    <row r="17" customFormat="false" ht="12.75" hidden="false" customHeight="true" outlineLevel="0" collapsed="false">
      <c r="A17" s="29" t="n">
        <v>26</v>
      </c>
      <c r="B17" s="30"/>
      <c r="C17" s="21" t="n">
        <v>87727</v>
      </c>
      <c r="D17" s="21" t="n">
        <f aca="false">SUM(E17:F17)</f>
        <v>571461</v>
      </c>
      <c r="E17" s="21" t="n">
        <v>293014</v>
      </c>
      <c r="F17" s="22" t="n">
        <v>278447</v>
      </c>
      <c r="G17" s="21" t="n">
        <f aca="false">D17-D16</f>
        <v>5691</v>
      </c>
      <c r="H17" s="23" t="n">
        <f aca="false">E17/F17*100</f>
        <v>105.231516231096</v>
      </c>
      <c r="I17" s="24" t="n">
        <f aca="false">D17/C17</f>
        <v>6.51408346347191</v>
      </c>
    </row>
    <row r="18" customFormat="false" ht="12.75" hidden="false" customHeight="true" outlineLevel="0" collapsed="false">
      <c r="A18" s="29" t="n">
        <v>27</v>
      </c>
      <c r="B18" s="30"/>
      <c r="C18" s="21" t="n">
        <v>88496</v>
      </c>
      <c r="D18" s="21" t="n">
        <f aca="false">SUM(E18:F18)</f>
        <v>584647</v>
      </c>
      <c r="E18" s="21" t="n">
        <v>299506</v>
      </c>
      <c r="F18" s="22" t="n">
        <v>285141</v>
      </c>
      <c r="G18" s="21" t="n">
        <f aca="false">D18-D17</f>
        <v>13186</v>
      </c>
      <c r="H18" s="23" t="n">
        <f aca="false">E18/F18*100</f>
        <v>105.037858463006</v>
      </c>
      <c r="I18" s="24" t="n">
        <f aca="false">D18/C18</f>
        <v>6.60647938889893</v>
      </c>
    </row>
    <row r="19" customFormat="false" ht="12.75" hidden="false" customHeight="true" outlineLevel="0" collapsed="false">
      <c r="A19" s="29" t="n">
        <v>28</v>
      </c>
      <c r="B19" s="30"/>
      <c r="C19" s="21" t="n">
        <v>89954</v>
      </c>
      <c r="D19" s="21" t="n">
        <f aca="false">SUM(E19:F19)</f>
        <v>592747</v>
      </c>
      <c r="E19" s="21" t="n">
        <v>304359</v>
      </c>
      <c r="F19" s="22" t="n">
        <v>288388</v>
      </c>
      <c r="G19" s="21" t="n">
        <f aca="false">D19-D18</f>
        <v>8100</v>
      </c>
      <c r="H19" s="23" t="n">
        <f aca="false">E19/F19*100</f>
        <v>105.538025160548</v>
      </c>
      <c r="I19" s="24" t="n">
        <f aca="false">D19/C19</f>
        <v>6.58944571669965</v>
      </c>
    </row>
    <row r="20" customFormat="false" ht="12.75" hidden="false" customHeight="true" outlineLevel="0" collapsed="false">
      <c r="A20" s="29" t="n">
        <v>29</v>
      </c>
      <c r="B20" s="30"/>
      <c r="C20" s="21" t="n">
        <v>91842</v>
      </c>
      <c r="D20" s="21" t="n">
        <f aca="false">SUM(E20:F20)</f>
        <v>593825</v>
      </c>
      <c r="E20" s="21" t="n">
        <v>303040</v>
      </c>
      <c r="F20" s="22" t="n">
        <v>290785</v>
      </c>
      <c r="G20" s="21" t="n">
        <f aca="false">D20-D19</f>
        <v>1078</v>
      </c>
      <c r="H20" s="23" t="n">
        <f aca="false">E20/F20*100</f>
        <v>104.214453978025</v>
      </c>
      <c r="I20" s="24" t="n">
        <f aca="false">D20/C20</f>
        <v>6.46572374294985</v>
      </c>
    </row>
    <row r="21" customFormat="false" ht="12.75" hidden="false" customHeight="true" outlineLevel="0" collapsed="false">
      <c r="A21" s="29" t="n">
        <v>30</v>
      </c>
      <c r="B21" s="30"/>
      <c r="C21" s="21" t="n">
        <v>93127</v>
      </c>
      <c r="D21" s="21" t="n">
        <f aca="false">SUM(E21:F21)</f>
        <v>600554</v>
      </c>
      <c r="E21" s="21" t="n">
        <v>305864</v>
      </c>
      <c r="F21" s="22" t="n">
        <v>294690</v>
      </c>
      <c r="G21" s="21" t="n">
        <f aca="false">D21-D20</f>
        <v>6729</v>
      </c>
      <c r="H21" s="23" t="n">
        <f aca="false">E21/F21*100</f>
        <v>103.791781193797</v>
      </c>
      <c r="I21" s="24" t="n">
        <f aca="false">D21/C21</f>
        <v>6.44876351648824</v>
      </c>
    </row>
    <row r="22" customFormat="false" ht="12.75" hidden="false" customHeight="true" outlineLevel="0" collapsed="false">
      <c r="A22" s="29" t="n">
        <v>31</v>
      </c>
      <c r="B22" s="30"/>
      <c r="C22" s="21" t="n">
        <v>93205</v>
      </c>
      <c r="D22" s="21" t="n">
        <f aca="false">SUM(E22:F22)</f>
        <v>611919</v>
      </c>
      <c r="E22" s="21" t="n">
        <v>311719</v>
      </c>
      <c r="F22" s="22" t="n">
        <v>300200</v>
      </c>
      <c r="G22" s="21" t="n">
        <f aca="false">D22-D21</f>
        <v>11365</v>
      </c>
      <c r="H22" s="23" t="n">
        <f aca="false">E22/F22*100</f>
        <v>103.83710859427</v>
      </c>
      <c r="I22" s="24" t="n">
        <f aca="false">D22/C22</f>
        <v>6.56530229064964</v>
      </c>
    </row>
    <row r="23" customFormat="false" ht="12.75" hidden="false" customHeight="true" outlineLevel="0" collapsed="false">
      <c r="A23" s="29" t="n">
        <v>32</v>
      </c>
      <c r="B23" s="30"/>
      <c r="C23" s="21" t="n">
        <v>95123</v>
      </c>
      <c r="D23" s="21" t="n">
        <f aca="false">SUM(E23:F23)</f>
        <v>621375</v>
      </c>
      <c r="E23" s="21" t="n">
        <v>316922</v>
      </c>
      <c r="F23" s="22" t="n">
        <v>304453</v>
      </c>
      <c r="G23" s="21" t="n">
        <f aca="false">D23-D22</f>
        <v>9456</v>
      </c>
      <c r="H23" s="23" t="n">
        <f aca="false">E23/F23*100</f>
        <v>104.095541840613</v>
      </c>
      <c r="I23" s="24" t="n">
        <f aca="false">D23/C23</f>
        <v>6.53233182300811</v>
      </c>
    </row>
    <row r="24" customFormat="false" ht="12.75" hidden="false" customHeight="true" outlineLevel="0" collapsed="false">
      <c r="A24" s="29" t="n">
        <v>33</v>
      </c>
      <c r="B24" s="30"/>
      <c r="C24" s="21" t="n">
        <v>95933</v>
      </c>
      <c r="D24" s="21" t="n">
        <f aca="false">SUM(E24:F24)</f>
        <v>630437</v>
      </c>
      <c r="E24" s="21" t="n">
        <v>321814</v>
      </c>
      <c r="F24" s="22" t="n">
        <v>308623</v>
      </c>
      <c r="G24" s="21" t="n">
        <f aca="false">D24-D23</f>
        <v>9062</v>
      </c>
      <c r="H24" s="23" t="n">
        <f aca="false">E24/F24*100</f>
        <v>104.274146774544</v>
      </c>
      <c r="I24" s="24" t="n">
        <f aca="false">D24/C24</f>
        <v>6.57163853939729</v>
      </c>
    </row>
    <row r="25" customFormat="false" ht="12.75" hidden="false" customHeight="true" outlineLevel="0" collapsed="false">
      <c r="A25" s="29" t="n">
        <v>34</v>
      </c>
      <c r="B25" s="30"/>
      <c r="C25" s="21" t="n">
        <v>97140</v>
      </c>
      <c r="D25" s="21" t="n">
        <f aca="false">SUM(E25:F25)</f>
        <v>640325</v>
      </c>
      <c r="E25" s="21" t="n">
        <v>327125</v>
      </c>
      <c r="F25" s="22" t="n">
        <v>313200</v>
      </c>
      <c r="G25" s="21" t="n">
        <f aca="false">D25-D24</f>
        <v>9888</v>
      </c>
      <c r="H25" s="23" t="n">
        <f aca="false">E25/F25*100</f>
        <v>104.446040868455</v>
      </c>
      <c r="I25" s="24" t="n">
        <f aca="false">D25/C25</f>
        <v>6.59177475808112</v>
      </c>
    </row>
    <row r="26" customFormat="false" ht="12.75" hidden="false" customHeight="true" outlineLevel="0" collapsed="false">
      <c r="A26" s="29" t="n">
        <v>35</v>
      </c>
      <c r="B26" s="30"/>
      <c r="C26" s="21" t="n">
        <v>98990</v>
      </c>
      <c r="D26" s="21" t="n">
        <f aca="false">SUM(E26:F26)</f>
        <v>650204</v>
      </c>
      <c r="E26" s="21" t="n">
        <v>332732</v>
      </c>
      <c r="F26" s="22" t="n">
        <v>317472</v>
      </c>
      <c r="G26" s="21" t="n">
        <f aca="false">D26-D25</f>
        <v>9879</v>
      </c>
      <c r="H26" s="23" t="n">
        <f aca="false">E26/F26*100</f>
        <v>104.806723112589</v>
      </c>
      <c r="I26" s="24" t="n">
        <f aca="false">D26/C26</f>
        <v>6.56838064450955</v>
      </c>
    </row>
    <row r="27" customFormat="false" ht="12.75" hidden="false" customHeight="true" outlineLevel="0" collapsed="false">
      <c r="A27" s="29" t="n">
        <v>36</v>
      </c>
      <c r="B27" s="30"/>
      <c r="C27" s="21" t="n">
        <v>99877</v>
      </c>
      <c r="D27" s="21" t="n">
        <f aca="false">SUM(E27:F27)</f>
        <v>659575</v>
      </c>
      <c r="E27" s="21" t="n">
        <v>337388</v>
      </c>
      <c r="F27" s="22" t="n">
        <v>322187</v>
      </c>
      <c r="G27" s="21" t="n">
        <f aca="false">D27-D26</f>
        <v>9371</v>
      </c>
      <c r="H27" s="23" t="n">
        <f aca="false">E27/F27*100</f>
        <v>104.718067457719</v>
      </c>
      <c r="I27" s="24" t="n">
        <f aca="false">D27/C27</f>
        <v>6.6038727634991</v>
      </c>
    </row>
    <row r="28" customFormat="false" ht="12.75" hidden="false" customHeight="true" outlineLevel="0" collapsed="false">
      <c r="A28" s="29" t="n">
        <v>37</v>
      </c>
      <c r="B28" s="30"/>
      <c r="C28" s="21" t="n">
        <v>101040</v>
      </c>
      <c r="D28" s="21" t="n">
        <f aca="false">SUM(E28:F28)</f>
        <v>661900</v>
      </c>
      <c r="E28" s="21" t="n">
        <v>335563</v>
      </c>
      <c r="F28" s="22" t="n">
        <v>326337</v>
      </c>
      <c r="G28" s="21" t="n">
        <f aca="false">D28-D27</f>
        <v>2325</v>
      </c>
      <c r="H28" s="23" t="n">
        <f aca="false">E28/F28*100</f>
        <v>102.827138816622</v>
      </c>
      <c r="I28" s="24" t="n">
        <f aca="false">D28/C28</f>
        <v>6.55087094220111</v>
      </c>
    </row>
    <row r="29" customFormat="false" ht="12.75" hidden="false" customHeight="true" outlineLevel="0" collapsed="false">
      <c r="A29" s="29" t="n">
        <v>38</v>
      </c>
      <c r="B29" s="30"/>
      <c r="C29" s="21" t="n">
        <v>101244</v>
      </c>
      <c r="D29" s="21" t="n">
        <f aca="false">SUM(E29:F29)</f>
        <v>675069</v>
      </c>
      <c r="E29" s="21" t="n">
        <v>342282</v>
      </c>
      <c r="F29" s="22" t="n">
        <v>332787</v>
      </c>
      <c r="G29" s="21" t="n">
        <f aca="false">D29-D28</f>
        <v>13169</v>
      </c>
      <c r="H29" s="23" t="n">
        <f aca="false">E29/F29*100</f>
        <v>102.853176356048</v>
      </c>
      <c r="I29" s="24" t="n">
        <f aca="false">D29/C29</f>
        <v>6.66774327367548</v>
      </c>
    </row>
    <row r="30" customFormat="false" ht="12.75" hidden="false" customHeight="true" outlineLevel="0" collapsed="false">
      <c r="A30" s="29" t="n">
        <v>39</v>
      </c>
      <c r="B30" s="30"/>
      <c r="C30" s="21" t="n">
        <v>103068</v>
      </c>
      <c r="D30" s="21" t="n">
        <f aca="false">SUM(E30:F30)</f>
        <v>689311</v>
      </c>
      <c r="E30" s="21" t="n">
        <v>352444</v>
      </c>
      <c r="F30" s="22" t="n">
        <v>336867</v>
      </c>
      <c r="G30" s="21" t="n">
        <f aca="false">D30-D29</f>
        <v>14242</v>
      </c>
      <c r="H30" s="23" t="n">
        <f aca="false">E30/F30*100</f>
        <v>104.624080126578</v>
      </c>
      <c r="I30" s="24" t="n">
        <f aca="false">D30/C30</f>
        <v>6.68792447704428</v>
      </c>
    </row>
    <row r="31" customFormat="false" ht="12.75" hidden="false" customHeight="true" outlineLevel="0" collapsed="false">
      <c r="A31" s="29" t="n">
        <v>40</v>
      </c>
      <c r="B31" s="30"/>
      <c r="C31" s="21" t="n">
        <v>105033</v>
      </c>
      <c r="D31" s="21" t="n">
        <f aca="false">SUM(E31:F31)</f>
        <v>756515</v>
      </c>
      <c r="E31" s="21" t="n">
        <v>383562</v>
      </c>
      <c r="F31" s="22" t="n">
        <v>372953</v>
      </c>
      <c r="G31" s="21" t="n">
        <f aca="false">D31-D30</f>
        <v>67204</v>
      </c>
      <c r="H31" s="23" t="n">
        <f aca="false">E31/F31*100</f>
        <v>102.844594359075</v>
      </c>
      <c r="I31" s="24" t="n">
        <f aca="false">D31/C31</f>
        <v>7.20264107470985</v>
      </c>
    </row>
    <row r="32" customFormat="false" ht="12.75" hidden="false" customHeight="true" outlineLevel="0" collapsed="false">
      <c r="A32" s="29" t="n">
        <v>41</v>
      </c>
      <c r="B32" s="30"/>
      <c r="C32" s="21" t="n">
        <v>106934</v>
      </c>
      <c r="D32" s="21" t="n">
        <f aca="false">SUM(E32:F32)</f>
        <v>713044</v>
      </c>
      <c r="E32" s="21" t="n">
        <v>363373</v>
      </c>
      <c r="F32" s="22" t="n">
        <v>349671</v>
      </c>
      <c r="G32" s="31" t="n">
        <f aca="false">D32-D31</f>
        <v>-43471</v>
      </c>
      <c r="H32" s="23" t="n">
        <f aca="false">E32/F32*100</f>
        <v>103.918540570994</v>
      </c>
      <c r="I32" s="24" t="n">
        <f aca="false">D32/C32</f>
        <v>6.66807563543868</v>
      </c>
    </row>
    <row r="33" customFormat="false" ht="12.75" hidden="false" customHeight="true" outlineLevel="0" collapsed="false">
      <c r="A33" s="29" t="n">
        <v>42</v>
      </c>
      <c r="B33" s="30"/>
      <c r="C33" s="21" t="n">
        <v>109023</v>
      </c>
      <c r="D33" s="21" t="n">
        <f aca="false">SUM(E33:F33)</f>
        <v>726957</v>
      </c>
      <c r="E33" s="21" t="n">
        <v>371325</v>
      </c>
      <c r="F33" s="22" t="n">
        <v>355632</v>
      </c>
      <c r="G33" s="21" t="n">
        <f aca="false">D33-D32</f>
        <v>13913</v>
      </c>
      <c r="H33" s="23" t="n">
        <f aca="false">E33/F33*100</f>
        <v>104.412707517884</v>
      </c>
      <c r="I33" s="24" t="n">
        <f aca="false">D33/C33</f>
        <v>6.6679232822432</v>
      </c>
    </row>
    <row r="34" customFormat="false" ht="12.75" hidden="false" customHeight="true" outlineLevel="0" collapsed="false">
      <c r="A34" s="29" t="n">
        <v>43</v>
      </c>
      <c r="B34" s="30"/>
      <c r="C34" s="21" t="n">
        <v>110761</v>
      </c>
      <c r="D34" s="21" t="n">
        <f aca="false">SUM(E34:F34)</f>
        <v>734300</v>
      </c>
      <c r="E34" s="21" t="n">
        <v>374605</v>
      </c>
      <c r="F34" s="22" t="n">
        <v>359695</v>
      </c>
      <c r="G34" s="21" t="n">
        <f aca="false">D34-D33</f>
        <v>7343</v>
      </c>
      <c r="H34" s="23" t="n">
        <f aca="false">E34/F34*100</f>
        <v>104.145178554053</v>
      </c>
      <c r="I34" s="24" t="n">
        <f aca="false">D34/C34</f>
        <v>6.62958983757821</v>
      </c>
    </row>
    <row r="35" customFormat="false" ht="12.75" hidden="false" customHeight="true" outlineLevel="0" collapsed="false">
      <c r="A35" s="29" t="n">
        <v>44</v>
      </c>
      <c r="B35" s="30"/>
      <c r="C35" s="21" t="n">
        <v>112055</v>
      </c>
      <c r="D35" s="21" t="n">
        <f aca="false">SUM(E35:F35)</f>
        <v>742882</v>
      </c>
      <c r="E35" s="21" t="n">
        <v>379557</v>
      </c>
      <c r="F35" s="22" t="n">
        <v>363325</v>
      </c>
      <c r="G35" s="21" t="n">
        <f aca="false">D35-D34</f>
        <v>8582</v>
      </c>
      <c r="H35" s="23" t="n">
        <f aca="false">E35/F35*100</f>
        <v>104.467625404252</v>
      </c>
      <c r="I35" s="24" t="n">
        <f aca="false">D35/C35</f>
        <v>6.62961938333854</v>
      </c>
    </row>
    <row r="36" customFormat="false" ht="13.5" hidden="false" customHeight="true" outlineLevel="0" collapsed="false">
      <c r="A36" s="32" t="s">
        <v>18</v>
      </c>
      <c r="B36" s="33"/>
      <c r="C36" s="34" t="n">
        <v>113400</v>
      </c>
      <c r="D36" s="34" t="n">
        <f aca="false">SUM(E36:F36)</f>
        <v>755246</v>
      </c>
      <c r="E36" s="34" t="n">
        <v>386742</v>
      </c>
      <c r="F36" s="35" t="n">
        <v>368504</v>
      </c>
      <c r="G36" s="34" t="n">
        <f aca="false">D36-D35</f>
        <v>12364</v>
      </c>
      <c r="H36" s="36" t="n">
        <f aca="false">E36/F36*100</f>
        <v>104.949200008684</v>
      </c>
      <c r="I36" s="37" t="n">
        <f aca="false">D36/C36</f>
        <v>6.6600176366843</v>
      </c>
    </row>
    <row r="37" customFormat="false" ht="13.5" hidden="false" customHeight="true" outlineLevel="0" collapsed="false">
      <c r="A37" s="29" t="n">
        <v>2</v>
      </c>
      <c r="B37" s="30"/>
      <c r="C37" s="21" t="n">
        <v>114921</v>
      </c>
      <c r="D37" s="21" t="n">
        <f aca="false">SUM(E37:F37)</f>
        <v>762161</v>
      </c>
      <c r="E37" s="21" t="n">
        <v>387268</v>
      </c>
      <c r="F37" s="22" t="n">
        <v>374893</v>
      </c>
      <c r="G37" s="21" t="n">
        <f aca="false">D37-D36</f>
        <v>6915</v>
      </c>
      <c r="H37" s="23" t="n">
        <f aca="false">E37/F37*100</f>
        <v>103.300941868747</v>
      </c>
      <c r="I37" s="24" t="n">
        <f aca="false">D37/C37</f>
        <v>6.63204288163173</v>
      </c>
    </row>
    <row r="38" customFormat="false" ht="13.5" hidden="false" customHeight="true" outlineLevel="0" collapsed="false">
      <c r="A38" s="29" t="n">
        <v>3</v>
      </c>
      <c r="B38" s="30"/>
      <c r="C38" s="21" t="n">
        <v>115402</v>
      </c>
      <c r="D38" s="21" t="n">
        <f aca="false">SUM(E38:F38)</f>
        <v>774498</v>
      </c>
      <c r="E38" s="21" t="n">
        <v>393822</v>
      </c>
      <c r="F38" s="22" t="n">
        <v>380676</v>
      </c>
      <c r="G38" s="21" t="n">
        <f aca="false">D38-D37</f>
        <v>12337</v>
      </c>
      <c r="H38" s="23" t="n">
        <f aca="false">E38/F38*100</f>
        <v>103.453330391199</v>
      </c>
      <c r="I38" s="24" t="n">
        <f aca="false">D38/C38</f>
        <v>6.71130483007227</v>
      </c>
    </row>
    <row r="39" customFormat="false" ht="13.5" hidden="false" customHeight="true" outlineLevel="0" collapsed="false">
      <c r="A39" s="29" t="n">
        <v>4</v>
      </c>
      <c r="B39" s="30"/>
      <c r="C39" s="21" t="n">
        <v>116261</v>
      </c>
      <c r="D39" s="21" t="n">
        <f aca="false">SUM(E39:F39)</f>
        <v>783038</v>
      </c>
      <c r="E39" s="21" t="n">
        <v>399398</v>
      </c>
      <c r="F39" s="22" t="n">
        <v>383640</v>
      </c>
      <c r="G39" s="21" t="n">
        <f aca="false">D39-D38</f>
        <v>8540</v>
      </c>
      <c r="H39" s="23" t="n">
        <f aca="false">E39/F39*100</f>
        <v>104.107496611407</v>
      </c>
      <c r="I39" s="24" t="n">
        <f aca="false">D39/C39</f>
        <v>6.7351734459535</v>
      </c>
    </row>
    <row r="40" customFormat="false" ht="13.5" hidden="false" customHeight="true" outlineLevel="0" collapsed="false">
      <c r="A40" s="29" t="n">
        <v>5</v>
      </c>
      <c r="B40" s="30"/>
      <c r="C40" s="21" t="n">
        <v>117192</v>
      </c>
      <c r="D40" s="21" t="n">
        <f aca="false">SUM(E40:F40)</f>
        <v>793806</v>
      </c>
      <c r="E40" s="21" t="n">
        <v>404773</v>
      </c>
      <c r="F40" s="22" t="n">
        <v>389033</v>
      </c>
      <c r="G40" s="21" t="n">
        <f aca="false">D40-D39</f>
        <v>10768</v>
      </c>
      <c r="H40" s="23" t="n">
        <f aca="false">E40/F40*100</f>
        <v>104.045929265641</v>
      </c>
      <c r="I40" s="24" t="n">
        <f aca="false">D40/C40</f>
        <v>6.77355109563793</v>
      </c>
    </row>
    <row r="41" customFormat="false" ht="13.5" hidden="false" customHeight="true" outlineLevel="0" collapsed="false">
      <c r="A41" s="29" t="n">
        <v>6</v>
      </c>
      <c r="B41" s="30"/>
      <c r="C41" s="21" t="n">
        <v>117448</v>
      </c>
      <c r="D41" s="21" t="n">
        <f aca="false">SUM(E41:F41)</f>
        <v>797025</v>
      </c>
      <c r="E41" s="21" t="n">
        <v>405552</v>
      </c>
      <c r="F41" s="22" t="n">
        <v>391473</v>
      </c>
      <c r="G41" s="21" t="n">
        <f aca="false">D41-D40</f>
        <v>3219</v>
      </c>
      <c r="H41" s="23" t="n">
        <f aca="false">E41/F41*100</f>
        <v>103.596416611107</v>
      </c>
      <c r="I41" s="24" t="n">
        <f aca="false">D41/C41</f>
        <v>6.78619474150262</v>
      </c>
    </row>
    <row r="42" customFormat="false" ht="13.5" hidden="false" customHeight="true" outlineLevel="0" collapsed="false">
      <c r="A42" s="29" t="n">
        <v>7</v>
      </c>
      <c r="B42" s="30"/>
      <c r="C42" s="21" t="n">
        <v>118768</v>
      </c>
      <c r="D42" s="21" t="n">
        <f aca="false">SUM(E42:F42)</f>
        <v>790031</v>
      </c>
      <c r="E42" s="21" t="n">
        <v>399614</v>
      </c>
      <c r="F42" s="22" t="n">
        <v>390417</v>
      </c>
      <c r="G42" s="31" t="n">
        <f aca="false">D42-D41</f>
        <v>-6994</v>
      </c>
      <c r="H42" s="23" t="n">
        <f aca="false">E42/F42*100</f>
        <v>102.355686355871</v>
      </c>
      <c r="I42" s="24" t="n">
        <f aca="false">D42/C42</f>
        <v>6.65188434595177</v>
      </c>
    </row>
    <row r="43" customFormat="false" ht="13.5" hidden="false" customHeight="true" outlineLevel="0" collapsed="false">
      <c r="A43" s="29" t="n">
        <v>8</v>
      </c>
      <c r="B43" s="30"/>
      <c r="C43" s="21" t="n">
        <v>120080</v>
      </c>
      <c r="D43" s="21" t="n">
        <f aca="false">SUM(E43:F43)</f>
        <v>795247</v>
      </c>
      <c r="E43" s="21" t="n">
        <v>402707</v>
      </c>
      <c r="F43" s="22" t="n">
        <v>392540</v>
      </c>
      <c r="G43" s="21" t="n">
        <f aca="false">D43-D42</f>
        <v>5216</v>
      </c>
      <c r="H43" s="23" t="n">
        <f aca="false">E43/F43*100</f>
        <v>102.590054516737</v>
      </c>
      <c r="I43" s="24" t="n">
        <f aca="false">D43/C43</f>
        <v>6.62264323784144</v>
      </c>
    </row>
    <row r="44" customFormat="false" ht="13.5" hidden="false" customHeight="true" outlineLevel="0" collapsed="false">
      <c r="A44" s="29" t="n">
        <v>9</v>
      </c>
      <c r="B44" s="30"/>
      <c r="C44" s="21" t="n">
        <v>127690</v>
      </c>
      <c r="D44" s="21" t="n">
        <f aca="false">SUM(E44:F44)</f>
        <v>756454</v>
      </c>
      <c r="E44" s="21" t="n">
        <v>381293</v>
      </c>
      <c r="F44" s="22" t="n">
        <v>375161</v>
      </c>
      <c r="G44" s="31" t="n">
        <f aca="false">D44-D43</f>
        <v>-38793</v>
      </c>
      <c r="H44" s="23" t="n">
        <f aca="false">E44/F44*100</f>
        <v>101.634498255416</v>
      </c>
      <c r="I44" s="24" t="n">
        <f aca="false">D44/C44</f>
        <v>5.92414441224841</v>
      </c>
    </row>
    <row r="45" customFormat="false" ht="13.5" hidden="false" customHeight="true" outlineLevel="0" collapsed="false">
      <c r="A45" s="29" t="n">
        <v>10</v>
      </c>
      <c r="B45" s="30"/>
      <c r="C45" s="21" t="n">
        <v>123618</v>
      </c>
      <c r="D45" s="21" t="n">
        <f aca="false">SUM(E45:F45)</f>
        <v>764800</v>
      </c>
      <c r="E45" s="21" t="n">
        <v>385200</v>
      </c>
      <c r="F45" s="22" t="n">
        <v>379600</v>
      </c>
      <c r="G45" s="21" t="n">
        <f aca="false">D45-D44</f>
        <v>8346</v>
      </c>
      <c r="H45" s="23" t="n">
        <f aca="false">E45/F45*100</f>
        <v>101.475237091675</v>
      </c>
      <c r="I45" s="24" t="n">
        <f aca="false">D45/C45</f>
        <v>6.18680127489524</v>
      </c>
    </row>
    <row r="46" customFormat="false" ht="13.5" hidden="false" customHeight="true" outlineLevel="0" collapsed="false">
      <c r="A46" s="29" t="n">
        <v>11</v>
      </c>
      <c r="B46" s="30"/>
      <c r="C46" s="21" t="n">
        <v>126202</v>
      </c>
      <c r="D46" s="21" t="n">
        <f aca="false">SUM(E46:F46)</f>
        <v>773200</v>
      </c>
      <c r="E46" s="21" t="n">
        <v>389200</v>
      </c>
      <c r="F46" s="22" t="n">
        <v>384000</v>
      </c>
      <c r="G46" s="21" t="n">
        <f aca="false">D46-D45</f>
        <v>8400</v>
      </c>
      <c r="H46" s="23" t="n">
        <f aca="false">E46/F46*100</f>
        <v>101.354166666667</v>
      </c>
      <c r="I46" s="24" t="n">
        <f aca="false">D46/C46</f>
        <v>6.12668578944866</v>
      </c>
    </row>
    <row r="47" customFormat="false" ht="13.5" hidden="false" customHeight="true" outlineLevel="0" collapsed="false">
      <c r="A47" s="29" t="n">
        <v>12</v>
      </c>
      <c r="B47" s="30"/>
      <c r="C47" s="21" t="n">
        <v>129449</v>
      </c>
      <c r="D47" s="21" t="n">
        <f aca="false">SUM(E47:F47)</f>
        <v>781600</v>
      </c>
      <c r="E47" s="21" t="n">
        <v>393100</v>
      </c>
      <c r="F47" s="22" t="n">
        <v>388500</v>
      </c>
      <c r="G47" s="21" t="n">
        <f aca="false">D47-D46</f>
        <v>8400</v>
      </c>
      <c r="H47" s="23" t="n">
        <f aca="false">E47/F47*100</f>
        <v>101.184041184041</v>
      </c>
      <c r="I47" s="24" t="n">
        <f aca="false">D47/C47</f>
        <v>6.03789909539664</v>
      </c>
    </row>
    <row r="48" customFormat="false" ht="13.5" hidden="false" customHeight="true" outlineLevel="0" collapsed="false">
      <c r="A48" s="29" t="n">
        <v>13</v>
      </c>
      <c r="B48" s="30"/>
      <c r="C48" s="21" t="n">
        <v>131886</v>
      </c>
      <c r="D48" s="21" t="n">
        <f aca="false">SUM(E48:F48)</f>
        <v>791000</v>
      </c>
      <c r="E48" s="21" t="n">
        <v>397000</v>
      </c>
      <c r="F48" s="22" t="n">
        <v>394000</v>
      </c>
      <c r="G48" s="21" t="n">
        <f aca="false">D48-D47</f>
        <v>9400</v>
      </c>
      <c r="H48" s="23" t="n">
        <f aca="false">E48/F48*100</f>
        <v>100.761421319797</v>
      </c>
      <c r="I48" s="24" t="n">
        <f aca="false">D48/C48</f>
        <v>5.99760399132584</v>
      </c>
    </row>
    <row r="49" customFormat="false" ht="13.5" hidden="false" customHeight="true" outlineLevel="0" collapsed="false">
      <c r="A49" s="29" t="n">
        <v>14</v>
      </c>
      <c r="B49" s="30"/>
      <c r="C49" s="21" t="n">
        <v>138657</v>
      </c>
      <c r="D49" s="21" t="n">
        <f aca="false">SUM(E49:F49)</f>
        <v>812977</v>
      </c>
      <c r="E49" s="21" t="n">
        <v>408770</v>
      </c>
      <c r="F49" s="22" t="n">
        <v>404207</v>
      </c>
      <c r="G49" s="21" t="n">
        <f aca="false">D49-D48</f>
        <v>21977</v>
      </c>
      <c r="H49" s="23" t="n">
        <f aca="false">E49/F49*100</f>
        <v>101.128877035776</v>
      </c>
      <c r="I49" s="24" t="n">
        <f aca="false">D49/C49</f>
        <v>5.86322363818632</v>
      </c>
    </row>
    <row r="50" customFormat="false" ht="13.5" hidden="false" customHeight="true" outlineLevel="0" collapsed="false">
      <c r="A50" s="38" t="n">
        <v>15</v>
      </c>
      <c r="B50" s="39"/>
      <c r="C50" s="40" t="n">
        <v>138246</v>
      </c>
      <c r="D50" s="40" t="n">
        <f aca="false">SUM(E50:F50)</f>
        <v>824700</v>
      </c>
      <c r="E50" s="40" t="n">
        <v>414300</v>
      </c>
      <c r="F50" s="41" t="n">
        <v>410400</v>
      </c>
      <c r="G50" s="40" t="n">
        <f aca="false">D50-D49</f>
        <v>11723</v>
      </c>
      <c r="H50" s="42" t="n">
        <f aca="false">E50/F50*100</f>
        <v>100.950292397661</v>
      </c>
      <c r="I50" s="43" t="n">
        <f aca="false">D50/C50</f>
        <v>5.9654528883295</v>
      </c>
    </row>
    <row r="51" customFormat="false" ht="13.5" hidden="false" customHeight="true" outlineLevel="0" collapsed="false">
      <c r="A51" s="44" t="s">
        <v>19</v>
      </c>
      <c r="B51" s="20"/>
      <c r="C51" s="21" t="n">
        <v>138317</v>
      </c>
      <c r="D51" s="21" t="n">
        <f aca="false">SUM(E51:F51)</f>
        <v>836600</v>
      </c>
      <c r="E51" s="21" t="n">
        <v>420200</v>
      </c>
      <c r="F51" s="22" t="n">
        <v>416400</v>
      </c>
      <c r="G51" s="21" t="n">
        <f aca="false">D51-D50</f>
        <v>11900</v>
      </c>
      <c r="H51" s="23" t="n">
        <f aca="false">E51/F51*100</f>
        <v>100.912584053794</v>
      </c>
      <c r="I51" s="24" t="n">
        <f aca="false">D51/C51</f>
        <v>6.04842499475842</v>
      </c>
    </row>
    <row r="52" customFormat="false" ht="13.5" hidden="false" customHeight="true" outlineLevel="0" collapsed="false">
      <c r="A52" s="19" t="n">
        <v>3</v>
      </c>
      <c r="B52" s="20"/>
      <c r="C52" s="21" t="n">
        <v>140634</v>
      </c>
      <c r="D52" s="21" t="n">
        <f aca="false">SUM(E52:F52)</f>
        <v>848700</v>
      </c>
      <c r="E52" s="21" t="n">
        <v>426100</v>
      </c>
      <c r="F52" s="22" t="n">
        <v>422600</v>
      </c>
      <c r="G52" s="21" t="n">
        <f aca="false">D52-D51</f>
        <v>12100</v>
      </c>
      <c r="H52" s="23" t="n">
        <f aca="false">E52/F52*100</f>
        <v>100.828206341694</v>
      </c>
      <c r="I52" s="24" t="n">
        <f aca="false">D52/C52</f>
        <v>6.0348137719186</v>
      </c>
    </row>
    <row r="53" customFormat="false" ht="13.5" hidden="false" customHeight="true" outlineLevel="0" collapsed="false">
      <c r="A53" s="19" t="n">
        <v>4</v>
      </c>
      <c r="B53" s="20"/>
      <c r="C53" s="21" t="n">
        <v>143400</v>
      </c>
      <c r="D53" s="21" t="n">
        <f aca="false">SUM(E53:F53)</f>
        <v>860900</v>
      </c>
      <c r="E53" s="21" t="n">
        <v>432100</v>
      </c>
      <c r="F53" s="22" t="n">
        <v>428800</v>
      </c>
      <c r="G53" s="21" t="n">
        <f aca="false">D53-D52</f>
        <v>12200</v>
      </c>
      <c r="H53" s="23" t="n">
        <f aca="false">E53/F53*100</f>
        <v>100.769589552239</v>
      </c>
      <c r="I53" s="24" t="n">
        <f aca="false">D53/C53</f>
        <v>6.00348675034868</v>
      </c>
    </row>
    <row r="54" customFormat="false" ht="13.5" hidden="false" customHeight="true" outlineLevel="0" collapsed="false">
      <c r="A54" s="19" t="n">
        <v>5</v>
      </c>
      <c r="B54" s="20"/>
      <c r="C54" s="21" t="n">
        <v>148303</v>
      </c>
      <c r="D54" s="21" t="n">
        <f aca="false">SUM(E54:F54)</f>
        <v>879914</v>
      </c>
      <c r="E54" s="21" t="n">
        <v>441441</v>
      </c>
      <c r="F54" s="22" t="n">
        <v>438473</v>
      </c>
      <c r="G54" s="21" t="n">
        <f aca="false">D54-D53</f>
        <v>19014</v>
      </c>
      <c r="H54" s="23" t="n">
        <f aca="false">E54/F54*100</f>
        <v>100.67689458644</v>
      </c>
      <c r="I54" s="24" t="n">
        <f aca="false">D54/C54</f>
        <v>5.93321780409027</v>
      </c>
    </row>
    <row r="55" customFormat="false" ht="13.5" hidden="false" customHeight="true" outlineLevel="0" collapsed="false">
      <c r="A55" s="19" t="n">
        <v>6</v>
      </c>
      <c r="B55" s="20"/>
      <c r="C55" s="21" t="n">
        <v>148705</v>
      </c>
      <c r="D55" s="21" t="n">
        <f aca="false">SUM(E55:F55)</f>
        <v>892900</v>
      </c>
      <c r="E55" s="21" t="n">
        <v>447800</v>
      </c>
      <c r="F55" s="22" t="n">
        <v>445100</v>
      </c>
      <c r="G55" s="21" t="n">
        <f aca="false">D55-D54</f>
        <v>12986</v>
      </c>
      <c r="H55" s="23" t="n">
        <f aca="false">E55/F55*100</f>
        <v>100.606605257246</v>
      </c>
      <c r="I55" s="24" t="n">
        <f aca="false">D55/C55</f>
        <v>6.00450556470865</v>
      </c>
    </row>
    <row r="56" customFormat="false" ht="13.5" hidden="false" customHeight="true" outlineLevel="0" collapsed="false">
      <c r="A56" s="19" t="n">
        <v>7</v>
      </c>
      <c r="B56" s="20"/>
      <c r="C56" s="21" t="n">
        <v>150280</v>
      </c>
      <c r="D56" s="21" t="n">
        <f aca="false">SUM(E56:F56)</f>
        <v>906100</v>
      </c>
      <c r="E56" s="21" t="n">
        <v>454200</v>
      </c>
      <c r="F56" s="22" t="n">
        <v>451900</v>
      </c>
      <c r="G56" s="21" t="n">
        <f aca="false">D56-D55</f>
        <v>13200</v>
      </c>
      <c r="H56" s="23" t="n">
        <f aca="false">E56/F56*100</f>
        <v>100.50896215977</v>
      </c>
      <c r="I56" s="24" t="n">
        <f aca="false">D56/C56</f>
        <v>6.02941176470588</v>
      </c>
    </row>
    <row r="57" customFormat="false" ht="13.5" hidden="false" customHeight="true" outlineLevel="0" collapsed="false">
      <c r="A57" s="19" t="n">
        <v>8</v>
      </c>
      <c r="B57" s="20"/>
      <c r="C57" s="21" t="n">
        <v>152464</v>
      </c>
      <c r="D57" s="21" t="n">
        <f aca="false">SUM(E57:F57)</f>
        <v>919500</v>
      </c>
      <c r="E57" s="21" t="n">
        <v>460800</v>
      </c>
      <c r="F57" s="22" t="n">
        <v>458700</v>
      </c>
      <c r="G57" s="21" t="n">
        <f aca="false">D57-D56</f>
        <v>13400</v>
      </c>
      <c r="H57" s="23" t="n">
        <f aca="false">E57/F57*100</f>
        <v>100.457815565729</v>
      </c>
      <c r="I57" s="24" t="n">
        <f aca="false">D57/C57</f>
        <v>6.0309318921188</v>
      </c>
    </row>
    <row r="58" customFormat="false" ht="13.5" hidden="false" customHeight="true" outlineLevel="0" collapsed="false">
      <c r="A58" s="19" t="n">
        <v>9</v>
      </c>
      <c r="B58" s="20"/>
      <c r="C58" s="21" t="n">
        <v>155785</v>
      </c>
      <c r="D58" s="21" t="n">
        <f aca="false">SUM(E58:F58)</f>
        <v>933100</v>
      </c>
      <c r="E58" s="21" t="n">
        <v>467400</v>
      </c>
      <c r="F58" s="22" t="n">
        <v>465700</v>
      </c>
      <c r="G58" s="21" t="n">
        <f aca="false">D58-D57</f>
        <v>13600</v>
      </c>
      <c r="H58" s="23" t="n">
        <f aca="false">E58/F58*100</f>
        <v>100.36504187245</v>
      </c>
      <c r="I58" s="24" t="n">
        <f aca="false">D58/C58</f>
        <v>5.98966524376545</v>
      </c>
    </row>
    <row r="59" customFormat="false" ht="13.5" hidden="false" customHeight="true" outlineLevel="0" collapsed="false">
      <c r="A59" s="45" t="n">
        <v>10</v>
      </c>
      <c r="B59" s="20"/>
      <c r="C59" s="21" t="n">
        <v>159053</v>
      </c>
      <c r="D59" s="21" t="n">
        <f aca="false">SUM(E59:F59)</f>
        <v>967129</v>
      </c>
      <c r="E59" s="21" t="n">
        <v>484277</v>
      </c>
      <c r="F59" s="22" t="n">
        <v>482852</v>
      </c>
      <c r="G59" s="21" t="n">
        <f aca="false">D59-D58</f>
        <v>34029</v>
      </c>
      <c r="H59" s="23" t="n">
        <f aca="false">E59/F59*100</f>
        <v>100.295121486501</v>
      </c>
      <c r="I59" s="24" t="n">
        <f aca="false">D59/C59</f>
        <v>6.08054547855117</v>
      </c>
    </row>
    <row r="60" customFormat="false" ht="13.5" hidden="false" customHeight="true" outlineLevel="0" collapsed="false">
      <c r="A60" s="19" t="n">
        <v>11</v>
      </c>
      <c r="B60" s="20"/>
      <c r="C60" s="21" t="n">
        <v>161235</v>
      </c>
      <c r="D60" s="21" t="n">
        <f aca="false">SUM(E60:F60)</f>
        <v>985400</v>
      </c>
      <c r="E60" s="21" t="n">
        <v>493400</v>
      </c>
      <c r="F60" s="22" t="n">
        <v>492000</v>
      </c>
      <c r="G60" s="21" t="n">
        <f aca="false">D60-D59</f>
        <v>18271</v>
      </c>
      <c r="H60" s="23" t="n">
        <f aca="false">E60/F60*100</f>
        <v>100.284552845528</v>
      </c>
      <c r="I60" s="24" t="n">
        <f aca="false">D60/C60</f>
        <v>6.11157627066084</v>
      </c>
    </row>
    <row r="61" customFormat="false" ht="13.5" hidden="false" customHeight="true" outlineLevel="0" collapsed="false">
      <c r="A61" s="19" t="n">
        <v>12</v>
      </c>
      <c r="B61" s="20"/>
      <c r="C61" s="21" t="n">
        <v>163577</v>
      </c>
      <c r="D61" s="21" t="n">
        <f aca="false">SUM(E61:F61)</f>
        <v>1003400</v>
      </c>
      <c r="E61" s="21" t="n">
        <v>502100</v>
      </c>
      <c r="F61" s="22" t="n">
        <v>501300</v>
      </c>
      <c r="G61" s="21" t="n">
        <f aca="false">D61-D60</f>
        <v>18000</v>
      </c>
      <c r="H61" s="23" t="n">
        <f aca="false">E61/F61*100</f>
        <v>100.159585078795</v>
      </c>
      <c r="I61" s="24" t="n">
        <f aca="false">D61/C61</f>
        <v>6.13411420921034</v>
      </c>
    </row>
    <row r="62" customFormat="false" ht="13.5" hidden="false" customHeight="true" outlineLevel="0" collapsed="false">
      <c r="A62" s="19" t="n">
        <v>13</v>
      </c>
      <c r="B62" s="20"/>
      <c r="C62" s="21" t="n">
        <v>165659</v>
      </c>
      <c r="D62" s="21" t="n">
        <f aca="false">SUM(E62:F62)</f>
        <v>1021000</v>
      </c>
      <c r="E62" s="21" t="n">
        <v>510800</v>
      </c>
      <c r="F62" s="22" t="n">
        <v>510200</v>
      </c>
      <c r="G62" s="21" t="n">
        <f aca="false">D62-D61</f>
        <v>17600</v>
      </c>
      <c r="H62" s="23" t="n">
        <f aca="false">E62/F62*100</f>
        <v>100.117600940808</v>
      </c>
      <c r="I62" s="24" t="n">
        <f aca="false">D62/C62</f>
        <v>6.16326308863388</v>
      </c>
    </row>
    <row r="63" customFormat="false" ht="13.5" hidden="false" customHeight="true" outlineLevel="0" collapsed="false">
      <c r="A63" s="19" t="n">
        <v>14</v>
      </c>
      <c r="B63" s="20"/>
      <c r="C63" s="21" t="n">
        <v>167050</v>
      </c>
      <c r="D63" s="21" t="n">
        <f aca="false">SUM(E63:F63)</f>
        <v>1032900</v>
      </c>
      <c r="E63" s="21" t="n">
        <v>516500</v>
      </c>
      <c r="F63" s="22" t="n">
        <v>516400</v>
      </c>
      <c r="G63" s="21" t="n">
        <f aca="false">D63-D62</f>
        <v>11900</v>
      </c>
      <c r="H63" s="23" t="n">
        <f aca="false">E63/F63*100</f>
        <v>100.019364833462</v>
      </c>
      <c r="I63" s="24" t="n">
        <f aca="false">D63/C63</f>
        <v>6.18317868901527</v>
      </c>
    </row>
    <row r="64" customFormat="false" ht="13.5" hidden="false" customHeight="true" outlineLevel="0" collapsed="false">
      <c r="A64" s="19" t="n">
        <v>15</v>
      </c>
      <c r="B64" s="20"/>
      <c r="C64" s="21" t="n">
        <v>169108</v>
      </c>
      <c r="D64" s="21" t="n">
        <f aca="false">SUM(E64:F64)</f>
        <v>1000509</v>
      </c>
      <c r="E64" s="21" t="n">
        <v>496614</v>
      </c>
      <c r="F64" s="22" t="n">
        <v>503895</v>
      </c>
      <c r="G64" s="31" t="n">
        <f aca="false">D64-D63</f>
        <v>-32391</v>
      </c>
      <c r="H64" s="23" t="n">
        <f aca="false">E64/F64*100</f>
        <v>98.5550561128807</v>
      </c>
      <c r="I64" s="24" t="n">
        <f aca="false">D64/C64</f>
        <v>5.91639070889609</v>
      </c>
    </row>
    <row r="65" customFormat="false" ht="13.5" hidden="false" customHeight="true" outlineLevel="0" collapsed="false">
      <c r="A65" s="19" t="n">
        <v>16</v>
      </c>
      <c r="B65" s="20"/>
      <c r="C65" s="21" t="n">
        <v>171032</v>
      </c>
      <c r="D65" s="21" t="n">
        <f aca="false">SUM(E65:F65)</f>
        <v>1006300</v>
      </c>
      <c r="E65" s="21" t="n">
        <v>499400</v>
      </c>
      <c r="F65" s="22" t="n">
        <v>506900</v>
      </c>
      <c r="G65" s="21" t="n">
        <f aca="false">D65-D64</f>
        <v>5791</v>
      </c>
      <c r="H65" s="23" t="n">
        <f aca="false">E65/F65*100</f>
        <v>98.5204182284474</v>
      </c>
      <c r="I65" s="24" t="n">
        <f aca="false">D65/C65</f>
        <v>5.88369427943309</v>
      </c>
    </row>
    <row r="66" customFormat="false" ht="13.5" hidden="false" customHeight="true" outlineLevel="0" collapsed="false">
      <c r="A66" s="19" t="n">
        <v>17</v>
      </c>
      <c r="B66" s="20"/>
      <c r="C66" s="21" t="n">
        <v>172956</v>
      </c>
      <c r="D66" s="21" t="n">
        <f aca="false">SUM(E66:F66)</f>
        <v>1015900</v>
      </c>
      <c r="E66" s="21" t="n">
        <v>504000</v>
      </c>
      <c r="F66" s="22" t="n">
        <v>511900</v>
      </c>
      <c r="G66" s="21" t="n">
        <f aca="false">D66-D65</f>
        <v>9600</v>
      </c>
      <c r="H66" s="23" t="n">
        <f aca="false">E66/F66*100</f>
        <v>98.4567298300449</v>
      </c>
      <c r="I66" s="24" t="n">
        <f aca="false">D66/C66</f>
        <v>5.87374823654571</v>
      </c>
    </row>
    <row r="67" customFormat="false" ht="13.5" hidden="false" customHeight="true" outlineLevel="0" collapsed="false">
      <c r="A67" s="19" t="n">
        <v>18</v>
      </c>
      <c r="B67" s="20"/>
      <c r="C67" s="21" t="n">
        <v>174880</v>
      </c>
      <c r="D67" s="21" t="n">
        <f aca="false">SUM(E67:F67)</f>
        <v>1034947</v>
      </c>
      <c r="E67" s="21" t="n">
        <v>513600</v>
      </c>
      <c r="F67" s="22" t="n">
        <v>521347</v>
      </c>
      <c r="G67" s="21" t="n">
        <f aca="false">D67-D66</f>
        <v>19047</v>
      </c>
      <c r="H67" s="23" t="n">
        <f aca="false">E67/F67*100</f>
        <v>98.5140415116995</v>
      </c>
      <c r="I67" s="24" t="n">
        <f aca="false">D67/C67</f>
        <v>5.91804094236048</v>
      </c>
    </row>
    <row r="68" customFormat="false" ht="13.5" hidden="false" customHeight="true" outlineLevel="0" collapsed="false">
      <c r="A68" s="19" t="n">
        <v>19</v>
      </c>
      <c r="B68" s="20"/>
      <c r="C68" s="21" t="n">
        <v>176804</v>
      </c>
      <c r="D68" s="21" t="n">
        <f aca="false">SUM(E68:F68)</f>
        <v>1008253</v>
      </c>
      <c r="E68" s="21" t="n">
        <v>474340</v>
      </c>
      <c r="F68" s="22" t="n">
        <v>533913</v>
      </c>
      <c r="G68" s="31" t="n">
        <f aca="false">D68-D67</f>
        <v>-26694</v>
      </c>
      <c r="H68" s="23" t="n">
        <f aca="false">E68/F68*100</f>
        <v>88.8421896451295</v>
      </c>
      <c r="I68" s="24" t="n">
        <f aca="false">D68/C68</f>
        <v>5.70265944209407</v>
      </c>
    </row>
    <row r="69" customFormat="false" ht="13.5" hidden="false" customHeight="true" outlineLevel="0" collapsed="false">
      <c r="A69" s="19" t="n">
        <v>20</v>
      </c>
      <c r="B69" s="20"/>
      <c r="C69" s="21" t="n">
        <v>183878</v>
      </c>
      <c r="D69" s="21" t="n">
        <v>1083250</v>
      </c>
      <c r="E69" s="21" t="n">
        <v>511798</v>
      </c>
      <c r="F69" s="22" t="n">
        <v>571452</v>
      </c>
      <c r="G69" s="31" t="n">
        <v>74997</v>
      </c>
      <c r="H69" s="23" t="n">
        <v>89.560977999902</v>
      </c>
      <c r="I69" s="24" t="n">
        <v>5.89113433907265</v>
      </c>
    </row>
    <row r="70" customFormat="false" ht="13.5" hidden="false" customHeight="true" outlineLevel="0" collapsed="false">
      <c r="A70" s="19" t="n">
        <v>21</v>
      </c>
      <c r="B70" s="20"/>
      <c r="C70" s="21" t="n">
        <v>190952</v>
      </c>
      <c r="D70" s="21" t="n">
        <v>1089232</v>
      </c>
      <c r="E70" s="21" t="n">
        <v>521133</v>
      </c>
      <c r="F70" s="22" t="n">
        <v>568099</v>
      </c>
      <c r="G70" s="31" t="n">
        <v>5982</v>
      </c>
      <c r="H70" s="23" t="n">
        <v>91.7327789698627</v>
      </c>
      <c r="I70" s="24" t="n">
        <v>5.70421886128451</v>
      </c>
    </row>
    <row r="71" customFormat="false" ht="13.5" hidden="false" customHeight="true" outlineLevel="0" collapsed="false">
      <c r="A71" s="19" t="n">
        <v>22</v>
      </c>
      <c r="B71" s="20"/>
      <c r="C71" s="21" t="n">
        <v>206059</v>
      </c>
      <c r="D71" s="21" t="n">
        <v>1180245</v>
      </c>
      <c r="E71" s="21" t="n">
        <v>579690</v>
      </c>
      <c r="F71" s="22" t="n">
        <v>600555</v>
      </c>
      <c r="G71" s="31" t="n">
        <v>91013</v>
      </c>
      <c r="H71" s="23" t="n">
        <v>96.5257137148138</v>
      </c>
      <c r="I71" s="24" t="n">
        <v>5.73</v>
      </c>
    </row>
    <row r="72" customFormat="false" ht="13.5" hidden="false" customHeight="true" outlineLevel="0" collapsed="false">
      <c r="A72" s="19" t="n">
        <v>23</v>
      </c>
      <c r="B72" s="20"/>
      <c r="C72" s="21" t="n">
        <v>210047</v>
      </c>
      <c r="D72" s="21" t="n">
        <v>1218325</v>
      </c>
      <c r="E72" s="21" t="n">
        <v>603817</v>
      </c>
      <c r="F72" s="22" t="n">
        <v>614508</v>
      </c>
      <c r="G72" s="31" t="n">
        <v>38080</v>
      </c>
      <c r="H72" s="23" t="n">
        <v>98.2602342036231</v>
      </c>
      <c r="I72" s="24" t="n">
        <v>5.8</v>
      </c>
    </row>
    <row r="73" customFormat="false" ht="13.5" hidden="false" customHeight="true" outlineLevel="0" collapsed="false">
      <c r="A73" s="19" t="n">
        <v>24</v>
      </c>
      <c r="B73" s="20"/>
      <c r="C73" s="21" t="n">
        <v>220285</v>
      </c>
      <c r="D73" s="21" t="n">
        <v>1257882</v>
      </c>
      <c r="E73" s="21" t="n">
        <v>619008</v>
      </c>
      <c r="F73" s="22" t="n">
        <v>638874</v>
      </c>
      <c r="G73" s="31" t="n">
        <v>39557</v>
      </c>
      <c r="H73" s="23" t="n">
        <v>96.8904666647884</v>
      </c>
      <c r="I73" s="24" t="n">
        <v>5.71</v>
      </c>
    </row>
    <row r="74" customFormat="false" ht="13.5" hidden="false" customHeight="true" outlineLevel="0" collapsed="false">
      <c r="A74" s="46" t="n">
        <v>25</v>
      </c>
      <c r="B74" s="47"/>
      <c r="C74" s="48" t="n">
        <v>220777</v>
      </c>
      <c r="D74" s="49" t="n">
        <v>1282867</v>
      </c>
      <c r="E74" s="48" t="n">
        <v>635547</v>
      </c>
      <c r="F74" s="50" t="n">
        <v>647320</v>
      </c>
      <c r="G74" s="48" t="n">
        <v>24985</v>
      </c>
      <c r="H74" s="51" t="n">
        <v>98.1812704690107</v>
      </c>
      <c r="I74" s="52" t="n">
        <v>5.81</v>
      </c>
    </row>
  </sheetData>
  <mergeCells count="8">
    <mergeCell ref="A1:I1"/>
    <mergeCell ref="A2:I2"/>
    <mergeCell ref="A8:B9"/>
    <mergeCell ref="C8:C9"/>
    <mergeCell ref="D8:F8"/>
    <mergeCell ref="G8:G9"/>
    <mergeCell ref="H8:H9"/>
    <mergeCell ref="I8:I9"/>
  </mergeCells>
  <printOptions headings="false" gridLines="false" gridLinesSet="true" horizontalCentered="false" verticalCentered="false"/>
  <pageMargins left="0.7875" right="0.7875" top="0.629861111111111"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50" activeCellId="0" sqref="F50"/>
    </sheetView>
  </sheetViews>
  <sheetFormatPr defaultColWidth="8.5625" defaultRowHeight="12" zeroHeight="false" outlineLevelRow="0" outlineLevelCol="0"/>
  <cols>
    <col collapsed="false" customWidth="true" hidden="false" outlineLevel="0" max="1" min="1" style="53" width="11.7"/>
    <col collapsed="false" customWidth="true" hidden="false" outlineLevel="0" max="2" min="2" style="53" width="6.99"/>
    <col collapsed="false" customWidth="true" hidden="false" outlineLevel="0" max="8" min="3" style="53" width="14.7"/>
    <col collapsed="false" customWidth="true" hidden="false" outlineLevel="0" max="9" min="9" style="53" width="15.7"/>
    <col collapsed="false" customWidth="true" hidden="false" outlineLevel="0" max="10" min="10" style="54" width="3.7"/>
  </cols>
  <sheetData>
    <row r="1" customFormat="false" ht="26.1" hidden="false" customHeight="true" outlineLevel="0" collapsed="false">
      <c r="A1" s="55"/>
      <c r="B1" s="55"/>
      <c r="C1" s="55"/>
      <c r="D1" s="55"/>
      <c r="E1" s="55"/>
      <c r="F1" s="55"/>
      <c r="G1" s="55"/>
      <c r="H1" s="55"/>
      <c r="I1" s="55"/>
    </row>
    <row r="2" customFormat="false" ht="20.25" hidden="false" customHeight="true" outlineLevel="0" collapsed="false">
      <c r="A2" s="56" t="s">
        <v>6</v>
      </c>
      <c r="B2" s="56"/>
      <c r="C2" s="57" t="s">
        <v>7</v>
      </c>
      <c r="D2" s="57" t="s">
        <v>20</v>
      </c>
      <c r="E2" s="57"/>
      <c r="F2" s="57"/>
      <c r="G2" s="58" t="s">
        <v>9</v>
      </c>
      <c r="H2" s="58" t="s">
        <v>21</v>
      </c>
      <c r="I2" s="13" t="s">
        <v>11</v>
      </c>
    </row>
    <row r="3" customFormat="false" ht="18" hidden="false" customHeight="true" outlineLevel="0" collapsed="false">
      <c r="A3" s="56"/>
      <c r="B3" s="56"/>
      <c r="C3" s="57"/>
      <c r="D3" s="59" t="s">
        <v>12</v>
      </c>
      <c r="E3" s="59" t="s">
        <v>13</v>
      </c>
      <c r="F3" s="59" t="s">
        <v>14</v>
      </c>
      <c r="G3" s="58"/>
      <c r="H3" s="58"/>
      <c r="I3" s="13"/>
    </row>
    <row r="4" customFormat="false" ht="14.25" hidden="false" customHeight="true" outlineLevel="0" collapsed="false">
      <c r="A4" s="60"/>
      <c r="B4" s="61"/>
      <c r="C4" s="62" t="s">
        <v>15</v>
      </c>
      <c r="D4" s="62" t="s">
        <v>16</v>
      </c>
      <c r="E4" s="62" t="s">
        <v>16</v>
      </c>
      <c r="F4" s="63" t="s">
        <v>16</v>
      </c>
      <c r="G4" s="62" t="s">
        <v>16</v>
      </c>
      <c r="H4" s="64" t="s">
        <v>16</v>
      </c>
      <c r="I4" s="64" t="s">
        <v>16</v>
      </c>
    </row>
    <row r="5" customFormat="false" ht="14.25" hidden="false" customHeight="true" outlineLevel="0" collapsed="false">
      <c r="A5" s="65" t="s">
        <v>22</v>
      </c>
      <c r="B5" s="65"/>
      <c r="C5" s="21" t="n">
        <v>225871</v>
      </c>
      <c r="D5" s="21" t="n">
        <f aca="false">SUM(E5:F5)</f>
        <v>1300304</v>
      </c>
      <c r="E5" s="21" t="n">
        <v>642796</v>
      </c>
      <c r="F5" s="22" t="n">
        <v>657508</v>
      </c>
      <c r="G5" s="21" t="n">
        <v>17437</v>
      </c>
      <c r="H5" s="23" t="n">
        <f aca="false">E5/F5*100</f>
        <v>97.762460684889</v>
      </c>
      <c r="I5" s="24" t="n">
        <v>5.76</v>
      </c>
    </row>
    <row r="6" customFormat="false" ht="14.25" hidden="false" customHeight="true" outlineLevel="0" collapsed="false">
      <c r="A6" s="19" t="n">
        <v>27</v>
      </c>
      <c r="B6" s="20"/>
      <c r="C6" s="21" t="n">
        <v>227510</v>
      </c>
      <c r="D6" s="21" t="n">
        <f aca="false">SUM(E6:F6)</f>
        <v>1314462</v>
      </c>
      <c r="E6" s="21" t="n">
        <v>648069</v>
      </c>
      <c r="F6" s="22" t="n">
        <v>666393</v>
      </c>
      <c r="G6" s="21" t="n">
        <f aca="false">D6-D5</f>
        <v>14158</v>
      </c>
      <c r="H6" s="23" t="n">
        <f aca="false">E6/F6*100</f>
        <v>97.2502712363425</v>
      </c>
      <c r="I6" s="24" t="n">
        <v>5.78</v>
      </c>
    </row>
    <row r="7" customFormat="false" ht="14.25" hidden="false" customHeight="true" outlineLevel="0" collapsed="false">
      <c r="A7" s="19" t="n">
        <v>28</v>
      </c>
      <c r="B7" s="20"/>
      <c r="C7" s="21" t="n">
        <v>231127</v>
      </c>
      <c r="D7" s="21" t="n">
        <f aca="false">SUM(E7:F7)</f>
        <v>1330169</v>
      </c>
      <c r="E7" s="21" t="n">
        <v>655821</v>
      </c>
      <c r="F7" s="22" t="n">
        <v>674348</v>
      </c>
      <c r="G7" s="21" t="n">
        <f aca="false">D7-D6</f>
        <v>15707</v>
      </c>
      <c r="H7" s="23" t="n">
        <f aca="false">E7/F7*100</f>
        <v>97.2526054796633</v>
      </c>
      <c r="I7" s="24" t="n">
        <v>5.76</v>
      </c>
    </row>
    <row r="8" customFormat="false" ht="14.25" hidden="false" customHeight="true" outlineLevel="0" collapsed="false">
      <c r="A8" s="19" t="n">
        <v>29</v>
      </c>
      <c r="B8" s="20"/>
      <c r="C8" s="21" t="n">
        <v>236477</v>
      </c>
      <c r="D8" s="21" t="n">
        <f aca="false">SUM(E8:F8)</f>
        <v>1354583</v>
      </c>
      <c r="E8" s="21" t="n">
        <v>663045</v>
      </c>
      <c r="F8" s="22" t="n">
        <v>691538</v>
      </c>
      <c r="G8" s="21" t="n">
        <f aca="false">D8-D7</f>
        <v>24414</v>
      </c>
      <c r="H8" s="23" t="n">
        <f aca="false">E8/F8*100</f>
        <v>95.8797636572394</v>
      </c>
      <c r="I8" s="24" t="n">
        <v>5.73</v>
      </c>
    </row>
    <row r="9" customFormat="false" ht="14.25" hidden="false" customHeight="true" outlineLevel="0" collapsed="false">
      <c r="A9" s="19" t="n">
        <v>30</v>
      </c>
      <c r="B9" s="20"/>
      <c r="C9" s="21" t="n">
        <v>243353</v>
      </c>
      <c r="D9" s="21" t="n">
        <f aca="false">SUM(E9:F9)</f>
        <v>1382523</v>
      </c>
      <c r="E9" s="21" t="n">
        <v>678837</v>
      </c>
      <c r="F9" s="22" t="n">
        <v>703686</v>
      </c>
      <c r="G9" s="21" t="n">
        <f aca="false">D9-D8</f>
        <v>27940</v>
      </c>
      <c r="H9" s="23" t="n">
        <f aca="false">E9/F9*100</f>
        <v>96.4687374766586</v>
      </c>
      <c r="I9" s="24" t="n">
        <v>5.68</v>
      </c>
    </row>
    <row r="10" customFormat="false" ht="14.25" hidden="false" customHeight="true" outlineLevel="0" collapsed="false">
      <c r="A10" s="19" t="n">
        <v>31</v>
      </c>
      <c r="B10" s="20"/>
      <c r="C10" s="21" t="n">
        <v>246351</v>
      </c>
      <c r="D10" s="21" t="n">
        <f aca="false">SUM(E10:F10)</f>
        <v>1399133</v>
      </c>
      <c r="E10" s="21" t="n">
        <v>685093</v>
      </c>
      <c r="F10" s="22" t="n">
        <v>714040</v>
      </c>
      <c r="G10" s="21" t="n">
        <f aca="false">D10-D9</f>
        <v>16610</v>
      </c>
      <c r="H10" s="23" t="n">
        <f aca="false">E10/F10*100</f>
        <v>95.9460254327489</v>
      </c>
      <c r="I10" s="24" t="n">
        <v>5.68</v>
      </c>
    </row>
    <row r="11" customFormat="false" ht="14.25" hidden="false" customHeight="true" outlineLevel="0" collapsed="false">
      <c r="A11" s="19" t="n">
        <v>32</v>
      </c>
      <c r="B11" s="20"/>
      <c r="C11" s="21" t="n">
        <v>248528</v>
      </c>
      <c r="D11" s="21" t="n">
        <f aca="false">SUM(E11:F11)</f>
        <v>1412264</v>
      </c>
      <c r="E11" s="21" t="n">
        <v>690647</v>
      </c>
      <c r="F11" s="22" t="n">
        <v>721617</v>
      </c>
      <c r="G11" s="21" t="n">
        <f aca="false">D11-D10</f>
        <v>13131</v>
      </c>
      <c r="H11" s="23" t="n">
        <f aca="false">E11/F11*100</f>
        <v>95.7082496670672</v>
      </c>
      <c r="I11" s="24" t="n">
        <v>5.68</v>
      </c>
    </row>
    <row r="12" customFormat="false" ht="14.25" hidden="false" customHeight="true" outlineLevel="0" collapsed="false">
      <c r="A12" s="19" t="n">
        <v>33</v>
      </c>
      <c r="B12" s="20"/>
      <c r="C12" s="21" t="n">
        <v>250894</v>
      </c>
      <c r="D12" s="21" t="n">
        <f aca="false">SUM(E12:F12)</f>
        <v>1426296</v>
      </c>
      <c r="E12" s="21" t="n">
        <v>696750</v>
      </c>
      <c r="F12" s="22" t="n">
        <v>729546</v>
      </c>
      <c r="G12" s="21" t="n">
        <f aca="false">D12-D11</f>
        <v>14032</v>
      </c>
      <c r="H12" s="23" t="n">
        <f aca="false">E12/F12*100</f>
        <v>95.5046014918867</v>
      </c>
      <c r="I12" s="24" t="n">
        <v>5.68</v>
      </c>
    </row>
    <row r="13" customFormat="false" ht="14.25" hidden="false" customHeight="true" outlineLevel="0" collapsed="false">
      <c r="A13" s="19" t="n">
        <v>34</v>
      </c>
      <c r="B13" s="20"/>
      <c r="C13" s="21" t="n">
        <v>253910</v>
      </c>
      <c r="D13" s="21" t="n">
        <f aca="false">SUM(E13:F13)</f>
        <v>1443320</v>
      </c>
      <c r="E13" s="21" t="n">
        <v>704550</v>
      </c>
      <c r="F13" s="22" t="n">
        <v>738770</v>
      </c>
      <c r="G13" s="21" t="n">
        <f aca="false">D13-D12</f>
        <v>17024</v>
      </c>
      <c r="H13" s="23" t="n">
        <f aca="false">E13/F13*100</f>
        <v>95.3679765014822</v>
      </c>
      <c r="I13" s="24" t="n">
        <v>5.58</v>
      </c>
    </row>
    <row r="14" customFormat="false" ht="14.25" hidden="false" customHeight="true" outlineLevel="0" collapsed="false">
      <c r="A14" s="19" t="n">
        <v>35</v>
      </c>
      <c r="B14" s="20"/>
      <c r="C14" s="21" t="n">
        <v>276197</v>
      </c>
      <c r="D14" s="21" t="n">
        <f aca="false">SUM(E14:F14)</f>
        <v>1426606</v>
      </c>
      <c r="E14" s="21" t="n">
        <v>694037</v>
      </c>
      <c r="F14" s="22" t="n">
        <v>732569</v>
      </c>
      <c r="G14" s="31" t="n">
        <f aca="false">D14-D13</f>
        <v>-16714</v>
      </c>
      <c r="H14" s="23" t="n">
        <f aca="false">E14/F14*100</f>
        <v>94.7401541697779</v>
      </c>
      <c r="I14" s="24" t="n">
        <v>5.17</v>
      </c>
    </row>
    <row r="15" customFormat="false" ht="14.25" hidden="false" customHeight="true" outlineLevel="0" collapsed="false">
      <c r="A15" s="19" t="n">
        <v>36</v>
      </c>
      <c r="B15" s="20"/>
      <c r="C15" s="21" t="n">
        <v>276749</v>
      </c>
      <c r="D15" s="21" t="n">
        <f aca="false">SUM(E15:F15)</f>
        <v>1429720</v>
      </c>
      <c r="E15" s="21" t="n">
        <v>694240</v>
      </c>
      <c r="F15" s="22" t="n">
        <v>735480</v>
      </c>
      <c r="G15" s="21" t="n">
        <f aca="false">D15-D14</f>
        <v>3114</v>
      </c>
      <c r="H15" s="23" t="n">
        <f aca="false">E15/F15*100</f>
        <v>94.3927775058465</v>
      </c>
      <c r="I15" s="24" t="n">
        <v>5.17</v>
      </c>
    </row>
    <row r="16" customFormat="false" ht="14.25" hidden="false" customHeight="true" outlineLevel="0" collapsed="false">
      <c r="A16" s="19" t="n">
        <v>37</v>
      </c>
      <c r="B16" s="20"/>
      <c r="C16" s="21" t="n">
        <v>277044</v>
      </c>
      <c r="D16" s="21" t="n">
        <f aca="false">SUM(E16:F16)</f>
        <v>1429816</v>
      </c>
      <c r="E16" s="21" t="n">
        <v>693286</v>
      </c>
      <c r="F16" s="22" t="n">
        <v>736530</v>
      </c>
      <c r="G16" s="21" t="n">
        <f aca="false">D16-D15</f>
        <v>96</v>
      </c>
      <c r="H16" s="23" t="n">
        <f aca="false">E16/F16*100</f>
        <v>94.1286845070805</v>
      </c>
      <c r="I16" s="24" t="n">
        <v>5.16</v>
      </c>
    </row>
    <row r="17" customFormat="false" ht="14.25" hidden="false" customHeight="true" outlineLevel="0" collapsed="false">
      <c r="A17" s="19" t="n">
        <v>38</v>
      </c>
      <c r="B17" s="20"/>
      <c r="C17" s="21" t="n">
        <v>277590</v>
      </c>
      <c r="D17" s="21" t="n">
        <f aca="false">SUM(E17:F17)</f>
        <v>1430758</v>
      </c>
      <c r="E17" s="21" t="n">
        <v>693431</v>
      </c>
      <c r="F17" s="22" t="n">
        <v>737327</v>
      </c>
      <c r="G17" s="21" t="n">
        <f aca="false">D17-D16</f>
        <v>942</v>
      </c>
      <c r="H17" s="23" t="n">
        <f aca="false">E17/F17*100</f>
        <v>94.0466034744421</v>
      </c>
      <c r="I17" s="24" t="n">
        <v>5.15</v>
      </c>
    </row>
    <row r="18" customFormat="false" ht="14.25" hidden="false" customHeight="true" outlineLevel="0" collapsed="false">
      <c r="A18" s="19" t="n">
        <v>39</v>
      </c>
      <c r="B18" s="20"/>
      <c r="C18" s="21" t="n">
        <v>279046</v>
      </c>
      <c r="D18" s="21" t="n">
        <f aca="false">SUM(E18:F18)</f>
        <v>1436969</v>
      </c>
      <c r="E18" s="21" t="n">
        <v>696113</v>
      </c>
      <c r="F18" s="22" t="n">
        <v>740856</v>
      </c>
      <c r="G18" s="21" t="n">
        <f aca="false">D18-D17</f>
        <v>6211</v>
      </c>
      <c r="H18" s="23" t="n">
        <f aca="false">E18/F18*100</f>
        <v>93.9606347252368</v>
      </c>
      <c r="I18" s="24" t="n">
        <v>5.15</v>
      </c>
    </row>
    <row r="19" customFormat="false" ht="14.25" hidden="false" customHeight="true" outlineLevel="0" collapsed="false">
      <c r="A19" s="19" t="n">
        <v>40</v>
      </c>
      <c r="B19" s="20"/>
      <c r="C19" s="21" t="n">
        <v>310219</v>
      </c>
      <c r="D19" s="21" t="n">
        <f aca="false">SUM(E19:F19)</f>
        <v>1416591</v>
      </c>
      <c r="E19" s="21" t="n">
        <v>682972</v>
      </c>
      <c r="F19" s="22" t="n">
        <v>733619</v>
      </c>
      <c r="G19" s="31" t="n">
        <f aca="false">D19-D18</f>
        <v>-20378</v>
      </c>
      <c r="H19" s="23" t="n">
        <f aca="false">E19/F19*100</f>
        <v>93.09628022175</v>
      </c>
      <c r="I19" s="24" t="n">
        <v>4.57</v>
      </c>
    </row>
    <row r="20" customFormat="false" ht="14.25" hidden="false" customHeight="true" outlineLevel="0" collapsed="false">
      <c r="A20" s="19" t="n">
        <v>41</v>
      </c>
      <c r="B20" s="20"/>
      <c r="C20" s="21" t="n">
        <v>310807</v>
      </c>
      <c r="D20" s="21" t="n">
        <f aca="false">SUM(E20:F20)</f>
        <v>1417919</v>
      </c>
      <c r="E20" s="21" t="n">
        <v>684610</v>
      </c>
      <c r="F20" s="22" t="n">
        <v>733309</v>
      </c>
      <c r="G20" s="31" t="n">
        <f aca="false">D20-D19</f>
        <v>1328</v>
      </c>
      <c r="H20" s="23" t="n">
        <f aca="false">E20/F20*100</f>
        <v>93.3590069125021</v>
      </c>
      <c r="I20" s="24" t="n">
        <v>4.56</v>
      </c>
    </row>
    <row r="21" customFormat="false" ht="14.25" hidden="false" customHeight="true" outlineLevel="0" collapsed="false">
      <c r="A21" s="19" t="n">
        <v>42</v>
      </c>
      <c r="B21" s="20"/>
      <c r="C21" s="21" t="n">
        <v>312286</v>
      </c>
      <c r="D21" s="21" t="n">
        <f aca="false">SUM(E21:F21)</f>
        <v>1423186</v>
      </c>
      <c r="E21" s="21" t="n">
        <v>687465</v>
      </c>
      <c r="F21" s="22" t="n">
        <v>735721</v>
      </c>
      <c r="G21" s="31" t="n">
        <f aca="false">D21-D20</f>
        <v>5267</v>
      </c>
      <c r="H21" s="23" t="n">
        <f aca="false">E21/F21*100</f>
        <v>93.4409918977438</v>
      </c>
      <c r="I21" s="24" t="n">
        <v>4.56</v>
      </c>
    </row>
    <row r="22" customFormat="false" ht="14.25" hidden="false" customHeight="true" outlineLevel="0" collapsed="false">
      <c r="A22" s="19" t="n">
        <v>43</v>
      </c>
      <c r="B22" s="20"/>
      <c r="C22" s="21" t="n">
        <v>313089</v>
      </c>
      <c r="D22" s="21" t="n">
        <f aca="false">SUM(E22:F22)</f>
        <v>1425871</v>
      </c>
      <c r="E22" s="21" t="n">
        <v>688624</v>
      </c>
      <c r="F22" s="22" t="n">
        <v>737247</v>
      </c>
      <c r="G22" s="31" t="n">
        <f aca="false">D22-D21</f>
        <v>2685</v>
      </c>
      <c r="H22" s="23" t="n">
        <f aca="false">E22/F22*100</f>
        <v>93.4047883545135</v>
      </c>
      <c r="I22" s="24" t="n">
        <v>4.55</v>
      </c>
    </row>
    <row r="23" customFormat="false" ht="14.25" hidden="false" customHeight="true" outlineLevel="0" collapsed="false">
      <c r="A23" s="19" t="n">
        <v>44</v>
      </c>
      <c r="B23" s="20"/>
      <c r="C23" s="21" t="n">
        <v>312065</v>
      </c>
      <c r="D23" s="21" t="n">
        <f aca="false">SUM(E23:F23)</f>
        <v>1424517</v>
      </c>
      <c r="E23" s="21" t="n">
        <v>687351</v>
      </c>
      <c r="F23" s="22" t="n">
        <v>737166</v>
      </c>
      <c r="G23" s="31" t="n">
        <f aca="false">D23-D22</f>
        <v>-1354</v>
      </c>
      <c r="H23" s="23" t="n">
        <f aca="false">E23/F23*100</f>
        <v>93.2423633211515</v>
      </c>
      <c r="I23" s="24" t="n">
        <v>4.56</v>
      </c>
    </row>
    <row r="24" customFormat="false" ht="14.25" hidden="false" customHeight="true" outlineLevel="0" collapsed="false">
      <c r="A24" s="60" t="n">
        <v>45</v>
      </c>
      <c r="B24" s="61"/>
      <c r="C24" s="66" t="n">
        <v>347801</v>
      </c>
      <c r="D24" s="21" t="n">
        <f aca="false">SUM(E24:F24)</f>
        <v>1427520</v>
      </c>
      <c r="E24" s="66" t="n">
        <v>685477</v>
      </c>
      <c r="F24" s="67" t="n">
        <v>742043</v>
      </c>
      <c r="G24" s="31" t="n">
        <f aca="false">D24-D23</f>
        <v>3003</v>
      </c>
      <c r="H24" s="23" t="n">
        <f aca="false">E24/F24*100</f>
        <v>92.3769916298651</v>
      </c>
      <c r="I24" s="68" t="n">
        <v>4.1</v>
      </c>
    </row>
    <row r="25" customFormat="false" ht="14.25" hidden="false" customHeight="true" outlineLevel="0" collapsed="false">
      <c r="A25" s="60" t="n">
        <v>46</v>
      </c>
      <c r="B25" s="61"/>
      <c r="C25" s="66" t="n">
        <v>347059</v>
      </c>
      <c r="D25" s="21" t="n">
        <f aca="false">SUM(E25:F25)</f>
        <v>1424277</v>
      </c>
      <c r="E25" s="66" t="n">
        <v>683699</v>
      </c>
      <c r="F25" s="67" t="n">
        <v>740578</v>
      </c>
      <c r="G25" s="31" t="n">
        <f aca="false">D25-D24</f>
        <v>-3243</v>
      </c>
      <c r="H25" s="23" t="n">
        <f aca="false">E25/F25*100</f>
        <v>92.3196476265836</v>
      </c>
      <c r="I25" s="68" t="n">
        <v>4.1</v>
      </c>
    </row>
    <row r="26" customFormat="false" ht="14.25" hidden="false" customHeight="true" outlineLevel="0" collapsed="false">
      <c r="A26" s="60" t="n">
        <v>47</v>
      </c>
      <c r="B26" s="61"/>
      <c r="C26" s="66" t="n">
        <v>348034</v>
      </c>
      <c r="D26" s="21" t="n">
        <f aca="false">SUM(E26:F26)</f>
        <v>1427756</v>
      </c>
      <c r="E26" s="66" t="n">
        <v>685172</v>
      </c>
      <c r="F26" s="67" t="n">
        <v>742584</v>
      </c>
      <c r="G26" s="31" t="n">
        <f aca="false">D26-D25</f>
        <v>3479</v>
      </c>
      <c r="H26" s="23" t="n">
        <f aca="false">E26/F26*100</f>
        <v>92.2686187690551</v>
      </c>
      <c r="I26" s="68" t="n">
        <v>4.1</v>
      </c>
    </row>
    <row r="27" customFormat="false" ht="14.25" hidden="false" customHeight="true" outlineLevel="0" collapsed="false">
      <c r="A27" s="60" t="n">
        <v>48</v>
      </c>
      <c r="B27" s="61"/>
      <c r="C27" s="66" t="n">
        <v>349568</v>
      </c>
      <c r="D27" s="21" t="n">
        <f aca="false">SUM(E27:F27)</f>
        <v>1432084</v>
      </c>
      <c r="E27" s="66" t="n">
        <v>687222</v>
      </c>
      <c r="F27" s="67" t="n">
        <v>744862</v>
      </c>
      <c r="G27" s="31" t="n">
        <f aca="false">D27-D26</f>
        <v>4328</v>
      </c>
      <c r="H27" s="23" t="n">
        <f aca="false">E27/F27*100</f>
        <v>92.2616538365496</v>
      </c>
      <c r="I27" s="68" t="n">
        <v>4.1</v>
      </c>
    </row>
    <row r="28" customFormat="false" ht="14.25" hidden="false" customHeight="true" outlineLevel="0" collapsed="false">
      <c r="A28" s="60" t="n">
        <v>49</v>
      </c>
      <c r="B28" s="61"/>
      <c r="C28" s="66" t="n">
        <v>351582</v>
      </c>
      <c r="D28" s="21" t="n">
        <f aca="false">SUM(E28:F28)</f>
        <v>1438650</v>
      </c>
      <c r="E28" s="66" t="n">
        <v>690336</v>
      </c>
      <c r="F28" s="67" t="n">
        <v>748314</v>
      </c>
      <c r="G28" s="31" t="n">
        <f aca="false">D28-D27</f>
        <v>6566</v>
      </c>
      <c r="H28" s="23" t="n">
        <f aca="false">E28/F28*100</f>
        <v>92.2521829071753</v>
      </c>
      <c r="I28" s="68" t="n">
        <v>4.09</v>
      </c>
    </row>
    <row r="29" customFormat="false" ht="14.25" hidden="false" customHeight="true" outlineLevel="0" collapsed="false">
      <c r="A29" s="60" t="n">
        <v>50</v>
      </c>
      <c r="B29" s="61"/>
      <c r="C29" s="66" t="n">
        <v>387587</v>
      </c>
      <c r="D29" s="21" t="n">
        <v>1468646</v>
      </c>
      <c r="E29" s="66" t="n">
        <v>707232</v>
      </c>
      <c r="F29" s="67" t="n">
        <v>761414</v>
      </c>
      <c r="G29" s="31" t="n">
        <v>29996</v>
      </c>
      <c r="H29" s="23" t="n">
        <v>92.8840289251314</v>
      </c>
      <c r="I29" s="68" t="n">
        <v>3.79</v>
      </c>
    </row>
    <row r="30" customFormat="false" ht="14.25" hidden="false" customHeight="true" outlineLevel="0" collapsed="false">
      <c r="A30" s="60" t="n">
        <v>51</v>
      </c>
      <c r="B30" s="61"/>
      <c r="C30" s="66" t="s">
        <v>23</v>
      </c>
      <c r="D30" s="21" t="s">
        <v>24</v>
      </c>
      <c r="E30" s="66" t="s">
        <v>25</v>
      </c>
      <c r="F30" s="67" t="s">
        <v>26</v>
      </c>
      <c r="G30" s="31" t="s">
        <v>27</v>
      </c>
      <c r="H30" s="23" t="n">
        <v>93.1</v>
      </c>
      <c r="I30" s="68" t="n">
        <v>3.78</v>
      </c>
    </row>
    <row r="31" customFormat="false" ht="14.25" hidden="false" customHeight="true" outlineLevel="0" collapsed="false">
      <c r="A31" s="60" t="n">
        <v>52</v>
      </c>
      <c r="B31" s="61"/>
      <c r="C31" s="66" t="s">
        <v>28</v>
      </c>
      <c r="D31" s="21" t="s">
        <v>29</v>
      </c>
      <c r="E31" s="66" t="s">
        <v>30</v>
      </c>
      <c r="F31" s="67" t="s">
        <v>31</v>
      </c>
      <c r="G31" s="31" t="n">
        <v>10573</v>
      </c>
      <c r="H31" s="23" t="n">
        <v>93.3</v>
      </c>
      <c r="I31" s="68" t="s">
        <v>32</v>
      </c>
    </row>
    <row r="32" customFormat="false" ht="14.25" hidden="false" customHeight="true" outlineLevel="0" collapsed="false">
      <c r="A32" s="60" t="n">
        <v>53</v>
      </c>
      <c r="B32" s="61"/>
      <c r="C32" s="66" t="s">
        <v>33</v>
      </c>
      <c r="D32" s="21" t="s">
        <v>34</v>
      </c>
      <c r="E32" s="66" t="s">
        <v>35</v>
      </c>
      <c r="F32" s="67" t="s">
        <v>36</v>
      </c>
      <c r="G32" s="31" t="n">
        <v>9803</v>
      </c>
      <c r="H32" s="23" t="n">
        <v>93.3</v>
      </c>
      <c r="I32" s="68" t="n">
        <v>3.78</v>
      </c>
    </row>
    <row r="33" customFormat="false" ht="14.25" hidden="false" customHeight="true" outlineLevel="0" collapsed="false">
      <c r="A33" s="60" t="n">
        <v>54</v>
      </c>
      <c r="B33" s="61"/>
      <c r="C33" s="66" t="s">
        <v>37</v>
      </c>
      <c r="D33" s="21" t="s">
        <v>38</v>
      </c>
      <c r="E33" s="66" t="s">
        <v>39</v>
      </c>
      <c r="F33" s="67" t="s">
        <v>40</v>
      </c>
      <c r="G33" s="31" t="n">
        <v>8044</v>
      </c>
      <c r="H33" s="23" t="n">
        <v>93.3</v>
      </c>
      <c r="I33" s="68" t="n">
        <v>3.78</v>
      </c>
    </row>
    <row r="34" customFormat="false" ht="14.25" hidden="false" customHeight="true" outlineLevel="0" collapsed="false">
      <c r="A34" s="60" t="n">
        <v>55</v>
      </c>
      <c r="B34" s="61"/>
      <c r="C34" s="66" t="n">
        <v>428557</v>
      </c>
      <c r="D34" s="21" t="n">
        <v>1523907</v>
      </c>
      <c r="E34" s="66" t="n">
        <v>735444</v>
      </c>
      <c r="F34" s="67" t="n">
        <v>788463</v>
      </c>
      <c r="G34" s="31" t="s">
        <v>41</v>
      </c>
      <c r="H34" s="23" t="n">
        <v>93.2756514890363</v>
      </c>
      <c r="I34" s="68" t="n">
        <v>3.56</v>
      </c>
    </row>
    <row r="35" customFormat="false" ht="14.25" hidden="false" customHeight="true" outlineLevel="0" collapsed="false">
      <c r="A35" s="60" t="n">
        <v>56</v>
      </c>
      <c r="B35" s="61"/>
      <c r="C35" s="66" t="s">
        <v>42</v>
      </c>
      <c r="D35" s="21" t="s">
        <v>43</v>
      </c>
      <c r="E35" s="66" t="s">
        <v>44</v>
      </c>
      <c r="F35" s="67" t="s">
        <v>45</v>
      </c>
      <c r="G35" s="31" t="s">
        <v>46</v>
      </c>
      <c r="H35" s="23" t="n">
        <v>93.1</v>
      </c>
      <c r="I35" s="68" t="s">
        <v>47</v>
      </c>
    </row>
    <row r="36" customFormat="false" ht="14.25" hidden="false" customHeight="true" outlineLevel="0" collapsed="false">
      <c r="A36" s="60" t="n">
        <v>57</v>
      </c>
      <c r="B36" s="61"/>
      <c r="C36" s="66" t="s">
        <v>48</v>
      </c>
      <c r="D36" s="21" t="n">
        <v>1528083</v>
      </c>
      <c r="E36" s="66" t="n">
        <v>736000</v>
      </c>
      <c r="F36" s="67" t="n">
        <v>792083</v>
      </c>
      <c r="G36" s="31" t="s">
        <v>49</v>
      </c>
      <c r="H36" s="23" t="n">
        <v>92.9195551476297</v>
      </c>
      <c r="I36" s="68" t="s">
        <v>47</v>
      </c>
    </row>
    <row r="37" customFormat="false" ht="14.25" hidden="false" customHeight="true" outlineLevel="0" collapsed="false">
      <c r="A37" s="60" t="n">
        <v>58</v>
      </c>
      <c r="B37" s="61"/>
      <c r="C37" s="66" t="s">
        <v>50</v>
      </c>
      <c r="D37" s="21" t="n">
        <v>1529269</v>
      </c>
      <c r="E37" s="66" t="n">
        <v>735726</v>
      </c>
      <c r="F37" s="67" t="n">
        <v>793543</v>
      </c>
      <c r="G37" s="31" t="n">
        <v>1186</v>
      </c>
      <c r="H37" s="23" t="n">
        <v>92.7140684247735</v>
      </c>
      <c r="I37" s="68" t="n">
        <v>3.55</v>
      </c>
    </row>
    <row r="38" customFormat="false" ht="14.25" hidden="false" customHeight="true" outlineLevel="0" collapsed="false">
      <c r="A38" s="60" t="n">
        <v>59</v>
      </c>
      <c r="B38" s="61"/>
      <c r="C38" s="66" t="s">
        <v>51</v>
      </c>
      <c r="D38" s="21" t="n">
        <v>1527363</v>
      </c>
      <c r="E38" s="66" t="n">
        <v>733748</v>
      </c>
      <c r="F38" s="67" t="n">
        <v>793615</v>
      </c>
      <c r="G38" s="31" t="n">
        <v>-1906</v>
      </c>
      <c r="H38" s="23" t="n">
        <v>92.4564177844421</v>
      </c>
      <c r="I38" s="68" t="n">
        <v>3.55</v>
      </c>
    </row>
    <row r="39" customFormat="false" ht="14.25" hidden="false" customHeight="true" outlineLevel="0" collapsed="false">
      <c r="A39" s="60" t="n">
        <v>60</v>
      </c>
      <c r="B39" s="61"/>
      <c r="C39" s="66" t="n">
        <v>443995</v>
      </c>
      <c r="D39" s="21" t="n">
        <v>1524448</v>
      </c>
      <c r="E39" s="66" t="n">
        <v>731439</v>
      </c>
      <c r="F39" s="67" t="n">
        <v>793009</v>
      </c>
      <c r="G39" s="31" t="n">
        <v>-2915</v>
      </c>
      <c r="H39" s="23" t="n">
        <v>92.2359014840941</v>
      </c>
      <c r="I39" s="68" t="n">
        <v>3.43</v>
      </c>
    </row>
    <row r="40" customFormat="false" ht="14.25" hidden="false" customHeight="true" outlineLevel="0" collapsed="false">
      <c r="A40" s="60" t="n">
        <v>61</v>
      </c>
      <c r="B40" s="61"/>
      <c r="C40" s="66" t="s">
        <v>52</v>
      </c>
      <c r="D40" s="21" t="s">
        <v>53</v>
      </c>
      <c r="E40" s="66" t="s">
        <v>54</v>
      </c>
      <c r="F40" s="67" t="s">
        <v>55</v>
      </c>
      <c r="G40" s="31" t="s">
        <v>56</v>
      </c>
      <c r="H40" s="23" t="n">
        <v>91.9</v>
      </c>
      <c r="I40" s="68" t="n">
        <v>3.43</v>
      </c>
    </row>
    <row r="41" customFormat="false" ht="14.25" hidden="false" customHeight="true" outlineLevel="0" collapsed="false">
      <c r="A41" s="60" t="n">
        <v>62</v>
      </c>
      <c r="B41" s="61"/>
      <c r="C41" s="66" t="s">
        <v>57</v>
      </c>
      <c r="D41" s="21" t="s">
        <v>58</v>
      </c>
      <c r="E41" s="66" t="s">
        <v>59</v>
      </c>
      <c r="F41" s="67" t="s">
        <v>60</v>
      </c>
      <c r="G41" s="31" t="n">
        <v>-4183</v>
      </c>
      <c r="H41" s="23" t="n">
        <v>91.8</v>
      </c>
      <c r="I41" s="68" t="n">
        <v>3.43</v>
      </c>
    </row>
    <row r="42" customFormat="false" ht="14.25" hidden="false" customHeight="true" outlineLevel="0" collapsed="false">
      <c r="A42" s="60" t="n">
        <v>63</v>
      </c>
      <c r="B42" s="61"/>
      <c r="C42" s="66" t="n">
        <v>439666</v>
      </c>
      <c r="D42" s="21" t="s">
        <v>61</v>
      </c>
      <c r="E42" s="66" t="s">
        <v>62</v>
      </c>
      <c r="F42" s="67" t="s">
        <v>63</v>
      </c>
      <c r="G42" s="31" t="n">
        <v>-6654</v>
      </c>
      <c r="H42" s="23" t="n">
        <v>91.6</v>
      </c>
      <c r="I42" s="68" t="n">
        <v>3.43</v>
      </c>
    </row>
    <row r="43" customFormat="false" ht="14.25" hidden="false" customHeight="true" outlineLevel="0" collapsed="false">
      <c r="A43" s="69" t="s">
        <v>64</v>
      </c>
      <c r="B43" s="70"/>
      <c r="C43" s="71" t="s">
        <v>65</v>
      </c>
      <c r="D43" s="34" t="s">
        <v>66</v>
      </c>
      <c r="E43" s="71" t="s">
        <v>67</v>
      </c>
      <c r="F43" s="72" t="s">
        <v>68</v>
      </c>
      <c r="G43" s="73" t="n">
        <v>-7560</v>
      </c>
      <c r="H43" s="36" t="n">
        <v>91.3</v>
      </c>
      <c r="I43" s="74" t="n">
        <v>3.43</v>
      </c>
    </row>
    <row r="44" customFormat="false" ht="14.25" hidden="false" customHeight="true" outlineLevel="0" collapsed="false">
      <c r="A44" s="60" t="n">
        <v>2</v>
      </c>
      <c r="B44" s="61"/>
      <c r="C44" s="66" t="n">
        <v>455304</v>
      </c>
      <c r="D44" s="21" t="n">
        <v>1482873</v>
      </c>
      <c r="E44" s="66" t="n">
        <v>704758</v>
      </c>
      <c r="F44" s="67" t="n">
        <v>778115</v>
      </c>
      <c r="G44" s="31" t="s">
        <v>69</v>
      </c>
      <c r="H44" s="23" t="n">
        <v>90.5724732205394</v>
      </c>
      <c r="I44" s="68" t="n">
        <v>3.26</v>
      </c>
    </row>
    <row r="45" customFormat="false" ht="14.25" hidden="false" customHeight="true" outlineLevel="0" collapsed="false">
      <c r="A45" s="60" t="n">
        <v>3</v>
      </c>
      <c r="B45" s="61"/>
      <c r="C45" s="66" t="s">
        <v>70</v>
      </c>
      <c r="D45" s="21" t="n">
        <v>1475705</v>
      </c>
      <c r="E45" s="66" t="n">
        <v>700107</v>
      </c>
      <c r="F45" s="67" t="n">
        <v>775598</v>
      </c>
      <c r="G45" s="31" t="n">
        <v>-7168</v>
      </c>
      <c r="H45" s="23" t="n">
        <v>90.2667361184531</v>
      </c>
      <c r="I45" s="68" t="n">
        <v>3.26</v>
      </c>
    </row>
    <row r="46" customFormat="false" ht="14.25" hidden="false" customHeight="true" outlineLevel="0" collapsed="false">
      <c r="A46" s="60" t="n">
        <v>4</v>
      </c>
      <c r="B46" s="61"/>
      <c r="C46" s="66" t="s">
        <v>71</v>
      </c>
      <c r="D46" s="21" t="n">
        <v>1471206</v>
      </c>
      <c r="E46" s="66" t="n">
        <v>696966</v>
      </c>
      <c r="F46" s="67" t="n">
        <v>774240</v>
      </c>
      <c r="G46" s="31" t="n">
        <v>-4499</v>
      </c>
      <c r="H46" s="23" t="n">
        <v>90.0193738375697</v>
      </c>
      <c r="I46" s="68" t="n">
        <v>3.26</v>
      </c>
    </row>
    <row r="47" customFormat="false" ht="14.25" hidden="false" customHeight="true" outlineLevel="0" collapsed="false">
      <c r="A47" s="60" t="n">
        <v>5</v>
      </c>
      <c r="B47" s="61"/>
      <c r="C47" s="66" t="n">
        <v>451557</v>
      </c>
      <c r="D47" s="21" t="n">
        <v>1469445</v>
      </c>
      <c r="E47" s="66" t="n">
        <v>695748</v>
      </c>
      <c r="F47" s="67" t="n">
        <v>773697</v>
      </c>
      <c r="G47" s="31" t="n">
        <v>-1761</v>
      </c>
      <c r="H47" s="23" t="n">
        <v>89.9251257275135</v>
      </c>
      <c r="I47" s="68" t="n">
        <v>3.25</v>
      </c>
    </row>
    <row r="48" customFormat="false" ht="14.25" hidden="false" customHeight="true" outlineLevel="0" collapsed="false">
      <c r="A48" s="60" t="n">
        <v>6</v>
      </c>
      <c r="B48" s="61"/>
      <c r="C48" s="66" t="n">
        <v>452173</v>
      </c>
      <c r="D48" s="21" t="n">
        <f aca="false">SUM(E48:F48)</f>
        <v>1470996</v>
      </c>
      <c r="E48" s="66" t="n">
        <v>696600</v>
      </c>
      <c r="F48" s="67" t="n">
        <v>774396</v>
      </c>
      <c r="G48" s="31" t="n">
        <f aca="false">D48-D47</f>
        <v>1551</v>
      </c>
      <c r="H48" s="23" t="n">
        <f aca="false">E48/F48*100</f>
        <v>89.9539770350054</v>
      </c>
      <c r="I48" s="68" t="n">
        <v>3.25</v>
      </c>
    </row>
    <row r="49" customFormat="false" ht="14.25" hidden="false" customHeight="true" outlineLevel="0" collapsed="false">
      <c r="A49" s="60" t="n">
        <v>7</v>
      </c>
      <c r="B49" s="61"/>
      <c r="C49" s="66" t="n">
        <v>482731</v>
      </c>
      <c r="D49" s="21" t="n">
        <f aca="false">SUM(E49:F49)</f>
        <v>1481663</v>
      </c>
      <c r="E49" s="66" t="n">
        <v>704189</v>
      </c>
      <c r="F49" s="67" t="n">
        <v>777474</v>
      </c>
      <c r="G49" s="31" t="n">
        <f aca="false">D49-D48</f>
        <v>10667</v>
      </c>
      <c r="H49" s="23" t="n">
        <f aca="false">E49/F49*100</f>
        <v>90.5739613157482</v>
      </c>
      <c r="I49" s="68" t="n">
        <v>3.07</v>
      </c>
    </row>
    <row r="50" customFormat="false" ht="14.25" hidden="false" customHeight="true" outlineLevel="0" collapsed="false">
      <c r="A50" s="60" t="n">
        <v>8</v>
      </c>
      <c r="B50" s="61"/>
      <c r="C50" s="66" t="n">
        <v>488923</v>
      </c>
      <c r="D50" s="21" t="n">
        <f aca="false">SUM(E50:F50)</f>
        <v>1482010</v>
      </c>
      <c r="E50" s="66" t="n">
        <v>704264</v>
      </c>
      <c r="F50" s="67" t="n">
        <v>777746</v>
      </c>
      <c r="G50" s="31" t="n">
        <f aca="false">D50-D49</f>
        <v>347</v>
      </c>
      <c r="H50" s="23" t="n">
        <f aca="false">E50/F50*100</f>
        <v>90.5519282644977</v>
      </c>
      <c r="I50" s="68" t="n">
        <v>3.03</v>
      </c>
    </row>
    <row r="51" customFormat="false" ht="14.25" hidden="false" customHeight="true" outlineLevel="0" collapsed="false">
      <c r="A51" s="60" t="n">
        <v>9</v>
      </c>
      <c r="B51" s="61"/>
      <c r="C51" s="66" t="n">
        <v>494246</v>
      </c>
      <c r="D51" s="21" t="n">
        <f aca="false">SUM(E51:F51)</f>
        <v>1479950</v>
      </c>
      <c r="E51" s="66" t="n">
        <v>702909</v>
      </c>
      <c r="F51" s="67" t="n">
        <v>777041</v>
      </c>
      <c r="G51" s="31" t="n">
        <f aca="false">D51-D50</f>
        <v>-2060</v>
      </c>
      <c r="H51" s="23" t="n">
        <f aca="false">E51/F51*100</f>
        <v>90.4597054724268</v>
      </c>
      <c r="I51" s="68" t="n">
        <v>2.99</v>
      </c>
    </row>
    <row r="52" customFormat="false" ht="14.25" hidden="false" customHeight="true" outlineLevel="0" collapsed="false">
      <c r="A52" s="60" t="n">
        <v>10</v>
      </c>
      <c r="B52" s="61"/>
      <c r="C52" s="66" t="n">
        <v>499675</v>
      </c>
      <c r="D52" s="21" t="n">
        <f aca="false">SUM(E52:F52)</f>
        <v>1478065</v>
      </c>
      <c r="E52" s="66" t="n">
        <v>701197</v>
      </c>
      <c r="F52" s="67" t="n">
        <v>776868</v>
      </c>
      <c r="G52" s="31" t="n">
        <f aca="false">D52-D51</f>
        <v>-1885</v>
      </c>
      <c r="H52" s="23" t="n">
        <f aca="false">E52/F52*100</f>
        <v>90.2594778006045</v>
      </c>
      <c r="I52" s="68" t="n">
        <v>2.96</v>
      </c>
    </row>
    <row r="53" customFormat="false" ht="14.25" hidden="false" customHeight="true" outlineLevel="0" collapsed="false">
      <c r="A53" s="60" t="n">
        <v>11</v>
      </c>
      <c r="B53" s="61"/>
      <c r="C53" s="66" t="n">
        <v>504627</v>
      </c>
      <c r="D53" s="21" t="n">
        <f aca="false">SUM(E53:F53)</f>
        <v>1475078</v>
      </c>
      <c r="E53" s="66" t="n">
        <v>699367</v>
      </c>
      <c r="F53" s="67" t="n">
        <v>775711</v>
      </c>
      <c r="G53" s="31" t="n">
        <f aca="false">D53-D52</f>
        <v>-2987</v>
      </c>
      <c r="H53" s="23" t="n">
        <f aca="false">E53/F53*100</f>
        <v>90.1581903569757</v>
      </c>
      <c r="I53" s="68" t="n">
        <v>2.92</v>
      </c>
    </row>
    <row r="54" customFormat="false" ht="14.25" hidden="false" customHeight="true" outlineLevel="0" collapsed="false">
      <c r="A54" s="60" t="n">
        <v>12</v>
      </c>
      <c r="B54" s="61"/>
      <c r="C54" s="66" t="n">
        <v>506540</v>
      </c>
      <c r="D54" s="21" t="n">
        <f aca="false">SUM(E54:F54)</f>
        <v>1475728</v>
      </c>
      <c r="E54" s="66" t="n">
        <v>702573</v>
      </c>
      <c r="F54" s="67" t="n">
        <v>773155</v>
      </c>
      <c r="G54" s="31" t="n">
        <f aca="false">D54-D53</f>
        <v>650</v>
      </c>
      <c r="H54" s="23" t="n">
        <f aca="false">E54/F54*100</f>
        <v>90.8709120422166</v>
      </c>
      <c r="I54" s="68" t="n">
        <v>2.91</v>
      </c>
    </row>
    <row r="55" customFormat="false" ht="14.25" hidden="false" customHeight="true" outlineLevel="0" collapsed="false">
      <c r="A55" s="60" t="n">
        <v>13</v>
      </c>
      <c r="B55" s="61"/>
      <c r="C55" s="75" t="n">
        <v>511269</v>
      </c>
      <c r="D55" s="21" t="n">
        <f aca="false">SUM(E55:F55)</f>
        <v>1472672</v>
      </c>
      <c r="E55" s="66" t="n">
        <v>700480</v>
      </c>
      <c r="F55" s="67" t="n">
        <v>772192</v>
      </c>
      <c r="G55" s="31" t="n">
        <f aca="false">D55-D54</f>
        <v>-3056</v>
      </c>
      <c r="H55" s="23" t="n">
        <f aca="false">E55/F55*100</f>
        <v>90.7131905018441</v>
      </c>
      <c r="I55" s="68" t="n">
        <v>2.88</v>
      </c>
    </row>
    <row r="56" customFormat="false" ht="14.25" hidden="false" customHeight="true" outlineLevel="0" collapsed="false">
      <c r="A56" s="76" t="n">
        <v>14</v>
      </c>
      <c r="B56" s="77"/>
      <c r="C56" s="78" t="n">
        <v>515544</v>
      </c>
      <c r="D56" s="21" t="n">
        <f aca="false">SUM(E56:F56)</f>
        <v>1467925</v>
      </c>
      <c r="E56" s="79" t="n">
        <v>698044</v>
      </c>
      <c r="F56" s="80" t="n">
        <v>769881</v>
      </c>
      <c r="G56" s="31" t="n">
        <f aca="false">D56-D55</f>
        <v>-4747</v>
      </c>
      <c r="H56" s="23" t="n">
        <f aca="false">E56/F56*100</f>
        <v>90.6690774288494</v>
      </c>
      <c r="I56" s="81" t="n">
        <v>2.85</v>
      </c>
    </row>
    <row r="57" customFormat="false" ht="14.25" hidden="false" customHeight="true" outlineLevel="0" collapsed="false">
      <c r="A57" s="82" t="n">
        <v>15</v>
      </c>
      <c r="B57" s="82"/>
      <c r="C57" s="83" t="n">
        <v>519535</v>
      </c>
      <c r="D57" s="21" t="n">
        <f aca="false">SUM(E57:F57)</f>
        <v>1460050</v>
      </c>
      <c r="E57" s="84" t="n">
        <v>693437</v>
      </c>
      <c r="F57" s="85" t="n">
        <v>766613</v>
      </c>
      <c r="G57" s="31" t="n">
        <f aca="false">D57-D56</f>
        <v>-7875</v>
      </c>
      <c r="H57" s="23" t="n">
        <f aca="false">E57/F57*100</f>
        <v>90.4546361723582</v>
      </c>
      <c r="I57" s="81" t="n">
        <v>2.81</v>
      </c>
    </row>
    <row r="58" customFormat="false" ht="14.25" hidden="false" customHeight="true" outlineLevel="0" collapsed="false">
      <c r="A58" s="86" t="n">
        <v>16</v>
      </c>
      <c r="B58" s="87"/>
      <c r="C58" s="88" t="n">
        <v>522829</v>
      </c>
      <c r="D58" s="21" t="n">
        <f aca="false">SUM(E58:F58)</f>
        <v>1450947</v>
      </c>
      <c r="E58" s="84" t="n">
        <v>688209</v>
      </c>
      <c r="F58" s="85" t="n">
        <v>762738</v>
      </c>
      <c r="G58" s="31" t="n">
        <f aca="false">D58-D57</f>
        <v>-9103</v>
      </c>
      <c r="H58" s="23" t="n">
        <f aca="false">E58/F58*100</f>
        <v>90.2287548280012</v>
      </c>
      <c r="I58" s="89" t="n">
        <v>2.78</v>
      </c>
    </row>
    <row r="59" customFormat="false" ht="14.25" hidden="false" customHeight="true" outlineLevel="0" collapsed="false">
      <c r="A59" s="86" t="n">
        <v>17</v>
      </c>
      <c r="B59" s="87"/>
      <c r="C59" s="88" t="n">
        <v>510779</v>
      </c>
      <c r="D59" s="90" t="n">
        <f aca="false">SUM(E59:F59)</f>
        <v>1436657</v>
      </c>
      <c r="E59" s="91" t="n">
        <v>679077</v>
      </c>
      <c r="F59" s="85" t="n">
        <v>757580</v>
      </c>
      <c r="G59" s="31" t="n">
        <f aca="false">D59-D58</f>
        <v>-14290</v>
      </c>
      <c r="H59" s="23" t="n">
        <f aca="false">E59/F59*100</f>
        <v>89.6376620290926</v>
      </c>
      <c r="I59" s="89" t="n">
        <v>2.81</v>
      </c>
    </row>
    <row r="60" s="93" customFormat="true" ht="14.25" hidden="false" customHeight="true" outlineLevel="0" collapsed="false">
      <c r="A60" s="86" t="n">
        <v>18</v>
      </c>
      <c r="B60" s="87"/>
      <c r="C60" s="88" t="n">
        <v>514515</v>
      </c>
      <c r="D60" s="90" t="n">
        <f aca="false">SUM(E60:F60)</f>
        <v>1423412</v>
      </c>
      <c r="E60" s="91" t="n">
        <v>671651</v>
      </c>
      <c r="F60" s="91" t="n">
        <v>751761</v>
      </c>
      <c r="G60" s="31" t="n">
        <f aca="false">D60-D59</f>
        <v>-13245</v>
      </c>
      <c r="H60" s="23" t="n">
        <f aca="false">E60/F60*100</f>
        <v>89.3436876879753</v>
      </c>
      <c r="I60" s="89" t="n">
        <v>2.77</v>
      </c>
      <c r="J60" s="92"/>
    </row>
    <row r="61" s="93" customFormat="true" ht="14.25" hidden="false" customHeight="true" outlineLevel="0" collapsed="false">
      <c r="A61" s="86" t="n">
        <v>19</v>
      </c>
      <c r="B61" s="87"/>
      <c r="C61" s="94" t="s">
        <v>72</v>
      </c>
      <c r="D61" s="90" t="n">
        <v>1408589</v>
      </c>
      <c r="E61" s="91" t="n">
        <v>663460</v>
      </c>
      <c r="F61" s="91" t="n">
        <v>745129</v>
      </c>
      <c r="G61" s="31" t="n">
        <v>-14823</v>
      </c>
      <c r="H61" s="23" t="n">
        <v>89.0396159591158</v>
      </c>
      <c r="I61" s="89" t="n">
        <v>2.73</v>
      </c>
      <c r="J61" s="92"/>
    </row>
    <row r="62" s="93" customFormat="true" ht="14.25" hidden="false" customHeight="true" outlineLevel="0" collapsed="false">
      <c r="A62" s="86" t="n">
        <v>20</v>
      </c>
      <c r="B62" s="95"/>
      <c r="C62" s="88" t="n">
        <v>518942</v>
      </c>
      <c r="D62" s="90" t="n">
        <v>1394806</v>
      </c>
      <c r="E62" s="91" t="n">
        <v>655857</v>
      </c>
      <c r="F62" s="91" t="n">
        <v>738949</v>
      </c>
      <c r="G62" s="31" t="n">
        <v>-13783</v>
      </c>
      <c r="H62" s="23" t="n">
        <v>88.8</v>
      </c>
      <c r="I62" s="89" t="n">
        <v>2.69</v>
      </c>
      <c r="J62" s="92"/>
    </row>
    <row r="63" s="93" customFormat="true" ht="14.25" hidden="false" customHeight="true" outlineLevel="0" collapsed="false">
      <c r="A63" s="86" t="n">
        <v>21</v>
      </c>
      <c r="B63" s="95"/>
      <c r="C63" s="88" t="n">
        <v>522097</v>
      </c>
      <c r="D63" s="90" t="n">
        <v>1382517</v>
      </c>
      <c r="E63" s="91" t="n">
        <v>649689</v>
      </c>
      <c r="F63" s="91" t="n">
        <v>732828</v>
      </c>
      <c r="G63" s="31" t="n">
        <v>-12289</v>
      </c>
      <c r="H63" s="23" t="n">
        <v>88.7</v>
      </c>
      <c r="I63" s="89" t="n">
        <v>2.65</v>
      </c>
      <c r="J63" s="92"/>
    </row>
    <row r="64" s="93" customFormat="true" ht="14.25" hidden="false" customHeight="true" outlineLevel="0" collapsed="false">
      <c r="A64" s="86" t="n">
        <v>22</v>
      </c>
      <c r="B64" s="95"/>
      <c r="C64" s="88" t="n">
        <v>513385</v>
      </c>
      <c r="D64" s="90" t="n">
        <v>1373339</v>
      </c>
      <c r="E64" s="91" t="n">
        <v>646141</v>
      </c>
      <c r="F64" s="91" t="n">
        <v>727198</v>
      </c>
      <c r="G64" s="31" t="n">
        <v>-9178</v>
      </c>
      <c r="H64" s="23" t="n">
        <v>88.8535171988922</v>
      </c>
      <c r="I64" s="89" t="n">
        <v>2.67506647058251</v>
      </c>
      <c r="J64" s="92"/>
    </row>
    <row r="65" s="93" customFormat="true" ht="14.25" hidden="false" customHeight="true" outlineLevel="0" collapsed="false">
      <c r="A65" s="96" t="n">
        <v>23</v>
      </c>
      <c r="B65" s="97"/>
      <c r="C65" s="98" t="n">
        <v>516477</v>
      </c>
      <c r="D65" s="99" t="n">
        <v>1363034</v>
      </c>
      <c r="E65" s="100" t="n">
        <v>640659</v>
      </c>
      <c r="F65" s="100" t="n">
        <v>722375</v>
      </c>
      <c r="G65" s="101" t="n">
        <v>-10305</v>
      </c>
      <c r="H65" s="102" t="n">
        <v>88.6878698736806</v>
      </c>
      <c r="I65" s="103" t="n">
        <v>2.63909912735708</v>
      </c>
      <c r="J65" s="92"/>
    </row>
    <row r="66" customFormat="false" ht="10.5" hidden="false" customHeight="true" outlineLevel="0" collapsed="false">
      <c r="A66" s="86"/>
      <c r="B66" s="87"/>
      <c r="C66" s="91"/>
      <c r="D66" s="104"/>
      <c r="E66" s="91"/>
      <c r="F66" s="91"/>
      <c r="G66" s="105"/>
      <c r="H66" s="23"/>
      <c r="I66" s="89"/>
    </row>
    <row r="67" customFormat="false" ht="11.25" hidden="false" customHeight="true" outlineLevel="0" collapsed="false">
      <c r="A67" s="106" t="s">
        <v>73</v>
      </c>
    </row>
    <row r="68" customFormat="false" ht="12.75" hidden="false" customHeight="true" outlineLevel="0" collapsed="false">
      <c r="A68" s="107" t="s">
        <v>74</v>
      </c>
      <c r="B68" s="108"/>
      <c r="C68" s="108"/>
      <c r="D68" s="108"/>
      <c r="E68" s="108"/>
      <c r="F68" s="108"/>
    </row>
    <row r="69" customFormat="false" ht="12.75" hidden="false" customHeight="true" outlineLevel="0" collapsed="false">
      <c r="A69" s="107" t="s">
        <v>75</v>
      </c>
      <c r="B69" s="108"/>
      <c r="C69" s="108"/>
      <c r="D69" s="108"/>
      <c r="E69" s="108"/>
      <c r="F69" s="108"/>
    </row>
    <row r="70" customFormat="false" ht="12.75" hidden="false" customHeight="true" outlineLevel="0" collapsed="false">
      <c r="A70" s="107" t="s">
        <v>76</v>
      </c>
      <c r="B70" s="108"/>
      <c r="C70" s="108"/>
      <c r="D70" s="108"/>
      <c r="E70" s="108"/>
      <c r="F70" s="108"/>
    </row>
    <row r="71" customFormat="false" ht="12.75" hidden="false" customHeight="true" outlineLevel="0" collapsed="false">
      <c r="A71" s="107" t="s">
        <v>77</v>
      </c>
      <c r="B71" s="108"/>
      <c r="C71" s="108"/>
      <c r="D71" s="108"/>
      <c r="E71" s="108"/>
      <c r="F71" s="108"/>
    </row>
    <row r="72" customFormat="false" ht="12" hidden="false" customHeight="false" outlineLevel="0" collapsed="false">
      <c r="A72" s="109" t="s">
        <v>78</v>
      </c>
    </row>
  </sheetData>
  <mergeCells count="8">
    <mergeCell ref="A1:I1"/>
    <mergeCell ref="A2:B3"/>
    <mergeCell ref="C2:C3"/>
    <mergeCell ref="D2:F2"/>
    <mergeCell ref="G2:G3"/>
    <mergeCell ref="H2:H3"/>
    <mergeCell ref="I2:I3"/>
    <mergeCell ref="A5:B5"/>
  </mergeCells>
  <printOptions headings="false" gridLines="false" gridLinesSet="true" horizontalCentered="false" verticalCentered="false"/>
  <pageMargins left="0.7875" right="0.7875" top="0.629861111111111" bottom="0.62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32" activeCellId="0" sqref="H32"/>
    </sheetView>
  </sheetViews>
  <sheetFormatPr defaultColWidth="8.5625" defaultRowHeight="12" zeroHeight="false" outlineLevelRow="0" outlineLevelCol="0"/>
  <cols>
    <col collapsed="false" customWidth="true" hidden="false" outlineLevel="0" max="1" min="1" style="110" width="1.7"/>
    <col collapsed="false" customWidth="true" hidden="false" outlineLevel="0" max="2" min="2" style="110" width="14.7"/>
    <col collapsed="false" customWidth="true" hidden="false" outlineLevel="0" max="3" min="3" style="110" width="10.41"/>
    <col collapsed="false" customWidth="true" hidden="false" outlineLevel="0" max="5" min="4" style="110" width="10.28"/>
    <col collapsed="false" customWidth="true" hidden="false" outlineLevel="0" max="6" min="6" style="110" width="0.28"/>
    <col collapsed="false" customWidth="true" hidden="false" outlineLevel="0" max="7" min="7" style="110" width="1.7"/>
    <col collapsed="false" customWidth="true" hidden="false" outlineLevel="0" max="8" min="8" style="110" width="14.7"/>
    <col collapsed="false" customWidth="true" hidden="false" outlineLevel="0" max="9" min="9" style="110" width="10.41"/>
    <col collapsed="false" customWidth="true" hidden="false" outlineLevel="0" max="11" min="10" style="110" width="10.28"/>
    <col collapsed="false" customWidth="false" hidden="false" outlineLevel="0" max="257" min="12" style="110" width="8.56"/>
  </cols>
  <sheetData>
    <row r="2" customFormat="false" ht="21.95" hidden="false" customHeight="true" outlineLevel="0" collapsed="false">
      <c r="A2" s="111" t="s">
        <v>79</v>
      </c>
      <c r="B2" s="111"/>
      <c r="C2" s="111"/>
      <c r="D2" s="111"/>
      <c r="E2" s="111"/>
      <c r="F2" s="111"/>
      <c r="G2" s="111"/>
      <c r="H2" s="111"/>
      <c r="I2" s="111"/>
      <c r="J2" s="111"/>
      <c r="K2" s="111"/>
    </row>
    <row r="3" customFormat="false" ht="20.1" hidden="false" customHeight="true" outlineLevel="0" collapsed="false">
      <c r="A3" s="112" t="s">
        <v>80</v>
      </c>
      <c r="B3" s="113"/>
      <c r="C3" s="114"/>
      <c r="D3" s="114"/>
      <c r="E3" s="114"/>
      <c r="F3" s="114"/>
      <c r="G3" s="114"/>
      <c r="H3" s="114"/>
      <c r="I3" s="114"/>
      <c r="J3" s="114"/>
      <c r="K3" s="115" t="s">
        <v>81</v>
      </c>
    </row>
    <row r="4" customFormat="false" ht="15.95" hidden="false" customHeight="true" outlineLevel="0" collapsed="false">
      <c r="A4" s="116" t="s">
        <v>82</v>
      </c>
      <c r="B4" s="116"/>
      <c r="C4" s="117" t="s">
        <v>83</v>
      </c>
      <c r="D4" s="117" t="s">
        <v>13</v>
      </c>
      <c r="E4" s="117" t="s">
        <v>14</v>
      </c>
      <c r="F4" s="118"/>
      <c r="G4" s="116" t="s">
        <v>82</v>
      </c>
      <c r="H4" s="116"/>
      <c r="I4" s="117" t="s">
        <v>83</v>
      </c>
      <c r="J4" s="117" t="s">
        <v>13</v>
      </c>
      <c r="K4" s="117" t="s">
        <v>14</v>
      </c>
    </row>
    <row r="5" customFormat="false" ht="3" hidden="false" customHeight="true" outlineLevel="0" collapsed="false">
      <c r="A5" s="119" t="s">
        <v>84</v>
      </c>
      <c r="B5" s="119"/>
      <c r="C5" s="120"/>
      <c r="D5" s="120"/>
      <c r="E5" s="121"/>
      <c r="F5" s="122"/>
      <c r="G5" s="121"/>
      <c r="H5" s="123"/>
      <c r="I5" s="120"/>
      <c r="J5" s="120"/>
      <c r="K5" s="121"/>
    </row>
    <row r="6" customFormat="false" ht="10.35" hidden="false" customHeight="true" outlineLevel="0" collapsed="false">
      <c r="A6" s="119"/>
      <c r="B6" s="119"/>
      <c r="C6" s="124" t="n">
        <f aca="false">D6+E6</f>
        <v>1373339</v>
      </c>
      <c r="D6" s="125" t="n">
        <v>646141</v>
      </c>
      <c r="E6" s="126" t="n">
        <v>727198</v>
      </c>
      <c r="F6" s="127"/>
      <c r="G6" s="120"/>
      <c r="H6" s="123"/>
      <c r="I6" s="120"/>
      <c r="J6" s="120"/>
      <c r="K6" s="121"/>
    </row>
    <row r="7" customFormat="false" ht="10.15" hidden="false" customHeight="true" outlineLevel="0" collapsed="false">
      <c r="A7" s="128"/>
      <c r="B7" s="129" t="s">
        <v>85</v>
      </c>
      <c r="C7" s="125" t="n">
        <f aca="false">D7+E7</f>
        <v>48461</v>
      </c>
      <c r="D7" s="130" t="n">
        <f aca="false">SUM(D8:D12)</f>
        <v>24618</v>
      </c>
      <c r="E7" s="131" t="n">
        <f aca="false">SUM(E8:E12)</f>
        <v>23843</v>
      </c>
      <c r="F7" s="132"/>
      <c r="G7" s="114"/>
      <c r="H7" s="123" t="s">
        <v>86</v>
      </c>
      <c r="I7" s="125" t="n">
        <f aca="false">J7+K7</f>
        <v>113482</v>
      </c>
      <c r="J7" s="125" t="n">
        <f aca="false">SUM(J8:J12)</f>
        <v>54288</v>
      </c>
      <c r="K7" s="133" t="n">
        <f aca="false">SUM(K8:K12)</f>
        <v>59194</v>
      </c>
    </row>
    <row r="8" customFormat="false" ht="10.15" hidden="false" customHeight="true" outlineLevel="0" collapsed="false">
      <c r="A8" s="114"/>
      <c r="B8" s="121" t="n">
        <v>0</v>
      </c>
      <c r="C8" s="125" t="n">
        <f aca="false">D8+E8</f>
        <v>9321</v>
      </c>
      <c r="D8" s="125" t="n">
        <v>4721</v>
      </c>
      <c r="E8" s="133" t="n">
        <v>4600</v>
      </c>
      <c r="F8" s="127"/>
      <c r="G8" s="114"/>
      <c r="H8" s="123" t="n">
        <v>60</v>
      </c>
      <c r="I8" s="125" t="n">
        <f aca="false">J8+K8</f>
        <v>25124</v>
      </c>
      <c r="J8" s="125" t="n">
        <v>11934</v>
      </c>
      <c r="K8" s="133" t="n">
        <v>13190</v>
      </c>
    </row>
    <row r="9" customFormat="false" ht="10.15" hidden="false" customHeight="true" outlineLevel="0" collapsed="false">
      <c r="A9" s="114"/>
      <c r="B9" s="121" t="n">
        <v>1</v>
      </c>
      <c r="C9" s="125" t="n">
        <f aca="false">D9+E9</f>
        <v>9098</v>
      </c>
      <c r="D9" s="125" t="n">
        <v>4684</v>
      </c>
      <c r="E9" s="133" t="n">
        <v>4414</v>
      </c>
      <c r="F9" s="127"/>
      <c r="G9" s="114"/>
      <c r="H9" s="123" t="n">
        <v>61</v>
      </c>
      <c r="I9" s="125" t="n">
        <f aca="false">J9+K9</f>
        <v>25562</v>
      </c>
      <c r="J9" s="125" t="n">
        <v>12223</v>
      </c>
      <c r="K9" s="133" t="n">
        <v>13339</v>
      </c>
    </row>
    <row r="10" customFormat="false" ht="10.15" hidden="false" customHeight="true" outlineLevel="0" collapsed="false">
      <c r="A10" s="114"/>
      <c r="B10" s="121" t="n">
        <v>2</v>
      </c>
      <c r="C10" s="125" t="n">
        <f aca="false">D10+E10</f>
        <v>9931</v>
      </c>
      <c r="D10" s="125" t="n">
        <v>5091</v>
      </c>
      <c r="E10" s="133" t="n">
        <v>4840</v>
      </c>
      <c r="F10" s="127"/>
      <c r="G10" s="114"/>
      <c r="H10" s="123" t="n">
        <v>62</v>
      </c>
      <c r="I10" s="125" t="n">
        <f aca="false">J10+K10</f>
        <v>24174</v>
      </c>
      <c r="J10" s="125" t="n">
        <v>11786</v>
      </c>
      <c r="K10" s="133" t="n">
        <v>12388</v>
      </c>
    </row>
    <row r="11" customFormat="false" ht="10.15" hidden="false" customHeight="true" outlineLevel="0" collapsed="false">
      <c r="A11" s="114"/>
      <c r="B11" s="121" t="n">
        <v>3</v>
      </c>
      <c r="C11" s="125" t="n">
        <f aca="false">D11+E11</f>
        <v>9901</v>
      </c>
      <c r="D11" s="125" t="n">
        <v>5022</v>
      </c>
      <c r="E11" s="133" t="n">
        <v>4879</v>
      </c>
      <c r="F11" s="127"/>
      <c r="G11" s="114"/>
      <c r="H11" s="123" t="n">
        <v>63</v>
      </c>
      <c r="I11" s="125" t="n">
        <f aca="false">J11+K11</f>
        <v>23852</v>
      </c>
      <c r="J11" s="125" t="n">
        <v>11483</v>
      </c>
      <c r="K11" s="133" t="n">
        <v>12369</v>
      </c>
    </row>
    <row r="12" customFormat="false" ht="10.15" hidden="false" customHeight="true" outlineLevel="0" collapsed="false">
      <c r="A12" s="134"/>
      <c r="B12" s="135" t="n">
        <v>4</v>
      </c>
      <c r="C12" s="125" t="n">
        <f aca="false">D12+E12</f>
        <v>10210</v>
      </c>
      <c r="D12" s="136" t="n">
        <v>5100</v>
      </c>
      <c r="E12" s="137" t="n">
        <v>5110</v>
      </c>
      <c r="F12" s="124"/>
      <c r="G12" s="134"/>
      <c r="H12" s="138" t="n">
        <v>64</v>
      </c>
      <c r="I12" s="125" t="n">
        <f aca="false">J12+K12</f>
        <v>14770</v>
      </c>
      <c r="J12" s="136" t="n">
        <v>6862</v>
      </c>
      <c r="K12" s="137" t="n">
        <v>7908</v>
      </c>
    </row>
    <row r="13" customFormat="false" ht="10.15" hidden="false" customHeight="true" outlineLevel="0" collapsed="false">
      <c r="B13" s="139" t="s">
        <v>87</v>
      </c>
      <c r="C13" s="132" t="n">
        <f aca="false">D13+E13</f>
        <v>57358</v>
      </c>
      <c r="D13" s="125" t="n">
        <f aca="false">SUM(D14:D18)</f>
        <v>29270</v>
      </c>
      <c r="E13" s="126" t="n">
        <f aca="false">SUM(E14:E18)</f>
        <v>28088</v>
      </c>
      <c r="F13" s="127"/>
      <c r="G13" s="114"/>
      <c r="H13" s="123" t="s">
        <v>88</v>
      </c>
      <c r="I13" s="132" t="n">
        <f aca="false">J13+K13</f>
        <v>88421</v>
      </c>
      <c r="J13" s="125" t="n">
        <f aca="false">SUM(J14:J18)</f>
        <v>39992</v>
      </c>
      <c r="K13" s="126" t="n">
        <f aca="false">SUM(K14:K18)</f>
        <v>48429</v>
      </c>
    </row>
    <row r="14" customFormat="false" ht="10.15" hidden="false" customHeight="true" outlineLevel="0" collapsed="false">
      <c r="B14" s="121" t="n">
        <v>5</v>
      </c>
      <c r="C14" s="125" t="n">
        <f aca="false">D14+E14</f>
        <v>10266</v>
      </c>
      <c r="D14" s="125" t="n">
        <v>5224</v>
      </c>
      <c r="E14" s="126" t="n">
        <v>5042</v>
      </c>
      <c r="F14" s="127"/>
      <c r="G14" s="114"/>
      <c r="H14" s="123" t="n">
        <v>65</v>
      </c>
      <c r="I14" s="125" t="n">
        <f aca="false">J14+K14</f>
        <v>15363</v>
      </c>
      <c r="J14" s="125" t="n">
        <v>7153</v>
      </c>
      <c r="K14" s="126" t="n">
        <v>8210</v>
      </c>
    </row>
    <row r="15" customFormat="false" ht="10.15" hidden="false" customHeight="true" outlineLevel="0" collapsed="false">
      <c r="B15" s="121" t="n">
        <v>6</v>
      </c>
      <c r="C15" s="125" t="n">
        <f aca="false">D15+E15</f>
        <v>11009</v>
      </c>
      <c r="D15" s="125" t="n">
        <v>5630</v>
      </c>
      <c r="E15" s="126" t="n">
        <v>5379</v>
      </c>
      <c r="F15" s="127"/>
      <c r="G15" s="114"/>
      <c r="H15" s="123" t="n">
        <v>66</v>
      </c>
      <c r="I15" s="125" t="n">
        <f aca="false">J15+K15</f>
        <v>18299</v>
      </c>
      <c r="J15" s="125" t="n">
        <v>8410</v>
      </c>
      <c r="K15" s="126" t="n">
        <v>9889</v>
      </c>
    </row>
    <row r="16" customFormat="false" ht="10.15" hidden="false" customHeight="true" outlineLevel="0" collapsed="false">
      <c r="B16" s="121" t="n">
        <v>7</v>
      </c>
      <c r="C16" s="125" t="n">
        <f aca="false">D16+E16</f>
        <v>11535</v>
      </c>
      <c r="D16" s="125" t="n">
        <v>5921</v>
      </c>
      <c r="E16" s="126" t="n">
        <v>5614</v>
      </c>
      <c r="F16" s="127"/>
      <c r="G16" s="114"/>
      <c r="H16" s="123" t="n">
        <v>67</v>
      </c>
      <c r="I16" s="125" t="n">
        <f aca="false">J16+K16</f>
        <v>18341</v>
      </c>
      <c r="J16" s="125" t="n">
        <v>8288</v>
      </c>
      <c r="K16" s="126" t="n">
        <v>10053</v>
      </c>
    </row>
    <row r="17" customFormat="false" ht="10.15" hidden="false" customHeight="true" outlineLevel="0" collapsed="false">
      <c r="B17" s="121" t="n">
        <v>8</v>
      </c>
      <c r="C17" s="125" t="n">
        <f aca="false">D17+E17</f>
        <v>12075</v>
      </c>
      <c r="D17" s="125" t="n">
        <v>6223</v>
      </c>
      <c r="E17" s="126" t="n">
        <v>5852</v>
      </c>
      <c r="F17" s="127"/>
      <c r="G17" s="114"/>
      <c r="H17" s="123" t="n">
        <v>68</v>
      </c>
      <c r="I17" s="125" t="n">
        <f aca="false">J17+K17</f>
        <v>18636</v>
      </c>
      <c r="J17" s="125" t="n">
        <v>8339</v>
      </c>
      <c r="K17" s="126" t="n">
        <v>10297</v>
      </c>
    </row>
    <row r="18" customFormat="false" ht="10.15" hidden="false" customHeight="true" outlineLevel="0" collapsed="false">
      <c r="B18" s="121" t="n">
        <v>9</v>
      </c>
      <c r="C18" s="125" t="n">
        <f aca="false">D18+E18</f>
        <v>12473</v>
      </c>
      <c r="D18" s="125" t="n">
        <v>6272</v>
      </c>
      <c r="E18" s="126" t="n">
        <v>6201</v>
      </c>
      <c r="F18" s="127"/>
      <c r="G18" s="114"/>
      <c r="H18" s="123" t="n">
        <v>69</v>
      </c>
      <c r="I18" s="125" t="n">
        <f aca="false">J18+K18</f>
        <v>17782</v>
      </c>
      <c r="J18" s="125" t="n">
        <v>7802</v>
      </c>
      <c r="K18" s="126" t="n">
        <v>9980</v>
      </c>
    </row>
    <row r="19" customFormat="false" ht="10.15" hidden="false" customHeight="true" outlineLevel="0" collapsed="false">
      <c r="A19" s="128"/>
      <c r="B19" s="140" t="s">
        <v>89</v>
      </c>
      <c r="C19" s="132" t="n">
        <f aca="false">D19+E19</f>
        <v>66023</v>
      </c>
      <c r="D19" s="130" t="n">
        <f aca="false">SUM(D20:D24)</f>
        <v>33697</v>
      </c>
      <c r="E19" s="131" t="n">
        <f aca="false">SUM(E20:E24)</f>
        <v>32326</v>
      </c>
      <c r="F19" s="132"/>
      <c r="G19" s="128"/>
      <c r="H19" s="141" t="s">
        <v>90</v>
      </c>
      <c r="I19" s="132" t="n">
        <f aca="false">J19+K19</f>
        <v>84694</v>
      </c>
      <c r="J19" s="130" t="n">
        <f aca="false">SUM(J20:J24)</f>
        <v>36738</v>
      </c>
      <c r="K19" s="131" t="n">
        <f aca="false">SUM(K20:K24)</f>
        <v>47956</v>
      </c>
    </row>
    <row r="20" customFormat="false" ht="10.15" hidden="false" customHeight="true" outlineLevel="0" collapsed="false">
      <c r="A20" s="114"/>
      <c r="B20" s="121" t="n">
        <v>10</v>
      </c>
      <c r="C20" s="127" t="n">
        <f aca="false">D20+E20</f>
        <v>12471</v>
      </c>
      <c r="D20" s="125" t="n">
        <v>6387</v>
      </c>
      <c r="E20" s="133" t="n">
        <v>6084</v>
      </c>
      <c r="F20" s="127"/>
      <c r="G20" s="114"/>
      <c r="H20" s="123" t="n">
        <v>70</v>
      </c>
      <c r="I20" s="125" t="n">
        <f aca="false">J20+K20</f>
        <v>16700</v>
      </c>
      <c r="J20" s="125" t="n">
        <v>7422</v>
      </c>
      <c r="K20" s="133" t="n">
        <v>9278</v>
      </c>
    </row>
    <row r="21" customFormat="false" ht="10.15" hidden="false" customHeight="true" outlineLevel="0" collapsed="false">
      <c r="A21" s="114"/>
      <c r="B21" s="121" t="n">
        <v>11</v>
      </c>
      <c r="C21" s="127" t="n">
        <f aca="false">D21+E21</f>
        <v>12917</v>
      </c>
      <c r="D21" s="125" t="n">
        <v>6575</v>
      </c>
      <c r="E21" s="133" t="n">
        <v>6342</v>
      </c>
      <c r="F21" s="127"/>
      <c r="G21" s="114"/>
      <c r="H21" s="123" t="n">
        <v>71</v>
      </c>
      <c r="I21" s="125" t="n">
        <f aca="false">J21+K21</f>
        <v>14765</v>
      </c>
      <c r="J21" s="125" t="n">
        <v>6534</v>
      </c>
      <c r="K21" s="133" t="n">
        <v>8231</v>
      </c>
    </row>
    <row r="22" customFormat="false" ht="10.15" hidden="false" customHeight="true" outlineLevel="0" collapsed="false">
      <c r="A22" s="114"/>
      <c r="B22" s="121" t="n">
        <v>12</v>
      </c>
      <c r="C22" s="127" t="n">
        <f aca="false">D22+E22</f>
        <v>13465</v>
      </c>
      <c r="D22" s="125" t="n">
        <v>6816</v>
      </c>
      <c r="E22" s="133" t="n">
        <v>6649</v>
      </c>
      <c r="F22" s="127"/>
      <c r="G22" s="114"/>
      <c r="H22" s="123" t="n">
        <v>72</v>
      </c>
      <c r="I22" s="125" t="n">
        <f aca="false">J22+K22</f>
        <v>17989</v>
      </c>
      <c r="J22" s="125" t="n">
        <v>7700</v>
      </c>
      <c r="K22" s="133" t="n">
        <v>10289</v>
      </c>
    </row>
    <row r="23" customFormat="false" ht="10.15" hidden="false" customHeight="true" outlineLevel="0" collapsed="false">
      <c r="A23" s="114"/>
      <c r="B23" s="121" t="n">
        <v>13</v>
      </c>
      <c r="C23" s="127" t="n">
        <f aca="false">D23+E23</f>
        <v>13567</v>
      </c>
      <c r="D23" s="125" t="n">
        <v>6915</v>
      </c>
      <c r="E23" s="133" t="n">
        <v>6652</v>
      </c>
      <c r="F23" s="127"/>
      <c r="G23" s="114"/>
      <c r="H23" s="123" t="n">
        <v>73</v>
      </c>
      <c r="I23" s="125" t="n">
        <f aca="false">J23+K23</f>
        <v>17992</v>
      </c>
      <c r="J23" s="125" t="n">
        <v>7689</v>
      </c>
      <c r="K23" s="133" t="n">
        <v>10303</v>
      </c>
    </row>
    <row r="24" customFormat="false" ht="10.15" hidden="false" customHeight="true" outlineLevel="0" collapsed="false">
      <c r="A24" s="134"/>
      <c r="B24" s="135" t="n">
        <v>14</v>
      </c>
      <c r="C24" s="124" t="n">
        <f aca="false">D24+E24</f>
        <v>13603</v>
      </c>
      <c r="D24" s="142" t="n">
        <v>7004</v>
      </c>
      <c r="E24" s="143" t="n">
        <v>6599</v>
      </c>
      <c r="F24" s="144"/>
      <c r="G24" s="134"/>
      <c r="H24" s="138" t="n">
        <v>74</v>
      </c>
      <c r="I24" s="124" t="n">
        <f aca="false">J24+K24</f>
        <v>17248</v>
      </c>
      <c r="J24" s="136" t="n">
        <v>7393</v>
      </c>
      <c r="K24" s="137" t="n">
        <v>9855</v>
      </c>
    </row>
    <row r="25" customFormat="false" ht="10.15" hidden="false" customHeight="true" outlineLevel="0" collapsed="false">
      <c r="B25" s="121" t="s">
        <v>91</v>
      </c>
      <c r="C25" s="125" t="n">
        <f aca="false">D25+E25</f>
        <v>67308</v>
      </c>
      <c r="D25" s="145" t="n">
        <f aca="false">SUM(D26:D30)</f>
        <v>34303</v>
      </c>
      <c r="E25" s="146" t="n">
        <f aca="false">SUM(E26:E30)</f>
        <v>33005</v>
      </c>
      <c r="F25" s="147"/>
      <c r="G25" s="114"/>
      <c r="H25" s="123" t="s">
        <v>92</v>
      </c>
      <c r="I25" s="125" t="n">
        <f aca="false">J25+K25</f>
        <v>79301</v>
      </c>
      <c r="J25" s="125" t="n">
        <f aca="false">SUM(J26:J30)</f>
        <v>32240</v>
      </c>
      <c r="K25" s="126" t="n">
        <f aca="false">SUM(K26:K30)</f>
        <v>47061</v>
      </c>
    </row>
    <row r="26" customFormat="false" ht="10.15" hidden="false" customHeight="true" outlineLevel="0" collapsed="false">
      <c r="B26" s="121" t="n">
        <v>15</v>
      </c>
      <c r="C26" s="125" t="n">
        <f aca="false">D26+E26</f>
        <v>14393</v>
      </c>
      <c r="D26" s="145" t="n">
        <v>7240</v>
      </c>
      <c r="E26" s="146" t="n">
        <v>7153</v>
      </c>
      <c r="F26" s="147"/>
      <c r="G26" s="114"/>
      <c r="H26" s="123" t="n">
        <v>75</v>
      </c>
      <c r="I26" s="125" t="n">
        <f aca="false">J26+K26</f>
        <v>17158</v>
      </c>
      <c r="J26" s="125" t="n">
        <v>7191</v>
      </c>
      <c r="K26" s="126" t="n">
        <v>9967</v>
      </c>
    </row>
    <row r="27" customFormat="false" ht="10.15" hidden="false" customHeight="true" outlineLevel="0" collapsed="false">
      <c r="B27" s="121" t="n">
        <v>16</v>
      </c>
      <c r="C27" s="125" t="n">
        <f aca="false">D27+E27</f>
        <v>14859</v>
      </c>
      <c r="D27" s="145" t="n">
        <v>7744</v>
      </c>
      <c r="E27" s="146" t="n">
        <v>7115</v>
      </c>
      <c r="F27" s="147"/>
      <c r="G27" s="114"/>
      <c r="H27" s="123" t="n">
        <v>76</v>
      </c>
      <c r="I27" s="125" t="n">
        <f aca="false">J27+K27</f>
        <v>16490</v>
      </c>
      <c r="J27" s="125" t="n">
        <v>6873</v>
      </c>
      <c r="K27" s="126" t="n">
        <v>9617</v>
      </c>
    </row>
    <row r="28" customFormat="false" ht="10.15" hidden="false" customHeight="true" outlineLevel="0" collapsed="false">
      <c r="B28" s="121" t="n">
        <v>17</v>
      </c>
      <c r="C28" s="125" t="n">
        <f aca="false">D28+E28</f>
        <v>14506</v>
      </c>
      <c r="D28" s="145" t="n">
        <v>7459</v>
      </c>
      <c r="E28" s="146" t="n">
        <v>7047</v>
      </c>
      <c r="F28" s="147"/>
      <c r="G28" s="114"/>
      <c r="H28" s="123" t="n">
        <v>77</v>
      </c>
      <c r="I28" s="125" t="n">
        <f aca="false">J28+K28</f>
        <v>16128</v>
      </c>
      <c r="J28" s="125" t="n">
        <v>6589</v>
      </c>
      <c r="K28" s="126" t="n">
        <v>9539</v>
      </c>
    </row>
    <row r="29" customFormat="false" ht="10.15" hidden="false" customHeight="true" outlineLevel="0" collapsed="false">
      <c r="B29" s="121" t="n">
        <v>18</v>
      </c>
      <c r="C29" s="125" t="n">
        <f aca="false">D29+E29</f>
        <v>12853</v>
      </c>
      <c r="D29" s="145" t="n">
        <v>6545</v>
      </c>
      <c r="E29" s="146" t="n">
        <v>6308</v>
      </c>
      <c r="F29" s="147"/>
      <c r="G29" s="114"/>
      <c r="H29" s="123" t="n">
        <v>78</v>
      </c>
      <c r="I29" s="125" t="n">
        <f aca="false">J29+K29</f>
        <v>15099</v>
      </c>
      <c r="J29" s="125" t="n">
        <v>5961</v>
      </c>
      <c r="K29" s="126" t="n">
        <v>9138</v>
      </c>
    </row>
    <row r="30" customFormat="false" ht="10.15" hidden="false" customHeight="true" outlineLevel="0" collapsed="false">
      <c r="B30" s="121" t="n">
        <v>19</v>
      </c>
      <c r="C30" s="125" t="n">
        <f aca="false">D30+E30</f>
        <v>10697</v>
      </c>
      <c r="D30" s="145" t="n">
        <v>5315</v>
      </c>
      <c r="E30" s="146" t="n">
        <v>5382</v>
      </c>
      <c r="F30" s="147"/>
      <c r="G30" s="114"/>
      <c r="H30" s="123" t="n">
        <v>79</v>
      </c>
      <c r="I30" s="124" t="n">
        <f aca="false">J30+K30</f>
        <v>14426</v>
      </c>
      <c r="J30" s="125" t="n">
        <v>5626</v>
      </c>
      <c r="K30" s="126" t="n">
        <v>8800</v>
      </c>
    </row>
    <row r="31" customFormat="false" ht="10.15" hidden="false" customHeight="true" outlineLevel="0" collapsed="false">
      <c r="A31" s="128"/>
      <c r="B31" s="140" t="s">
        <v>93</v>
      </c>
      <c r="C31" s="132" t="n">
        <f aca="false">D31+E31</f>
        <v>56205</v>
      </c>
      <c r="D31" s="148" t="n">
        <f aca="false">SUM(D32:D36)</f>
        <v>28329</v>
      </c>
      <c r="E31" s="149" t="n">
        <f aca="false">SUM(E32:E36)</f>
        <v>27876</v>
      </c>
      <c r="F31" s="150"/>
      <c r="G31" s="128"/>
      <c r="H31" s="141" t="s">
        <v>94</v>
      </c>
      <c r="I31" s="125" t="n">
        <f aca="false">J31+K31</f>
        <v>55704</v>
      </c>
      <c r="J31" s="130" t="n">
        <f aca="false">SUM(J32:J36)</f>
        <v>20233</v>
      </c>
      <c r="K31" s="131" t="n">
        <f aca="false">SUM(K32:K36)</f>
        <v>35471</v>
      </c>
    </row>
    <row r="32" customFormat="false" ht="10.15" hidden="false" customHeight="true" outlineLevel="0" collapsed="false">
      <c r="A32" s="114"/>
      <c r="B32" s="121" t="n">
        <v>20</v>
      </c>
      <c r="C32" s="125" t="n">
        <f aca="false">D32+E32</f>
        <v>10521</v>
      </c>
      <c r="D32" s="145" t="n">
        <v>5350</v>
      </c>
      <c r="E32" s="151" t="n">
        <v>5171</v>
      </c>
      <c r="F32" s="147"/>
      <c r="G32" s="114"/>
      <c r="H32" s="123" t="n">
        <v>80</v>
      </c>
      <c r="I32" s="125" t="n">
        <f aca="false">J32+K32</f>
        <v>13047</v>
      </c>
      <c r="J32" s="125" t="n">
        <v>4963</v>
      </c>
      <c r="K32" s="133" t="n">
        <v>8084</v>
      </c>
    </row>
    <row r="33" customFormat="false" ht="10.15" hidden="false" customHeight="true" outlineLevel="0" collapsed="false">
      <c r="A33" s="114"/>
      <c r="B33" s="121" t="n">
        <v>21</v>
      </c>
      <c r="C33" s="125" t="n">
        <f aca="false">D33+E33</f>
        <v>10966</v>
      </c>
      <c r="D33" s="145" t="n">
        <v>5530</v>
      </c>
      <c r="E33" s="151" t="n">
        <v>5436</v>
      </c>
      <c r="F33" s="147"/>
      <c r="G33" s="114"/>
      <c r="H33" s="123" t="n">
        <v>81</v>
      </c>
      <c r="I33" s="125" t="n">
        <f aca="false">J33+K33</f>
        <v>11633</v>
      </c>
      <c r="J33" s="125" t="n">
        <v>4465</v>
      </c>
      <c r="K33" s="133" t="n">
        <v>7168</v>
      </c>
    </row>
    <row r="34" customFormat="false" ht="10.15" hidden="false" customHeight="true" outlineLevel="0" collapsed="false">
      <c r="A34" s="114"/>
      <c r="B34" s="121" t="n">
        <v>22</v>
      </c>
      <c r="C34" s="125" t="n">
        <f aca="false">D34+E34</f>
        <v>11305</v>
      </c>
      <c r="D34" s="145" t="n">
        <v>5793</v>
      </c>
      <c r="E34" s="151" t="n">
        <v>5512</v>
      </c>
      <c r="F34" s="147"/>
      <c r="G34" s="114"/>
      <c r="H34" s="123" t="n">
        <v>82</v>
      </c>
      <c r="I34" s="125" t="n">
        <f aca="false">J34+K34</f>
        <v>11865</v>
      </c>
      <c r="J34" s="125" t="n">
        <v>4197</v>
      </c>
      <c r="K34" s="133" t="n">
        <v>7668</v>
      </c>
    </row>
    <row r="35" customFormat="false" ht="10.15" hidden="false" customHeight="true" outlineLevel="0" collapsed="false">
      <c r="A35" s="114"/>
      <c r="B35" s="121" t="n">
        <v>23</v>
      </c>
      <c r="C35" s="125" t="n">
        <f aca="false">D35+E35</f>
        <v>11376</v>
      </c>
      <c r="D35" s="145" t="n">
        <v>5632</v>
      </c>
      <c r="E35" s="151" t="n">
        <v>5744</v>
      </c>
      <c r="F35" s="147"/>
      <c r="G35" s="114"/>
      <c r="H35" s="123" t="n">
        <v>83</v>
      </c>
      <c r="I35" s="125" t="n">
        <f aca="false">J35+K35</f>
        <v>10136</v>
      </c>
      <c r="J35" s="125" t="n">
        <v>3557</v>
      </c>
      <c r="K35" s="133" t="n">
        <v>6579</v>
      </c>
    </row>
    <row r="36" customFormat="false" ht="10.15" hidden="false" customHeight="true" outlineLevel="0" collapsed="false">
      <c r="A36" s="134"/>
      <c r="B36" s="135" t="n">
        <v>24</v>
      </c>
      <c r="C36" s="124" t="n">
        <f aca="false">D36+E36</f>
        <v>12037</v>
      </c>
      <c r="D36" s="142" t="n">
        <v>6024</v>
      </c>
      <c r="E36" s="143" t="n">
        <v>6013</v>
      </c>
      <c r="F36" s="144"/>
      <c r="G36" s="134"/>
      <c r="H36" s="138" t="n">
        <v>84</v>
      </c>
      <c r="I36" s="124" t="n">
        <f aca="false">J36+K36</f>
        <v>9023</v>
      </c>
      <c r="J36" s="136" t="n">
        <v>3051</v>
      </c>
      <c r="K36" s="137" t="n">
        <v>5972</v>
      </c>
    </row>
    <row r="37" customFormat="false" ht="10.15" hidden="false" customHeight="true" outlineLevel="0" collapsed="false">
      <c r="B37" s="121" t="s">
        <v>95</v>
      </c>
      <c r="C37" s="125" t="n">
        <f aca="false">D37+E37</f>
        <v>65738</v>
      </c>
      <c r="D37" s="145" t="n">
        <f aca="false">SUM(D38:D42)</f>
        <v>33175</v>
      </c>
      <c r="E37" s="146" t="n">
        <f aca="false">SUM(E38:E42)</f>
        <v>32563</v>
      </c>
      <c r="F37" s="147"/>
      <c r="G37" s="114"/>
      <c r="H37" s="123" t="s">
        <v>96</v>
      </c>
      <c r="I37" s="125" t="n">
        <f aca="false">J37+K37</f>
        <v>29817</v>
      </c>
      <c r="J37" s="125" t="n">
        <f aca="false">SUM(J38:J42)</f>
        <v>8354</v>
      </c>
      <c r="K37" s="126" t="n">
        <f aca="false">SUM(K38:K42)</f>
        <v>21463</v>
      </c>
    </row>
    <row r="38" customFormat="false" ht="10.15" hidden="false" customHeight="true" outlineLevel="0" collapsed="false">
      <c r="B38" s="121" t="n">
        <v>25</v>
      </c>
      <c r="C38" s="125" t="n">
        <f aca="false">D38+E38</f>
        <v>12444</v>
      </c>
      <c r="D38" s="145" t="n">
        <v>6295</v>
      </c>
      <c r="E38" s="146" t="n">
        <v>6149</v>
      </c>
      <c r="F38" s="147"/>
      <c r="G38" s="114"/>
      <c r="H38" s="123" t="n">
        <v>85</v>
      </c>
      <c r="I38" s="125" t="n">
        <f aca="false">J38+K38</f>
        <v>8355</v>
      </c>
      <c r="J38" s="125" t="n">
        <v>2659</v>
      </c>
      <c r="K38" s="126" t="n">
        <v>5696</v>
      </c>
    </row>
    <row r="39" customFormat="false" ht="10.15" hidden="false" customHeight="true" outlineLevel="0" collapsed="false">
      <c r="B39" s="121" t="n">
        <v>26</v>
      </c>
      <c r="C39" s="125" t="n">
        <f aca="false">D39+E39</f>
        <v>12938</v>
      </c>
      <c r="D39" s="145" t="n">
        <v>6528</v>
      </c>
      <c r="E39" s="146" t="n">
        <v>6410</v>
      </c>
      <c r="F39" s="147"/>
      <c r="G39" s="114"/>
      <c r="H39" s="123" t="n">
        <v>86</v>
      </c>
      <c r="I39" s="125" t="n">
        <f aca="false">J39+K39</f>
        <v>6834</v>
      </c>
      <c r="J39" s="125" t="n">
        <v>2030</v>
      </c>
      <c r="K39" s="126" t="n">
        <v>4804</v>
      </c>
    </row>
    <row r="40" customFormat="false" ht="10.15" hidden="false" customHeight="true" outlineLevel="0" collapsed="false">
      <c r="B40" s="121" t="n">
        <v>27</v>
      </c>
      <c r="C40" s="125" t="n">
        <f aca="false">D40+E40</f>
        <v>13104</v>
      </c>
      <c r="D40" s="145" t="n">
        <v>6612</v>
      </c>
      <c r="E40" s="146" t="n">
        <v>6492</v>
      </c>
      <c r="F40" s="147"/>
      <c r="G40" s="114"/>
      <c r="H40" s="123" t="n">
        <v>87</v>
      </c>
      <c r="I40" s="125" t="n">
        <f aca="false">J40+K40</f>
        <v>5499</v>
      </c>
      <c r="J40" s="125" t="n">
        <v>1449</v>
      </c>
      <c r="K40" s="126" t="n">
        <v>4050</v>
      </c>
    </row>
    <row r="41" customFormat="false" ht="10.15" hidden="false" customHeight="true" outlineLevel="0" collapsed="false">
      <c r="B41" s="121" t="n">
        <v>28</v>
      </c>
      <c r="C41" s="125" t="n">
        <f aca="false">D41+E41</f>
        <v>13355</v>
      </c>
      <c r="D41" s="145" t="n">
        <v>6677</v>
      </c>
      <c r="E41" s="146" t="n">
        <v>6678</v>
      </c>
      <c r="F41" s="147"/>
      <c r="G41" s="114"/>
      <c r="H41" s="123" t="n">
        <v>88</v>
      </c>
      <c r="I41" s="125" t="n">
        <f aca="false">J41+K41</f>
        <v>4779</v>
      </c>
      <c r="J41" s="125" t="n">
        <v>1190</v>
      </c>
      <c r="K41" s="126" t="n">
        <v>3589</v>
      </c>
    </row>
    <row r="42" customFormat="false" ht="10.15" hidden="false" customHeight="true" outlineLevel="0" collapsed="false">
      <c r="B42" s="121" t="n">
        <v>29</v>
      </c>
      <c r="C42" s="125" t="n">
        <f aca="false">D42+E42</f>
        <v>13897</v>
      </c>
      <c r="D42" s="145" t="n">
        <v>7063</v>
      </c>
      <c r="E42" s="146" t="n">
        <v>6834</v>
      </c>
      <c r="F42" s="147"/>
      <c r="G42" s="114"/>
      <c r="H42" s="123" t="n">
        <v>89</v>
      </c>
      <c r="I42" s="125" t="n">
        <f aca="false">J42+K42</f>
        <v>4350</v>
      </c>
      <c r="J42" s="125" t="n">
        <v>1026</v>
      </c>
      <c r="K42" s="126" t="n">
        <v>3324</v>
      </c>
    </row>
    <row r="43" customFormat="false" ht="10.15" hidden="false" customHeight="true" outlineLevel="0" collapsed="false">
      <c r="A43" s="128"/>
      <c r="B43" s="140" t="s">
        <v>97</v>
      </c>
      <c r="C43" s="132" t="n">
        <f aca="false">D43+E43</f>
        <v>77699</v>
      </c>
      <c r="D43" s="148" t="n">
        <f aca="false">SUM(D44:D48)</f>
        <v>39124</v>
      </c>
      <c r="E43" s="149" t="n">
        <f aca="false">SUM(E44:E48)</f>
        <v>38575</v>
      </c>
      <c r="F43" s="150"/>
      <c r="G43" s="128"/>
      <c r="H43" s="141" t="s">
        <v>98</v>
      </c>
      <c r="I43" s="132" t="n">
        <f aca="false">J43+K43</f>
        <v>11569</v>
      </c>
      <c r="J43" s="130" t="n">
        <f aca="false">SUM(J44:J48)</f>
        <v>2519</v>
      </c>
      <c r="K43" s="131" t="n">
        <f aca="false">SUM(K44:K48)</f>
        <v>9050</v>
      </c>
    </row>
    <row r="44" customFormat="false" ht="10.15" hidden="false" customHeight="true" outlineLevel="0" collapsed="false">
      <c r="A44" s="114"/>
      <c r="B44" s="121" t="n">
        <v>30</v>
      </c>
      <c r="C44" s="125" t="n">
        <f aca="false">D44+E44</f>
        <v>14540</v>
      </c>
      <c r="D44" s="145" t="n">
        <v>7389</v>
      </c>
      <c r="E44" s="151" t="n">
        <v>7151</v>
      </c>
      <c r="F44" s="147"/>
      <c r="G44" s="114"/>
      <c r="H44" s="123" t="n">
        <v>90</v>
      </c>
      <c r="I44" s="125" t="n">
        <f aca="false">J44+K44</f>
        <v>3762</v>
      </c>
      <c r="J44" s="125" t="n">
        <v>889</v>
      </c>
      <c r="K44" s="133" t="n">
        <v>2873</v>
      </c>
    </row>
    <row r="45" customFormat="false" ht="10.15" hidden="false" customHeight="true" outlineLevel="0" collapsed="false">
      <c r="A45" s="114"/>
      <c r="B45" s="121" t="n">
        <v>31</v>
      </c>
      <c r="C45" s="125" t="n">
        <f aca="false">D45+E45</f>
        <v>15054</v>
      </c>
      <c r="D45" s="145" t="n">
        <v>7582</v>
      </c>
      <c r="E45" s="151" t="n">
        <v>7472</v>
      </c>
      <c r="F45" s="147"/>
      <c r="G45" s="114"/>
      <c r="H45" s="123" t="n">
        <v>91</v>
      </c>
      <c r="I45" s="125" t="n">
        <f aca="false">J45+K45</f>
        <v>2407</v>
      </c>
      <c r="J45" s="125" t="n">
        <v>583</v>
      </c>
      <c r="K45" s="133" t="n">
        <v>1824</v>
      </c>
    </row>
    <row r="46" customFormat="false" ht="10.15" hidden="false" customHeight="true" outlineLevel="0" collapsed="false">
      <c r="A46" s="114"/>
      <c r="B46" s="121" t="n">
        <v>32</v>
      </c>
      <c r="C46" s="125" t="n">
        <f aca="false">D46+E46</f>
        <v>15460</v>
      </c>
      <c r="D46" s="145" t="n">
        <v>7848</v>
      </c>
      <c r="E46" s="151" t="n">
        <v>7612</v>
      </c>
      <c r="F46" s="147"/>
      <c r="G46" s="114"/>
      <c r="H46" s="123" t="n">
        <v>92</v>
      </c>
      <c r="I46" s="125" t="n">
        <f aca="false">J46+K46</f>
        <v>2164</v>
      </c>
      <c r="J46" s="125" t="n">
        <v>459</v>
      </c>
      <c r="K46" s="133" t="n">
        <v>1705</v>
      </c>
    </row>
    <row r="47" customFormat="false" ht="10.15" hidden="false" customHeight="true" outlineLevel="0" collapsed="false">
      <c r="A47" s="114"/>
      <c r="B47" s="121" t="n">
        <v>33</v>
      </c>
      <c r="C47" s="125" t="n">
        <f aca="false">D47+E47</f>
        <v>16045</v>
      </c>
      <c r="D47" s="145" t="n">
        <v>8080</v>
      </c>
      <c r="E47" s="151" t="n">
        <v>7965</v>
      </c>
      <c r="F47" s="147"/>
      <c r="G47" s="114"/>
      <c r="H47" s="123" t="n">
        <v>93</v>
      </c>
      <c r="I47" s="125" t="n">
        <f aca="false">J47+K47</f>
        <v>1783</v>
      </c>
      <c r="J47" s="125" t="n">
        <v>349</v>
      </c>
      <c r="K47" s="133" t="n">
        <v>1434</v>
      </c>
    </row>
    <row r="48" customFormat="false" ht="10.15" hidden="false" customHeight="true" outlineLevel="0" collapsed="false">
      <c r="A48" s="134"/>
      <c r="B48" s="135" t="n">
        <v>34</v>
      </c>
      <c r="C48" s="125" t="n">
        <f aca="false">D48+E48</f>
        <v>16600</v>
      </c>
      <c r="D48" s="142" t="n">
        <v>8225</v>
      </c>
      <c r="E48" s="143" t="n">
        <v>8375</v>
      </c>
      <c r="F48" s="144"/>
      <c r="G48" s="134"/>
      <c r="H48" s="138" t="n">
        <v>94</v>
      </c>
      <c r="I48" s="125" t="n">
        <f aca="false">J48+K48</f>
        <v>1453</v>
      </c>
      <c r="J48" s="136" t="n">
        <v>239</v>
      </c>
      <c r="K48" s="137" t="n">
        <v>1214</v>
      </c>
    </row>
    <row r="49" customFormat="false" ht="10.15" hidden="false" customHeight="true" outlineLevel="0" collapsed="false">
      <c r="B49" s="121" t="s">
        <v>99</v>
      </c>
      <c r="C49" s="132" t="n">
        <f aca="false">D49+E49</f>
        <v>88118</v>
      </c>
      <c r="D49" s="145" t="n">
        <f aca="false">SUM(D50:D54)</f>
        <v>43825</v>
      </c>
      <c r="E49" s="146" t="n">
        <f aca="false">SUM(E50:E54)</f>
        <v>44293</v>
      </c>
      <c r="F49" s="147"/>
      <c r="G49" s="114"/>
      <c r="H49" s="123" t="s">
        <v>100</v>
      </c>
      <c r="I49" s="132" t="n">
        <f aca="false">J49+K49</f>
        <v>2888</v>
      </c>
      <c r="J49" s="125" t="n">
        <f aca="false">SUM(J50:J54)</f>
        <v>517</v>
      </c>
      <c r="K49" s="126" t="n">
        <f aca="false">SUM(K50:K54)</f>
        <v>2371</v>
      </c>
    </row>
    <row r="50" customFormat="false" ht="10.15" hidden="false" customHeight="true" outlineLevel="0" collapsed="false">
      <c r="B50" s="121" t="n">
        <v>35</v>
      </c>
      <c r="C50" s="125" t="n">
        <f aca="false">D50+E50</f>
        <v>17274</v>
      </c>
      <c r="D50" s="145" t="n">
        <v>8695</v>
      </c>
      <c r="E50" s="146" t="n">
        <v>8579</v>
      </c>
      <c r="F50" s="147"/>
      <c r="G50" s="114"/>
      <c r="H50" s="123" t="n">
        <v>95</v>
      </c>
      <c r="I50" s="125" t="n">
        <f aca="false">J50+K50</f>
        <v>958</v>
      </c>
      <c r="J50" s="125" t="n">
        <v>197</v>
      </c>
      <c r="K50" s="126" t="n">
        <v>761</v>
      </c>
    </row>
    <row r="51" customFormat="false" ht="10.15" hidden="false" customHeight="true" outlineLevel="0" collapsed="false">
      <c r="B51" s="121" t="n">
        <v>36</v>
      </c>
      <c r="C51" s="125" t="n">
        <f aca="false">D51+E51</f>
        <v>17745</v>
      </c>
      <c r="D51" s="145" t="n">
        <v>8914</v>
      </c>
      <c r="E51" s="146" t="n">
        <v>8831</v>
      </c>
      <c r="F51" s="147"/>
      <c r="G51" s="114"/>
      <c r="H51" s="123" t="n">
        <v>96</v>
      </c>
      <c r="I51" s="125" t="n">
        <f aca="false">J51+K51</f>
        <v>753</v>
      </c>
      <c r="J51" s="125" t="n">
        <v>133</v>
      </c>
      <c r="K51" s="126" t="n">
        <v>620</v>
      </c>
    </row>
    <row r="52" customFormat="false" ht="10.15" hidden="false" customHeight="true" outlineLevel="0" collapsed="false">
      <c r="B52" s="121" t="n">
        <v>37</v>
      </c>
      <c r="C52" s="125" t="n">
        <f aca="false">D52+E52</f>
        <v>18104</v>
      </c>
      <c r="D52" s="145" t="n">
        <v>8935</v>
      </c>
      <c r="E52" s="146" t="n">
        <v>9169</v>
      </c>
      <c r="F52" s="147"/>
      <c r="G52" s="114"/>
      <c r="H52" s="123" t="n">
        <v>97</v>
      </c>
      <c r="I52" s="125" t="n">
        <f aca="false">J52+K52</f>
        <v>564</v>
      </c>
      <c r="J52" s="125" t="n">
        <v>94</v>
      </c>
      <c r="K52" s="126" t="n">
        <v>470</v>
      </c>
    </row>
    <row r="53" customFormat="false" ht="10.15" hidden="false" customHeight="true" outlineLevel="0" collapsed="false">
      <c r="B53" s="121" t="n">
        <v>38</v>
      </c>
      <c r="C53" s="125" t="n">
        <f aca="false">D53+E53</f>
        <v>17585</v>
      </c>
      <c r="D53" s="145" t="n">
        <v>8763</v>
      </c>
      <c r="E53" s="146" t="n">
        <v>8822</v>
      </c>
      <c r="F53" s="147"/>
      <c r="G53" s="114"/>
      <c r="H53" s="123" t="n">
        <v>98</v>
      </c>
      <c r="I53" s="125" t="n">
        <f aca="false">J53+K53</f>
        <v>362</v>
      </c>
      <c r="J53" s="125" t="n">
        <v>64</v>
      </c>
      <c r="K53" s="126" t="n">
        <v>298</v>
      </c>
    </row>
    <row r="54" customFormat="false" ht="10.15" hidden="false" customHeight="true" outlineLevel="0" collapsed="false">
      <c r="B54" s="121" t="n">
        <v>39</v>
      </c>
      <c r="C54" s="125" t="n">
        <f aca="false">D54+E54</f>
        <v>17410</v>
      </c>
      <c r="D54" s="145" t="n">
        <v>8518</v>
      </c>
      <c r="E54" s="146" t="n">
        <v>8892</v>
      </c>
      <c r="F54" s="147"/>
      <c r="G54" s="114"/>
      <c r="H54" s="123" t="n">
        <v>99</v>
      </c>
      <c r="I54" s="124" t="n">
        <f aca="false">J54+K54</f>
        <v>251</v>
      </c>
      <c r="J54" s="125" t="n">
        <v>29</v>
      </c>
      <c r="K54" s="126" t="n">
        <v>222</v>
      </c>
    </row>
    <row r="55" customFormat="false" ht="10.15" hidden="false" customHeight="true" outlineLevel="0" collapsed="false">
      <c r="A55" s="128"/>
      <c r="B55" s="140" t="s">
        <v>101</v>
      </c>
      <c r="C55" s="132" t="n">
        <f aca="false">D55+E55</f>
        <v>85099</v>
      </c>
      <c r="D55" s="148" t="n">
        <f aca="false">SUM(D56:D60)</f>
        <v>41593</v>
      </c>
      <c r="E55" s="152" t="n">
        <f aca="false">SUM(E56:E60)</f>
        <v>43506</v>
      </c>
      <c r="F55" s="147"/>
      <c r="G55" s="153"/>
      <c r="H55" s="154" t="s">
        <v>102</v>
      </c>
      <c r="I55" s="132" t="n">
        <f aca="false">J55+K55</f>
        <v>374</v>
      </c>
      <c r="J55" s="130" t="n">
        <v>43</v>
      </c>
      <c r="K55" s="131" t="n">
        <v>331</v>
      </c>
    </row>
    <row r="56" customFormat="false" ht="10.15" hidden="false" customHeight="true" outlineLevel="0" collapsed="false">
      <c r="A56" s="114"/>
      <c r="B56" s="121" t="n">
        <v>40</v>
      </c>
      <c r="C56" s="125" t="n">
        <f aca="false">D56+E56</f>
        <v>17653</v>
      </c>
      <c r="D56" s="145" t="n">
        <v>8727</v>
      </c>
      <c r="E56" s="155" t="n">
        <v>8926</v>
      </c>
      <c r="F56" s="147"/>
      <c r="G56" s="156"/>
      <c r="H56" s="157" t="s">
        <v>103</v>
      </c>
      <c r="I56" s="125" t="n">
        <f aca="false">J56+K56</f>
        <v>5142</v>
      </c>
      <c r="J56" s="125" t="n">
        <v>3032</v>
      </c>
      <c r="K56" s="133" t="n">
        <v>2110</v>
      </c>
    </row>
    <row r="57" customFormat="false" ht="10.15" hidden="false" customHeight="true" outlineLevel="0" collapsed="false">
      <c r="A57" s="114"/>
      <c r="B57" s="121" t="n">
        <v>41</v>
      </c>
      <c r="C57" s="125" t="n">
        <f aca="false">D57+E57</f>
        <v>17402</v>
      </c>
      <c r="D57" s="145" t="n">
        <v>8526</v>
      </c>
      <c r="E57" s="155" t="n">
        <v>8876</v>
      </c>
      <c r="F57" s="147"/>
      <c r="G57" s="114"/>
      <c r="H57" s="158"/>
      <c r="I57" s="125"/>
      <c r="J57" s="125"/>
      <c r="K57" s="126"/>
    </row>
    <row r="58" customFormat="false" ht="10.15" hidden="false" customHeight="true" outlineLevel="0" collapsed="false">
      <c r="A58" s="114"/>
      <c r="B58" s="121" t="n">
        <v>42</v>
      </c>
      <c r="C58" s="125" t="n">
        <f aca="false">D58+E58</f>
        <v>18046</v>
      </c>
      <c r="D58" s="145" t="n">
        <v>8854</v>
      </c>
      <c r="E58" s="155" t="n">
        <v>9192</v>
      </c>
      <c r="F58" s="147"/>
      <c r="G58" s="153" t="s">
        <v>104</v>
      </c>
      <c r="H58" s="159"/>
      <c r="I58" s="130"/>
      <c r="J58" s="130"/>
      <c r="K58" s="131"/>
    </row>
    <row r="59" customFormat="false" ht="10.15" hidden="false" customHeight="true" outlineLevel="0" collapsed="false">
      <c r="A59" s="114"/>
      <c r="B59" s="121" t="n">
        <v>43</v>
      </c>
      <c r="C59" s="125" t="n">
        <f aca="false">D59+E59</f>
        <v>17604</v>
      </c>
      <c r="D59" s="145" t="n">
        <v>8517</v>
      </c>
      <c r="E59" s="155" t="n">
        <v>9087</v>
      </c>
      <c r="F59" s="147"/>
      <c r="G59" s="160" t="s">
        <v>105</v>
      </c>
      <c r="H59" s="160"/>
      <c r="I59" s="125" t="n">
        <v>171842</v>
      </c>
      <c r="J59" s="125" t="n">
        <v>87585</v>
      </c>
      <c r="K59" s="133" t="n">
        <v>84257</v>
      </c>
    </row>
    <row r="60" customFormat="false" ht="10.15" hidden="false" customHeight="true" outlineLevel="0" collapsed="false">
      <c r="A60" s="134"/>
      <c r="B60" s="135" t="n">
        <v>44</v>
      </c>
      <c r="C60" s="125" t="n">
        <f aca="false">D60+E60</f>
        <v>14394</v>
      </c>
      <c r="D60" s="142" t="n">
        <v>6969</v>
      </c>
      <c r="E60" s="161" t="n">
        <v>7425</v>
      </c>
      <c r="F60" s="147"/>
      <c r="G60" s="156"/>
      <c r="H60" s="162" t="s">
        <v>106</v>
      </c>
      <c r="I60" s="125" t="n">
        <v>843587</v>
      </c>
      <c r="J60" s="125" t="n">
        <v>414888</v>
      </c>
      <c r="K60" s="133" t="n">
        <v>428699</v>
      </c>
    </row>
    <row r="61" customFormat="false" ht="10.15" hidden="false" customHeight="true" outlineLevel="0" collapsed="false">
      <c r="B61" s="121" t="s">
        <v>107</v>
      </c>
      <c r="C61" s="132" t="n">
        <f aca="false">D61+E61</f>
        <v>88299</v>
      </c>
      <c r="D61" s="145" t="n">
        <f aca="false">SUM(D62:D66)</f>
        <v>43032</v>
      </c>
      <c r="E61" s="146" t="n">
        <f aca="false">SUM(E62:E66)</f>
        <v>45267</v>
      </c>
      <c r="F61" s="147"/>
      <c r="G61" s="156"/>
      <c r="H61" s="162" t="s">
        <v>108</v>
      </c>
      <c r="I61" s="125" t="n">
        <v>352768</v>
      </c>
      <c r="J61" s="125" t="n">
        <v>140636</v>
      </c>
      <c r="K61" s="133" t="n">
        <v>212132</v>
      </c>
    </row>
    <row r="62" customFormat="false" ht="10.15" hidden="false" customHeight="true" outlineLevel="0" collapsed="false">
      <c r="B62" s="121" t="n">
        <v>45</v>
      </c>
      <c r="C62" s="127" t="n">
        <f aca="false">D62+E62</f>
        <v>17833</v>
      </c>
      <c r="D62" s="145" t="n">
        <v>8709</v>
      </c>
      <c r="E62" s="146" t="n">
        <v>9124</v>
      </c>
      <c r="F62" s="147"/>
      <c r="G62" s="156"/>
      <c r="H62" s="162" t="s">
        <v>109</v>
      </c>
      <c r="I62" s="125" t="n">
        <v>179653</v>
      </c>
      <c r="J62" s="125" t="n">
        <v>63906</v>
      </c>
      <c r="K62" s="133" t="n">
        <v>115747</v>
      </c>
    </row>
    <row r="63" customFormat="false" ht="10.15" hidden="false" customHeight="true" outlineLevel="0" collapsed="false">
      <c r="B63" s="121" t="n">
        <v>46</v>
      </c>
      <c r="C63" s="127" t="n">
        <f aca="false">D63+E63</f>
        <v>17402</v>
      </c>
      <c r="D63" s="145" t="n">
        <v>8431</v>
      </c>
      <c r="E63" s="146" t="n">
        <v>8971</v>
      </c>
      <c r="F63" s="147"/>
      <c r="G63" s="156"/>
      <c r="H63" s="162" t="s">
        <v>110</v>
      </c>
      <c r="I63" s="125" t="n">
        <v>44648</v>
      </c>
      <c r="J63" s="125" t="n">
        <v>11433</v>
      </c>
      <c r="K63" s="133" t="n">
        <v>33215</v>
      </c>
    </row>
    <row r="64" customFormat="false" ht="10.15" hidden="false" customHeight="true" outlineLevel="0" collapsed="false">
      <c r="B64" s="121" t="n">
        <v>47</v>
      </c>
      <c r="C64" s="127" t="n">
        <f aca="false">D64+E64</f>
        <v>17241</v>
      </c>
      <c r="D64" s="145" t="n">
        <v>8426</v>
      </c>
      <c r="E64" s="146" t="n">
        <v>8815</v>
      </c>
      <c r="F64" s="147"/>
      <c r="G64" s="156"/>
      <c r="H64" s="162" t="s">
        <v>111</v>
      </c>
      <c r="I64" s="125" t="n">
        <v>374</v>
      </c>
      <c r="J64" s="125" t="n">
        <v>43</v>
      </c>
      <c r="K64" s="133" t="n">
        <v>331</v>
      </c>
    </row>
    <row r="65" customFormat="false" ht="10.15" hidden="false" customHeight="true" outlineLevel="0" collapsed="false">
      <c r="B65" s="121" t="n">
        <v>48</v>
      </c>
      <c r="C65" s="127" t="n">
        <f aca="false">D65+E65</f>
        <v>17733</v>
      </c>
      <c r="D65" s="145" t="n">
        <v>8669</v>
      </c>
      <c r="E65" s="146" t="n">
        <v>9064</v>
      </c>
      <c r="F65" s="147"/>
      <c r="G65" s="156"/>
      <c r="H65" s="162"/>
      <c r="I65" s="125"/>
      <c r="J65" s="125"/>
      <c r="K65" s="133"/>
    </row>
    <row r="66" customFormat="false" ht="10.15" hidden="false" customHeight="true" outlineLevel="0" collapsed="false">
      <c r="B66" s="121" t="n">
        <v>49</v>
      </c>
      <c r="C66" s="124" t="n">
        <f aca="false">D66+E66</f>
        <v>18090</v>
      </c>
      <c r="D66" s="145" t="n">
        <v>8797</v>
      </c>
      <c r="E66" s="146" t="n">
        <v>9293</v>
      </c>
      <c r="F66" s="147"/>
      <c r="G66" s="163" t="s">
        <v>112</v>
      </c>
      <c r="H66" s="163"/>
      <c r="I66" s="125"/>
      <c r="J66" s="125"/>
      <c r="K66" s="126"/>
    </row>
    <row r="67" customFormat="false" ht="10.15" hidden="false" customHeight="true" outlineLevel="0" collapsed="false">
      <c r="A67" s="128"/>
      <c r="B67" s="140" t="s">
        <v>113</v>
      </c>
      <c r="C67" s="125" t="n">
        <f aca="false">D67+E67</f>
        <v>94027</v>
      </c>
      <c r="D67" s="148" t="n">
        <f aca="false">SUM(D68:D72)</f>
        <v>45375</v>
      </c>
      <c r="E67" s="152" t="n">
        <f aca="false">SUM(E68:E72)</f>
        <v>48652</v>
      </c>
      <c r="F67" s="147"/>
      <c r="G67" s="156"/>
      <c r="H67" s="162" t="s">
        <v>105</v>
      </c>
      <c r="I67" s="164" t="n">
        <v>12.5597410314</v>
      </c>
      <c r="J67" s="164" t="n">
        <v>13.6189977127</v>
      </c>
      <c r="K67" s="165" t="n">
        <v>11.6202447151</v>
      </c>
    </row>
    <row r="68" customFormat="false" ht="10.15" hidden="false" customHeight="true" outlineLevel="0" collapsed="false">
      <c r="A68" s="114"/>
      <c r="B68" s="121" t="n">
        <v>50</v>
      </c>
      <c r="C68" s="125" t="n">
        <f aca="false">D68+E68</f>
        <v>18293</v>
      </c>
      <c r="D68" s="145" t="n">
        <v>8895</v>
      </c>
      <c r="E68" s="155" t="n">
        <v>9398</v>
      </c>
      <c r="F68" s="147"/>
      <c r="G68" s="156"/>
      <c r="H68" s="162" t="s">
        <v>106</v>
      </c>
      <c r="I68" s="164" t="n">
        <v>61.6568374291</v>
      </c>
      <c r="J68" s="164" t="n">
        <v>64.5128586289</v>
      </c>
      <c r="K68" s="165" t="n">
        <v>59.1237201553</v>
      </c>
    </row>
    <row r="69" customFormat="false" ht="10.15" hidden="false" customHeight="true" outlineLevel="0" collapsed="false">
      <c r="A69" s="114"/>
      <c r="B69" s="121" t="n">
        <v>51</v>
      </c>
      <c r="C69" s="125" t="n">
        <f aca="false">D69+E69</f>
        <v>19285</v>
      </c>
      <c r="D69" s="145" t="n">
        <v>9370</v>
      </c>
      <c r="E69" s="155" t="n">
        <v>9915</v>
      </c>
      <c r="F69" s="147"/>
      <c r="G69" s="156"/>
      <c r="H69" s="162" t="s">
        <v>108</v>
      </c>
      <c r="I69" s="164" t="n">
        <v>25.7834215394</v>
      </c>
      <c r="J69" s="164" t="n">
        <v>21.8681436584</v>
      </c>
      <c r="K69" s="165" t="n">
        <v>29.2560351295</v>
      </c>
    </row>
    <row r="70" customFormat="false" ht="10.15" hidden="false" customHeight="true" outlineLevel="0" collapsed="false">
      <c r="A70" s="114"/>
      <c r="B70" s="121" t="n">
        <v>52</v>
      </c>
      <c r="C70" s="125" t="n">
        <f aca="false">D70+E70</f>
        <v>18772</v>
      </c>
      <c r="D70" s="145" t="n">
        <v>9058</v>
      </c>
      <c r="E70" s="155" t="n">
        <v>9714</v>
      </c>
      <c r="F70" s="147"/>
      <c r="G70" s="156"/>
      <c r="H70" s="162" t="s">
        <v>109</v>
      </c>
      <c r="I70" s="164" t="n">
        <v>13.1306383511</v>
      </c>
      <c r="J70" s="164" t="n">
        <v>9.9370402218</v>
      </c>
      <c r="K70" s="165" t="n">
        <v>15.9631658502</v>
      </c>
    </row>
    <row r="71" customFormat="false" ht="10.15" hidden="false" customHeight="true" outlineLevel="0" collapsed="false">
      <c r="A71" s="114"/>
      <c r="B71" s="121" t="n">
        <v>53</v>
      </c>
      <c r="C71" s="125" t="n">
        <f aca="false">D71+E71</f>
        <v>18489</v>
      </c>
      <c r="D71" s="145" t="n">
        <v>8937</v>
      </c>
      <c r="E71" s="155" t="n">
        <v>9552</v>
      </c>
      <c r="F71" s="147"/>
      <c r="G71" s="156"/>
      <c r="H71" s="162" t="s">
        <v>110</v>
      </c>
      <c r="I71" s="164" t="n">
        <v>3.2632727597</v>
      </c>
      <c r="J71" s="164" t="n">
        <v>1.7777701758</v>
      </c>
      <c r="K71" s="165" t="n">
        <v>4.5808232932</v>
      </c>
    </row>
    <row r="72" customFormat="false" ht="10.15" hidden="false" customHeight="true" outlineLevel="0" collapsed="false">
      <c r="A72" s="134"/>
      <c r="B72" s="135" t="n">
        <v>54</v>
      </c>
      <c r="C72" s="124" t="n">
        <f aca="false">D72+E72</f>
        <v>19188</v>
      </c>
      <c r="D72" s="142" t="n">
        <v>9115</v>
      </c>
      <c r="E72" s="161" t="n">
        <v>10073</v>
      </c>
      <c r="F72" s="147"/>
      <c r="G72" s="156"/>
      <c r="H72" s="162" t="s">
        <v>111</v>
      </c>
      <c r="I72" s="164" t="n">
        <v>0.0273352449</v>
      </c>
      <c r="J72" s="164" t="n">
        <v>0.0066862694</v>
      </c>
      <c r="K72" s="165" t="n">
        <v>0.0456496315</v>
      </c>
    </row>
    <row r="73" customFormat="false" ht="10.15" hidden="false" customHeight="true" outlineLevel="0" collapsed="false">
      <c r="B73" s="121" t="s">
        <v>114</v>
      </c>
      <c r="C73" s="125" t="n">
        <f aca="false">D73+E73</f>
        <v>107612</v>
      </c>
      <c r="D73" s="125" t="n">
        <f aca="false">SUM(D74:D78)</f>
        <v>51844</v>
      </c>
      <c r="E73" s="126" t="n">
        <f aca="false">SUM(E74:E78)</f>
        <v>55768</v>
      </c>
      <c r="F73" s="147"/>
      <c r="G73" s="156"/>
      <c r="H73" s="162"/>
      <c r="I73" s="164"/>
      <c r="J73" s="164"/>
      <c r="K73" s="165"/>
    </row>
    <row r="74" customFormat="false" ht="10.15" hidden="false" customHeight="true" outlineLevel="0" collapsed="false">
      <c r="B74" s="123" t="n">
        <v>55</v>
      </c>
      <c r="C74" s="125" t="n">
        <f aca="false">D74+E74</f>
        <v>20408</v>
      </c>
      <c r="D74" s="125" t="n">
        <v>9731</v>
      </c>
      <c r="E74" s="126" t="n">
        <v>10677</v>
      </c>
      <c r="F74" s="127"/>
      <c r="G74" s="166" t="s">
        <v>115</v>
      </c>
      <c r="H74" s="166"/>
      <c r="I74" s="164" t="n">
        <v>46.9977696925</v>
      </c>
      <c r="J74" s="164" t="n">
        <v>44.885911253</v>
      </c>
      <c r="K74" s="165" t="n">
        <v>48.8708598129</v>
      </c>
    </row>
    <row r="75" customFormat="false" ht="10.35" hidden="false" customHeight="true" outlineLevel="0" collapsed="false">
      <c r="B75" s="123" t="n">
        <v>56</v>
      </c>
      <c r="C75" s="125" t="n">
        <f aca="false">D75+E75</f>
        <v>20577</v>
      </c>
      <c r="D75" s="125" t="n">
        <v>10016</v>
      </c>
      <c r="E75" s="126" t="n">
        <v>10561</v>
      </c>
      <c r="F75" s="127"/>
      <c r="G75" s="166" t="s">
        <v>116</v>
      </c>
      <c r="H75" s="166"/>
      <c r="I75" s="164" t="n">
        <v>49.1039524599</v>
      </c>
      <c r="J75" s="164" t="n">
        <v>46.5825524849</v>
      </c>
      <c r="K75" s="167" t="n">
        <v>51.3836611195</v>
      </c>
    </row>
    <row r="76" customFormat="false" ht="9.75" hidden="false" customHeight="true" outlineLevel="0" collapsed="false">
      <c r="A76" s="114"/>
      <c r="B76" s="123" t="n">
        <v>57</v>
      </c>
      <c r="C76" s="125" t="n">
        <f aca="false">D76+E76</f>
        <v>21662</v>
      </c>
      <c r="D76" s="125" t="n">
        <v>10396</v>
      </c>
      <c r="E76" s="126" t="n">
        <v>11266</v>
      </c>
      <c r="F76" s="168"/>
      <c r="G76" s="169"/>
      <c r="H76" s="170"/>
      <c r="I76" s="164"/>
      <c r="J76" s="164"/>
      <c r="K76" s="167"/>
    </row>
    <row r="77" customFormat="false" ht="9.75" hidden="false" customHeight="true" outlineLevel="0" collapsed="false">
      <c r="A77" s="114"/>
      <c r="B77" s="123" t="n">
        <v>58</v>
      </c>
      <c r="C77" s="125" t="n">
        <f aca="false">D77+E77</f>
        <v>22037</v>
      </c>
      <c r="D77" s="125" t="n">
        <v>10774</v>
      </c>
      <c r="E77" s="126" t="n">
        <v>11263</v>
      </c>
      <c r="F77" s="171"/>
      <c r="G77" s="169"/>
      <c r="H77" s="170"/>
      <c r="I77" s="164"/>
      <c r="J77" s="164"/>
      <c r="K77" s="167"/>
    </row>
    <row r="78" customFormat="false" ht="9.75" hidden="false" customHeight="true" outlineLevel="0" collapsed="false">
      <c r="A78" s="172"/>
      <c r="B78" s="173" t="n">
        <v>59</v>
      </c>
      <c r="C78" s="125" t="n">
        <f aca="false">D78+E78</f>
        <v>22928</v>
      </c>
      <c r="D78" s="174" t="n">
        <v>10927</v>
      </c>
      <c r="E78" s="175" t="n">
        <v>12001</v>
      </c>
      <c r="F78" s="176"/>
      <c r="G78" s="177"/>
      <c r="H78" s="178"/>
      <c r="I78" s="179"/>
      <c r="J78" s="180"/>
      <c r="K78" s="181"/>
    </row>
    <row r="79" customFormat="false" ht="12" hidden="false" customHeight="false" outlineLevel="0" collapsed="false">
      <c r="A79" s="182" t="s">
        <v>117</v>
      </c>
      <c r="B79" s="183"/>
      <c r="C79" s="183"/>
      <c r="D79" s="183"/>
      <c r="E79" s="183"/>
      <c r="H79" s="183"/>
      <c r="I79" s="183"/>
      <c r="J79" s="183"/>
      <c r="K79" s="183"/>
    </row>
  </sheetData>
  <mergeCells count="8">
    <mergeCell ref="A2:K2"/>
    <mergeCell ref="A4:B4"/>
    <mergeCell ref="G4:H4"/>
    <mergeCell ref="A5:B6"/>
    <mergeCell ref="G59:H59"/>
    <mergeCell ref="G66:H66"/>
    <mergeCell ref="G74:H74"/>
    <mergeCell ref="G75:H75"/>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64" activeCellId="0" sqref="C64"/>
    </sheetView>
  </sheetViews>
  <sheetFormatPr defaultColWidth="8.5625" defaultRowHeight="12" zeroHeight="false" outlineLevelRow="0" outlineLevelCol="0"/>
  <cols>
    <col collapsed="false" customWidth="true" hidden="false" outlineLevel="0" max="1" min="1" style="184" width="17.85"/>
    <col collapsed="false" customWidth="true" hidden="false" outlineLevel="0" max="2" min="2" style="184" width="14.28"/>
    <col collapsed="false" customWidth="true" hidden="false" outlineLevel="0" max="4" min="3" style="184" width="12.14"/>
    <col collapsed="false" customWidth="true" hidden="false" outlineLevel="0" max="5" min="5" style="184" width="12.7"/>
    <col collapsed="false" customWidth="true" hidden="false" outlineLevel="0" max="6" min="6" style="184" width="16.42"/>
    <col collapsed="false" customWidth="true" hidden="false" outlineLevel="0" max="8" min="7" style="184" width="12.7"/>
    <col collapsed="false" customWidth="true" hidden="false" outlineLevel="0" max="9" min="9" style="184" width="10.71"/>
    <col collapsed="false" customWidth="false" hidden="false" outlineLevel="0" max="257" min="10" style="184" width="8.56"/>
  </cols>
  <sheetData>
    <row r="1" customFormat="false" ht="14.25" hidden="false" customHeight="true" outlineLevel="0" collapsed="false">
      <c r="A1" s="185"/>
      <c r="G1" s="186"/>
      <c r="H1" s="186"/>
    </row>
    <row r="2" customFormat="false" ht="16.5" hidden="false" customHeight="true" outlineLevel="0" collapsed="false">
      <c r="A2" s="187" t="s">
        <v>118</v>
      </c>
      <c r="B2" s="187"/>
      <c r="C2" s="187"/>
      <c r="D2" s="187"/>
      <c r="E2" s="187"/>
      <c r="F2" s="187"/>
      <c r="G2" s="187"/>
      <c r="H2" s="187"/>
    </row>
    <row r="3" customFormat="false" ht="15.75" hidden="false" customHeight="true" outlineLevel="0" collapsed="false">
      <c r="A3" s="188" t="s">
        <v>119</v>
      </c>
      <c r="B3" s="189"/>
      <c r="C3" s="189"/>
      <c r="D3" s="190"/>
      <c r="E3" s="189"/>
      <c r="F3" s="189"/>
      <c r="G3" s="189"/>
      <c r="H3" s="191" t="s">
        <v>81</v>
      </c>
    </row>
    <row r="4" customFormat="false" ht="15" hidden="false" customHeight="true" outlineLevel="0" collapsed="false">
      <c r="A4" s="192" t="s">
        <v>120</v>
      </c>
      <c r="B4" s="193" t="s">
        <v>121</v>
      </c>
      <c r="C4" s="193"/>
      <c r="D4" s="193"/>
      <c r="E4" s="194" t="s">
        <v>122</v>
      </c>
      <c r="F4" s="195" t="s">
        <v>123</v>
      </c>
      <c r="G4" s="196" t="s">
        <v>124</v>
      </c>
      <c r="H4" s="196"/>
    </row>
    <row r="5" customFormat="false" ht="15" hidden="false" customHeight="true" outlineLevel="0" collapsed="false">
      <c r="A5" s="192"/>
      <c r="B5" s="193"/>
      <c r="C5" s="193"/>
      <c r="D5" s="193"/>
      <c r="E5" s="197" t="s">
        <v>125</v>
      </c>
      <c r="F5" s="197" t="s">
        <v>126</v>
      </c>
      <c r="G5" s="196"/>
      <c r="H5" s="196"/>
    </row>
    <row r="6" customFormat="false" ht="15" hidden="false" customHeight="true" outlineLevel="0" collapsed="false">
      <c r="A6" s="192"/>
      <c r="B6" s="198" t="s">
        <v>127</v>
      </c>
      <c r="C6" s="198" t="s">
        <v>13</v>
      </c>
      <c r="D6" s="198" t="s">
        <v>14</v>
      </c>
      <c r="E6" s="199" t="s">
        <v>128</v>
      </c>
      <c r="F6" s="199" t="s">
        <v>128</v>
      </c>
      <c r="G6" s="199" t="s">
        <v>129</v>
      </c>
      <c r="H6" s="199" t="s">
        <v>128</v>
      </c>
    </row>
    <row r="7" customFormat="false" ht="15" hidden="false" customHeight="true" outlineLevel="0" collapsed="false">
      <c r="A7" s="192"/>
      <c r="B7" s="198"/>
      <c r="C7" s="198"/>
      <c r="D7" s="198"/>
      <c r="E7" s="200" t="s">
        <v>130</v>
      </c>
      <c r="F7" s="200" t="s">
        <v>131</v>
      </c>
      <c r="G7" s="200" t="s">
        <v>132</v>
      </c>
      <c r="H7" s="200" t="s">
        <v>133</v>
      </c>
    </row>
    <row r="8" customFormat="false" ht="13.5" hidden="false" customHeight="true" outlineLevel="0" collapsed="false">
      <c r="A8" s="201" t="s">
        <v>134</v>
      </c>
      <c r="B8" s="202" t="n">
        <f aca="false">SUM(C8:D8)</f>
        <v>1373339</v>
      </c>
      <c r="C8" s="202" t="n">
        <v>646141</v>
      </c>
      <c r="D8" s="203" t="n">
        <v>727198</v>
      </c>
      <c r="E8" s="202" t="n">
        <v>171842</v>
      </c>
      <c r="F8" s="204" t="n">
        <v>843587</v>
      </c>
      <c r="G8" s="205" t="n">
        <v>25.7</v>
      </c>
      <c r="H8" s="204" t="n">
        <v>352768</v>
      </c>
      <c r="I8" s="206"/>
    </row>
    <row r="9" customFormat="false" ht="13.5" hidden="false" customHeight="true" outlineLevel="0" collapsed="false">
      <c r="A9" s="201" t="s">
        <v>135</v>
      </c>
      <c r="B9" s="202" t="n">
        <f aca="false">SUM(C9:D9)</f>
        <v>1054602</v>
      </c>
      <c r="C9" s="202" t="n">
        <v>494097</v>
      </c>
      <c r="D9" s="207" t="n">
        <v>560505</v>
      </c>
      <c r="E9" s="202" t="n">
        <v>134873</v>
      </c>
      <c r="F9" s="208" t="n">
        <v>656670</v>
      </c>
      <c r="G9" s="209" t="n">
        <v>24.5</v>
      </c>
      <c r="H9" s="208" t="n">
        <v>258160</v>
      </c>
      <c r="I9" s="206"/>
    </row>
    <row r="10" customFormat="false" ht="13.5" hidden="false" customHeight="true" outlineLevel="0" collapsed="false">
      <c r="A10" s="201" t="s">
        <v>136</v>
      </c>
      <c r="B10" s="202" t="n">
        <f aca="false">SUM(C10:D10)</f>
        <v>318737</v>
      </c>
      <c r="C10" s="202" t="n">
        <v>152044</v>
      </c>
      <c r="D10" s="207" t="n">
        <v>166693</v>
      </c>
      <c r="E10" s="202" t="n">
        <v>36969</v>
      </c>
      <c r="F10" s="208" t="n">
        <v>186917</v>
      </c>
      <c r="G10" s="209" t="n">
        <v>29.7</v>
      </c>
      <c r="H10" s="208" t="n">
        <v>94608</v>
      </c>
      <c r="I10" s="206"/>
    </row>
    <row r="11" customFormat="false" ht="13.5" hidden="false" customHeight="true" outlineLevel="0" collapsed="false">
      <c r="A11" s="210" t="s">
        <v>137</v>
      </c>
      <c r="B11" s="211" t="n">
        <f aca="false">SUM(C11:D11)</f>
        <v>299520</v>
      </c>
      <c r="C11" s="151" t="n">
        <v>139084</v>
      </c>
      <c r="D11" s="155" t="n">
        <v>160436</v>
      </c>
      <c r="E11" s="145" t="n">
        <v>37622</v>
      </c>
      <c r="F11" s="151" t="n">
        <v>189931</v>
      </c>
      <c r="G11" s="212" t="n">
        <v>23.7</v>
      </c>
      <c r="H11" s="151" t="n">
        <v>70690</v>
      </c>
    </row>
    <row r="12" customFormat="false" ht="13.5" hidden="false" customHeight="true" outlineLevel="0" collapsed="false">
      <c r="A12" s="210" t="s">
        <v>138</v>
      </c>
      <c r="B12" s="213" t="n">
        <f aca="false">SUM(C12:D12)</f>
        <v>183473</v>
      </c>
      <c r="C12" s="151" t="n">
        <v>84064</v>
      </c>
      <c r="D12" s="155" t="n">
        <v>99409</v>
      </c>
      <c r="E12" s="145" t="n">
        <v>21829</v>
      </c>
      <c r="F12" s="151" t="n">
        <v>113183</v>
      </c>
      <c r="G12" s="212" t="n">
        <v>25.5</v>
      </c>
      <c r="H12" s="151" t="n">
        <v>46401</v>
      </c>
    </row>
    <row r="13" customFormat="false" ht="13.5" hidden="false" customHeight="true" outlineLevel="0" collapsed="false">
      <c r="A13" s="210" t="s">
        <v>139</v>
      </c>
      <c r="B13" s="213" t="n">
        <f aca="false">SUM(C13:D13)</f>
        <v>237615</v>
      </c>
      <c r="C13" s="151" t="n">
        <v>113340</v>
      </c>
      <c r="D13" s="155" t="n">
        <v>124275</v>
      </c>
      <c r="E13" s="145" t="n">
        <v>31926</v>
      </c>
      <c r="F13" s="151" t="n">
        <v>149842</v>
      </c>
      <c r="G13" s="212" t="n">
        <v>23.2</v>
      </c>
      <c r="H13" s="151" t="n">
        <v>55030</v>
      </c>
    </row>
    <row r="14" customFormat="false" ht="13.5" hidden="false" customHeight="true" outlineLevel="0" collapsed="false">
      <c r="A14" s="210" t="s">
        <v>140</v>
      </c>
      <c r="B14" s="213" t="n">
        <f aca="false">SUM(C14:D14)</f>
        <v>36132</v>
      </c>
      <c r="C14" s="151" t="n">
        <v>16807</v>
      </c>
      <c r="D14" s="155" t="n">
        <v>19325</v>
      </c>
      <c r="E14" s="145" t="n">
        <v>4635</v>
      </c>
      <c r="F14" s="151" t="n">
        <v>22267</v>
      </c>
      <c r="G14" s="212" t="n">
        <v>25.3</v>
      </c>
      <c r="H14" s="151" t="n">
        <v>9150</v>
      </c>
    </row>
    <row r="15" customFormat="false" ht="13.5" hidden="false" customHeight="true" outlineLevel="0" collapsed="false">
      <c r="A15" s="210" t="s">
        <v>141</v>
      </c>
      <c r="B15" s="213" t="n">
        <f aca="false">SUM(C15:D15)</f>
        <v>58421</v>
      </c>
      <c r="C15" s="151" t="n">
        <v>26609</v>
      </c>
      <c r="D15" s="155" t="n">
        <v>31812</v>
      </c>
      <c r="E15" s="145" t="n">
        <v>7334</v>
      </c>
      <c r="F15" s="151" t="n">
        <v>34861</v>
      </c>
      <c r="G15" s="212" t="n">
        <v>27.7</v>
      </c>
      <c r="H15" s="151" t="n">
        <v>16226</v>
      </c>
    </row>
    <row r="16" customFormat="false" ht="13.5" hidden="false" customHeight="true" outlineLevel="0" collapsed="false">
      <c r="A16" s="210" t="s">
        <v>142</v>
      </c>
      <c r="B16" s="213" t="n">
        <f aca="false">SUM(C16:D16)</f>
        <v>66110</v>
      </c>
      <c r="C16" s="151" t="n">
        <v>31540</v>
      </c>
      <c r="D16" s="155" t="n">
        <v>34570</v>
      </c>
      <c r="E16" s="145" t="n">
        <v>8513</v>
      </c>
      <c r="F16" s="151" t="n">
        <v>41171</v>
      </c>
      <c r="G16" s="212" t="n">
        <v>24.6</v>
      </c>
      <c r="H16" s="151" t="n">
        <v>16294</v>
      </c>
    </row>
    <row r="17" customFormat="false" ht="13.5" hidden="false" customHeight="true" outlineLevel="0" collapsed="false">
      <c r="A17" s="210" t="s">
        <v>143</v>
      </c>
      <c r="B17" s="213" t="n">
        <f aca="false">SUM(C17:D17)</f>
        <v>41258</v>
      </c>
      <c r="C17" s="151" t="n">
        <v>20397</v>
      </c>
      <c r="D17" s="155" t="n">
        <v>20861</v>
      </c>
      <c r="E17" s="145" t="n">
        <v>6475</v>
      </c>
      <c r="F17" s="151" t="n">
        <v>26191</v>
      </c>
      <c r="G17" s="212" t="n">
        <v>20.4</v>
      </c>
      <c r="H17" s="151" t="n">
        <v>8381</v>
      </c>
    </row>
    <row r="18" customFormat="false" ht="13.5" hidden="false" customHeight="true" outlineLevel="0" collapsed="false">
      <c r="A18" s="210" t="s">
        <v>144</v>
      </c>
      <c r="B18" s="213" t="n">
        <f aca="false">SUM(C18:D18)</f>
        <v>61066</v>
      </c>
      <c r="C18" s="151" t="n">
        <v>29028</v>
      </c>
      <c r="D18" s="155" t="n">
        <v>32038</v>
      </c>
      <c r="E18" s="145" t="n">
        <v>8190</v>
      </c>
      <c r="F18" s="151" t="n">
        <v>37140</v>
      </c>
      <c r="G18" s="212" t="n">
        <v>25.3</v>
      </c>
      <c r="H18" s="151" t="n">
        <v>15414</v>
      </c>
    </row>
    <row r="19" customFormat="false" ht="13.5" hidden="false" customHeight="true" outlineLevel="0" collapsed="false">
      <c r="A19" s="210" t="s">
        <v>145</v>
      </c>
      <c r="B19" s="213" t="n">
        <f aca="false">SUM(C19:D19)</f>
        <v>37243</v>
      </c>
      <c r="C19" s="145" t="n">
        <v>17488</v>
      </c>
      <c r="D19" s="155" t="n">
        <v>19755</v>
      </c>
      <c r="E19" s="145" t="n">
        <v>4268</v>
      </c>
      <c r="F19" s="151" t="n">
        <v>21792</v>
      </c>
      <c r="G19" s="212" t="n">
        <v>30</v>
      </c>
      <c r="H19" s="151" t="n">
        <v>11183</v>
      </c>
    </row>
    <row r="20" customFormat="false" ht="13.5" hidden="false" customHeight="true" outlineLevel="0" collapsed="false">
      <c r="A20" s="210" t="s">
        <v>146</v>
      </c>
      <c r="B20" s="213" t="n">
        <f aca="false">SUM(C20:D20)</f>
        <v>33764</v>
      </c>
      <c r="C20" s="143" t="n">
        <v>15740</v>
      </c>
      <c r="D20" s="161" t="n">
        <v>18024</v>
      </c>
      <c r="E20" s="142" t="n">
        <v>4081</v>
      </c>
      <c r="F20" s="143" t="n">
        <v>20292</v>
      </c>
      <c r="G20" s="214" t="n">
        <v>27.8</v>
      </c>
      <c r="H20" s="143" t="n">
        <v>9391</v>
      </c>
    </row>
    <row r="21" customFormat="false" ht="13.5" hidden="false" customHeight="true" outlineLevel="0" collapsed="false">
      <c r="A21" s="215" t="s">
        <v>147</v>
      </c>
      <c r="B21" s="216" t="n">
        <f aca="false">SUM(C21:D21)</f>
        <v>25938</v>
      </c>
      <c r="C21" s="208" t="n">
        <v>12146</v>
      </c>
      <c r="D21" s="207" t="n">
        <v>13792</v>
      </c>
      <c r="E21" s="202" t="n">
        <v>2408</v>
      </c>
      <c r="F21" s="208" t="n">
        <v>14505</v>
      </c>
      <c r="G21" s="209" t="n">
        <v>34.7</v>
      </c>
      <c r="H21" s="208" t="n">
        <v>9024</v>
      </c>
    </row>
    <row r="22" customFormat="false" ht="13.5" hidden="false" customHeight="true" outlineLevel="0" collapsed="false">
      <c r="A22" s="210" t="s">
        <v>148</v>
      </c>
      <c r="B22" s="213" t="n">
        <f aca="false">SUM(C22:D22)</f>
        <v>12361</v>
      </c>
      <c r="C22" s="151" t="n">
        <v>5851</v>
      </c>
      <c r="D22" s="155" t="n">
        <v>6510</v>
      </c>
      <c r="E22" s="145" t="n">
        <v>1257</v>
      </c>
      <c r="F22" s="151" t="n">
        <v>7386</v>
      </c>
      <c r="G22" s="212" t="n">
        <v>30</v>
      </c>
      <c r="H22" s="151" t="n">
        <v>3718</v>
      </c>
    </row>
    <row r="23" customFormat="false" ht="13.5" hidden="false" customHeight="true" outlineLevel="0" collapsed="false">
      <c r="A23" s="210" t="s">
        <v>149</v>
      </c>
      <c r="B23" s="213" t="n">
        <f aca="false">SUM(C23:D23)</f>
        <v>3217</v>
      </c>
      <c r="C23" s="151" t="n">
        <v>1483</v>
      </c>
      <c r="D23" s="155" t="n">
        <v>1734</v>
      </c>
      <c r="E23" s="145" t="n">
        <v>208</v>
      </c>
      <c r="F23" s="151" t="n">
        <v>1589</v>
      </c>
      <c r="G23" s="212" t="n">
        <v>44.1</v>
      </c>
      <c r="H23" s="151" t="n">
        <v>1420</v>
      </c>
    </row>
    <row r="24" customFormat="false" ht="13.5" hidden="false" customHeight="true" outlineLevel="0" collapsed="false">
      <c r="A24" s="210" t="s">
        <v>150</v>
      </c>
      <c r="B24" s="213" t="n">
        <f aca="false">SUM(C24:D24)</f>
        <v>3271</v>
      </c>
      <c r="C24" s="151" t="n">
        <v>1567</v>
      </c>
      <c r="D24" s="155" t="n">
        <v>1704</v>
      </c>
      <c r="E24" s="145" t="n">
        <v>332</v>
      </c>
      <c r="F24" s="151" t="n">
        <v>1872</v>
      </c>
      <c r="G24" s="212" t="n">
        <v>32.6</v>
      </c>
      <c r="H24" s="151" t="n">
        <v>1067</v>
      </c>
    </row>
    <row r="25" customFormat="false" ht="13.5" hidden="false" customHeight="true" outlineLevel="0" collapsed="false">
      <c r="A25" s="210" t="s">
        <v>151</v>
      </c>
      <c r="B25" s="213" t="n">
        <f aca="false">SUM(C25:D25)</f>
        <v>7089</v>
      </c>
      <c r="C25" s="151" t="n">
        <v>3245</v>
      </c>
      <c r="D25" s="155" t="n">
        <v>3844</v>
      </c>
      <c r="E25" s="145" t="n">
        <v>611</v>
      </c>
      <c r="F25" s="151" t="n">
        <v>3658</v>
      </c>
      <c r="G25" s="212" t="n">
        <v>39.7</v>
      </c>
      <c r="H25" s="151" t="n">
        <v>2819</v>
      </c>
    </row>
    <row r="26" customFormat="false" ht="13.5" hidden="false" customHeight="true" outlineLevel="0" collapsed="false">
      <c r="A26" s="215" t="s">
        <v>152</v>
      </c>
      <c r="B26" s="216" t="n">
        <f aca="false">SUM(C26:D26)</f>
        <v>21140</v>
      </c>
      <c r="C26" s="204" t="n">
        <v>9697</v>
      </c>
      <c r="D26" s="203" t="n">
        <v>11443</v>
      </c>
      <c r="E26" s="217" t="n">
        <v>2056</v>
      </c>
      <c r="F26" s="204" t="n">
        <v>11367</v>
      </c>
      <c r="G26" s="205" t="n">
        <v>36.5</v>
      </c>
      <c r="H26" s="204" t="n">
        <v>7717</v>
      </c>
    </row>
    <row r="27" customFormat="false" ht="13.5" hidden="false" customHeight="true" outlineLevel="0" collapsed="false">
      <c r="A27" s="210" t="s">
        <v>153</v>
      </c>
      <c r="B27" s="213" t="n">
        <f aca="false">SUM(C27:D27)</f>
        <v>11449</v>
      </c>
      <c r="C27" s="151" t="n">
        <v>5194</v>
      </c>
      <c r="D27" s="155" t="n">
        <v>6255</v>
      </c>
      <c r="E27" s="145" t="n">
        <v>1155</v>
      </c>
      <c r="F27" s="151" t="n">
        <v>6346</v>
      </c>
      <c r="G27" s="212" t="n">
        <v>34.4</v>
      </c>
      <c r="H27" s="151" t="n">
        <v>3948</v>
      </c>
    </row>
    <row r="28" customFormat="false" ht="13.5" hidden="false" customHeight="true" outlineLevel="0" collapsed="false">
      <c r="A28" s="210" t="s">
        <v>154</v>
      </c>
      <c r="B28" s="213" t="n">
        <f aca="false">SUM(C28:D28)</f>
        <v>9691</v>
      </c>
      <c r="C28" s="151" t="n">
        <v>4503</v>
      </c>
      <c r="D28" s="155" t="n">
        <v>5188</v>
      </c>
      <c r="E28" s="145" t="n">
        <v>901</v>
      </c>
      <c r="F28" s="151" t="n">
        <v>5021</v>
      </c>
      <c r="G28" s="212" t="n">
        <v>38.8</v>
      </c>
      <c r="H28" s="151" t="n">
        <v>3769</v>
      </c>
    </row>
    <row r="29" customFormat="false" ht="13.5" hidden="false" customHeight="true" outlineLevel="0" collapsed="false">
      <c r="A29" s="215" t="s">
        <v>155</v>
      </c>
      <c r="B29" s="216" t="n">
        <f aca="false">SUM(C29:D29)</f>
        <v>1594</v>
      </c>
      <c r="C29" s="204" t="n">
        <v>824</v>
      </c>
      <c r="D29" s="203" t="n">
        <v>770</v>
      </c>
      <c r="E29" s="217" t="n">
        <v>145</v>
      </c>
      <c r="F29" s="204" t="n">
        <v>904</v>
      </c>
      <c r="G29" s="205" t="n">
        <v>34.1</v>
      </c>
      <c r="H29" s="204" t="n">
        <v>544</v>
      </c>
    </row>
    <row r="30" customFormat="false" ht="13.5" hidden="false" customHeight="true" outlineLevel="0" collapsed="false">
      <c r="A30" s="218" t="s">
        <v>156</v>
      </c>
      <c r="B30" s="213" t="n">
        <f aca="false">SUM(C30:D30)</f>
        <v>1594</v>
      </c>
      <c r="C30" s="143" t="n">
        <v>824</v>
      </c>
      <c r="D30" s="161" t="n">
        <v>770</v>
      </c>
      <c r="E30" s="142" t="n">
        <v>145</v>
      </c>
      <c r="F30" s="143" t="n">
        <v>904</v>
      </c>
      <c r="G30" s="214" t="n">
        <v>34.1</v>
      </c>
      <c r="H30" s="143" t="n">
        <v>544</v>
      </c>
    </row>
    <row r="31" customFormat="false" ht="13.5" hidden="false" customHeight="true" outlineLevel="0" collapsed="false">
      <c r="A31" s="218" t="s">
        <v>157</v>
      </c>
      <c r="B31" s="216" t="n">
        <f aca="false">SUM(C31:D31)</f>
        <v>35152</v>
      </c>
      <c r="C31" s="208" t="n">
        <v>16269</v>
      </c>
      <c r="D31" s="207" t="n">
        <v>18883</v>
      </c>
      <c r="E31" s="202" t="n">
        <v>3979</v>
      </c>
      <c r="F31" s="208" t="n">
        <v>20774</v>
      </c>
      <c r="G31" s="209" t="n">
        <v>29.5</v>
      </c>
      <c r="H31" s="208" t="n">
        <v>10399</v>
      </c>
    </row>
    <row r="32" customFormat="false" ht="13.5" hidden="false" customHeight="true" outlineLevel="0" collapsed="false">
      <c r="A32" s="210" t="s">
        <v>158</v>
      </c>
      <c r="B32" s="213" t="n">
        <f aca="false">SUM(C32:D32)</f>
        <v>16021</v>
      </c>
      <c r="C32" s="151" t="n">
        <v>7430</v>
      </c>
      <c r="D32" s="155" t="n">
        <v>8591</v>
      </c>
      <c r="E32" s="145" t="n">
        <v>1977</v>
      </c>
      <c r="F32" s="151" t="n">
        <v>9642</v>
      </c>
      <c r="G32" s="212" t="n">
        <v>27.4</v>
      </c>
      <c r="H32" s="151" t="n">
        <v>4402</v>
      </c>
    </row>
    <row r="33" customFormat="false" ht="13.5" hidden="false" customHeight="true" outlineLevel="0" collapsed="false">
      <c r="A33" s="210" t="s">
        <v>159</v>
      </c>
      <c r="B33" s="213" t="n">
        <f aca="false">SUM(C33:D33)</f>
        <v>10978</v>
      </c>
      <c r="C33" s="151" t="n">
        <v>4983</v>
      </c>
      <c r="D33" s="155" t="n">
        <v>5995</v>
      </c>
      <c r="E33" s="145" t="n">
        <v>1062</v>
      </c>
      <c r="F33" s="151" t="n">
        <v>6236</v>
      </c>
      <c r="G33" s="212" t="n">
        <v>33.5</v>
      </c>
      <c r="H33" s="151" t="n">
        <v>3680</v>
      </c>
    </row>
    <row r="34" customFormat="false" ht="13.5" hidden="false" customHeight="true" outlineLevel="0" collapsed="false">
      <c r="A34" s="210" t="s">
        <v>160</v>
      </c>
      <c r="B34" s="213" t="n">
        <f aca="false">SUM(C34:D34)</f>
        <v>8153</v>
      </c>
      <c r="C34" s="151" t="n">
        <v>3856</v>
      </c>
      <c r="D34" s="155" t="n">
        <v>4297</v>
      </c>
      <c r="E34" s="145" t="n">
        <v>940</v>
      </c>
      <c r="F34" s="151" t="n">
        <v>4896</v>
      </c>
      <c r="G34" s="212" t="n">
        <v>28.4</v>
      </c>
      <c r="H34" s="151" t="n">
        <v>2317</v>
      </c>
    </row>
    <row r="35" customFormat="false" ht="13.5" hidden="false" customHeight="true" outlineLevel="0" collapsed="false">
      <c r="A35" s="215" t="s">
        <v>161</v>
      </c>
      <c r="B35" s="216" t="n">
        <f aca="false">SUM(C35:D35)</f>
        <v>42240</v>
      </c>
      <c r="C35" s="219" t="n">
        <v>19523</v>
      </c>
      <c r="D35" s="220" t="n">
        <v>22717</v>
      </c>
      <c r="E35" s="221" t="n">
        <v>4814</v>
      </c>
      <c r="F35" s="219" t="n">
        <v>24477</v>
      </c>
      <c r="G35" s="222" t="n">
        <v>30.6</v>
      </c>
      <c r="H35" s="219" t="n">
        <v>12944</v>
      </c>
    </row>
    <row r="36" customFormat="false" ht="13.5" hidden="false" customHeight="true" outlineLevel="0" collapsed="false">
      <c r="A36" s="210" t="s">
        <v>162</v>
      </c>
      <c r="B36" s="213" t="n">
        <f aca="false">SUM(C36:D36)</f>
        <v>15227</v>
      </c>
      <c r="C36" s="133" t="n">
        <v>6914</v>
      </c>
      <c r="D36" s="223" t="n">
        <v>8313</v>
      </c>
      <c r="E36" s="125" t="n">
        <v>1758</v>
      </c>
      <c r="F36" s="133" t="n">
        <v>8986</v>
      </c>
      <c r="G36" s="167" t="n">
        <v>29.4</v>
      </c>
      <c r="H36" s="133" t="n">
        <v>4478</v>
      </c>
    </row>
    <row r="37" customFormat="false" ht="13.5" hidden="false" customHeight="true" outlineLevel="0" collapsed="false">
      <c r="A37" s="210" t="s">
        <v>163</v>
      </c>
      <c r="B37" s="213" t="n">
        <f aca="false">SUM(C37:D37)</f>
        <v>14270</v>
      </c>
      <c r="C37" s="133" t="n">
        <v>6628</v>
      </c>
      <c r="D37" s="223" t="n">
        <v>7642</v>
      </c>
      <c r="E37" s="125" t="n">
        <v>1779</v>
      </c>
      <c r="F37" s="133" t="n">
        <v>8234</v>
      </c>
      <c r="G37" s="167" t="n">
        <v>29.8</v>
      </c>
      <c r="H37" s="133" t="n">
        <v>4257</v>
      </c>
    </row>
    <row r="38" customFormat="false" ht="13.5" hidden="false" customHeight="true" outlineLevel="0" collapsed="false">
      <c r="A38" s="218" t="s">
        <v>164</v>
      </c>
      <c r="B38" s="224" t="n">
        <f aca="false">SUM(C38:D38)</f>
        <v>12743</v>
      </c>
      <c r="C38" s="137" t="n">
        <v>5981</v>
      </c>
      <c r="D38" s="225" t="n">
        <v>6762</v>
      </c>
      <c r="E38" s="136" t="n">
        <v>1277</v>
      </c>
      <c r="F38" s="137" t="n">
        <v>7257</v>
      </c>
      <c r="G38" s="226" t="n">
        <v>33</v>
      </c>
      <c r="H38" s="137" t="n">
        <v>4209</v>
      </c>
    </row>
    <row r="39" customFormat="false" ht="13.5" hidden="false" customHeight="true" outlineLevel="0" collapsed="false">
      <c r="A39" s="218" t="s">
        <v>165</v>
      </c>
      <c r="B39" s="216" t="n">
        <f aca="false">SUM(C39:D39)</f>
        <v>100607</v>
      </c>
      <c r="C39" s="227" t="n">
        <v>48597</v>
      </c>
      <c r="D39" s="228" t="n">
        <v>52010</v>
      </c>
      <c r="E39" s="229" t="n">
        <v>13037</v>
      </c>
      <c r="F39" s="227" t="n">
        <v>60703</v>
      </c>
      <c r="G39" s="230" t="n">
        <v>26.5</v>
      </c>
      <c r="H39" s="227" t="n">
        <v>26704</v>
      </c>
    </row>
    <row r="40" customFormat="false" ht="13.5" hidden="false" customHeight="true" outlineLevel="0" collapsed="false">
      <c r="A40" s="210" t="s">
        <v>166</v>
      </c>
      <c r="B40" s="211" t="n">
        <f aca="false">SUM(C40:D40)</f>
        <v>14314</v>
      </c>
      <c r="C40" s="133" t="n">
        <v>6596</v>
      </c>
      <c r="D40" s="223" t="n">
        <v>7718</v>
      </c>
      <c r="E40" s="125" t="n">
        <v>1612</v>
      </c>
      <c r="F40" s="133" t="n">
        <v>8473</v>
      </c>
      <c r="G40" s="167" t="n">
        <v>29.2</v>
      </c>
      <c r="H40" s="133" t="n">
        <v>4166</v>
      </c>
    </row>
    <row r="41" customFormat="false" ht="13.5" hidden="false" customHeight="true" outlineLevel="0" collapsed="false">
      <c r="A41" s="210" t="s">
        <v>167</v>
      </c>
      <c r="B41" s="213" t="n">
        <f aca="false">SUM(C41:D41)</f>
        <v>16759</v>
      </c>
      <c r="C41" s="133" t="n">
        <v>7942</v>
      </c>
      <c r="D41" s="223" t="n">
        <v>8817</v>
      </c>
      <c r="E41" s="125" t="n">
        <v>1949</v>
      </c>
      <c r="F41" s="133" t="n">
        <v>9656</v>
      </c>
      <c r="G41" s="167" t="n">
        <v>30.7</v>
      </c>
      <c r="H41" s="133" t="n">
        <v>5152</v>
      </c>
    </row>
    <row r="42" customFormat="false" ht="13.5" hidden="false" customHeight="true" outlineLevel="0" collapsed="false">
      <c r="A42" s="210" t="s">
        <v>168</v>
      </c>
      <c r="B42" s="213" t="n">
        <f aca="false">SUM(C42:D42)</f>
        <v>10241</v>
      </c>
      <c r="C42" s="133" t="n">
        <v>4906</v>
      </c>
      <c r="D42" s="223" t="n">
        <v>5335</v>
      </c>
      <c r="E42" s="125" t="n">
        <v>1283</v>
      </c>
      <c r="F42" s="133" t="n">
        <v>6029</v>
      </c>
      <c r="G42" s="167" t="n">
        <v>28.5</v>
      </c>
      <c r="H42" s="133" t="n">
        <v>2921</v>
      </c>
    </row>
    <row r="43" customFormat="false" ht="13.5" hidden="false" customHeight="true" outlineLevel="0" collapsed="false">
      <c r="A43" s="210" t="s">
        <v>169</v>
      </c>
      <c r="B43" s="213" t="n">
        <f aca="false">SUM(C43:D43)</f>
        <v>4881</v>
      </c>
      <c r="C43" s="133" t="n">
        <v>2377</v>
      </c>
      <c r="D43" s="223" t="n">
        <v>2504</v>
      </c>
      <c r="E43" s="125" t="n">
        <v>563</v>
      </c>
      <c r="F43" s="133" t="n">
        <v>2809</v>
      </c>
      <c r="G43" s="167" t="n">
        <v>30.8</v>
      </c>
      <c r="H43" s="133" t="n">
        <v>1507</v>
      </c>
    </row>
    <row r="44" customFormat="false" ht="13.5" hidden="false" customHeight="true" outlineLevel="0" collapsed="false">
      <c r="A44" s="210" t="s">
        <v>170</v>
      </c>
      <c r="B44" s="213" t="n">
        <f aca="false">SUM(C44:D44)</f>
        <v>19106</v>
      </c>
      <c r="C44" s="133" t="n">
        <v>9028</v>
      </c>
      <c r="D44" s="223" t="n">
        <v>10078</v>
      </c>
      <c r="E44" s="125" t="n">
        <v>2366</v>
      </c>
      <c r="F44" s="133" t="n">
        <v>11059</v>
      </c>
      <c r="G44" s="167" t="n">
        <v>29.6</v>
      </c>
      <c r="H44" s="133" t="n">
        <v>5668</v>
      </c>
    </row>
    <row r="45" customFormat="false" ht="13.5" hidden="false" customHeight="true" outlineLevel="0" collapsed="false">
      <c r="A45" s="231" t="s">
        <v>171</v>
      </c>
      <c r="B45" s="213" t="n">
        <f aca="false">SUM(C45:D45)</f>
        <v>11095</v>
      </c>
      <c r="C45" s="125" t="n">
        <v>6186</v>
      </c>
      <c r="D45" s="223" t="n">
        <v>4909</v>
      </c>
      <c r="E45" s="125" t="n">
        <v>1453</v>
      </c>
      <c r="F45" s="133" t="n">
        <v>7370</v>
      </c>
      <c r="G45" s="167" t="n">
        <v>20.2</v>
      </c>
      <c r="H45" s="133" t="n">
        <v>2235</v>
      </c>
    </row>
    <row r="46" customFormat="false" ht="13.5" hidden="false" customHeight="true" outlineLevel="0" collapsed="false">
      <c r="A46" s="218" t="s">
        <v>172</v>
      </c>
      <c r="B46" s="213" t="n">
        <f aca="false">SUM(C46:D46)</f>
        <v>24211</v>
      </c>
      <c r="C46" s="137" t="n">
        <v>11562</v>
      </c>
      <c r="D46" s="225" t="n">
        <v>12649</v>
      </c>
      <c r="E46" s="136" t="n">
        <v>3811</v>
      </c>
      <c r="F46" s="137" t="n">
        <v>15307</v>
      </c>
      <c r="G46" s="226" t="n">
        <v>20.9</v>
      </c>
      <c r="H46" s="137" t="n">
        <v>5055</v>
      </c>
    </row>
    <row r="47" customFormat="false" ht="13.5" hidden="false" customHeight="true" outlineLevel="0" collapsed="false">
      <c r="A47" s="218" t="s">
        <v>173</v>
      </c>
      <c r="B47" s="216" t="n">
        <f aca="false">SUM(C47:D47)</f>
        <v>18477</v>
      </c>
      <c r="C47" s="227" t="n">
        <v>9745</v>
      </c>
      <c r="D47" s="228" t="n">
        <v>8732</v>
      </c>
      <c r="E47" s="229" t="n">
        <v>2147</v>
      </c>
      <c r="F47" s="227" t="n">
        <v>11164</v>
      </c>
      <c r="G47" s="230" t="n">
        <v>27.9</v>
      </c>
      <c r="H47" s="227" t="n">
        <v>5166</v>
      </c>
    </row>
    <row r="48" customFormat="false" ht="13.5" hidden="false" customHeight="true" outlineLevel="0" collapsed="false">
      <c r="A48" s="210" t="s">
        <v>174</v>
      </c>
      <c r="B48" s="213" t="n">
        <f aca="false">SUM(C48:D48)</f>
        <v>6340</v>
      </c>
      <c r="C48" s="133" t="n">
        <v>3379</v>
      </c>
      <c r="D48" s="223" t="n">
        <v>2961</v>
      </c>
      <c r="E48" s="125" t="n">
        <v>837</v>
      </c>
      <c r="F48" s="133" t="n">
        <v>3990</v>
      </c>
      <c r="G48" s="167" t="n">
        <v>23.8</v>
      </c>
      <c r="H48" s="133" t="n">
        <v>1513</v>
      </c>
    </row>
    <row r="49" customFormat="false" ht="13.5" hidden="false" customHeight="true" outlineLevel="0" collapsed="false">
      <c r="A49" s="210" t="s">
        <v>175</v>
      </c>
      <c r="B49" s="213" t="n">
        <f aca="false">SUM(C49:D49)</f>
        <v>7252</v>
      </c>
      <c r="C49" s="133" t="n">
        <v>3853</v>
      </c>
      <c r="D49" s="223" t="n">
        <v>3399</v>
      </c>
      <c r="E49" s="125" t="n">
        <v>822</v>
      </c>
      <c r="F49" s="133" t="n">
        <v>4435</v>
      </c>
      <c r="G49" s="167" t="n">
        <v>27.5</v>
      </c>
      <c r="H49" s="133" t="n">
        <v>1995</v>
      </c>
    </row>
    <row r="50" customFormat="false" ht="13.5" hidden="false" customHeight="true" outlineLevel="0" collapsed="false">
      <c r="A50" s="210" t="s">
        <v>176</v>
      </c>
      <c r="B50" s="213" t="n">
        <f aca="false">SUM(C50:D50)</f>
        <v>2463</v>
      </c>
      <c r="C50" s="133" t="n">
        <v>1307</v>
      </c>
      <c r="D50" s="223" t="n">
        <v>1156</v>
      </c>
      <c r="E50" s="125" t="n">
        <v>234</v>
      </c>
      <c r="F50" s="133" t="n">
        <v>1464</v>
      </c>
      <c r="G50" s="167" t="n">
        <v>31</v>
      </c>
      <c r="H50" s="133" t="n">
        <v>765</v>
      </c>
    </row>
    <row r="51" customFormat="false" ht="13.5" hidden="false" customHeight="true" outlineLevel="0" collapsed="false">
      <c r="A51" s="210" t="s">
        <v>177</v>
      </c>
      <c r="B51" s="213" t="n">
        <f aca="false">SUM(C51:D51)</f>
        <v>2422</v>
      </c>
      <c r="C51" s="133" t="n">
        <v>1206</v>
      </c>
      <c r="D51" s="223" t="n">
        <v>1216</v>
      </c>
      <c r="E51" s="125" t="n">
        <v>254</v>
      </c>
      <c r="F51" s="133" t="n">
        <v>1275</v>
      </c>
      <c r="G51" s="167" t="n">
        <v>36.8</v>
      </c>
      <c r="H51" s="133" t="n">
        <v>893</v>
      </c>
    </row>
    <row r="52" customFormat="false" ht="13.5" hidden="false" customHeight="true" outlineLevel="0" collapsed="false">
      <c r="A52" s="215" t="s">
        <v>178</v>
      </c>
      <c r="B52" s="216" t="n">
        <f aca="false">SUM(C52:D52)</f>
        <v>73589</v>
      </c>
      <c r="C52" s="219" t="n">
        <v>35243</v>
      </c>
      <c r="D52" s="220" t="n">
        <v>38346</v>
      </c>
      <c r="E52" s="221" t="n">
        <v>8383</v>
      </c>
      <c r="F52" s="219" t="n">
        <v>43023</v>
      </c>
      <c r="G52" s="222" t="n">
        <v>30</v>
      </c>
      <c r="H52" s="219" t="n">
        <v>22110</v>
      </c>
    </row>
    <row r="53" customFormat="false" ht="13.5" hidden="false" customHeight="true" outlineLevel="0" collapsed="false">
      <c r="A53" s="210" t="s">
        <v>179</v>
      </c>
      <c r="B53" s="213" t="n">
        <f aca="false">SUM(C53:D53)</f>
        <v>11299</v>
      </c>
      <c r="C53" s="133" t="n">
        <v>5317</v>
      </c>
      <c r="D53" s="223" t="n">
        <v>5982</v>
      </c>
      <c r="E53" s="125" t="n">
        <v>1243</v>
      </c>
      <c r="F53" s="133" t="n">
        <v>6290</v>
      </c>
      <c r="G53" s="167" t="n">
        <v>33.3</v>
      </c>
      <c r="H53" s="133" t="n">
        <v>3766</v>
      </c>
    </row>
    <row r="54" customFormat="false" ht="13.5" hidden="false" customHeight="true" outlineLevel="0" collapsed="false">
      <c r="A54" s="210" t="s">
        <v>180</v>
      </c>
      <c r="B54" s="213" t="n">
        <f aca="false">SUM(C54:D54)</f>
        <v>18712</v>
      </c>
      <c r="C54" s="133" t="n">
        <v>8895</v>
      </c>
      <c r="D54" s="223" t="n">
        <v>9817</v>
      </c>
      <c r="E54" s="125" t="n">
        <v>1994</v>
      </c>
      <c r="F54" s="133" t="n">
        <v>11023</v>
      </c>
      <c r="G54" s="167" t="n">
        <v>30.4</v>
      </c>
      <c r="H54" s="133" t="n">
        <v>5695</v>
      </c>
    </row>
    <row r="55" customFormat="false" ht="13.5" hidden="false" customHeight="true" outlineLevel="0" collapsed="false">
      <c r="A55" s="210" t="s">
        <v>181</v>
      </c>
      <c r="B55" s="213" t="n">
        <f aca="false">SUM(C55:D55)</f>
        <v>6175</v>
      </c>
      <c r="C55" s="133" t="n">
        <v>2905</v>
      </c>
      <c r="D55" s="223" t="n">
        <v>3270</v>
      </c>
      <c r="E55" s="125" t="n">
        <v>675</v>
      </c>
      <c r="F55" s="133" t="n">
        <v>3336</v>
      </c>
      <c r="G55" s="167" t="n">
        <v>35</v>
      </c>
      <c r="H55" s="133" t="n">
        <v>2164</v>
      </c>
    </row>
    <row r="56" customFormat="false" ht="13.5" hidden="false" customHeight="true" outlineLevel="0" collapsed="false">
      <c r="A56" s="210" t="s">
        <v>182</v>
      </c>
      <c r="B56" s="213" t="n">
        <f aca="false">SUM(C56:D56)</f>
        <v>19853</v>
      </c>
      <c r="C56" s="133" t="n">
        <v>9355</v>
      </c>
      <c r="D56" s="223" t="n">
        <v>10498</v>
      </c>
      <c r="E56" s="125" t="n">
        <v>2361</v>
      </c>
      <c r="F56" s="133" t="n">
        <v>11345</v>
      </c>
      <c r="G56" s="167" t="n">
        <v>30.9</v>
      </c>
      <c r="H56" s="133" t="n">
        <v>6136</v>
      </c>
    </row>
    <row r="57" customFormat="false" ht="13.5" hidden="false" customHeight="true" outlineLevel="0" collapsed="false">
      <c r="A57" s="210" t="s">
        <v>183</v>
      </c>
      <c r="B57" s="213" t="n">
        <f aca="false">SUM(C57:D57)</f>
        <v>14699</v>
      </c>
      <c r="C57" s="133" t="n">
        <v>7423</v>
      </c>
      <c r="D57" s="223" t="n">
        <v>7276</v>
      </c>
      <c r="E57" s="125" t="n">
        <v>1835</v>
      </c>
      <c r="F57" s="133" t="n">
        <v>9613</v>
      </c>
      <c r="G57" s="167" t="n">
        <v>21.7</v>
      </c>
      <c r="H57" s="133" t="n">
        <v>3189</v>
      </c>
    </row>
    <row r="58" customFormat="false" ht="13.5" hidden="false" customHeight="true" outlineLevel="0" collapsed="false">
      <c r="A58" s="232" t="s">
        <v>184</v>
      </c>
      <c r="B58" s="233" t="n">
        <f aca="false">SUM(C58:D58)</f>
        <v>2851</v>
      </c>
      <c r="C58" s="175" t="n">
        <v>1348</v>
      </c>
      <c r="D58" s="234" t="n">
        <v>1503</v>
      </c>
      <c r="E58" s="174" t="n">
        <v>275</v>
      </c>
      <c r="F58" s="175" t="n">
        <v>1416</v>
      </c>
      <c r="G58" s="235" t="n">
        <v>40.6</v>
      </c>
      <c r="H58" s="175" t="n">
        <v>1160</v>
      </c>
    </row>
    <row r="59" customFormat="false" ht="15" hidden="false" customHeight="true" outlineLevel="0" collapsed="false">
      <c r="A59" s="236" t="s">
        <v>185</v>
      </c>
    </row>
    <row r="60" customFormat="false" ht="15" hidden="false" customHeight="true" outlineLevel="0" collapsed="false">
      <c r="A60" s="236" t="s">
        <v>186</v>
      </c>
    </row>
  </sheetData>
  <mergeCells count="8">
    <mergeCell ref="G1:H1"/>
    <mergeCell ref="A2:H2"/>
    <mergeCell ref="A4:A7"/>
    <mergeCell ref="B4:D5"/>
    <mergeCell ref="G4:H5"/>
    <mergeCell ref="B6:B7"/>
    <mergeCell ref="C6:C7"/>
    <mergeCell ref="D6:D7"/>
  </mergeCells>
  <printOptions headings="false" gridLines="false" gridLinesSet="true" horizontalCentered="false" verticalCentered="false"/>
  <pageMargins left="0.7875" right="0.7875" top="0.629861111111111"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10.28125" defaultRowHeight="13.5" zeroHeight="false" outlineLevelRow="0" outlineLevelCol="0"/>
  <cols>
    <col collapsed="false" customWidth="true" hidden="false" outlineLevel="0" max="1" min="1" style="237" width="0.41"/>
    <col collapsed="false" customWidth="true" hidden="false" outlineLevel="0" max="2" min="2" style="237" width="13.7"/>
    <col collapsed="false" customWidth="true" hidden="false" outlineLevel="0" max="3" min="3" style="237" width="10.71"/>
    <col collapsed="false" customWidth="true" hidden="false" outlineLevel="0" max="5" min="4" style="237" width="9.7"/>
    <col collapsed="false" customWidth="true" hidden="false" outlineLevel="0" max="6" min="6" style="237" width="7.7"/>
    <col collapsed="false" customWidth="true" hidden="false" outlineLevel="0" max="7" min="7" style="237" width="9.7"/>
    <col collapsed="false" customWidth="true" hidden="false" outlineLevel="0" max="8" min="8" style="237" width="8.7"/>
    <col collapsed="false" customWidth="true" hidden="false" outlineLevel="0" max="13" min="9" style="237" width="8.28"/>
    <col collapsed="false" customWidth="true" hidden="false" outlineLevel="0" max="14" min="14" style="238" width="11.99"/>
    <col collapsed="false" customWidth="false" hidden="false" outlineLevel="0" max="257" min="15" style="238" width="10.28"/>
  </cols>
  <sheetData>
    <row r="1" customFormat="false" ht="15" hidden="false" customHeight="true" outlineLevel="0" collapsed="false">
      <c r="A1" s="239"/>
      <c r="B1" s="240"/>
      <c r="C1" s="240"/>
      <c r="D1" s="240"/>
      <c r="E1" s="240"/>
      <c r="F1" s="240"/>
      <c r="G1" s="240"/>
      <c r="H1" s="240"/>
      <c r="I1" s="240"/>
      <c r="J1" s="240"/>
      <c r="K1" s="240"/>
      <c r="L1" s="240"/>
      <c r="M1" s="241"/>
      <c r="N1" s="242"/>
    </row>
    <row r="2" customFormat="false" ht="23.25" hidden="false" customHeight="true" outlineLevel="0" collapsed="false">
      <c r="A2" s="239"/>
      <c r="B2" s="243" t="s">
        <v>187</v>
      </c>
      <c r="C2" s="243"/>
      <c r="D2" s="243"/>
      <c r="E2" s="243"/>
      <c r="F2" s="243"/>
      <c r="G2" s="243"/>
      <c r="H2" s="243"/>
      <c r="I2" s="243"/>
      <c r="J2" s="243"/>
      <c r="K2" s="240"/>
      <c r="L2" s="240"/>
      <c r="M2" s="241"/>
      <c r="N2" s="242"/>
    </row>
    <row r="3" customFormat="false" ht="12.75" hidden="false" customHeight="true" outlineLevel="0" collapsed="false">
      <c r="A3" s="239"/>
      <c r="B3" s="244"/>
      <c r="C3" s="244"/>
      <c r="D3" s="244"/>
      <c r="E3" s="244"/>
      <c r="F3" s="244"/>
      <c r="G3" s="244"/>
      <c r="H3" s="244"/>
      <c r="I3" s="244"/>
      <c r="J3" s="244"/>
      <c r="K3" s="245"/>
      <c r="L3" s="246"/>
      <c r="M3" s="247" t="s">
        <v>81</v>
      </c>
      <c r="N3" s="242"/>
    </row>
    <row r="4" customFormat="false" ht="4.5" hidden="false" customHeight="true" outlineLevel="0" collapsed="false">
      <c r="A4" s="239"/>
      <c r="B4" s="248" t="s">
        <v>188</v>
      </c>
      <c r="C4" s="249" t="s">
        <v>189</v>
      </c>
      <c r="D4" s="250"/>
      <c r="E4" s="251"/>
      <c r="F4" s="252" t="s">
        <v>190</v>
      </c>
      <c r="G4" s="253" t="s">
        <v>191</v>
      </c>
      <c r="H4" s="254"/>
      <c r="I4" s="250"/>
      <c r="J4" s="250"/>
      <c r="K4" s="255"/>
      <c r="L4" s="255"/>
      <c r="M4" s="255"/>
      <c r="N4" s="242"/>
    </row>
    <row r="5" customFormat="false" ht="4.5" hidden="false" customHeight="true" outlineLevel="0" collapsed="false">
      <c r="A5" s="239"/>
      <c r="B5" s="248"/>
      <c r="C5" s="249"/>
      <c r="D5" s="256"/>
      <c r="E5" s="257"/>
      <c r="F5" s="252"/>
      <c r="G5" s="253"/>
      <c r="H5" s="258" t="s">
        <v>192</v>
      </c>
      <c r="I5" s="259"/>
      <c r="J5" s="259"/>
      <c r="K5" s="258" t="s">
        <v>193</v>
      </c>
      <c r="L5" s="259"/>
      <c r="M5" s="259"/>
      <c r="N5" s="242"/>
    </row>
    <row r="6" customFormat="false" ht="27.75" hidden="false" customHeight="true" outlineLevel="0" collapsed="false">
      <c r="B6" s="248"/>
      <c r="C6" s="249"/>
      <c r="D6" s="260" t="s">
        <v>13</v>
      </c>
      <c r="E6" s="261" t="s">
        <v>14</v>
      </c>
      <c r="F6" s="252"/>
      <c r="G6" s="253"/>
      <c r="H6" s="253"/>
      <c r="I6" s="262" t="s">
        <v>194</v>
      </c>
      <c r="J6" s="262" t="s">
        <v>195</v>
      </c>
      <c r="K6" s="258"/>
      <c r="L6" s="262" t="s">
        <v>196</v>
      </c>
      <c r="M6" s="258" t="s">
        <v>197</v>
      </c>
      <c r="N6" s="242"/>
    </row>
    <row r="7" customFormat="false" ht="15" hidden="false" customHeight="true" outlineLevel="0" collapsed="false">
      <c r="A7" s="239"/>
      <c r="B7" s="263" t="s">
        <v>198</v>
      </c>
      <c r="C7" s="264" t="n">
        <v>1421519</v>
      </c>
      <c r="D7" s="264" t="n">
        <v>670706</v>
      </c>
      <c r="E7" s="264" t="n">
        <v>750813</v>
      </c>
      <c r="F7" s="265" t="n">
        <v>-0.0103980319643986</v>
      </c>
      <c r="G7" s="266" t="n">
        <v>-14781</v>
      </c>
      <c r="H7" s="266" t="n">
        <v>-4788</v>
      </c>
      <c r="I7" s="264" t="n">
        <v>10188</v>
      </c>
      <c r="J7" s="264" t="n">
        <v>14976</v>
      </c>
      <c r="K7" s="266" t="n">
        <v>-9993</v>
      </c>
      <c r="L7" s="264" t="n">
        <v>23075</v>
      </c>
      <c r="M7" s="267" t="n">
        <v>33068</v>
      </c>
      <c r="N7" s="242"/>
    </row>
    <row r="8" customFormat="false" ht="15" hidden="false" customHeight="true" outlineLevel="0" collapsed="false">
      <c r="A8" s="239"/>
      <c r="B8" s="263" t="s">
        <v>199</v>
      </c>
      <c r="C8" s="264" t="n">
        <v>1406738</v>
      </c>
      <c r="D8" s="264" t="n">
        <v>662556</v>
      </c>
      <c r="E8" s="264" t="n">
        <v>744182</v>
      </c>
      <c r="F8" s="265" t="n">
        <v>-0.00978291622178401</v>
      </c>
      <c r="G8" s="266" t="n">
        <v>-13762</v>
      </c>
      <c r="H8" s="266" t="n">
        <v>-5189</v>
      </c>
      <c r="I8" s="264" t="n">
        <v>10178</v>
      </c>
      <c r="J8" s="264" t="n">
        <v>15367</v>
      </c>
      <c r="K8" s="266" t="n">
        <v>-8573</v>
      </c>
      <c r="L8" s="264" t="n">
        <v>22906</v>
      </c>
      <c r="M8" s="267" t="n">
        <v>31479</v>
      </c>
      <c r="N8" s="242"/>
    </row>
    <row r="9" customFormat="false" ht="15" hidden="false" customHeight="true" outlineLevel="0" collapsed="false">
      <c r="A9" s="239"/>
      <c r="B9" s="263" t="s">
        <v>200</v>
      </c>
      <c r="C9" s="264" t="n">
        <v>1392976</v>
      </c>
      <c r="D9" s="264" t="n">
        <v>654990</v>
      </c>
      <c r="E9" s="264" t="n">
        <v>737986</v>
      </c>
      <c r="F9" s="265" t="n">
        <v>-0.00871658951769449</v>
      </c>
      <c r="G9" s="266" t="n">
        <v>-12142</v>
      </c>
      <c r="H9" s="266" t="n">
        <v>-5856</v>
      </c>
      <c r="I9" s="264" t="n">
        <v>9575</v>
      </c>
      <c r="J9" s="264" t="n">
        <v>15431</v>
      </c>
      <c r="K9" s="266" t="n">
        <v>-6286</v>
      </c>
      <c r="L9" s="264" t="n">
        <v>23167</v>
      </c>
      <c r="M9" s="267" t="n">
        <v>29453</v>
      </c>
      <c r="N9" s="242"/>
    </row>
    <row r="10" customFormat="false" ht="15" hidden="false" customHeight="true" outlineLevel="0" collapsed="false">
      <c r="A10" s="239"/>
      <c r="B10" s="268" t="s">
        <v>201</v>
      </c>
      <c r="C10" s="264" t="n">
        <v>1380834</v>
      </c>
      <c r="D10" s="264" t="n">
        <v>648752</v>
      </c>
      <c r="E10" s="264" t="n">
        <v>732082</v>
      </c>
      <c r="F10" s="265" t="n">
        <v>-0.0083</v>
      </c>
      <c r="G10" s="266" t="n">
        <v>-11475</v>
      </c>
      <c r="H10" s="266" t="n">
        <v>-6376</v>
      </c>
      <c r="I10" s="264" t="n">
        <v>9712</v>
      </c>
      <c r="J10" s="264" t="n">
        <v>16088</v>
      </c>
      <c r="K10" s="266" t="n">
        <v>-5099</v>
      </c>
      <c r="L10" s="264" t="n">
        <v>21808</v>
      </c>
      <c r="M10" s="267" t="n">
        <v>26907</v>
      </c>
      <c r="N10" s="242"/>
    </row>
    <row r="11" customFormat="false" ht="15" hidden="false" customHeight="true" outlineLevel="0" collapsed="false">
      <c r="A11" s="239"/>
      <c r="B11" s="268" t="s">
        <v>202</v>
      </c>
      <c r="C11" s="264" t="n">
        <v>1371433</v>
      </c>
      <c r="D11" s="264" t="n">
        <v>645190</v>
      </c>
      <c r="E11" s="264" t="n">
        <v>726243</v>
      </c>
      <c r="F11" s="265" t="n">
        <v>-0.0076</v>
      </c>
      <c r="G11" s="266" t="n">
        <v>-10378</v>
      </c>
      <c r="H11" s="266" t="n">
        <v>-6922</v>
      </c>
      <c r="I11" s="264" t="n">
        <v>9532</v>
      </c>
      <c r="J11" s="264" t="n">
        <v>16454</v>
      </c>
      <c r="K11" s="266" t="n">
        <v>-3456</v>
      </c>
      <c r="L11" s="264" t="n">
        <v>21937</v>
      </c>
      <c r="M11" s="267" t="n">
        <v>25393</v>
      </c>
      <c r="N11" s="242"/>
    </row>
    <row r="12" customFormat="false" ht="15" hidden="false" customHeight="true" outlineLevel="0" collapsed="false">
      <c r="A12" s="239"/>
      <c r="B12" s="269" t="s">
        <v>203</v>
      </c>
      <c r="C12" s="270" t="n">
        <v>1361055</v>
      </c>
      <c r="D12" s="270" t="n">
        <v>639655</v>
      </c>
      <c r="E12" s="270" t="n">
        <v>721400</v>
      </c>
      <c r="F12" s="271" t="s">
        <v>204</v>
      </c>
      <c r="G12" s="272" t="s">
        <v>204</v>
      </c>
      <c r="H12" s="272" t="s">
        <v>204</v>
      </c>
      <c r="I12" s="271" t="s">
        <v>204</v>
      </c>
      <c r="J12" s="271" t="s">
        <v>204</v>
      </c>
      <c r="K12" s="271" t="s">
        <v>204</v>
      </c>
      <c r="L12" s="271" t="s">
        <v>204</v>
      </c>
      <c r="M12" s="273" t="s">
        <v>204</v>
      </c>
      <c r="N12" s="242"/>
    </row>
    <row r="13" customFormat="false" ht="13.5" hidden="false" customHeight="true" outlineLevel="0" collapsed="false">
      <c r="A13" s="239"/>
      <c r="B13" s="274" t="s">
        <v>205</v>
      </c>
      <c r="C13" s="275"/>
      <c r="D13" s="275"/>
      <c r="E13" s="275"/>
      <c r="F13" s="276"/>
      <c r="G13" s="275"/>
      <c r="H13" s="275"/>
      <c r="I13" s="275"/>
      <c r="J13" s="275"/>
      <c r="K13" s="275"/>
      <c r="L13" s="277"/>
      <c r="M13" s="278"/>
      <c r="N13" s="242"/>
    </row>
    <row r="14" customFormat="false" ht="12" hidden="false" customHeight="true" outlineLevel="0" collapsed="false">
      <c r="A14" s="239"/>
      <c r="B14" s="279" t="s">
        <v>206</v>
      </c>
      <c r="C14" s="245"/>
      <c r="D14" s="245"/>
      <c r="E14" s="245"/>
      <c r="F14" s="245"/>
      <c r="G14" s="245"/>
      <c r="H14" s="245"/>
      <c r="I14" s="245"/>
      <c r="J14" s="245"/>
      <c r="K14" s="245"/>
      <c r="L14" s="280"/>
      <c r="M14" s="278"/>
      <c r="N14" s="242"/>
    </row>
    <row r="15" customFormat="false" ht="12" hidden="false" customHeight="true" outlineLevel="0" collapsed="false">
      <c r="A15" s="239"/>
      <c r="B15" s="107" t="s">
        <v>207</v>
      </c>
      <c r="C15" s="245"/>
      <c r="D15" s="245"/>
      <c r="E15" s="245"/>
      <c r="F15" s="245"/>
      <c r="G15" s="245"/>
      <c r="H15" s="245"/>
      <c r="I15" s="245"/>
      <c r="J15" s="245"/>
      <c r="K15" s="245"/>
      <c r="L15" s="280"/>
      <c r="M15" s="278"/>
      <c r="N15" s="242"/>
    </row>
    <row r="16" customFormat="false" ht="12" hidden="false" customHeight="true" outlineLevel="0" collapsed="false">
      <c r="A16" s="239"/>
      <c r="B16" s="281" t="s">
        <v>208</v>
      </c>
      <c r="C16" s="245"/>
      <c r="D16" s="245"/>
      <c r="E16" s="245"/>
      <c r="F16" s="245"/>
      <c r="G16" s="245"/>
      <c r="H16" s="245"/>
      <c r="I16" s="245"/>
      <c r="J16" s="280"/>
      <c r="K16" s="280"/>
      <c r="L16" s="280"/>
      <c r="M16" s="278"/>
      <c r="N16" s="242"/>
    </row>
    <row r="17" customFormat="false" ht="12" hidden="false" customHeight="true" outlineLevel="0" collapsed="false">
      <c r="A17" s="239"/>
      <c r="B17" s="107" t="s">
        <v>209</v>
      </c>
      <c r="C17" s="282"/>
      <c r="D17" s="282"/>
      <c r="E17" s="282"/>
      <c r="F17" s="282"/>
      <c r="G17" s="282"/>
      <c r="H17" s="282"/>
      <c r="I17" s="282"/>
      <c r="J17" s="282"/>
      <c r="K17" s="282"/>
      <c r="L17" s="282"/>
      <c r="M17" s="283"/>
      <c r="N17" s="242"/>
    </row>
    <row r="18" customFormat="false" ht="12" hidden="false" customHeight="true" outlineLevel="0" collapsed="false">
      <c r="A18" s="239"/>
      <c r="B18" s="245" t="s">
        <v>210</v>
      </c>
      <c r="C18" s="282"/>
      <c r="D18" s="282"/>
      <c r="E18" s="282"/>
      <c r="F18" s="282"/>
      <c r="G18" s="282"/>
      <c r="H18" s="282"/>
      <c r="I18" s="282"/>
      <c r="J18" s="282"/>
      <c r="K18" s="282"/>
      <c r="L18" s="282"/>
      <c r="M18" s="283"/>
      <c r="N18" s="242"/>
    </row>
    <row r="19" customFormat="false" ht="12" hidden="false" customHeight="true" outlineLevel="0" collapsed="false">
      <c r="A19" s="239"/>
      <c r="B19" s="245" t="s">
        <v>211</v>
      </c>
      <c r="C19" s="282"/>
      <c r="D19" s="282"/>
      <c r="E19" s="282"/>
      <c r="F19" s="282"/>
      <c r="G19" s="282"/>
      <c r="H19" s="282"/>
      <c r="I19" s="282"/>
      <c r="J19" s="282"/>
      <c r="K19" s="282"/>
      <c r="L19" s="282"/>
      <c r="M19" s="283"/>
      <c r="N19" s="242"/>
    </row>
    <row r="20" customFormat="false" ht="15" hidden="false" customHeight="true" outlineLevel="0" collapsed="false">
      <c r="B20" s="240"/>
      <c r="C20" s="240"/>
      <c r="D20" s="240"/>
      <c r="E20" s="240"/>
      <c r="F20" s="240"/>
      <c r="G20" s="240"/>
      <c r="H20" s="240"/>
      <c r="I20" s="240"/>
      <c r="J20" s="240"/>
      <c r="K20" s="240"/>
      <c r="L20" s="240"/>
      <c r="M20" s="241"/>
      <c r="N20" s="284"/>
    </row>
    <row r="21" customFormat="false" ht="15" hidden="false" customHeight="true" outlineLevel="0" collapsed="false">
      <c r="B21" s="240"/>
      <c r="C21" s="240"/>
      <c r="D21" s="240"/>
      <c r="E21" s="240"/>
      <c r="F21" s="240"/>
      <c r="G21" s="240"/>
      <c r="H21" s="240"/>
      <c r="I21" s="240"/>
      <c r="J21" s="240"/>
      <c r="K21" s="240"/>
      <c r="L21" s="240"/>
      <c r="M21" s="241"/>
      <c r="N21" s="284"/>
    </row>
    <row r="22" customFormat="false" ht="15" hidden="false" customHeight="true" outlineLevel="0" collapsed="false">
      <c r="B22" s="240"/>
      <c r="C22" s="240"/>
      <c r="D22" s="240"/>
      <c r="E22" s="240"/>
      <c r="F22" s="240"/>
      <c r="G22" s="240"/>
      <c r="H22" s="240"/>
      <c r="I22" s="240"/>
      <c r="J22" s="240"/>
      <c r="K22" s="240"/>
      <c r="L22" s="240"/>
      <c r="M22" s="240"/>
      <c r="N22" s="242"/>
    </row>
    <row r="23" customFormat="false" ht="15" hidden="false" customHeight="true" outlineLevel="0" collapsed="false">
      <c r="B23" s="240"/>
      <c r="C23" s="240"/>
      <c r="D23" s="240"/>
      <c r="E23" s="240"/>
      <c r="F23" s="240"/>
      <c r="G23" s="240"/>
      <c r="H23" s="240"/>
      <c r="I23" s="240"/>
      <c r="J23" s="240"/>
      <c r="K23" s="240"/>
      <c r="L23" s="240"/>
      <c r="M23" s="240"/>
      <c r="N23" s="242"/>
    </row>
    <row r="24" customFormat="false" ht="15" hidden="false" customHeight="true" outlineLevel="0" collapsed="false">
      <c r="B24" s="240"/>
      <c r="C24" s="240"/>
      <c r="D24" s="240"/>
      <c r="E24" s="240"/>
      <c r="F24" s="240"/>
      <c r="G24" s="240"/>
      <c r="H24" s="240"/>
      <c r="I24" s="240"/>
      <c r="J24" s="240"/>
      <c r="K24" s="240"/>
      <c r="L24" s="240"/>
      <c r="M24" s="240"/>
      <c r="N24" s="242"/>
    </row>
    <row r="25" customFormat="false" ht="15" hidden="false" customHeight="true" outlineLevel="0" collapsed="false">
      <c r="B25" s="240"/>
      <c r="C25" s="240"/>
      <c r="D25" s="240"/>
      <c r="E25" s="240"/>
      <c r="F25" s="240"/>
      <c r="G25" s="240"/>
      <c r="H25" s="240"/>
      <c r="I25" s="240"/>
      <c r="J25" s="240"/>
      <c r="K25" s="240"/>
      <c r="L25" s="240"/>
      <c r="M25" s="240"/>
      <c r="N25" s="242"/>
    </row>
    <row r="26" customFormat="false" ht="13.5" hidden="false" customHeight="false" outlineLevel="0" collapsed="false">
      <c r="B26" s="240"/>
      <c r="C26" s="240"/>
      <c r="D26" s="240"/>
      <c r="E26" s="240"/>
      <c r="F26" s="240"/>
      <c r="G26" s="240"/>
      <c r="H26" s="240"/>
      <c r="I26" s="240"/>
      <c r="J26" s="240"/>
      <c r="K26" s="240"/>
      <c r="L26" s="240"/>
      <c r="M26" s="240"/>
    </row>
    <row r="27" customFormat="false" ht="13.5" hidden="false" customHeight="false" outlineLevel="0" collapsed="false">
      <c r="B27" s="240"/>
      <c r="C27" s="240"/>
      <c r="D27" s="240"/>
      <c r="E27" s="240"/>
      <c r="F27" s="240"/>
      <c r="G27" s="240"/>
      <c r="H27" s="240"/>
      <c r="I27" s="240"/>
      <c r="J27" s="240"/>
      <c r="K27" s="240"/>
      <c r="L27" s="240"/>
      <c r="M27" s="240"/>
    </row>
    <row r="28" customFormat="false" ht="13.5" hidden="false" customHeight="false" outlineLevel="0" collapsed="false">
      <c r="B28" s="240"/>
      <c r="C28" s="240"/>
      <c r="D28" s="240"/>
      <c r="E28" s="240"/>
      <c r="F28" s="240"/>
      <c r="G28" s="240"/>
      <c r="H28" s="240"/>
      <c r="I28" s="240"/>
      <c r="J28" s="240"/>
      <c r="K28" s="240"/>
      <c r="L28" s="240"/>
      <c r="M28" s="240"/>
    </row>
    <row r="29" customFormat="false" ht="13.5" hidden="false" customHeight="false" outlineLevel="0" collapsed="false">
      <c r="B29" s="240"/>
      <c r="C29" s="240"/>
      <c r="D29" s="240"/>
      <c r="E29" s="240"/>
      <c r="F29" s="240"/>
      <c r="G29" s="240"/>
      <c r="H29" s="240"/>
      <c r="I29" s="240"/>
      <c r="J29" s="240"/>
      <c r="K29" s="240"/>
      <c r="L29" s="240"/>
      <c r="M29" s="240"/>
    </row>
    <row r="30" customFormat="false" ht="13.5" hidden="false" customHeight="false" outlineLevel="0" collapsed="false">
      <c r="B30" s="240"/>
      <c r="C30" s="240"/>
      <c r="D30" s="240"/>
      <c r="E30" s="240"/>
      <c r="F30" s="240"/>
      <c r="G30" s="240"/>
      <c r="H30" s="240"/>
      <c r="I30" s="240"/>
      <c r="J30" s="240"/>
      <c r="K30" s="240"/>
      <c r="L30" s="240"/>
      <c r="M30" s="240"/>
    </row>
    <row r="31" customFormat="false" ht="13.5" hidden="false" customHeight="false" outlineLevel="0" collapsed="false">
      <c r="B31" s="240"/>
      <c r="C31" s="240"/>
      <c r="D31" s="240"/>
      <c r="E31" s="240"/>
      <c r="F31" s="240"/>
      <c r="G31" s="240"/>
      <c r="H31" s="240"/>
      <c r="I31" s="240"/>
      <c r="J31" s="240"/>
      <c r="K31" s="240"/>
      <c r="L31" s="240"/>
      <c r="M31" s="240"/>
    </row>
    <row r="32" customFormat="false" ht="13.5" hidden="false" customHeight="false" outlineLevel="0" collapsed="false">
      <c r="B32" s="240"/>
      <c r="C32" s="240"/>
      <c r="D32" s="240"/>
      <c r="E32" s="240"/>
      <c r="F32" s="240"/>
      <c r="G32" s="240"/>
      <c r="H32" s="240"/>
      <c r="I32" s="240"/>
      <c r="J32" s="240"/>
      <c r="K32" s="240"/>
      <c r="L32" s="240"/>
      <c r="M32" s="240"/>
    </row>
    <row r="33" customFormat="false" ht="13.5" hidden="false" customHeight="false" outlineLevel="0" collapsed="false">
      <c r="B33" s="240"/>
      <c r="C33" s="240"/>
      <c r="D33" s="240"/>
      <c r="E33" s="240"/>
      <c r="F33" s="240"/>
      <c r="G33" s="240"/>
      <c r="H33" s="240"/>
      <c r="I33" s="240"/>
      <c r="J33" s="240"/>
      <c r="K33" s="240"/>
      <c r="L33" s="240"/>
      <c r="M33" s="240"/>
    </row>
    <row r="34" customFormat="false" ht="13.5" hidden="false" customHeight="false" outlineLevel="0" collapsed="false">
      <c r="B34" s="240"/>
      <c r="C34" s="240"/>
      <c r="D34" s="240"/>
      <c r="E34" s="240"/>
      <c r="F34" s="240"/>
      <c r="G34" s="240"/>
      <c r="H34" s="240"/>
      <c r="I34" s="240"/>
      <c r="J34" s="240"/>
      <c r="K34" s="240"/>
      <c r="L34" s="240"/>
      <c r="M34" s="240"/>
    </row>
    <row r="35" customFormat="false" ht="13.5" hidden="false" customHeight="false" outlineLevel="0" collapsed="false">
      <c r="B35" s="240"/>
      <c r="C35" s="240"/>
      <c r="D35" s="240"/>
      <c r="E35" s="240"/>
      <c r="F35" s="240"/>
      <c r="G35" s="240"/>
      <c r="H35" s="240"/>
      <c r="I35" s="240"/>
      <c r="J35" s="240"/>
      <c r="K35" s="240"/>
      <c r="L35" s="240"/>
      <c r="M35" s="240"/>
    </row>
    <row r="36" customFormat="false" ht="13.5" hidden="false" customHeight="false" outlineLevel="0" collapsed="false">
      <c r="B36" s="240"/>
      <c r="C36" s="240"/>
      <c r="D36" s="240"/>
      <c r="E36" s="240"/>
      <c r="F36" s="240"/>
      <c r="G36" s="240"/>
      <c r="H36" s="240"/>
      <c r="I36" s="240"/>
      <c r="J36" s="240"/>
      <c r="K36" s="240"/>
      <c r="L36" s="240"/>
      <c r="M36" s="240"/>
    </row>
    <row r="37" customFormat="false" ht="13.5" hidden="false" customHeight="false" outlineLevel="0" collapsed="false">
      <c r="B37" s="240"/>
      <c r="C37" s="240"/>
      <c r="D37" s="240"/>
      <c r="E37" s="240"/>
      <c r="F37" s="240"/>
      <c r="G37" s="240"/>
      <c r="H37" s="240"/>
      <c r="I37" s="240"/>
      <c r="J37" s="240"/>
      <c r="K37" s="240"/>
      <c r="L37" s="240"/>
      <c r="M37" s="240"/>
    </row>
    <row r="38" customFormat="false" ht="13.5" hidden="false" customHeight="false" outlineLevel="0" collapsed="false">
      <c r="B38" s="240"/>
      <c r="C38" s="240"/>
      <c r="D38" s="240"/>
      <c r="E38" s="240"/>
      <c r="F38" s="240"/>
      <c r="G38" s="240"/>
      <c r="H38" s="240"/>
      <c r="I38" s="240"/>
      <c r="J38" s="240"/>
      <c r="K38" s="240"/>
      <c r="L38" s="240"/>
      <c r="M38" s="240"/>
    </row>
    <row r="39" customFormat="false" ht="13.5" hidden="false" customHeight="false" outlineLevel="0" collapsed="false">
      <c r="B39" s="240"/>
      <c r="C39" s="240"/>
      <c r="D39" s="240"/>
      <c r="E39" s="240"/>
      <c r="F39" s="240"/>
      <c r="G39" s="240"/>
      <c r="H39" s="240"/>
      <c r="I39" s="240"/>
      <c r="J39" s="240"/>
      <c r="K39" s="240"/>
      <c r="L39" s="240"/>
      <c r="M39" s="240"/>
    </row>
    <row r="40" customFormat="false" ht="13.5" hidden="false" customHeight="false" outlineLevel="0" collapsed="false">
      <c r="B40" s="240"/>
      <c r="C40" s="240"/>
      <c r="D40" s="240"/>
      <c r="E40" s="240"/>
      <c r="F40" s="240"/>
      <c r="G40" s="240"/>
      <c r="H40" s="240"/>
      <c r="I40" s="240"/>
      <c r="J40" s="240"/>
      <c r="K40" s="240"/>
      <c r="L40" s="240"/>
      <c r="M40" s="240"/>
    </row>
    <row r="41" customFormat="false" ht="13.5" hidden="false" customHeight="false" outlineLevel="0" collapsed="false">
      <c r="B41" s="240"/>
      <c r="C41" s="240"/>
      <c r="D41" s="240"/>
      <c r="E41" s="240"/>
      <c r="F41" s="240"/>
      <c r="G41" s="240"/>
      <c r="H41" s="240"/>
      <c r="I41" s="240"/>
      <c r="J41" s="240"/>
      <c r="K41" s="240"/>
      <c r="L41" s="240"/>
      <c r="M41" s="240"/>
    </row>
    <row r="42" customFormat="false" ht="13.5" hidden="false" customHeight="false" outlineLevel="0" collapsed="false">
      <c r="B42" s="240"/>
      <c r="C42" s="240"/>
      <c r="D42" s="240"/>
      <c r="E42" s="240"/>
      <c r="F42" s="240"/>
      <c r="G42" s="240"/>
      <c r="H42" s="240"/>
      <c r="I42" s="240"/>
      <c r="J42" s="240"/>
      <c r="K42" s="240"/>
      <c r="L42" s="240"/>
      <c r="M42" s="240"/>
    </row>
    <row r="43" customFormat="false" ht="13.5" hidden="false" customHeight="false" outlineLevel="0" collapsed="false">
      <c r="B43" s="240"/>
      <c r="C43" s="240"/>
      <c r="D43" s="240"/>
      <c r="E43" s="240"/>
      <c r="F43" s="240"/>
      <c r="G43" s="240"/>
      <c r="H43" s="240"/>
      <c r="I43" s="240"/>
      <c r="J43" s="240"/>
      <c r="K43" s="240"/>
      <c r="L43" s="240"/>
      <c r="M43" s="240"/>
    </row>
    <row r="44" customFormat="false" ht="13.5" hidden="false" customHeight="false" outlineLevel="0" collapsed="false">
      <c r="B44" s="240"/>
      <c r="C44" s="240"/>
      <c r="D44" s="240"/>
      <c r="E44" s="240"/>
      <c r="F44" s="240"/>
      <c r="G44" s="240"/>
      <c r="H44" s="240"/>
      <c r="I44" s="240"/>
      <c r="J44" s="240"/>
      <c r="K44" s="240"/>
      <c r="L44" s="240"/>
      <c r="M44" s="240"/>
    </row>
    <row r="45" customFormat="false" ht="13.5" hidden="false" customHeight="false" outlineLevel="0" collapsed="false">
      <c r="B45" s="240"/>
      <c r="C45" s="240"/>
      <c r="D45" s="240"/>
      <c r="E45" s="240"/>
      <c r="F45" s="240"/>
      <c r="G45" s="240"/>
      <c r="H45" s="240"/>
      <c r="I45" s="240"/>
      <c r="J45" s="240"/>
      <c r="K45" s="240"/>
      <c r="L45" s="240"/>
      <c r="M45" s="240"/>
    </row>
    <row r="46" customFormat="false" ht="13.5" hidden="false" customHeight="false" outlineLevel="0" collapsed="false">
      <c r="B46" s="240"/>
      <c r="C46" s="240"/>
      <c r="D46" s="240"/>
      <c r="E46" s="240"/>
      <c r="F46" s="240"/>
      <c r="G46" s="240"/>
      <c r="H46" s="240"/>
      <c r="I46" s="240"/>
      <c r="J46" s="240"/>
      <c r="K46" s="240"/>
      <c r="L46" s="240"/>
      <c r="M46" s="240"/>
    </row>
    <row r="47" customFormat="false" ht="13.5" hidden="false" customHeight="false" outlineLevel="0" collapsed="false">
      <c r="B47" s="240"/>
      <c r="C47" s="240"/>
      <c r="D47" s="240"/>
      <c r="E47" s="240"/>
      <c r="F47" s="240"/>
      <c r="G47" s="240"/>
      <c r="H47" s="240"/>
      <c r="I47" s="240"/>
      <c r="J47" s="240"/>
      <c r="K47" s="240"/>
      <c r="L47" s="240"/>
      <c r="M47" s="240"/>
    </row>
    <row r="48" customFormat="false" ht="13.5" hidden="false" customHeight="false" outlineLevel="0" collapsed="false">
      <c r="B48" s="240"/>
      <c r="C48" s="240"/>
      <c r="D48" s="240"/>
      <c r="E48" s="240"/>
      <c r="F48" s="240"/>
      <c r="G48" s="240"/>
      <c r="H48" s="240"/>
      <c r="I48" s="240"/>
      <c r="J48" s="240"/>
      <c r="K48" s="240"/>
      <c r="L48" s="240"/>
      <c r="M48" s="240"/>
    </row>
    <row r="49" customFormat="false" ht="13.5" hidden="false" customHeight="false" outlineLevel="0" collapsed="false">
      <c r="B49" s="240"/>
      <c r="C49" s="240"/>
      <c r="D49" s="240"/>
      <c r="E49" s="240"/>
      <c r="F49" s="240"/>
      <c r="G49" s="240"/>
      <c r="H49" s="240"/>
      <c r="I49" s="240"/>
      <c r="J49" s="240"/>
      <c r="K49" s="240"/>
      <c r="L49" s="240"/>
      <c r="M49" s="240"/>
    </row>
    <row r="50" customFormat="false" ht="13.5" hidden="false" customHeight="false" outlineLevel="0" collapsed="false">
      <c r="B50" s="240"/>
      <c r="C50" s="240"/>
      <c r="D50" s="240"/>
      <c r="E50" s="240"/>
      <c r="F50" s="240"/>
      <c r="G50" s="240"/>
      <c r="H50" s="240"/>
      <c r="I50" s="240"/>
      <c r="J50" s="240"/>
      <c r="K50" s="240"/>
      <c r="L50" s="240"/>
      <c r="M50" s="240"/>
    </row>
    <row r="51" customFormat="false" ht="13.5" hidden="false" customHeight="false" outlineLevel="0" collapsed="false">
      <c r="B51" s="240"/>
      <c r="C51" s="240"/>
      <c r="D51" s="240"/>
      <c r="E51" s="240"/>
      <c r="F51" s="240"/>
      <c r="G51" s="240"/>
      <c r="H51" s="240"/>
      <c r="I51" s="240"/>
      <c r="J51" s="240"/>
      <c r="K51" s="240"/>
      <c r="L51" s="240"/>
      <c r="M51" s="240"/>
    </row>
    <row r="52" customFormat="false" ht="13.5" hidden="false" customHeight="false" outlineLevel="0" collapsed="false">
      <c r="B52" s="240"/>
      <c r="C52" s="240"/>
      <c r="D52" s="240"/>
      <c r="E52" s="240"/>
      <c r="F52" s="240"/>
      <c r="G52" s="240"/>
      <c r="H52" s="240"/>
      <c r="I52" s="240"/>
      <c r="J52" s="240"/>
      <c r="K52" s="240"/>
      <c r="L52" s="240"/>
      <c r="M52" s="240"/>
    </row>
  </sheetData>
  <mergeCells count="8">
    <mergeCell ref="B2:J2"/>
    <mergeCell ref="B3:J3"/>
    <mergeCell ref="B4:B6"/>
    <mergeCell ref="C4:C6"/>
    <mergeCell ref="F4:F6"/>
    <mergeCell ref="G4:G6"/>
    <mergeCell ref="H5:H6"/>
    <mergeCell ref="K5:K6"/>
  </mergeCells>
  <printOptions headings="false" gridLines="false" gridLinesSet="true" horizontalCentered="false" verticalCentered="false"/>
  <pageMargins left="0.747916666666667" right="0.670138888888889" top="0.984027777777778" bottom="0.984027777777778" header="0.511811023622047" footer="0.511805555555556"/>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4－&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3.5" zeroHeight="false" outlineLevelRow="0" outlineLevelCol="0"/>
  <cols>
    <col collapsed="false" customWidth="true" hidden="false" outlineLevel="0" max="1" min="1" style="237" width="0.41"/>
    <col collapsed="false" customWidth="true" hidden="false" outlineLevel="0" max="2" min="2" style="237" width="6.7"/>
    <col collapsed="false" customWidth="true" hidden="false" outlineLevel="0" max="3" min="3" style="237" width="3.99"/>
    <col collapsed="false" customWidth="true" hidden="false" outlineLevel="0" max="4" min="4" style="237" width="7.85"/>
    <col collapsed="false" customWidth="true" hidden="false" outlineLevel="0" max="6" min="5" style="237" width="7.42"/>
    <col collapsed="false" customWidth="true" hidden="false" outlineLevel="0" max="7" min="7" style="237" width="8.7"/>
    <col collapsed="false" customWidth="true" hidden="false" outlineLevel="0" max="10" min="8" style="237" width="7.42"/>
    <col collapsed="false" customWidth="true" hidden="false" outlineLevel="0" max="11" min="11" style="237" width="8.14"/>
    <col collapsed="false" customWidth="true" hidden="false" outlineLevel="0" max="13" min="12" style="237" width="8.7"/>
    <col collapsed="false" customWidth="true" hidden="false" outlineLevel="0" max="14" min="14" style="238" width="7.42"/>
    <col collapsed="false" customWidth="true" hidden="false" outlineLevel="0" max="15" min="15" style="238" width="8.7"/>
    <col collapsed="false" customWidth="true" hidden="false" outlineLevel="0" max="16" min="16" style="238" width="7.42"/>
    <col collapsed="false" customWidth="true" hidden="false" outlineLevel="0" max="17" min="17" style="238" width="8.56"/>
    <col collapsed="false" customWidth="false" hidden="false" outlineLevel="0" max="257" min="18" style="238" width="9.14"/>
  </cols>
  <sheetData>
    <row r="1" customFormat="false" ht="21.75" hidden="false" customHeight="true" outlineLevel="0" collapsed="false">
      <c r="B1" s="285" t="s">
        <v>212</v>
      </c>
      <c r="C1" s="285"/>
      <c r="D1" s="285"/>
      <c r="E1" s="285"/>
      <c r="F1" s="285"/>
      <c r="G1" s="285"/>
      <c r="H1" s="285"/>
      <c r="I1" s="285"/>
      <c r="J1" s="285"/>
      <c r="K1" s="285"/>
      <c r="L1" s="285"/>
      <c r="M1" s="285"/>
      <c r="N1" s="285"/>
      <c r="O1" s="285"/>
      <c r="P1" s="285"/>
      <c r="Q1" s="285"/>
    </row>
    <row r="2" s="289" customFormat="true" ht="21.75" hidden="false" customHeight="true" outlineLevel="0" collapsed="false">
      <c r="A2" s="286"/>
      <c r="B2" s="287"/>
      <c r="C2" s="287"/>
      <c r="D2" s="287"/>
      <c r="E2" s="287"/>
      <c r="F2" s="287"/>
      <c r="G2" s="287"/>
      <c r="H2" s="287"/>
      <c r="I2" s="287"/>
      <c r="J2" s="287"/>
      <c r="K2" s="288"/>
      <c r="L2" s="288"/>
      <c r="M2" s="288"/>
      <c r="N2" s="288"/>
      <c r="O2" s="288"/>
      <c r="P2" s="288"/>
      <c r="Q2" s="288"/>
    </row>
    <row r="3" customFormat="false" ht="15.75" hidden="false" customHeight="true" outlineLevel="0" collapsed="false">
      <c r="A3" s="239"/>
      <c r="B3" s="290" t="s">
        <v>188</v>
      </c>
      <c r="C3" s="290"/>
      <c r="D3" s="291" t="s">
        <v>213</v>
      </c>
      <c r="E3" s="291"/>
      <c r="F3" s="291"/>
      <c r="G3" s="291"/>
      <c r="H3" s="292" t="s">
        <v>214</v>
      </c>
      <c r="I3" s="292"/>
      <c r="J3" s="292"/>
      <c r="K3" s="293"/>
      <c r="L3" s="291" t="s">
        <v>215</v>
      </c>
      <c r="M3" s="291"/>
      <c r="N3" s="291" t="s">
        <v>216</v>
      </c>
      <c r="O3" s="291"/>
      <c r="P3" s="294" t="s">
        <v>217</v>
      </c>
      <c r="Q3" s="294"/>
    </row>
    <row r="4" customFormat="false" ht="15.75" hidden="false" customHeight="true" outlineLevel="0" collapsed="false">
      <c r="A4" s="239"/>
      <c r="B4" s="290"/>
      <c r="C4" s="290"/>
      <c r="D4" s="295" t="s">
        <v>218</v>
      </c>
      <c r="E4" s="295"/>
      <c r="F4" s="295"/>
      <c r="G4" s="296" t="s">
        <v>219</v>
      </c>
      <c r="H4" s="297" t="s">
        <v>218</v>
      </c>
      <c r="I4" s="297"/>
      <c r="J4" s="297"/>
      <c r="K4" s="298" t="s">
        <v>219</v>
      </c>
      <c r="L4" s="299" t="s">
        <v>220</v>
      </c>
      <c r="M4" s="300" t="s">
        <v>221</v>
      </c>
      <c r="N4" s="295" t="s">
        <v>222</v>
      </c>
      <c r="O4" s="300" t="s">
        <v>221</v>
      </c>
      <c r="P4" s="295" t="s">
        <v>222</v>
      </c>
      <c r="Q4" s="301" t="s">
        <v>221</v>
      </c>
    </row>
    <row r="5" customFormat="false" ht="15.75" hidden="false" customHeight="true" outlineLevel="0" collapsed="false">
      <c r="A5" s="239"/>
      <c r="B5" s="290"/>
      <c r="C5" s="290"/>
      <c r="D5" s="302"/>
      <c r="E5" s="302"/>
      <c r="F5" s="302"/>
      <c r="G5" s="303" t="s">
        <v>223</v>
      </c>
      <c r="H5" s="302"/>
      <c r="I5" s="302"/>
      <c r="J5" s="304"/>
      <c r="K5" s="303" t="s">
        <v>223</v>
      </c>
      <c r="L5" s="299"/>
      <c r="M5" s="300"/>
      <c r="N5" s="295"/>
      <c r="O5" s="300"/>
      <c r="P5" s="295"/>
      <c r="Q5" s="301"/>
    </row>
    <row r="6" customFormat="false" ht="27.75" hidden="false" customHeight="true" outlineLevel="0" collapsed="false">
      <c r="A6" s="239"/>
      <c r="B6" s="290"/>
      <c r="C6" s="290"/>
      <c r="D6" s="305" t="s">
        <v>224</v>
      </c>
      <c r="E6" s="305" t="s">
        <v>13</v>
      </c>
      <c r="F6" s="305" t="s">
        <v>14</v>
      </c>
      <c r="G6" s="303"/>
      <c r="H6" s="305" t="s">
        <v>224</v>
      </c>
      <c r="I6" s="305" t="s">
        <v>13</v>
      </c>
      <c r="J6" s="306" t="s">
        <v>14</v>
      </c>
      <c r="K6" s="303"/>
      <c r="L6" s="299"/>
      <c r="M6" s="300"/>
      <c r="N6" s="295"/>
      <c r="O6" s="300"/>
      <c r="P6" s="295"/>
      <c r="Q6" s="301"/>
    </row>
    <row r="7" customFormat="false" ht="15" hidden="false" customHeight="true" outlineLevel="0" collapsed="false">
      <c r="A7" s="239"/>
      <c r="B7" s="290"/>
      <c r="C7" s="290"/>
      <c r="D7" s="307"/>
      <c r="E7" s="307"/>
      <c r="F7" s="307"/>
      <c r="G7" s="303"/>
      <c r="H7" s="307"/>
      <c r="I7" s="307"/>
      <c r="J7" s="308"/>
      <c r="K7" s="303"/>
      <c r="L7" s="299"/>
      <c r="M7" s="300"/>
      <c r="N7" s="295"/>
      <c r="O7" s="300"/>
      <c r="P7" s="295"/>
      <c r="Q7" s="301"/>
    </row>
    <row r="8" customFormat="false" ht="15" hidden="false" customHeight="true" outlineLevel="0" collapsed="false">
      <c r="A8" s="239"/>
      <c r="B8" s="309" t="s">
        <v>225</v>
      </c>
      <c r="C8" s="310"/>
      <c r="D8" s="311" t="n">
        <v>10556</v>
      </c>
      <c r="E8" s="312" t="n">
        <v>5301</v>
      </c>
      <c r="F8" s="312" t="n">
        <v>5255</v>
      </c>
      <c r="G8" s="313" t="n">
        <v>7.4</v>
      </c>
      <c r="H8" s="311" t="n">
        <v>14733</v>
      </c>
      <c r="I8" s="312" t="n">
        <v>7955</v>
      </c>
      <c r="J8" s="312" t="n">
        <v>6778</v>
      </c>
      <c r="K8" s="314" t="n">
        <v>10.4</v>
      </c>
      <c r="L8" s="315" t="n">
        <v>-4177</v>
      </c>
      <c r="M8" s="316" t="n">
        <v>-2.9</v>
      </c>
      <c r="N8" s="311" t="n">
        <v>6642</v>
      </c>
      <c r="O8" s="314" t="n">
        <v>4.7</v>
      </c>
      <c r="P8" s="312" t="n">
        <v>3044</v>
      </c>
      <c r="Q8" s="317" t="n">
        <v>2.15</v>
      </c>
    </row>
    <row r="9" customFormat="false" ht="15" hidden="false" customHeight="true" outlineLevel="0" collapsed="false">
      <c r="A9" s="239"/>
      <c r="B9" s="318" t="s">
        <v>226</v>
      </c>
      <c r="C9" s="310"/>
      <c r="D9" s="311" t="n">
        <v>10162</v>
      </c>
      <c r="E9" s="312" t="n">
        <v>5165</v>
      </c>
      <c r="F9" s="312" t="n">
        <v>4997</v>
      </c>
      <c r="G9" s="313" t="n">
        <v>7.2</v>
      </c>
      <c r="H9" s="311" t="n">
        <v>14968</v>
      </c>
      <c r="I9" s="312" t="n">
        <v>8107</v>
      </c>
      <c r="J9" s="312" t="n">
        <v>6861</v>
      </c>
      <c r="K9" s="314" t="n">
        <v>10.7</v>
      </c>
      <c r="L9" s="315" t="n">
        <v>-4806</v>
      </c>
      <c r="M9" s="316" t="n">
        <v>-3.4</v>
      </c>
      <c r="N9" s="311" t="n">
        <v>6405</v>
      </c>
      <c r="O9" s="314" t="n">
        <v>4.6</v>
      </c>
      <c r="P9" s="312" t="n">
        <v>3014</v>
      </c>
      <c r="Q9" s="317" t="n">
        <v>2.15</v>
      </c>
    </row>
    <row r="10" customFormat="false" ht="15" hidden="false" customHeight="true" outlineLevel="0" collapsed="false">
      <c r="A10" s="239"/>
      <c r="B10" s="318" t="s">
        <v>227</v>
      </c>
      <c r="C10" s="318"/>
      <c r="D10" s="311" t="n">
        <v>10187</v>
      </c>
      <c r="E10" s="312" t="n">
        <v>5267</v>
      </c>
      <c r="F10" s="312" t="n">
        <v>4920</v>
      </c>
      <c r="G10" s="313" t="n">
        <v>7.3</v>
      </c>
      <c r="H10" s="311" t="n">
        <v>15400</v>
      </c>
      <c r="I10" s="312" t="n">
        <v>8273</v>
      </c>
      <c r="J10" s="312" t="n">
        <v>7127</v>
      </c>
      <c r="K10" s="314" t="n">
        <v>11.1</v>
      </c>
      <c r="L10" s="315" t="n">
        <v>-5213</v>
      </c>
      <c r="M10" s="316" t="n">
        <v>-3.8</v>
      </c>
      <c r="N10" s="311" t="n">
        <v>6401</v>
      </c>
      <c r="O10" s="314" t="n">
        <v>4.6</v>
      </c>
      <c r="P10" s="312" t="n">
        <v>2828</v>
      </c>
      <c r="Q10" s="317" t="n">
        <v>2.04</v>
      </c>
    </row>
    <row r="11" customFormat="false" ht="15" hidden="false" customHeight="true" outlineLevel="0" collapsed="false">
      <c r="A11" s="319" t="s">
        <v>228</v>
      </c>
      <c r="B11" s="320" t="s">
        <v>229</v>
      </c>
      <c r="C11" s="320"/>
      <c r="D11" s="311" t="n">
        <v>9523</v>
      </c>
      <c r="E11" s="312" t="n">
        <v>4873</v>
      </c>
      <c r="F11" s="312" t="n">
        <v>4650</v>
      </c>
      <c r="G11" s="313" t="n">
        <v>6.9</v>
      </c>
      <c r="H11" s="311" t="n">
        <v>15387</v>
      </c>
      <c r="I11" s="312" t="n">
        <v>8312</v>
      </c>
      <c r="J11" s="312" t="n">
        <v>7075</v>
      </c>
      <c r="K11" s="314" t="n">
        <v>11.2</v>
      </c>
      <c r="L11" s="315" t="n">
        <v>-5864</v>
      </c>
      <c r="M11" s="316" t="n">
        <v>-4.3</v>
      </c>
      <c r="N11" s="311" t="n">
        <v>6067</v>
      </c>
      <c r="O11" s="314" t="n">
        <v>4.4</v>
      </c>
      <c r="P11" s="312" t="n">
        <v>2768</v>
      </c>
      <c r="Q11" s="317" t="n">
        <v>2.01</v>
      </c>
    </row>
    <row r="12" customFormat="false" ht="15" hidden="false" customHeight="true" outlineLevel="0" collapsed="false">
      <c r="A12" s="239"/>
      <c r="B12" s="321" t="s">
        <v>230</v>
      </c>
      <c r="C12" s="321"/>
      <c r="D12" s="322" t="n">
        <v>9711</v>
      </c>
      <c r="E12" s="323" t="n">
        <v>4949</v>
      </c>
      <c r="F12" s="323" t="n">
        <v>4762</v>
      </c>
      <c r="G12" s="324" t="n">
        <v>7.1</v>
      </c>
      <c r="H12" s="322" t="n">
        <v>16030</v>
      </c>
      <c r="I12" s="323" t="n">
        <v>8552</v>
      </c>
      <c r="J12" s="323" t="n">
        <v>7478</v>
      </c>
      <c r="K12" s="325" t="n">
        <v>11.7</v>
      </c>
      <c r="L12" s="326" t="n">
        <v>-6319</v>
      </c>
      <c r="M12" s="327" t="n">
        <v>-4.6</v>
      </c>
      <c r="N12" s="322" t="n">
        <v>5924</v>
      </c>
      <c r="O12" s="325" t="n">
        <v>4.3</v>
      </c>
      <c r="P12" s="323" t="n">
        <v>2679</v>
      </c>
      <c r="Q12" s="328" t="n">
        <v>1.96</v>
      </c>
    </row>
    <row r="13" customFormat="false" ht="13.5" hidden="false" customHeight="true" outlineLevel="0" collapsed="false">
      <c r="A13" s="239"/>
      <c r="B13" s="329" t="s">
        <v>231</v>
      </c>
      <c r="C13" s="330"/>
      <c r="D13" s="330"/>
      <c r="E13" s="330"/>
      <c r="F13" s="330"/>
      <c r="G13" s="330"/>
      <c r="H13" s="330"/>
      <c r="I13" s="330"/>
      <c r="J13" s="330"/>
      <c r="K13" s="330"/>
      <c r="L13" s="331"/>
      <c r="M13" s="332"/>
      <c r="N13" s="330"/>
      <c r="O13" s="330"/>
      <c r="P13" s="330"/>
      <c r="Q13" s="333"/>
      <c r="R13" s="333"/>
      <c r="S13" s="334"/>
      <c r="T13" s="334"/>
    </row>
    <row r="14" customFormat="false" ht="13.5" hidden="false" customHeight="true" outlineLevel="0" collapsed="false">
      <c r="A14" s="239"/>
      <c r="B14" s="335" t="s">
        <v>232</v>
      </c>
      <c r="C14" s="336"/>
      <c r="D14" s="336"/>
      <c r="E14" s="336"/>
      <c r="F14" s="336"/>
      <c r="G14" s="336"/>
      <c r="H14" s="336"/>
      <c r="I14" s="336"/>
      <c r="J14" s="336"/>
      <c r="K14" s="330"/>
      <c r="L14" s="337"/>
      <c r="M14" s="338"/>
      <c r="N14" s="336"/>
      <c r="O14" s="336"/>
      <c r="P14" s="336"/>
      <c r="Q14" s="336"/>
      <c r="R14" s="333"/>
    </row>
    <row r="15" customFormat="false" ht="13.5" hidden="false" customHeight="true" outlineLevel="0" collapsed="false">
      <c r="A15" s="239"/>
      <c r="B15" s="335" t="s">
        <v>233</v>
      </c>
      <c r="C15" s="336"/>
      <c r="D15" s="336"/>
      <c r="E15" s="336"/>
      <c r="F15" s="336"/>
      <c r="G15" s="336"/>
      <c r="H15" s="336"/>
      <c r="I15" s="336"/>
      <c r="J15" s="336"/>
      <c r="K15" s="330"/>
      <c r="L15" s="337"/>
      <c r="M15" s="338"/>
      <c r="N15" s="336"/>
      <c r="O15" s="336"/>
      <c r="P15" s="336"/>
      <c r="Q15" s="336"/>
      <c r="R15" s="333"/>
      <c r="S15" s="333"/>
      <c r="T15" s="333"/>
    </row>
    <row r="16" customFormat="false" ht="15" hidden="false" customHeight="true" outlineLevel="0" collapsed="false">
      <c r="A16" s="239"/>
      <c r="B16" s="245"/>
      <c r="M16" s="286"/>
      <c r="N16" s="339"/>
      <c r="O16" s="242"/>
    </row>
    <row r="17" customFormat="false" ht="15" hidden="false" customHeight="true" outlineLevel="0" collapsed="false">
      <c r="A17" s="239"/>
      <c r="B17" s="340"/>
      <c r="C17" s="340"/>
      <c r="D17" s="340"/>
      <c r="E17" s="340"/>
      <c r="F17" s="340"/>
      <c r="G17" s="340"/>
      <c r="H17" s="340"/>
      <c r="I17" s="340"/>
      <c r="J17" s="340"/>
      <c r="K17" s="340"/>
      <c r="L17" s="340"/>
      <c r="M17" s="286"/>
      <c r="N17" s="339"/>
      <c r="O17" s="242"/>
    </row>
    <row r="18" customFormat="false" ht="15" hidden="false" customHeight="true" outlineLevel="0" collapsed="false">
      <c r="A18" s="239"/>
      <c r="B18" s="240"/>
      <c r="C18" s="240"/>
      <c r="D18" s="240"/>
      <c r="E18" s="240"/>
      <c r="F18" s="240"/>
      <c r="G18" s="240"/>
      <c r="H18" s="240"/>
      <c r="I18" s="240"/>
      <c r="J18" s="240"/>
      <c r="K18" s="240"/>
      <c r="L18" s="240"/>
      <c r="M18" s="241"/>
      <c r="N18" s="339"/>
      <c r="O18" s="242"/>
    </row>
    <row r="19" customFormat="false" ht="15" hidden="false" customHeight="true" outlineLevel="0" collapsed="false">
      <c r="A19" s="239"/>
      <c r="B19" s="330"/>
      <c r="C19" s="336"/>
      <c r="D19" s="336"/>
      <c r="E19" s="336"/>
      <c r="F19" s="336"/>
      <c r="G19" s="336"/>
      <c r="H19" s="336"/>
      <c r="I19" s="336"/>
      <c r="J19" s="336"/>
      <c r="K19" s="330"/>
      <c r="L19" s="337"/>
      <c r="M19" s="338"/>
      <c r="N19" s="336"/>
      <c r="O19" s="336"/>
      <c r="P19" s="336"/>
      <c r="Q19" s="336"/>
    </row>
    <row r="20" customFormat="false" ht="15" hidden="false" customHeight="true" outlineLevel="0" collapsed="false">
      <c r="A20" s="239"/>
      <c r="B20" s="330"/>
      <c r="C20" s="336"/>
      <c r="D20" s="336"/>
      <c r="E20" s="336"/>
      <c r="F20" s="336"/>
      <c r="G20" s="336"/>
      <c r="H20" s="336"/>
      <c r="I20" s="336"/>
      <c r="J20" s="336"/>
      <c r="K20" s="330"/>
      <c r="L20" s="337"/>
      <c r="M20" s="338"/>
      <c r="N20" s="336"/>
      <c r="O20" s="336"/>
      <c r="P20" s="336"/>
      <c r="Q20" s="336"/>
    </row>
    <row r="21" customFormat="false" ht="15" hidden="false" customHeight="true" outlineLevel="0" collapsed="false">
      <c r="A21" s="239"/>
      <c r="B21" s="240"/>
      <c r="C21" s="240"/>
      <c r="D21" s="240"/>
      <c r="E21" s="240"/>
      <c r="F21" s="240"/>
      <c r="G21" s="240"/>
      <c r="H21" s="240"/>
      <c r="I21" s="240"/>
      <c r="J21" s="240"/>
      <c r="K21" s="240"/>
      <c r="L21" s="240"/>
      <c r="M21" s="241"/>
      <c r="N21" s="339"/>
      <c r="O21" s="242"/>
    </row>
    <row r="22" customFormat="false" ht="15" hidden="false" customHeight="true" outlineLevel="0" collapsed="false">
      <c r="A22" s="239"/>
      <c r="B22" s="240"/>
      <c r="C22" s="240"/>
      <c r="D22" s="240"/>
      <c r="E22" s="240"/>
      <c r="F22" s="240"/>
      <c r="G22" s="240"/>
      <c r="H22" s="240"/>
      <c r="I22" s="240"/>
      <c r="J22" s="240"/>
      <c r="K22" s="240"/>
      <c r="L22" s="240"/>
      <c r="M22" s="241"/>
      <c r="N22" s="339"/>
      <c r="O22" s="242"/>
    </row>
    <row r="23" customFormat="false" ht="15" hidden="false" customHeight="true" outlineLevel="0" collapsed="false">
      <c r="A23" s="239"/>
      <c r="B23" s="240"/>
      <c r="C23" s="240"/>
      <c r="D23" s="240"/>
      <c r="E23" s="240"/>
      <c r="F23" s="240"/>
      <c r="G23" s="240"/>
      <c r="H23" s="240"/>
      <c r="I23" s="240"/>
      <c r="J23" s="240"/>
      <c r="K23" s="240"/>
      <c r="L23" s="240"/>
      <c r="M23" s="241"/>
      <c r="N23" s="339"/>
      <c r="O23" s="242"/>
    </row>
    <row r="24" customFormat="false" ht="15" hidden="false" customHeight="true" outlineLevel="0" collapsed="false">
      <c r="A24" s="239"/>
      <c r="B24" s="240"/>
      <c r="C24" s="240"/>
      <c r="D24" s="240"/>
      <c r="E24" s="240"/>
      <c r="F24" s="240"/>
      <c r="G24" s="240"/>
      <c r="H24" s="240"/>
      <c r="I24" s="240"/>
      <c r="J24" s="240"/>
      <c r="K24" s="240"/>
      <c r="L24" s="240"/>
      <c r="M24" s="241"/>
      <c r="N24" s="339"/>
      <c r="O24" s="242"/>
    </row>
    <row r="25" customFormat="false" ht="15" hidden="false" customHeight="true" outlineLevel="0" collapsed="false">
      <c r="B25" s="240"/>
      <c r="C25" s="240"/>
      <c r="D25" s="240"/>
      <c r="E25" s="240"/>
      <c r="F25" s="240"/>
      <c r="G25" s="240"/>
      <c r="H25" s="240"/>
      <c r="I25" s="240"/>
      <c r="J25" s="240"/>
      <c r="K25" s="240"/>
      <c r="L25" s="240"/>
      <c r="M25" s="241"/>
      <c r="N25" s="339"/>
      <c r="O25" s="242"/>
    </row>
    <row r="26" customFormat="false" ht="15" hidden="false" customHeight="true" outlineLevel="0" collapsed="false">
      <c r="A26" s="239"/>
      <c r="B26" s="240"/>
      <c r="C26" s="240"/>
      <c r="D26" s="240"/>
      <c r="E26" s="240"/>
      <c r="F26" s="240"/>
      <c r="G26" s="240"/>
      <c r="H26" s="240"/>
      <c r="I26" s="240"/>
      <c r="J26" s="240"/>
      <c r="K26" s="240"/>
      <c r="L26" s="240"/>
      <c r="M26" s="241"/>
      <c r="N26" s="341"/>
      <c r="O26" s="242"/>
    </row>
    <row r="27" customFormat="false" ht="15" hidden="false" customHeight="true" outlineLevel="0" collapsed="false">
      <c r="A27" s="239"/>
      <c r="B27" s="240"/>
      <c r="C27" s="240"/>
      <c r="D27" s="240"/>
      <c r="E27" s="240"/>
      <c r="F27" s="240"/>
      <c r="G27" s="240"/>
      <c r="H27" s="240"/>
      <c r="I27" s="240"/>
      <c r="J27" s="240"/>
      <c r="K27" s="240"/>
      <c r="L27" s="240"/>
      <c r="M27" s="241"/>
      <c r="N27" s="339"/>
      <c r="O27" s="242"/>
    </row>
    <row r="28" customFormat="false" ht="15" hidden="false" customHeight="true" outlineLevel="0" collapsed="false">
      <c r="A28" s="239"/>
      <c r="B28" s="240"/>
      <c r="C28" s="240"/>
      <c r="D28" s="240"/>
      <c r="E28" s="240"/>
      <c r="F28" s="240"/>
      <c r="G28" s="240"/>
      <c r="H28" s="240"/>
      <c r="I28" s="240"/>
      <c r="J28" s="240"/>
      <c r="K28" s="240"/>
      <c r="L28" s="240"/>
      <c r="M28" s="241"/>
      <c r="N28" s="339"/>
      <c r="O28" s="242"/>
    </row>
    <row r="29" customFormat="false" ht="15" hidden="false" customHeight="true" outlineLevel="0" collapsed="false">
      <c r="A29" s="239"/>
      <c r="B29" s="240"/>
      <c r="C29" s="240"/>
      <c r="D29" s="240"/>
      <c r="E29" s="240"/>
      <c r="F29" s="240"/>
      <c r="G29" s="240"/>
      <c r="H29" s="240"/>
      <c r="I29" s="240"/>
      <c r="J29" s="240"/>
      <c r="K29" s="240"/>
      <c r="L29" s="240"/>
      <c r="M29" s="241"/>
      <c r="N29" s="339"/>
      <c r="O29" s="242"/>
    </row>
    <row r="30" customFormat="false" ht="15" hidden="false" customHeight="true" outlineLevel="0" collapsed="false">
      <c r="A30" s="239"/>
      <c r="B30" s="240"/>
      <c r="C30" s="240"/>
      <c r="D30" s="240"/>
      <c r="E30" s="240"/>
      <c r="F30" s="240"/>
      <c r="G30" s="240"/>
      <c r="H30" s="240"/>
      <c r="I30" s="240"/>
      <c r="J30" s="240"/>
      <c r="K30" s="240"/>
      <c r="L30" s="240"/>
      <c r="M30" s="241"/>
      <c r="N30" s="339"/>
      <c r="O30" s="242"/>
    </row>
    <row r="31" customFormat="false" ht="15" hidden="false" customHeight="true" outlineLevel="0" collapsed="false">
      <c r="A31" s="239"/>
      <c r="B31" s="240"/>
      <c r="C31" s="240"/>
      <c r="D31" s="240"/>
      <c r="E31" s="240"/>
      <c r="F31" s="240"/>
      <c r="G31" s="240"/>
      <c r="H31" s="240"/>
      <c r="I31" s="240"/>
      <c r="J31" s="240"/>
      <c r="K31" s="240"/>
      <c r="L31" s="240"/>
      <c r="M31" s="241"/>
      <c r="N31" s="339"/>
      <c r="O31" s="242"/>
    </row>
    <row r="32" customFormat="false" ht="15" hidden="false" customHeight="true" outlineLevel="0" collapsed="false">
      <c r="A32" s="239"/>
      <c r="B32" s="240"/>
      <c r="C32" s="240"/>
      <c r="D32" s="240"/>
      <c r="E32" s="240"/>
      <c r="F32" s="240"/>
      <c r="G32" s="240"/>
      <c r="H32" s="240"/>
      <c r="I32" s="240"/>
      <c r="J32" s="240"/>
      <c r="K32" s="240"/>
      <c r="L32" s="240"/>
      <c r="M32" s="241"/>
      <c r="N32" s="339"/>
      <c r="O32" s="242"/>
    </row>
    <row r="33" customFormat="false" ht="15" hidden="false" customHeight="true" outlineLevel="0" collapsed="false">
      <c r="A33" s="239"/>
      <c r="B33" s="240"/>
      <c r="C33" s="240"/>
      <c r="D33" s="240"/>
      <c r="E33" s="240"/>
      <c r="F33" s="240"/>
      <c r="G33" s="240"/>
      <c r="H33" s="240"/>
      <c r="I33" s="240"/>
      <c r="J33" s="240"/>
      <c r="K33" s="240"/>
      <c r="L33" s="240"/>
      <c r="M33" s="241"/>
      <c r="N33" s="339"/>
      <c r="O33" s="242"/>
    </row>
    <row r="34" customFormat="false" ht="15" hidden="false" customHeight="true" outlineLevel="0" collapsed="false">
      <c r="A34" s="239"/>
      <c r="B34" s="240"/>
      <c r="C34" s="240"/>
      <c r="D34" s="240"/>
      <c r="E34" s="240"/>
      <c r="F34" s="240"/>
      <c r="G34" s="240"/>
      <c r="H34" s="240"/>
      <c r="I34" s="240"/>
      <c r="J34" s="240"/>
      <c r="K34" s="240"/>
      <c r="L34" s="240"/>
      <c r="M34" s="241"/>
      <c r="N34" s="339"/>
      <c r="O34" s="242"/>
    </row>
    <row r="35" customFormat="false" ht="15" hidden="false" customHeight="true" outlineLevel="0" collapsed="false">
      <c r="A35" s="239"/>
      <c r="B35" s="240"/>
      <c r="C35" s="240"/>
      <c r="D35" s="240"/>
      <c r="E35" s="240"/>
      <c r="F35" s="240"/>
      <c r="G35" s="240"/>
      <c r="H35" s="240"/>
      <c r="I35" s="240"/>
      <c r="J35" s="240"/>
      <c r="K35" s="240"/>
      <c r="L35" s="240"/>
      <c r="M35" s="241"/>
      <c r="N35" s="339"/>
      <c r="O35" s="242"/>
    </row>
    <row r="36" customFormat="false" ht="15" hidden="false" customHeight="true" outlineLevel="0" collapsed="false">
      <c r="A36" s="239"/>
      <c r="B36" s="240"/>
      <c r="C36" s="240"/>
      <c r="D36" s="240"/>
      <c r="E36" s="240"/>
      <c r="F36" s="240"/>
      <c r="G36" s="240"/>
      <c r="H36" s="240"/>
      <c r="I36" s="240"/>
      <c r="J36" s="240"/>
      <c r="K36" s="240"/>
      <c r="L36" s="240"/>
      <c r="M36" s="241"/>
      <c r="N36" s="339"/>
      <c r="O36" s="242"/>
    </row>
    <row r="37" customFormat="false" ht="15" hidden="false" customHeight="true" outlineLevel="0" collapsed="false">
      <c r="A37" s="239"/>
      <c r="B37" s="240"/>
      <c r="C37" s="240"/>
      <c r="D37" s="240"/>
      <c r="E37" s="240"/>
      <c r="F37" s="240"/>
      <c r="G37" s="240"/>
      <c r="H37" s="240"/>
      <c r="I37" s="240"/>
      <c r="J37" s="240"/>
      <c r="K37" s="240"/>
      <c r="L37" s="240"/>
      <c r="M37" s="241"/>
      <c r="N37" s="339"/>
      <c r="O37" s="242"/>
    </row>
    <row r="38" customFormat="false" ht="15" hidden="false" customHeight="true" outlineLevel="0" collapsed="false">
      <c r="B38" s="240"/>
      <c r="C38" s="240"/>
      <c r="D38" s="240"/>
      <c r="E38" s="240"/>
      <c r="F38" s="240"/>
      <c r="G38" s="240"/>
      <c r="H38" s="240"/>
      <c r="I38" s="240"/>
      <c r="J38" s="240"/>
      <c r="K38" s="240"/>
      <c r="L38" s="240"/>
      <c r="M38" s="241"/>
      <c r="N38" s="339"/>
      <c r="O38" s="242"/>
    </row>
    <row r="39" customFormat="false" ht="15" hidden="false" customHeight="true" outlineLevel="0" collapsed="false">
      <c r="B39" s="240"/>
      <c r="C39" s="240"/>
      <c r="D39" s="240"/>
      <c r="E39" s="240"/>
      <c r="F39" s="240"/>
      <c r="G39" s="240"/>
      <c r="H39" s="240"/>
      <c r="I39" s="240"/>
      <c r="J39" s="240"/>
      <c r="K39" s="240"/>
      <c r="L39" s="240"/>
      <c r="M39" s="240"/>
      <c r="N39" s="342"/>
      <c r="O39" s="242"/>
    </row>
    <row r="40" customFormat="false" ht="15" hidden="false" customHeight="true" outlineLevel="0" collapsed="false">
      <c r="B40" s="240"/>
      <c r="C40" s="240"/>
      <c r="D40" s="240"/>
      <c r="E40" s="240"/>
      <c r="F40" s="240"/>
      <c r="G40" s="240"/>
      <c r="H40" s="240"/>
      <c r="I40" s="240"/>
      <c r="J40" s="240"/>
      <c r="K40" s="240"/>
      <c r="L40" s="240"/>
      <c r="M40" s="240"/>
      <c r="N40" s="339"/>
      <c r="O40" s="242"/>
    </row>
    <row r="41" customFormat="false" ht="15" hidden="false" customHeight="true" outlineLevel="0" collapsed="false">
      <c r="B41" s="240"/>
      <c r="C41" s="240"/>
      <c r="D41" s="240"/>
      <c r="E41" s="240"/>
      <c r="F41" s="240"/>
      <c r="G41" s="240"/>
      <c r="H41" s="240"/>
      <c r="I41" s="240"/>
      <c r="J41" s="240"/>
      <c r="K41" s="240"/>
      <c r="L41" s="240"/>
      <c r="M41" s="240"/>
      <c r="N41" s="339"/>
      <c r="O41" s="242"/>
    </row>
    <row r="42" customFormat="false" ht="15" hidden="false" customHeight="true" outlineLevel="0" collapsed="false">
      <c r="B42" s="240"/>
      <c r="C42" s="240"/>
      <c r="D42" s="240"/>
      <c r="E42" s="240"/>
      <c r="F42" s="240"/>
      <c r="G42" s="240"/>
      <c r="H42" s="240"/>
      <c r="I42" s="240"/>
      <c r="J42" s="240"/>
      <c r="K42" s="240"/>
      <c r="L42" s="240"/>
      <c r="M42" s="240"/>
      <c r="N42" s="339"/>
      <c r="O42" s="242"/>
    </row>
    <row r="43" customFormat="false" ht="15" hidden="false" customHeight="true" outlineLevel="0" collapsed="false">
      <c r="B43" s="240"/>
      <c r="C43" s="240"/>
      <c r="D43" s="240"/>
      <c r="E43" s="240"/>
      <c r="F43" s="240"/>
      <c r="G43" s="240"/>
      <c r="H43" s="240"/>
      <c r="I43" s="240"/>
      <c r="J43" s="240"/>
      <c r="K43" s="240"/>
      <c r="L43" s="240"/>
      <c r="M43" s="240"/>
      <c r="N43" s="339"/>
      <c r="O43" s="242"/>
    </row>
    <row r="44" customFormat="false" ht="15" hidden="false" customHeight="true" outlineLevel="0" collapsed="false">
      <c r="B44" s="240"/>
      <c r="C44" s="240"/>
      <c r="D44" s="240"/>
      <c r="E44" s="240"/>
      <c r="F44" s="240"/>
      <c r="G44" s="240"/>
      <c r="H44" s="240"/>
      <c r="I44" s="240"/>
      <c r="J44" s="240"/>
      <c r="K44" s="240"/>
      <c r="L44" s="240"/>
      <c r="M44" s="240"/>
      <c r="N44" s="339"/>
      <c r="O44" s="242"/>
    </row>
    <row r="45" customFormat="false" ht="13.5" hidden="false" customHeight="false" outlineLevel="0" collapsed="false">
      <c r="B45" s="240"/>
      <c r="C45" s="240"/>
      <c r="D45" s="240"/>
      <c r="E45" s="240"/>
      <c r="F45" s="240"/>
      <c r="G45" s="240"/>
      <c r="H45" s="240"/>
      <c r="I45" s="240"/>
      <c r="J45" s="240"/>
      <c r="K45" s="240"/>
      <c r="L45" s="240"/>
      <c r="M45" s="240"/>
    </row>
    <row r="46" customFormat="false" ht="13.5" hidden="false" customHeight="false" outlineLevel="0" collapsed="false">
      <c r="B46" s="240"/>
      <c r="C46" s="240"/>
      <c r="D46" s="240"/>
      <c r="E46" s="240"/>
      <c r="F46" s="240"/>
      <c r="G46" s="240"/>
      <c r="H46" s="240"/>
      <c r="I46" s="240"/>
      <c r="J46" s="240"/>
      <c r="K46" s="240"/>
      <c r="L46" s="240"/>
      <c r="M46" s="240"/>
    </row>
    <row r="47" customFormat="false" ht="13.5" hidden="false" customHeight="false" outlineLevel="0" collapsed="false">
      <c r="B47" s="240"/>
      <c r="C47" s="240"/>
      <c r="D47" s="240"/>
      <c r="E47" s="240"/>
      <c r="F47" s="240"/>
      <c r="G47" s="240"/>
      <c r="H47" s="240"/>
      <c r="I47" s="240"/>
      <c r="J47" s="240"/>
      <c r="K47" s="240"/>
      <c r="L47" s="240"/>
      <c r="M47" s="240"/>
    </row>
    <row r="48" customFormat="false" ht="13.5" hidden="false" customHeight="false" outlineLevel="0" collapsed="false">
      <c r="B48" s="240"/>
      <c r="C48" s="240"/>
      <c r="D48" s="240"/>
      <c r="E48" s="240"/>
      <c r="F48" s="240"/>
      <c r="G48" s="240"/>
      <c r="H48" s="240"/>
      <c r="I48" s="240"/>
      <c r="J48" s="240"/>
      <c r="K48" s="240"/>
      <c r="L48" s="240"/>
      <c r="M48" s="240"/>
    </row>
    <row r="49" customFormat="false" ht="13.5" hidden="false" customHeight="false" outlineLevel="0" collapsed="false">
      <c r="B49" s="240"/>
      <c r="C49" s="240"/>
      <c r="D49" s="240"/>
      <c r="E49" s="240"/>
      <c r="F49" s="240"/>
      <c r="G49" s="240"/>
      <c r="H49" s="240"/>
      <c r="I49" s="240"/>
      <c r="J49" s="240"/>
      <c r="K49" s="240"/>
      <c r="L49" s="240"/>
      <c r="M49" s="240"/>
    </row>
    <row r="50" customFormat="false" ht="13.5" hidden="false" customHeight="false" outlineLevel="0" collapsed="false">
      <c r="B50" s="240"/>
      <c r="C50" s="240"/>
      <c r="D50" s="240"/>
      <c r="E50" s="240"/>
      <c r="F50" s="240"/>
      <c r="G50" s="240"/>
      <c r="H50" s="240"/>
      <c r="I50" s="240"/>
      <c r="J50" s="240"/>
      <c r="K50" s="240"/>
      <c r="L50" s="240"/>
      <c r="M50" s="240"/>
    </row>
    <row r="51" customFormat="false" ht="13.5" hidden="false" customHeight="false" outlineLevel="0" collapsed="false">
      <c r="B51" s="240"/>
      <c r="C51" s="240"/>
      <c r="D51" s="240"/>
      <c r="E51" s="240"/>
      <c r="F51" s="240"/>
      <c r="G51" s="240"/>
      <c r="H51" s="240"/>
      <c r="I51" s="240"/>
      <c r="J51" s="240"/>
      <c r="K51" s="240"/>
      <c r="L51" s="240"/>
      <c r="M51" s="240"/>
    </row>
    <row r="52" customFormat="false" ht="13.5" hidden="false" customHeight="false" outlineLevel="0" collapsed="false">
      <c r="B52" s="240"/>
      <c r="C52" s="240"/>
      <c r="D52" s="240"/>
      <c r="E52" s="240"/>
      <c r="F52" s="240"/>
      <c r="G52" s="240"/>
      <c r="H52" s="240"/>
      <c r="I52" s="240"/>
      <c r="J52" s="240"/>
      <c r="K52" s="240"/>
      <c r="L52" s="240"/>
      <c r="M52" s="240"/>
    </row>
    <row r="53" customFormat="false" ht="13.5" hidden="false" customHeight="false" outlineLevel="0" collapsed="false">
      <c r="B53" s="240"/>
      <c r="C53" s="240"/>
      <c r="D53" s="240"/>
      <c r="E53" s="240"/>
      <c r="F53" s="240"/>
      <c r="G53" s="240"/>
      <c r="H53" s="240"/>
      <c r="I53" s="240"/>
      <c r="J53" s="240"/>
      <c r="K53" s="240"/>
      <c r="L53" s="240"/>
      <c r="M53" s="240"/>
    </row>
    <row r="54" customFormat="false" ht="13.5" hidden="false" customHeight="false" outlineLevel="0" collapsed="false">
      <c r="B54" s="240"/>
      <c r="C54" s="240"/>
      <c r="D54" s="240"/>
      <c r="E54" s="240"/>
      <c r="F54" s="240"/>
      <c r="G54" s="240"/>
      <c r="H54" s="240"/>
      <c r="I54" s="240"/>
      <c r="J54" s="240"/>
      <c r="K54" s="240"/>
      <c r="L54" s="240"/>
      <c r="M54" s="240"/>
    </row>
    <row r="55" customFormat="false" ht="13.5" hidden="false" customHeight="false" outlineLevel="0" collapsed="false">
      <c r="B55" s="240"/>
      <c r="C55" s="240"/>
      <c r="D55" s="240"/>
      <c r="E55" s="240"/>
      <c r="F55" s="240"/>
      <c r="G55" s="240"/>
      <c r="H55" s="240"/>
      <c r="I55" s="240"/>
      <c r="J55" s="240"/>
      <c r="K55" s="240"/>
      <c r="L55" s="240"/>
      <c r="M55" s="240"/>
    </row>
    <row r="56" customFormat="false" ht="13.5" hidden="false" customHeight="false" outlineLevel="0" collapsed="false">
      <c r="B56" s="240"/>
      <c r="C56" s="240"/>
      <c r="D56" s="240"/>
      <c r="E56" s="240"/>
      <c r="F56" s="240"/>
      <c r="G56" s="240"/>
      <c r="H56" s="240"/>
      <c r="I56" s="240"/>
      <c r="J56" s="240"/>
      <c r="K56" s="240"/>
      <c r="L56" s="240"/>
      <c r="M56" s="240"/>
    </row>
    <row r="57" customFormat="false" ht="13.5" hidden="false" customHeight="false" outlineLevel="0" collapsed="false">
      <c r="B57" s="240"/>
      <c r="C57" s="240"/>
      <c r="D57" s="240"/>
      <c r="E57" s="240"/>
      <c r="F57" s="240"/>
      <c r="G57" s="240"/>
      <c r="H57" s="240"/>
      <c r="I57" s="240"/>
      <c r="J57" s="240"/>
      <c r="K57" s="240"/>
      <c r="L57" s="240"/>
      <c r="M57" s="240"/>
    </row>
    <row r="58" customFormat="false" ht="13.5" hidden="false" customHeight="false" outlineLevel="0" collapsed="false">
      <c r="B58" s="240"/>
      <c r="C58" s="240"/>
      <c r="D58" s="240"/>
      <c r="E58" s="240"/>
      <c r="F58" s="240"/>
      <c r="G58" s="240"/>
      <c r="H58" s="240"/>
      <c r="I58" s="240"/>
      <c r="J58" s="240"/>
      <c r="K58" s="240"/>
      <c r="L58" s="240"/>
      <c r="M58" s="240"/>
    </row>
    <row r="59" customFormat="false" ht="13.5" hidden="false" customHeight="false" outlineLevel="0" collapsed="false">
      <c r="B59" s="240"/>
      <c r="C59" s="240"/>
      <c r="D59" s="240"/>
      <c r="E59" s="240"/>
      <c r="F59" s="240"/>
      <c r="G59" s="240"/>
      <c r="H59" s="240"/>
      <c r="I59" s="240"/>
      <c r="J59" s="240"/>
      <c r="K59" s="240"/>
      <c r="L59" s="240"/>
      <c r="M59" s="240"/>
    </row>
    <row r="60" customFormat="false" ht="13.5" hidden="false" customHeight="false" outlineLevel="0" collapsed="false">
      <c r="B60" s="240"/>
      <c r="C60" s="240"/>
      <c r="D60" s="240"/>
      <c r="E60" s="240"/>
      <c r="F60" s="240"/>
      <c r="G60" s="240"/>
      <c r="H60" s="240"/>
      <c r="I60" s="240"/>
      <c r="J60" s="240"/>
      <c r="K60" s="240"/>
      <c r="L60" s="240"/>
      <c r="M60" s="240"/>
    </row>
    <row r="61" customFormat="false" ht="13.5" hidden="false" customHeight="false" outlineLevel="0" collapsed="false">
      <c r="B61" s="240"/>
      <c r="C61" s="240"/>
      <c r="D61" s="240"/>
      <c r="E61" s="240"/>
      <c r="F61" s="240"/>
      <c r="G61" s="240"/>
      <c r="H61" s="240"/>
      <c r="I61" s="240"/>
      <c r="J61" s="240"/>
      <c r="K61" s="240"/>
      <c r="L61" s="240"/>
      <c r="M61" s="240"/>
    </row>
    <row r="62" customFormat="false" ht="13.5" hidden="false" customHeight="false" outlineLevel="0" collapsed="false">
      <c r="B62" s="240"/>
      <c r="C62" s="240"/>
      <c r="D62" s="240"/>
      <c r="E62" s="240"/>
      <c r="F62" s="240"/>
      <c r="G62" s="240"/>
      <c r="H62" s="240"/>
      <c r="I62" s="240"/>
      <c r="J62" s="240"/>
      <c r="K62" s="240"/>
      <c r="L62" s="240"/>
      <c r="M62" s="240"/>
    </row>
    <row r="63" customFormat="false" ht="13.5" hidden="false" customHeight="false" outlineLevel="0" collapsed="false">
      <c r="B63" s="240"/>
      <c r="C63" s="240"/>
      <c r="D63" s="240"/>
      <c r="E63" s="240"/>
      <c r="F63" s="240"/>
      <c r="G63" s="240"/>
      <c r="H63" s="240"/>
      <c r="I63" s="240"/>
      <c r="J63" s="240"/>
      <c r="K63" s="240"/>
      <c r="L63" s="240"/>
      <c r="M63" s="240"/>
    </row>
    <row r="64" customFormat="false" ht="13.5" hidden="false" customHeight="false" outlineLevel="0" collapsed="false">
      <c r="B64" s="240"/>
      <c r="C64" s="240"/>
      <c r="D64" s="240"/>
      <c r="E64" s="240"/>
      <c r="F64" s="240"/>
      <c r="G64" s="240"/>
      <c r="H64" s="240"/>
      <c r="I64" s="240"/>
      <c r="J64" s="240"/>
      <c r="K64" s="240"/>
      <c r="L64" s="240"/>
      <c r="M64" s="240"/>
    </row>
    <row r="65" customFormat="false" ht="13.5" hidden="false" customHeight="false" outlineLevel="0" collapsed="false">
      <c r="B65" s="240"/>
      <c r="C65" s="240"/>
      <c r="D65" s="240"/>
      <c r="E65" s="240"/>
      <c r="F65" s="240"/>
      <c r="G65" s="240"/>
      <c r="H65" s="240"/>
      <c r="I65" s="240"/>
      <c r="J65" s="240"/>
      <c r="K65" s="240"/>
      <c r="L65" s="240"/>
      <c r="M65" s="240"/>
    </row>
    <row r="66" customFormat="false" ht="13.5" hidden="false" customHeight="false" outlineLevel="0" collapsed="false">
      <c r="B66" s="240"/>
      <c r="C66" s="240"/>
      <c r="D66" s="240"/>
      <c r="E66" s="240"/>
      <c r="F66" s="240"/>
      <c r="G66" s="240"/>
      <c r="H66" s="240"/>
      <c r="I66" s="240"/>
      <c r="J66" s="240"/>
      <c r="K66" s="240"/>
      <c r="L66" s="240"/>
      <c r="M66" s="240"/>
    </row>
    <row r="67" customFormat="false" ht="13.5" hidden="false" customHeight="false" outlineLevel="0" collapsed="false">
      <c r="B67" s="240"/>
      <c r="C67" s="240"/>
      <c r="D67" s="240"/>
      <c r="E67" s="240"/>
      <c r="F67" s="240"/>
      <c r="G67" s="240"/>
      <c r="H67" s="240"/>
      <c r="I67" s="240"/>
      <c r="J67" s="240"/>
      <c r="K67" s="240"/>
      <c r="L67" s="240"/>
      <c r="M67" s="240"/>
    </row>
    <row r="68" customFormat="false" ht="13.5" hidden="false" customHeight="false" outlineLevel="0" collapsed="false">
      <c r="B68" s="240"/>
      <c r="C68" s="240"/>
      <c r="D68" s="240"/>
      <c r="E68" s="240"/>
      <c r="F68" s="240"/>
      <c r="G68" s="240"/>
      <c r="H68" s="240"/>
      <c r="I68" s="240"/>
      <c r="J68" s="240"/>
      <c r="K68" s="240"/>
      <c r="L68" s="240"/>
      <c r="M68" s="240"/>
    </row>
    <row r="69" customFormat="false" ht="13.5" hidden="false" customHeight="false" outlineLevel="0" collapsed="false">
      <c r="B69" s="240"/>
      <c r="C69" s="240"/>
      <c r="D69" s="240"/>
      <c r="E69" s="240"/>
      <c r="F69" s="240"/>
      <c r="G69" s="240"/>
      <c r="H69" s="240"/>
      <c r="I69" s="240"/>
      <c r="J69" s="240"/>
      <c r="K69" s="240"/>
      <c r="L69" s="240"/>
      <c r="M69" s="240"/>
    </row>
    <row r="70" customFormat="false" ht="13.5" hidden="false" customHeight="false" outlineLevel="0" collapsed="false">
      <c r="B70" s="240"/>
      <c r="C70" s="240"/>
      <c r="D70" s="240"/>
      <c r="E70" s="240"/>
      <c r="F70" s="240"/>
      <c r="G70" s="240"/>
      <c r="H70" s="240"/>
      <c r="I70" s="240"/>
      <c r="J70" s="240"/>
      <c r="K70" s="240"/>
      <c r="L70" s="240"/>
      <c r="M70" s="240"/>
    </row>
    <row r="71" customFormat="false" ht="13.5" hidden="false" customHeight="false" outlineLevel="0" collapsed="false">
      <c r="B71" s="240"/>
      <c r="C71" s="240"/>
      <c r="D71" s="240"/>
      <c r="E71" s="240"/>
      <c r="F71" s="240"/>
      <c r="G71" s="240"/>
      <c r="H71" s="240"/>
      <c r="I71" s="240"/>
      <c r="J71" s="240"/>
      <c r="K71" s="240"/>
      <c r="L71" s="240"/>
      <c r="M71" s="240"/>
    </row>
  </sheetData>
  <mergeCells count="20">
    <mergeCell ref="B1:Q1"/>
    <mergeCell ref="B3:C7"/>
    <mergeCell ref="D3:G3"/>
    <mergeCell ref="H3:J3"/>
    <mergeCell ref="L3:M3"/>
    <mergeCell ref="N3:O3"/>
    <mergeCell ref="P3:Q3"/>
    <mergeCell ref="D4:F4"/>
    <mergeCell ref="H4:J4"/>
    <mergeCell ref="L4:L7"/>
    <mergeCell ref="M4:M7"/>
    <mergeCell ref="N4:N7"/>
    <mergeCell ref="O4:O7"/>
    <mergeCell ref="P4:P7"/>
    <mergeCell ref="Q4:Q7"/>
    <mergeCell ref="G5:G7"/>
    <mergeCell ref="K5:K7"/>
    <mergeCell ref="B11:C11"/>
    <mergeCell ref="B12:C12"/>
    <mergeCell ref="B17:L17"/>
  </mergeCells>
  <printOptions headings="false" gridLines="false" gridLinesSet="true" horizontalCentered="false" verticalCentered="false"/>
  <pageMargins left="0.433333333333333" right="0.669444444444445" top="0.984027777777778" bottom="0.984027777777778" header="0.511811023622047" footer="0.511805555555556"/>
  <pageSetup paperSize="9" scale="82" fitToWidth="1" fitToHeight="1" pageOrder="downThenOver" orientation="portrait" blackAndWhite="false" draft="false" cellComments="none" firstPageNumber="4" useFirstPageNumber="true" horizontalDpi="300" verticalDpi="300" copies="1"/>
  <headerFooter differentFirst="false" differentOddEven="false">
    <oddHeader/>
    <oddFooter>&amp;C&amp;14－&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10.28125" defaultRowHeight="13.5" zeroHeight="false" outlineLevelRow="0" outlineLevelCol="0"/>
  <cols>
    <col collapsed="false" customWidth="true" hidden="false" outlineLevel="0" max="1" min="1" style="343" width="20.85"/>
    <col collapsed="false" customWidth="true" hidden="false" outlineLevel="0" max="2" min="2" style="343" width="9.7"/>
    <col collapsed="false" customWidth="true" hidden="false" outlineLevel="0" max="3" min="3" style="343" width="6.28"/>
    <col collapsed="false" customWidth="true" hidden="false" outlineLevel="0" max="5" min="4" style="343" width="7.85"/>
    <col collapsed="false" customWidth="true" hidden="false" outlineLevel="0" max="6" min="6" style="343" width="9.99"/>
    <col collapsed="false" customWidth="true" hidden="false" outlineLevel="0" max="7" min="7" style="343" width="7.14"/>
    <col collapsed="false" customWidth="true" hidden="false" outlineLevel="0" max="9" min="8" style="343" width="7.85"/>
    <col collapsed="false" customWidth="true" hidden="false" outlineLevel="0" max="10" min="10" style="343" width="9.99"/>
    <col collapsed="false" customWidth="true" hidden="false" outlineLevel="0" max="11" min="11" style="343" width="9.28"/>
    <col collapsed="false" customWidth="true" hidden="false" outlineLevel="0" max="12" min="12" style="343" width="8.56"/>
    <col collapsed="false" customWidth="true" hidden="false" outlineLevel="0" max="15" min="13" style="334" width="6.41"/>
    <col collapsed="false" customWidth="true" hidden="false" outlineLevel="0" max="17" min="16" style="334" width="7.14"/>
    <col collapsed="false" customWidth="true" hidden="false" outlineLevel="0" max="18" min="18" style="334" width="4.14"/>
    <col collapsed="false" customWidth="true" hidden="false" outlineLevel="0" max="19" min="19" style="334" width="4.85"/>
    <col collapsed="false" customWidth="true" hidden="false" outlineLevel="0" max="25" min="20" style="334" width="4.14"/>
    <col collapsed="false" customWidth="true" hidden="false" outlineLevel="0" max="27" min="26" style="334" width="6.41"/>
    <col collapsed="false" customWidth="true" hidden="false" outlineLevel="0" max="28" min="28" style="334" width="5.71"/>
    <col collapsed="false" customWidth="true" hidden="false" outlineLevel="0" max="29" min="29" style="334" width="4.14"/>
    <col collapsed="false" customWidth="true" hidden="false" outlineLevel="0" max="31" min="30" style="334" width="5.28"/>
    <col collapsed="false" customWidth="false" hidden="false" outlineLevel="0" max="257" min="32" style="334" width="10.28"/>
  </cols>
  <sheetData>
    <row r="1" customFormat="false" ht="26.25" hidden="false" customHeight="true" outlineLevel="0" collapsed="false">
      <c r="A1" s="344" t="s">
        <v>234</v>
      </c>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row>
    <row r="2" customFormat="false" ht="17.1" hidden="false" customHeight="true" outlineLevel="0" collapsed="false">
      <c r="A2" s="345" t="s">
        <v>235</v>
      </c>
      <c r="B2" s="346"/>
      <c r="C2" s="346"/>
      <c r="D2" s="346"/>
      <c r="E2" s="346"/>
      <c r="F2" s="346"/>
      <c r="G2" s="346"/>
      <c r="H2" s="346"/>
      <c r="I2" s="346"/>
      <c r="J2" s="346"/>
      <c r="K2" s="346"/>
      <c r="L2" s="346"/>
      <c r="M2" s="346"/>
      <c r="N2" s="346"/>
      <c r="O2" s="346"/>
      <c r="P2" s="346"/>
      <c r="Q2" s="346"/>
      <c r="R2" s="346"/>
      <c r="S2" s="346"/>
      <c r="T2" s="346"/>
      <c r="U2" s="346"/>
      <c r="V2" s="346"/>
      <c r="W2" s="346"/>
      <c r="X2" s="346"/>
      <c r="Y2" s="346"/>
      <c r="Z2" s="346"/>
      <c r="AA2" s="346"/>
      <c r="AB2" s="346"/>
      <c r="AC2" s="347"/>
      <c r="AD2" s="347"/>
      <c r="AE2" s="347"/>
    </row>
    <row r="3" customFormat="false" ht="17.1" hidden="false" customHeight="true" outlineLevel="0" collapsed="false">
      <c r="A3" s="348" t="s">
        <v>236</v>
      </c>
      <c r="B3" s="349" t="s">
        <v>237</v>
      </c>
      <c r="C3" s="349"/>
      <c r="D3" s="349"/>
      <c r="E3" s="349"/>
      <c r="F3" s="349" t="s">
        <v>214</v>
      </c>
      <c r="G3" s="349"/>
      <c r="H3" s="349"/>
      <c r="I3" s="349"/>
      <c r="J3" s="350" t="s">
        <v>215</v>
      </c>
      <c r="K3" s="350"/>
      <c r="L3" s="349" t="s">
        <v>238</v>
      </c>
      <c r="M3" s="349"/>
      <c r="N3" s="349"/>
      <c r="O3" s="349"/>
      <c r="P3" s="351" t="s">
        <v>239</v>
      </c>
      <c r="Q3" s="351"/>
      <c r="R3" s="352"/>
      <c r="S3" s="352"/>
      <c r="T3" s="352"/>
      <c r="U3" s="352"/>
      <c r="V3" s="352"/>
      <c r="W3" s="352"/>
      <c r="X3" s="352"/>
      <c r="Y3" s="352"/>
      <c r="Z3" s="352"/>
      <c r="AA3" s="352"/>
      <c r="AB3" s="352"/>
      <c r="AC3" s="352"/>
      <c r="AD3" s="352"/>
      <c r="AE3" s="352"/>
    </row>
    <row r="4" customFormat="false" ht="17.1" hidden="false" customHeight="true" outlineLevel="0" collapsed="false">
      <c r="A4" s="348"/>
      <c r="B4" s="353" t="s">
        <v>84</v>
      </c>
      <c r="C4" s="353" t="s">
        <v>219</v>
      </c>
      <c r="D4" s="353" t="s">
        <v>13</v>
      </c>
      <c r="E4" s="353" t="s">
        <v>14</v>
      </c>
      <c r="F4" s="353" t="s">
        <v>84</v>
      </c>
      <c r="G4" s="353" t="s">
        <v>219</v>
      </c>
      <c r="H4" s="353" t="s">
        <v>13</v>
      </c>
      <c r="I4" s="353" t="s">
        <v>14</v>
      </c>
      <c r="J4" s="353" t="s">
        <v>84</v>
      </c>
      <c r="K4" s="353" t="s">
        <v>219</v>
      </c>
      <c r="L4" s="353" t="s">
        <v>84</v>
      </c>
      <c r="M4" s="353" t="s">
        <v>219</v>
      </c>
      <c r="N4" s="353" t="s">
        <v>13</v>
      </c>
      <c r="O4" s="353" t="s">
        <v>14</v>
      </c>
      <c r="P4" s="353" t="s">
        <v>84</v>
      </c>
      <c r="Q4" s="354" t="s">
        <v>219</v>
      </c>
      <c r="R4" s="352"/>
      <c r="S4" s="352"/>
      <c r="T4" s="352"/>
      <c r="U4" s="352"/>
      <c r="V4" s="352"/>
      <c r="W4" s="352"/>
      <c r="X4" s="352"/>
      <c r="Y4" s="352"/>
      <c r="Z4" s="355"/>
      <c r="AA4" s="355"/>
      <c r="AB4" s="352"/>
      <c r="AC4" s="352"/>
      <c r="AD4" s="352"/>
      <c r="AE4" s="352"/>
    </row>
    <row r="5" customFormat="false" ht="17.1" hidden="false" customHeight="true" outlineLevel="0" collapsed="false">
      <c r="A5" s="348"/>
      <c r="B5" s="353"/>
      <c r="C5" s="353"/>
      <c r="D5" s="353"/>
      <c r="E5" s="353"/>
      <c r="F5" s="353"/>
      <c r="G5" s="353"/>
      <c r="H5" s="353"/>
      <c r="I5" s="353"/>
      <c r="J5" s="353"/>
      <c r="K5" s="353"/>
      <c r="L5" s="353"/>
      <c r="M5" s="353"/>
      <c r="N5" s="353"/>
      <c r="O5" s="353"/>
      <c r="P5" s="353"/>
      <c r="Q5" s="354"/>
      <c r="R5" s="352"/>
      <c r="S5" s="352"/>
      <c r="T5" s="352"/>
      <c r="U5" s="352"/>
      <c r="V5" s="352"/>
      <c r="W5" s="352"/>
      <c r="X5" s="352"/>
      <c r="Y5" s="352"/>
      <c r="Z5" s="355"/>
      <c r="AA5" s="355"/>
      <c r="AB5" s="352"/>
      <c r="AC5" s="352"/>
      <c r="AD5" s="352"/>
      <c r="AE5" s="352"/>
    </row>
    <row r="6" customFormat="false" ht="17.1" hidden="false" customHeight="true" outlineLevel="0" collapsed="false">
      <c r="A6" s="348"/>
      <c r="B6" s="356"/>
      <c r="C6" s="357" t="s">
        <v>240</v>
      </c>
      <c r="D6" s="356"/>
      <c r="E6" s="356"/>
      <c r="F6" s="356"/>
      <c r="G6" s="357" t="s">
        <v>240</v>
      </c>
      <c r="H6" s="356"/>
      <c r="I6" s="356"/>
      <c r="J6" s="356"/>
      <c r="K6" s="357" t="s">
        <v>240</v>
      </c>
      <c r="L6" s="357"/>
      <c r="M6" s="357" t="s">
        <v>241</v>
      </c>
      <c r="N6" s="356"/>
      <c r="O6" s="356"/>
      <c r="P6" s="358"/>
      <c r="Q6" s="357" t="s">
        <v>241</v>
      </c>
      <c r="R6" s="359"/>
      <c r="S6" s="359"/>
      <c r="T6" s="359"/>
      <c r="U6" s="359"/>
      <c r="V6" s="359"/>
      <c r="W6" s="359"/>
      <c r="X6" s="359"/>
      <c r="Y6" s="359"/>
      <c r="Z6" s="355"/>
      <c r="AA6" s="355"/>
      <c r="AB6" s="359"/>
      <c r="AC6" s="359"/>
      <c r="AD6" s="359"/>
      <c r="AE6" s="359"/>
    </row>
    <row r="7" customFormat="false" ht="17.1" hidden="false" customHeight="true" outlineLevel="0" collapsed="false">
      <c r="A7" s="360" t="s">
        <v>128</v>
      </c>
      <c r="B7" s="361" t="n">
        <v>9711</v>
      </c>
      <c r="C7" s="362" t="n">
        <v>7.1</v>
      </c>
      <c r="D7" s="361" t="n">
        <v>4949</v>
      </c>
      <c r="E7" s="361" t="n">
        <v>4762</v>
      </c>
      <c r="F7" s="361" t="n">
        <v>16030</v>
      </c>
      <c r="G7" s="362" t="n">
        <v>11.7038993771306</v>
      </c>
      <c r="H7" s="361" t="n">
        <v>8552</v>
      </c>
      <c r="I7" s="361" t="n">
        <v>7478</v>
      </c>
      <c r="J7" s="363" t="n">
        <v>-6319</v>
      </c>
      <c r="K7" s="364" t="n">
        <v>-4.6</v>
      </c>
      <c r="L7" s="361" t="n">
        <v>21</v>
      </c>
      <c r="M7" s="362" t="n">
        <v>2.16249613839975</v>
      </c>
      <c r="N7" s="361" t="n">
        <v>13</v>
      </c>
      <c r="O7" s="361" t="n">
        <v>8</v>
      </c>
      <c r="P7" s="361" t="n">
        <v>12</v>
      </c>
      <c r="Q7" s="365" t="n">
        <v>1.23571207908557</v>
      </c>
      <c r="R7" s="366"/>
      <c r="S7" s="367"/>
      <c r="T7" s="366"/>
      <c r="U7" s="367"/>
      <c r="V7" s="366"/>
      <c r="W7" s="367"/>
      <c r="X7" s="366"/>
      <c r="Y7" s="367"/>
      <c r="Z7" s="366"/>
      <c r="AA7" s="366"/>
      <c r="AB7" s="366"/>
      <c r="AC7" s="367"/>
      <c r="AD7" s="366"/>
      <c r="AE7" s="368"/>
    </row>
    <row r="8" customFormat="false" ht="17.1" hidden="false" customHeight="true" outlineLevel="0" collapsed="false">
      <c r="A8" s="360" t="s">
        <v>242</v>
      </c>
      <c r="B8" s="369" t="n">
        <v>2142</v>
      </c>
      <c r="C8" s="370" t="n">
        <v>7.2</v>
      </c>
      <c r="D8" s="369" t="n">
        <v>1089</v>
      </c>
      <c r="E8" s="369" t="n">
        <v>1053</v>
      </c>
      <c r="F8" s="369" t="n">
        <v>3291</v>
      </c>
      <c r="G8" s="370" t="n">
        <v>10.9875801282051</v>
      </c>
      <c r="H8" s="369" t="n">
        <v>1781</v>
      </c>
      <c r="I8" s="369" t="n">
        <v>1510</v>
      </c>
      <c r="J8" s="371" t="n">
        <v>-1149</v>
      </c>
      <c r="K8" s="372" t="n">
        <v>-3.83613782051282</v>
      </c>
      <c r="L8" s="369" t="n">
        <v>4</v>
      </c>
      <c r="M8" s="370" t="n">
        <v>1.86741363211951</v>
      </c>
      <c r="N8" s="369" t="n">
        <v>4</v>
      </c>
      <c r="O8" s="369" t="n">
        <v>0</v>
      </c>
      <c r="P8" s="369" t="n">
        <v>2</v>
      </c>
      <c r="Q8" s="373" t="n">
        <v>0.933706816059757</v>
      </c>
      <c r="R8" s="366"/>
      <c r="S8" s="367"/>
      <c r="T8" s="366"/>
      <c r="U8" s="367"/>
      <c r="V8" s="366"/>
      <c r="W8" s="367"/>
      <c r="X8" s="366"/>
      <c r="Y8" s="367"/>
      <c r="Z8" s="366"/>
      <c r="AA8" s="366"/>
      <c r="AB8" s="366"/>
      <c r="AC8" s="367"/>
      <c r="AD8" s="366"/>
      <c r="AE8" s="368"/>
    </row>
    <row r="9" customFormat="false" ht="17.1" hidden="false" customHeight="true" outlineLevel="0" collapsed="false">
      <c r="A9" s="360" t="s">
        <v>243</v>
      </c>
      <c r="B9" s="369" t="n">
        <v>130</v>
      </c>
      <c r="C9" s="370" t="n">
        <v>5</v>
      </c>
      <c r="D9" s="369" t="n">
        <v>75</v>
      </c>
      <c r="E9" s="369" t="n">
        <v>55</v>
      </c>
      <c r="F9" s="369" t="n">
        <v>440</v>
      </c>
      <c r="G9" s="370" t="n">
        <v>16.9635284139101</v>
      </c>
      <c r="H9" s="369" t="n">
        <v>227</v>
      </c>
      <c r="I9" s="369" t="n">
        <v>213</v>
      </c>
      <c r="J9" s="374" t="n">
        <v>-310</v>
      </c>
      <c r="K9" s="372" t="n">
        <v>-11.951576837073</v>
      </c>
      <c r="L9" s="369" t="n">
        <v>0</v>
      </c>
      <c r="M9" s="370" t="n">
        <v>0</v>
      </c>
      <c r="N9" s="369" t="n">
        <v>0</v>
      </c>
      <c r="O9" s="369" t="n">
        <v>0</v>
      </c>
      <c r="P9" s="369" t="n">
        <v>0</v>
      </c>
      <c r="Q9" s="373" t="n">
        <v>0</v>
      </c>
      <c r="R9" s="366"/>
      <c r="S9" s="367"/>
      <c r="T9" s="366"/>
      <c r="U9" s="367"/>
      <c r="V9" s="366"/>
      <c r="W9" s="367"/>
      <c r="X9" s="366"/>
      <c r="Y9" s="367"/>
      <c r="Z9" s="366"/>
      <c r="AA9" s="366"/>
      <c r="AB9" s="366"/>
      <c r="AC9" s="367"/>
      <c r="AD9" s="366"/>
      <c r="AE9" s="368"/>
    </row>
    <row r="10" customFormat="false" ht="17.1" hidden="false" customHeight="true" outlineLevel="0" collapsed="false">
      <c r="A10" s="360" t="s">
        <v>244</v>
      </c>
      <c r="B10" s="369" t="n">
        <v>2073</v>
      </c>
      <c r="C10" s="370" t="n">
        <v>6.8</v>
      </c>
      <c r="D10" s="369" t="n">
        <v>1028</v>
      </c>
      <c r="E10" s="369" t="n">
        <v>1045</v>
      </c>
      <c r="F10" s="369" t="n">
        <v>3580</v>
      </c>
      <c r="G10" s="370" t="n">
        <v>11.7245580365623</v>
      </c>
      <c r="H10" s="369" t="n">
        <v>1901</v>
      </c>
      <c r="I10" s="369" t="n">
        <v>1679</v>
      </c>
      <c r="J10" s="375" t="n">
        <v>-1507</v>
      </c>
      <c r="K10" s="372" t="n">
        <v>-4.93544943047468</v>
      </c>
      <c r="L10" s="369" t="n">
        <v>7</v>
      </c>
      <c r="M10" s="370" t="n">
        <v>3.37674867342016</v>
      </c>
      <c r="N10" s="369" t="n">
        <v>5</v>
      </c>
      <c r="O10" s="369" t="n">
        <v>2</v>
      </c>
      <c r="P10" s="369" t="n">
        <v>5</v>
      </c>
      <c r="Q10" s="373" t="n">
        <v>2.41196333815726</v>
      </c>
      <c r="R10" s="366"/>
      <c r="S10" s="367"/>
      <c r="T10" s="366"/>
      <c r="U10" s="367"/>
      <c r="V10" s="366"/>
      <c r="W10" s="367"/>
      <c r="X10" s="366"/>
      <c r="Y10" s="367"/>
      <c r="Z10" s="366"/>
      <c r="AA10" s="366"/>
      <c r="AB10" s="366"/>
      <c r="AC10" s="367"/>
      <c r="AD10" s="366"/>
      <c r="AE10" s="368"/>
    </row>
    <row r="11" customFormat="false" ht="17.1" hidden="false" customHeight="true" outlineLevel="0" collapsed="false">
      <c r="A11" s="360" t="s">
        <v>245</v>
      </c>
      <c r="B11" s="369" t="n">
        <v>2478</v>
      </c>
      <c r="C11" s="370" t="n">
        <v>7.4</v>
      </c>
      <c r="D11" s="369" t="n">
        <v>1253</v>
      </c>
      <c r="E11" s="369" t="n">
        <v>1225</v>
      </c>
      <c r="F11" s="369" t="n">
        <v>3669</v>
      </c>
      <c r="G11" s="370" t="n">
        <v>10.9386878941013</v>
      </c>
      <c r="H11" s="369" t="n">
        <v>1947</v>
      </c>
      <c r="I11" s="369" t="n">
        <v>1722</v>
      </c>
      <c r="J11" s="371" t="n">
        <v>-1191</v>
      </c>
      <c r="K11" s="372" t="n">
        <v>-3.55082509726756</v>
      </c>
      <c r="L11" s="369" t="n">
        <v>6</v>
      </c>
      <c r="M11" s="370" t="n">
        <v>2.42130750605327</v>
      </c>
      <c r="N11" s="369" t="n">
        <v>2</v>
      </c>
      <c r="O11" s="369" t="n">
        <v>4</v>
      </c>
      <c r="P11" s="369" t="n">
        <v>3</v>
      </c>
      <c r="Q11" s="373" t="n">
        <v>1.21065375302663</v>
      </c>
      <c r="R11" s="366"/>
      <c r="S11" s="367"/>
      <c r="T11" s="366"/>
      <c r="U11" s="367"/>
      <c r="V11" s="366"/>
      <c r="W11" s="367"/>
      <c r="X11" s="366"/>
      <c r="Y11" s="367"/>
      <c r="Z11" s="366"/>
      <c r="AA11" s="366"/>
      <c r="AB11" s="366"/>
      <c r="AC11" s="367"/>
      <c r="AD11" s="366"/>
      <c r="AE11" s="368"/>
    </row>
    <row r="12" customFormat="false" ht="17.1" hidden="false" customHeight="true" outlineLevel="0" collapsed="false">
      <c r="A12" s="360" t="s">
        <v>246</v>
      </c>
      <c r="B12" s="369" t="n">
        <v>844</v>
      </c>
      <c r="C12" s="370" t="n">
        <v>5.9</v>
      </c>
      <c r="D12" s="369" t="n">
        <v>431</v>
      </c>
      <c r="E12" s="369" t="n">
        <v>413</v>
      </c>
      <c r="F12" s="369" t="n">
        <v>1977</v>
      </c>
      <c r="G12" s="370" t="n">
        <v>13.7466363503619</v>
      </c>
      <c r="H12" s="369" t="n">
        <v>1062</v>
      </c>
      <c r="I12" s="369" t="n">
        <v>915</v>
      </c>
      <c r="J12" s="375" t="n">
        <v>-1133</v>
      </c>
      <c r="K12" s="372" t="n">
        <v>-7.87806726603948</v>
      </c>
      <c r="L12" s="369" t="n">
        <v>1</v>
      </c>
      <c r="M12" s="370" t="n">
        <v>1.18483412322275</v>
      </c>
      <c r="N12" s="369" t="n">
        <v>0</v>
      </c>
      <c r="O12" s="369" t="n">
        <v>1</v>
      </c>
      <c r="P12" s="369" t="n">
        <v>1</v>
      </c>
      <c r="Q12" s="373" t="n">
        <v>1.18483412322275</v>
      </c>
      <c r="R12" s="366"/>
      <c r="S12" s="367"/>
      <c r="T12" s="366"/>
      <c r="U12" s="367"/>
      <c r="V12" s="366"/>
      <c r="W12" s="367"/>
      <c r="X12" s="366"/>
      <c r="Y12" s="367"/>
      <c r="Z12" s="366"/>
      <c r="AA12" s="366"/>
      <c r="AB12" s="366"/>
      <c r="AC12" s="367"/>
      <c r="AD12" s="366"/>
      <c r="AE12" s="368"/>
    </row>
    <row r="13" customFormat="false" ht="17.1" hidden="false" customHeight="true" outlineLevel="0" collapsed="false">
      <c r="A13" s="360" t="s">
        <v>247</v>
      </c>
      <c r="B13" s="369" t="n">
        <v>1428</v>
      </c>
      <c r="C13" s="370" t="n">
        <v>7.8</v>
      </c>
      <c r="D13" s="369" t="n">
        <v>737</v>
      </c>
      <c r="E13" s="369" t="n">
        <v>691</v>
      </c>
      <c r="F13" s="369" t="n">
        <v>2050</v>
      </c>
      <c r="G13" s="370" t="n">
        <v>11.1556126335953</v>
      </c>
      <c r="H13" s="369" t="n">
        <v>1104</v>
      </c>
      <c r="I13" s="369" t="n">
        <v>946</v>
      </c>
      <c r="J13" s="374" t="n">
        <v>-622</v>
      </c>
      <c r="K13" s="372" t="n">
        <v>-3.38477612590061</v>
      </c>
      <c r="L13" s="369" t="n">
        <v>3</v>
      </c>
      <c r="M13" s="370" t="n">
        <v>2.10084033613445</v>
      </c>
      <c r="N13" s="369" t="n">
        <v>2</v>
      </c>
      <c r="O13" s="369" t="n">
        <v>1</v>
      </c>
      <c r="P13" s="369" t="n">
        <v>1</v>
      </c>
      <c r="Q13" s="373" t="n">
        <v>0.700280112044818</v>
      </c>
      <c r="R13" s="366"/>
      <c r="S13" s="367"/>
      <c r="T13" s="366"/>
      <c r="U13" s="367"/>
      <c r="V13" s="366"/>
      <c r="W13" s="367"/>
      <c r="X13" s="366"/>
      <c r="Y13" s="367"/>
      <c r="Z13" s="366"/>
      <c r="AA13" s="366"/>
      <c r="AB13" s="366"/>
      <c r="AC13" s="367"/>
      <c r="AD13" s="366"/>
      <c r="AE13" s="368"/>
    </row>
    <row r="14" customFormat="false" ht="17.1" hidden="false" customHeight="true" outlineLevel="0" collapsed="false">
      <c r="A14" s="376" t="s">
        <v>248</v>
      </c>
      <c r="B14" s="377" t="n">
        <v>616</v>
      </c>
      <c r="C14" s="378" t="n">
        <v>7.7</v>
      </c>
      <c r="D14" s="377" t="n">
        <v>336</v>
      </c>
      <c r="E14" s="377" t="n">
        <v>280</v>
      </c>
      <c r="F14" s="377" t="n">
        <v>1023</v>
      </c>
      <c r="G14" s="378" t="n">
        <v>12.860968281307</v>
      </c>
      <c r="H14" s="377" t="n">
        <v>530</v>
      </c>
      <c r="I14" s="377" t="n">
        <v>493</v>
      </c>
      <c r="J14" s="379" t="n">
        <v>-407</v>
      </c>
      <c r="K14" s="380" t="n">
        <v>-5.1167293162189</v>
      </c>
      <c r="L14" s="377" t="n">
        <v>0</v>
      </c>
      <c r="M14" s="378" t="n">
        <v>0</v>
      </c>
      <c r="N14" s="377" t="n">
        <v>0</v>
      </c>
      <c r="O14" s="377" t="n">
        <v>0</v>
      </c>
      <c r="P14" s="377" t="n">
        <v>0</v>
      </c>
      <c r="Q14" s="381" t="n">
        <v>0</v>
      </c>
      <c r="R14" s="366"/>
      <c r="S14" s="367"/>
      <c r="T14" s="366"/>
      <c r="U14" s="367"/>
      <c r="V14" s="366"/>
      <c r="W14" s="367"/>
      <c r="X14" s="366"/>
      <c r="Y14" s="367"/>
      <c r="Z14" s="366"/>
      <c r="AA14" s="366"/>
      <c r="AB14" s="366"/>
      <c r="AC14" s="367"/>
      <c r="AD14" s="366"/>
      <c r="AE14" s="368"/>
    </row>
    <row r="15" customFormat="false" ht="15" hidden="false" customHeight="true" outlineLevel="0" collapsed="false">
      <c r="A15" s="382"/>
      <c r="B15" s="383"/>
      <c r="C15" s="384"/>
      <c r="D15" s="384"/>
      <c r="E15" s="384"/>
      <c r="F15" s="383"/>
      <c r="G15" s="384"/>
      <c r="H15" s="383"/>
      <c r="I15" s="383"/>
      <c r="J15" s="384"/>
      <c r="K15" s="384"/>
      <c r="L15" s="384"/>
      <c r="M15" s="384"/>
      <c r="N15" s="384"/>
      <c r="O15" s="384"/>
      <c r="P15" s="384"/>
      <c r="R15" s="385"/>
      <c r="S15" s="385"/>
      <c r="T15" s="385"/>
      <c r="U15" s="385"/>
      <c r="V15" s="385"/>
      <c r="W15" s="385"/>
      <c r="X15" s="385"/>
      <c r="Y15" s="385"/>
      <c r="Z15" s="385"/>
      <c r="AA15" s="385"/>
      <c r="AB15" s="385"/>
      <c r="AC15" s="385"/>
      <c r="AD15" s="385"/>
      <c r="AE15" s="385"/>
    </row>
    <row r="16" customFormat="false" ht="17.1" hidden="false" customHeight="true" outlineLevel="0" collapsed="false">
      <c r="A16" s="348" t="s">
        <v>236</v>
      </c>
      <c r="B16" s="349" t="s">
        <v>249</v>
      </c>
      <c r="C16" s="349"/>
      <c r="D16" s="349"/>
      <c r="E16" s="349"/>
      <c r="F16" s="349"/>
      <c r="G16" s="349"/>
      <c r="H16" s="349" t="s">
        <v>250</v>
      </c>
      <c r="I16" s="349"/>
      <c r="J16" s="349"/>
      <c r="K16" s="349"/>
      <c r="L16" s="349" t="s">
        <v>251</v>
      </c>
      <c r="M16" s="349"/>
      <c r="N16" s="386" t="s">
        <v>252</v>
      </c>
      <c r="O16" s="386"/>
      <c r="P16" s="385"/>
      <c r="Q16" s="387"/>
      <c r="R16" s="387"/>
      <c r="S16" s="387"/>
      <c r="T16" s="387"/>
      <c r="U16" s="387"/>
      <c r="V16" s="387"/>
      <c r="W16" s="387"/>
      <c r="X16" s="387"/>
      <c r="Y16" s="387"/>
      <c r="Z16" s="387"/>
      <c r="AA16" s="387"/>
      <c r="AB16" s="387"/>
      <c r="AC16" s="387"/>
      <c r="AD16" s="387"/>
      <c r="AE16" s="387"/>
    </row>
    <row r="17" customFormat="false" ht="17.1" hidden="false" customHeight="true" outlineLevel="0" collapsed="false">
      <c r="A17" s="348"/>
      <c r="B17" s="353" t="s">
        <v>84</v>
      </c>
      <c r="C17" s="353" t="s">
        <v>219</v>
      </c>
      <c r="D17" s="353" t="s">
        <v>253</v>
      </c>
      <c r="E17" s="353" t="s">
        <v>219</v>
      </c>
      <c r="F17" s="353" t="s">
        <v>254</v>
      </c>
      <c r="G17" s="353" t="s">
        <v>219</v>
      </c>
      <c r="H17" s="353" t="s">
        <v>84</v>
      </c>
      <c r="I17" s="353" t="s">
        <v>219</v>
      </c>
      <c r="J17" s="388" t="s">
        <v>255</v>
      </c>
      <c r="K17" s="388" t="s">
        <v>256</v>
      </c>
      <c r="L17" s="353" t="s">
        <v>257</v>
      </c>
      <c r="M17" s="353" t="s">
        <v>219</v>
      </c>
      <c r="N17" s="353" t="s">
        <v>257</v>
      </c>
      <c r="O17" s="354" t="s">
        <v>219</v>
      </c>
      <c r="P17" s="385"/>
      <c r="Q17" s="387"/>
      <c r="R17" s="387"/>
      <c r="S17" s="387"/>
      <c r="T17" s="387"/>
      <c r="U17" s="387"/>
      <c r="V17" s="387"/>
      <c r="W17" s="387"/>
      <c r="X17" s="387"/>
      <c r="Y17" s="387"/>
      <c r="Z17" s="387"/>
      <c r="AA17" s="387"/>
      <c r="AB17" s="387"/>
      <c r="AC17" s="387"/>
      <c r="AD17" s="387"/>
      <c r="AE17" s="387"/>
    </row>
    <row r="18" customFormat="false" ht="17.1" hidden="false" customHeight="true" outlineLevel="0" collapsed="false">
      <c r="A18" s="348"/>
      <c r="B18" s="353"/>
      <c r="C18" s="353"/>
      <c r="D18" s="353"/>
      <c r="E18" s="353"/>
      <c r="F18" s="353"/>
      <c r="G18" s="353"/>
      <c r="H18" s="353"/>
      <c r="I18" s="353"/>
      <c r="J18" s="388" t="s">
        <v>258</v>
      </c>
      <c r="K18" s="388" t="s">
        <v>259</v>
      </c>
      <c r="L18" s="353"/>
      <c r="M18" s="353"/>
      <c r="N18" s="353"/>
      <c r="O18" s="354"/>
      <c r="P18" s="387"/>
      <c r="Q18" s="387"/>
      <c r="R18" s="387"/>
      <c r="S18" s="387"/>
      <c r="T18" s="387"/>
      <c r="U18" s="387"/>
      <c r="V18" s="387"/>
      <c r="W18" s="387"/>
      <c r="X18" s="387"/>
      <c r="Y18" s="387"/>
      <c r="Z18" s="387"/>
      <c r="AA18" s="387"/>
      <c r="AB18" s="387"/>
      <c r="AC18" s="387"/>
      <c r="AD18" s="387"/>
      <c r="AE18" s="387"/>
    </row>
    <row r="19" customFormat="false" ht="17.1" hidden="false" customHeight="true" outlineLevel="0" collapsed="false">
      <c r="A19" s="348"/>
      <c r="B19" s="357"/>
      <c r="C19" s="357" t="s">
        <v>260</v>
      </c>
      <c r="D19" s="357"/>
      <c r="E19" s="357" t="s">
        <v>260</v>
      </c>
      <c r="F19" s="357"/>
      <c r="G19" s="357" t="s">
        <v>260</v>
      </c>
      <c r="H19" s="357"/>
      <c r="I19" s="357" t="s">
        <v>261</v>
      </c>
      <c r="J19" s="389" t="s">
        <v>262</v>
      </c>
      <c r="K19" s="389" t="s">
        <v>263</v>
      </c>
      <c r="L19" s="357"/>
      <c r="M19" s="357" t="s">
        <v>240</v>
      </c>
      <c r="N19" s="357"/>
      <c r="O19" s="357" t="s">
        <v>240</v>
      </c>
    </row>
    <row r="20" customFormat="false" ht="17.1" hidden="false" customHeight="true" outlineLevel="0" collapsed="false">
      <c r="A20" s="360" t="s">
        <v>128</v>
      </c>
      <c r="B20" s="361" t="n">
        <v>283</v>
      </c>
      <c r="C20" s="362" t="n">
        <v>28.3169901941165</v>
      </c>
      <c r="D20" s="361" t="n">
        <v>142</v>
      </c>
      <c r="E20" s="362" t="n">
        <v>14.208525115069</v>
      </c>
      <c r="F20" s="361" t="n">
        <v>141</v>
      </c>
      <c r="G20" s="362" t="n">
        <v>14.1084650790474</v>
      </c>
      <c r="H20" s="361" t="n">
        <v>39</v>
      </c>
      <c r="I20" s="362" t="n">
        <v>4.00369571912535</v>
      </c>
      <c r="J20" s="361" t="n">
        <v>30</v>
      </c>
      <c r="K20" s="361" t="n">
        <v>9</v>
      </c>
      <c r="L20" s="361" t="n">
        <v>5924</v>
      </c>
      <c r="M20" s="362" t="n">
        <v>4.32525888397515</v>
      </c>
      <c r="N20" s="361" t="n">
        <v>2679</v>
      </c>
      <c r="O20" s="390" t="n">
        <v>1.95600414418795</v>
      </c>
      <c r="P20" s="391"/>
      <c r="Q20" s="392"/>
    </row>
    <row r="21" customFormat="false" ht="17.1" hidden="false" customHeight="true" outlineLevel="0" collapsed="false">
      <c r="A21" s="360" t="s">
        <v>242</v>
      </c>
      <c r="B21" s="369" t="n">
        <v>56</v>
      </c>
      <c r="C21" s="370" t="n">
        <v>25.4777070063694</v>
      </c>
      <c r="D21" s="369" t="n">
        <v>29</v>
      </c>
      <c r="E21" s="370" t="n">
        <v>13.1938125568699</v>
      </c>
      <c r="F21" s="369" t="n">
        <v>27</v>
      </c>
      <c r="G21" s="370" t="n">
        <v>12.2838944494995</v>
      </c>
      <c r="H21" s="369" t="n">
        <v>8</v>
      </c>
      <c r="I21" s="370" t="n">
        <v>3.72266170311773</v>
      </c>
      <c r="J21" s="369" t="n">
        <v>7</v>
      </c>
      <c r="K21" s="369" t="n">
        <v>1</v>
      </c>
      <c r="L21" s="369" t="n">
        <v>1376</v>
      </c>
      <c r="M21" s="370" t="n">
        <v>4.5940170940171</v>
      </c>
      <c r="N21" s="369" t="n">
        <v>657</v>
      </c>
      <c r="O21" s="393" t="n">
        <v>2.19350961538462</v>
      </c>
      <c r="P21" s="391"/>
      <c r="Q21" s="392"/>
    </row>
    <row r="22" customFormat="false" ht="17.1" hidden="false" customHeight="true" outlineLevel="0" collapsed="false">
      <c r="A22" s="360" t="s">
        <v>243</v>
      </c>
      <c r="B22" s="369" t="n">
        <v>2</v>
      </c>
      <c r="C22" s="370" t="n">
        <v>15.1515151515152</v>
      </c>
      <c r="D22" s="369" t="n">
        <v>2</v>
      </c>
      <c r="E22" s="370" t="n">
        <v>15.1515151515152</v>
      </c>
      <c r="F22" s="369" t="n">
        <v>0</v>
      </c>
      <c r="G22" s="370" t="n">
        <v>0</v>
      </c>
      <c r="H22" s="369" t="n">
        <v>1</v>
      </c>
      <c r="I22" s="370" t="n">
        <v>7.63358778625954</v>
      </c>
      <c r="J22" s="369" t="n">
        <v>1</v>
      </c>
      <c r="K22" s="369" t="n">
        <v>0</v>
      </c>
      <c r="L22" s="369" t="n">
        <v>68</v>
      </c>
      <c r="M22" s="370" t="n">
        <v>2.62163620942247</v>
      </c>
      <c r="N22" s="369" t="n">
        <v>32</v>
      </c>
      <c r="O22" s="393" t="n">
        <v>1.23371115737528</v>
      </c>
      <c r="P22" s="391"/>
      <c r="Q22" s="392"/>
    </row>
    <row r="23" customFormat="false" ht="17.1" hidden="false" customHeight="true" outlineLevel="0" collapsed="false">
      <c r="A23" s="360" t="s">
        <v>244</v>
      </c>
      <c r="B23" s="369" t="n">
        <v>69</v>
      </c>
      <c r="C23" s="370" t="n">
        <v>32.2128851540616</v>
      </c>
      <c r="D23" s="369" t="n">
        <v>32</v>
      </c>
      <c r="E23" s="370" t="n">
        <v>14.9393090569561</v>
      </c>
      <c r="F23" s="369" t="n">
        <v>37</v>
      </c>
      <c r="G23" s="370" t="n">
        <v>17.2735760971055</v>
      </c>
      <c r="H23" s="369" t="n">
        <v>10</v>
      </c>
      <c r="I23" s="370" t="n">
        <v>4.81000481000481</v>
      </c>
      <c r="J23" s="369" t="n">
        <v>6</v>
      </c>
      <c r="K23" s="369" t="n">
        <v>4</v>
      </c>
      <c r="L23" s="369" t="n">
        <v>1217</v>
      </c>
      <c r="M23" s="370" t="n">
        <v>3.98569472918891</v>
      </c>
      <c r="N23" s="369" t="n">
        <v>525</v>
      </c>
      <c r="O23" s="393" t="n">
        <v>1.71938351094838</v>
      </c>
      <c r="P23" s="391"/>
      <c r="Q23" s="392"/>
    </row>
    <row r="24" customFormat="false" ht="17.1" hidden="false" customHeight="true" outlineLevel="0" collapsed="false">
      <c r="A24" s="360" t="s">
        <v>245</v>
      </c>
      <c r="B24" s="369" t="n">
        <v>79</v>
      </c>
      <c r="C24" s="370" t="n">
        <v>30.8955807587016</v>
      </c>
      <c r="D24" s="369" t="n">
        <v>32</v>
      </c>
      <c r="E24" s="370" t="n">
        <v>12.5146656237779</v>
      </c>
      <c r="F24" s="369" t="n">
        <v>47</v>
      </c>
      <c r="G24" s="370" t="n">
        <v>18.3809151349237</v>
      </c>
      <c r="H24" s="369" t="n">
        <v>9</v>
      </c>
      <c r="I24" s="370" t="n">
        <v>3.62173038229376</v>
      </c>
      <c r="J24" s="369" t="n">
        <v>7</v>
      </c>
      <c r="K24" s="369" t="n">
        <v>2</v>
      </c>
      <c r="L24" s="369" t="n">
        <v>1549</v>
      </c>
      <c r="M24" s="370" t="n">
        <v>4.6181595933396</v>
      </c>
      <c r="N24" s="369" t="n">
        <v>650</v>
      </c>
      <c r="O24" s="393" t="n">
        <v>1.93789782806374</v>
      </c>
      <c r="P24" s="391"/>
      <c r="Q24" s="392"/>
    </row>
    <row r="25" customFormat="false" ht="17.1" hidden="false" customHeight="true" outlineLevel="0" collapsed="false">
      <c r="A25" s="360" t="s">
        <v>246</v>
      </c>
      <c r="B25" s="369" t="n">
        <v>25</v>
      </c>
      <c r="C25" s="370" t="n">
        <v>28.7686996547756</v>
      </c>
      <c r="D25" s="369" t="n">
        <v>15</v>
      </c>
      <c r="E25" s="370" t="n">
        <v>17.2612197928654</v>
      </c>
      <c r="F25" s="369" t="n">
        <v>10</v>
      </c>
      <c r="G25" s="370" t="n">
        <v>11.5074798619102</v>
      </c>
      <c r="H25" s="369" t="n">
        <v>4</v>
      </c>
      <c r="I25" s="370" t="n">
        <v>4.72255017709563</v>
      </c>
      <c r="J25" s="369" t="n">
        <v>3</v>
      </c>
      <c r="K25" s="369" t="n">
        <v>1</v>
      </c>
      <c r="L25" s="369" t="n">
        <v>491</v>
      </c>
      <c r="M25" s="370" t="n">
        <v>3.4140609246473</v>
      </c>
      <c r="N25" s="369" t="n">
        <v>266</v>
      </c>
      <c r="O25" s="393" t="n">
        <v>1.84957272088835</v>
      </c>
      <c r="P25" s="391"/>
      <c r="Q25" s="392"/>
    </row>
    <row r="26" customFormat="false" ht="17.1" hidden="false" customHeight="true" outlineLevel="0" collapsed="false">
      <c r="A26" s="360" t="s">
        <v>247</v>
      </c>
      <c r="B26" s="369" t="n">
        <v>37</v>
      </c>
      <c r="C26" s="370" t="n">
        <v>25.2559726962457</v>
      </c>
      <c r="D26" s="369" t="n">
        <v>25</v>
      </c>
      <c r="E26" s="370" t="n">
        <v>17.0648464163823</v>
      </c>
      <c r="F26" s="369" t="n">
        <v>12</v>
      </c>
      <c r="G26" s="370" t="n">
        <v>8.19112627986348</v>
      </c>
      <c r="H26" s="369" t="n">
        <v>7</v>
      </c>
      <c r="I26" s="370" t="n">
        <v>4.88145048814505</v>
      </c>
      <c r="J26" s="369" t="n">
        <v>6</v>
      </c>
      <c r="K26" s="369" t="n">
        <v>1</v>
      </c>
      <c r="L26" s="369" t="n">
        <v>842</v>
      </c>
      <c r="M26" s="370" t="n">
        <v>4.58196382316449</v>
      </c>
      <c r="N26" s="369" t="n">
        <v>369</v>
      </c>
      <c r="O26" s="393" t="n">
        <v>2.00801027404715</v>
      </c>
      <c r="P26" s="391"/>
      <c r="Q26" s="392"/>
    </row>
    <row r="27" customFormat="false" ht="17.1" hidden="false" customHeight="true" outlineLevel="0" collapsed="false">
      <c r="A27" s="376" t="s">
        <v>248</v>
      </c>
      <c r="B27" s="377" t="n">
        <v>15</v>
      </c>
      <c r="C27" s="378" t="n">
        <v>23.7717908082409</v>
      </c>
      <c r="D27" s="377" t="n">
        <v>7</v>
      </c>
      <c r="E27" s="378" t="n">
        <v>11.0935023771791</v>
      </c>
      <c r="F27" s="377" t="n">
        <v>8</v>
      </c>
      <c r="G27" s="378" t="n">
        <v>12.6782884310618</v>
      </c>
      <c r="H27" s="377" t="n">
        <v>0</v>
      </c>
      <c r="I27" s="378" t="n">
        <v>0</v>
      </c>
      <c r="J27" s="377" t="n">
        <v>0</v>
      </c>
      <c r="K27" s="369" t="n">
        <v>0</v>
      </c>
      <c r="L27" s="377" t="n">
        <v>381</v>
      </c>
      <c r="M27" s="378" t="n">
        <v>4.78986208717298</v>
      </c>
      <c r="N27" s="377" t="n">
        <v>180</v>
      </c>
      <c r="O27" s="394" t="n">
        <v>2.26292697031794</v>
      </c>
      <c r="P27" s="391"/>
      <c r="Q27" s="392"/>
    </row>
    <row r="28" customFormat="false" ht="17.1" hidden="false" customHeight="true" outlineLevel="0" collapsed="false">
      <c r="A28" s="395" t="s">
        <v>264</v>
      </c>
      <c r="B28" s="384"/>
      <c r="C28" s="384"/>
      <c r="D28" s="384"/>
      <c r="E28" s="384"/>
      <c r="F28" s="384"/>
      <c r="G28" s="384"/>
      <c r="H28" s="384"/>
      <c r="I28" s="384"/>
      <c r="J28" s="384"/>
      <c r="K28" s="384"/>
      <c r="L28" s="384"/>
      <c r="M28" s="384"/>
      <c r="N28" s="384"/>
      <c r="O28" s="396"/>
      <c r="P28" s="396"/>
    </row>
    <row r="29" customFormat="false" ht="13.5" hidden="false" customHeight="true" outlineLevel="0" collapsed="false">
      <c r="A29" s="397" t="s">
        <v>265</v>
      </c>
      <c r="B29" s="387"/>
      <c r="C29" s="387"/>
      <c r="D29" s="387"/>
      <c r="E29" s="387"/>
      <c r="F29" s="387"/>
      <c r="G29" s="387"/>
      <c r="H29" s="387"/>
      <c r="I29" s="387"/>
      <c r="J29" s="387"/>
      <c r="K29" s="387"/>
      <c r="L29" s="387"/>
      <c r="M29" s="387"/>
      <c r="N29" s="387"/>
      <c r="O29" s="396"/>
      <c r="P29" s="396"/>
    </row>
    <row r="30" customFormat="false" ht="13.5" hidden="false" customHeight="true" outlineLevel="0" collapsed="false">
      <c r="A30" s="397" t="s">
        <v>266</v>
      </c>
      <c r="B30" s="387"/>
      <c r="C30" s="387"/>
      <c r="D30" s="387"/>
      <c r="E30" s="387"/>
      <c r="F30" s="387"/>
      <c r="G30" s="387"/>
      <c r="H30" s="387"/>
      <c r="I30" s="387"/>
      <c r="J30" s="387"/>
      <c r="K30" s="387"/>
      <c r="L30" s="387"/>
      <c r="M30" s="387"/>
      <c r="N30" s="387"/>
      <c r="O30" s="396"/>
      <c r="P30" s="396"/>
    </row>
    <row r="31" customFormat="false" ht="13.5" hidden="false" customHeight="true" outlineLevel="0" collapsed="false">
      <c r="A31" s="397" t="s">
        <v>267</v>
      </c>
      <c r="B31" s="387"/>
      <c r="C31" s="387"/>
      <c r="D31" s="387"/>
      <c r="E31" s="387"/>
      <c r="F31" s="387"/>
      <c r="G31" s="387"/>
      <c r="H31" s="387"/>
      <c r="I31" s="387"/>
      <c r="J31" s="387"/>
      <c r="K31" s="387"/>
      <c r="L31" s="387"/>
      <c r="M31" s="387"/>
      <c r="N31" s="387"/>
      <c r="O31" s="396"/>
      <c r="P31" s="396"/>
    </row>
    <row r="32" customFormat="false" ht="13.5" hidden="false" customHeight="true" outlineLevel="0" collapsed="false">
      <c r="A32" s="397" t="s">
        <v>268</v>
      </c>
      <c r="B32" s="387"/>
      <c r="C32" s="387"/>
      <c r="D32" s="387"/>
      <c r="E32" s="387"/>
      <c r="F32" s="387"/>
      <c r="G32" s="387"/>
      <c r="H32" s="387"/>
      <c r="I32" s="387"/>
      <c r="J32" s="387"/>
      <c r="K32" s="387"/>
      <c r="L32" s="387"/>
      <c r="M32" s="387"/>
      <c r="N32" s="387"/>
      <c r="O32" s="396"/>
      <c r="P32" s="396"/>
    </row>
    <row r="33" customFormat="false" ht="13.5" hidden="false" customHeight="true" outlineLevel="0" collapsed="false">
      <c r="A33" s="398" t="s">
        <v>269</v>
      </c>
      <c r="B33" s="387"/>
      <c r="C33" s="387"/>
      <c r="D33" s="387"/>
      <c r="E33" s="387"/>
      <c r="F33" s="387"/>
      <c r="G33" s="387"/>
      <c r="H33" s="387"/>
      <c r="I33" s="387"/>
      <c r="J33" s="387"/>
      <c r="K33" s="387"/>
      <c r="L33" s="387"/>
      <c r="M33" s="387"/>
      <c r="N33" s="387"/>
      <c r="O33" s="396"/>
      <c r="P33" s="396"/>
    </row>
    <row r="34" customFormat="false" ht="15" hidden="false" customHeight="true" outlineLevel="0" collapsed="false">
      <c r="A34" s="346"/>
      <c r="B34" s="346"/>
      <c r="C34" s="346"/>
      <c r="D34" s="346"/>
      <c r="E34" s="346"/>
      <c r="F34" s="346"/>
      <c r="G34" s="346"/>
      <c r="H34" s="346"/>
      <c r="I34" s="346"/>
      <c r="J34" s="346"/>
      <c r="K34" s="346"/>
      <c r="L34" s="346"/>
      <c r="M34" s="346"/>
      <c r="N34" s="346"/>
      <c r="O34" s="346"/>
      <c r="P34" s="346"/>
    </row>
    <row r="35" customFormat="false" ht="15" hidden="false" customHeight="true" outlineLevel="0" collapsed="false">
      <c r="A35" s="399"/>
      <c r="B35" s="346"/>
      <c r="C35" s="346"/>
      <c r="D35" s="346"/>
      <c r="E35" s="346"/>
      <c r="F35" s="346"/>
      <c r="G35" s="346"/>
      <c r="H35" s="346"/>
      <c r="I35" s="346"/>
      <c r="J35" s="346"/>
      <c r="K35" s="346"/>
      <c r="L35" s="346"/>
      <c r="M35" s="346"/>
      <c r="N35" s="346"/>
      <c r="O35" s="346"/>
      <c r="P35" s="346"/>
    </row>
    <row r="36" customFormat="false" ht="15" hidden="false" customHeight="true" outlineLevel="0" collapsed="false">
      <c r="A36" s="400"/>
      <c r="B36" s="400"/>
      <c r="C36" s="400"/>
      <c r="D36" s="400"/>
      <c r="E36" s="400"/>
      <c r="F36" s="400"/>
      <c r="G36" s="400"/>
      <c r="H36" s="400"/>
      <c r="I36" s="400"/>
      <c r="J36" s="400"/>
      <c r="K36" s="400"/>
      <c r="L36" s="401"/>
      <c r="M36" s="339"/>
      <c r="N36" s="402"/>
    </row>
    <row r="37" customFormat="false" ht="15" hidden="false" customHeight="true" outlineLevel="0" collapsed="false">
      <c r="A37" s="400"/>
      <c r="B37" s="400"/>
      <c r="C37" s="400"/>
      <c r="D37" s="400"/>
      <c r="E37" s="400"/>
      <c r="F37" s="400"/>
      <c r="G37" s="400"/>
      <c r="H37" s="400"/>
      <c r="I37" s="400"/>
      <c r="J37" s="400"/>
      <c r="K37" s="400"/>
      <c r="L37" s="401"/>
      <c r="M37" s="339"/>
      <c r="N37" s="402"/>
    </row>
    <row r="38" customFormat="false" ht="15" hidden="false" customHeight="true" outlineLevel="0" collapsed="false">
      <c r="A38" s="400"/>
      <c r="B38" s="400"/>
      <c r="C38" s="400"/>
      <c r="D38" s="400"/>
      <c r="E38" s="400"/>
      <c r="F38" s="400"/>
      <c r="G38" s="400"/>
      <c r="H38" s="400"/>
      <c r="I38" s="400"/>
      <c r="J38" s="400"/>
      <c r="K38" s="400"/>
      <c r="L38" s="401"/>
      <c r="M38" s="339"/>
      <c r="N38" s="403"/>
    </row>
    <row r="39" customFormat="false" ht="15" hidden="false" customHeight="true" outlineLevel="0" collapsed="false">
      <c r="A39" s="400"/>
      <c r="B39" s="400"/>
      <c r="C39" s="400"/>
      <c r="D39" s="400"/>
      <c r="E39" s="400"/>
      <c r="F39" s="400"/>
      <c r="G39" s="400"/>
      <c r="H39" s="400"/>
      <c r="I39" s="400"/>
      <c r="J39" s="400"/>
      <c r="K39" s="400"/>
      <c r="L39" s="401"/>
      <c r="M39" s="339"/>
      <c r="N39" s="403"/>
    </row>
    <row r="40" customFormat="false" ht="15" hidden="false" customHeight="true" outlineLevel="0" collapsed="false">
      <c r="A40" s="400"/>
      <c r="B40" s="400"/>
      <c r="C40" s="400"/>
      <c r="D40" s="400"/>
      <c r="E40" s="400"/>
      <c r="F40" s="400"/>
      <c r="G40" s="400"/>
      <c r="H40" s="400"/>
      <c r="I40" s="400"/>
      <c r="J40" s="400"/>
      <c r="K40" s="400"/>
      <c r="L40" s="401"/>
      <c r="M40" s="339"/>
      <c r="N40" s="403"/>
    </row>
    <row r="41" customFormat="false" ht="15" hidden="false" customHeight="true" outlineLevel="0" collapsed="false">
      <c r="A41" s="400"/>
      <c r="B41" s="400"/>
      <c r="C41" s="400"/>
      <c r="D41" s="400"/>
      <c r="E41" s="400"/>
      <c r="F41" s="400"/>
      <c r="G41" s="400"/>
      <c r="H41" s="400"/>
      <c r="I41" s="400"/>
      <c r="J41" s="400"/>
      <c r="K41" s="400"/>
      <c r="L41" s="401"/>
      <c r="M41" s="339"/>
      <c r="N41" s="403"/>
    </row>
    <row r="42" customFormat="false" ht="15" hidden="false" customHeight="true" outlineLevel="0" collapsed="false">
      <c r="A42" s="400"/>
      <c r="B42" s="400"/>
      <c r="C42" s="400"/>
      <c r="D42" s="400"/>
      <c r="E42" s="400"/>
      <c r="F42" s="400"/>
      <c r="G42" s="400"/>
      <c r="H42" s="400"/>
      <c r="I42" s="400"/>
      <c r="J42" s="400"/>
      <c r="K42" s="400"/>
      <c r="L42" s="400"/>
      <c r="M42" s="339"/>
      <c r="N42" s="402"/>
    </row>
    <row r="43" customFormat="false" ht="15" hidden="false" customHeight="true" outlineLevel="0" collapsed="false">
      <c r="A43" s="400"/>
      <c r="B43" s="400"/>
      <c r="C43" s="400"/>
      <c r="D43" s="400"/>
      <c r="E43" s="400"/>
      <c r="F43" s="400"/>
      <c r="G43" s="400"/>
      <c r="H43" s="400"/>
      <c r="I43" s="400"/>
      <c r="J43" s="400"/>
      <c r="K43" s="400"/>
      <c r="L43" s="400"/>
      <c r="M43" s="339"/>
      <c r="N43" s="402"/>
    </row>
    <row r="44" customFormat="false" ht="15" hidden="false" customHeight="true" outlineLevel="0" collapsed="false">
      <c r="A44" s="400"/>
      <c r="B44" s="400"/>
      <c r="C44" s="400"/>
      <c r="D44" s="400"/>
      <c r="E44" s="400"/>
      <c r="F44" s="400"/>
      <c r="G44" s="400"/>
      <c r="H44" s="400"/>
      <c r="I44" s="400"/>
      <c r="J44" s="400"/>
      <c r="K44" s="400"/>
      <c r="L44" s="400"/>
      <c r="M44" s="339"/>
      <c r="N44" s="402"/>
    </row>
    <row r="45" customFormat="false" ht="13.5" hidden="false" customHeight="false" outlineLevel="0" collapsed="false">
      <c r="A45" s="400"/>
      <c r="B45" s="400"/>
      <c r="C45" s="400"/>
      <c r="D45" s="400"/>
      <c r="E45" s="400"/>
      <c r="F45" s="400"/>
      <c r="G45" s="400"/>
      <c r="H45" s="400"/>
      <c r="I45" s="400"/>
      <c r="J45" s="400"/>
      <c r="K45" s="400"/>
      <c r="L45" s="400"/>
    </row>
    <row r="46" customFormat="false" ht="13.5" hidden="false" customHeight="false" outlineLevel="0" collapsed="false">
      <c r="A46" s="400"/>
      <c r="B46" s="400"/>
      <c r="C46" s="400"/>
      <c r="D46" s="400"/>
      <c r="E46" s="400"/>
      <c r="F46" s="400"/>
      <c r="G46" s="400"/>
      <c r="H46" s="400"/>
      <c r="I46" s="400"/>
      <c r="J46" s="400"/>
      <c r="K46" s="400"/>
      <c r="L46" s="400"/>
    </row>
    <row r="47" customFormat="false" ht="13.5" hidden="false" customHeight="false" outlineLevel="0" collapsed="false">
      <c r="A47" s="400"/>
      <c r="B47" s="400"/>
      <c r="C47" s="400"/>
      <c r="D47" s="400"/>
      <c r="E47" s="400"/>
      <c r="F47" s="400"/>
      <c r="G47" s="400"/>
      <c r="H47" s="400"/>
      <c r="I47" s="400"/>
      <c r="J47" s="400"/>
      <c r="K47" s="400"/>
      <c r="L47" s="400"/>
    </row>
    <row r="48" customFormat="false" ht="13.5" hidden="false" customHeight="false" outlineLevel="0" collapsed="false">
      <c r="A48" s="400"/>
      <c r="B48" s="400"/>
      <c r="C48" s="400"/>
      <c r="D48" s="400"/>
      <c r="E48" s="400"/>
      <c r="F48" s="400"/>
      <c r="G48" s="400"/>
      <c r="H48" s="400"/>
      <c r="I48" s="400"/>
      <c r="J48" s="400"/>
      <c r="K48" s="400"/>
      <c r="L48" s="400"/>
    </row>
    <row r="49" customFormat="false" ht="13.5" hidden="false" customHeight="false" outlineLevel="0" collapsed="false">
      <c r="A49" s="400"/>
      <c r="B49" s="400"/>
      <c r="C49" s="400"/>
      <c r="D49" s="400"/>
      <c r="E49" s="400"/>
      <c r="F49" s="400"/>
      <c r="G49" s="400"/>
      <c r="H49" s="400"/>
      <c r="I49" s="400"/>
      <c r="J49" s="400"/>
      <c r="K49" s="400"/>
      <c r="L49" s="400"/>
    </row>
    <row r="50" customFormat="false" ht="13.5" hidden="false" customHeight="false" outlineLevel="0" collapsed="false">
      <c r="A50" s="400"/>
      <c r="B50" s="400"/>
      <c r="C50" s="400"/>
      <c r="D50" s="400"/>
      <c r="E50" s="400"/>
      <c r="F50" s="400"/>
      <c r="G50" s="400"/>
      <c r="H50" s="400"/>
      <c r="I50" s="400"/>
      <c r="J50" s="400"/>
      <c r="K50" s="400"/>
      <c r="L50" s="400"/>
    </row>
    <row r="51" customFormat="false" ht="13.5" hidden="false" customHeight="false" outlineLevel="0" collapsed="false">
      <c r="A51" s="400"/>
      <c r="B51" s="400"/>
      <c r="C51" s="400"/>
      <c r="D51" s="400"/>
      <c r="E51" s="400"/>
      <c r="F51" s="400"/>
      <c r="G51" s="400"/>
      <c r="H51" s="400"/>
      <c r="I51" s="400"/>
      <c r="J51" s="400"/>
      <c r="K51" s="400"/>
      <c r="L51" s="400"/>
    </row>
    <row r="52" customFormat="false" ht="13.5" hidden="false" customHeight="false" outlineLevel="0" collapsed="false">
      <c r="A52" s="400"/>
      <c r="B52" s="400"/>
      <c r="C52" s="400"/>
      <c r="D52" s="400"/>
      <c r="E52" s="400"/>
      <c r="F52" s="400"/>
      <c r="G52" s="400"/>
      <c r="H52" s="400"/>
      <c r="I52" s="400"/>
      <c r="J52" s="400"/>
      <c r="K52" s="400"/>
      <c r="L52" s="400"/>
    </row>
    <row r="53" customFormat="false" ht="13.5" hidden="false" customHeight="false" outlineLevel="0" collapsed="false">
      <c r="A53" s="400"/>
      <c r="B53" s="400"/>
      <c r="C53" s="400"/>
      <c r="D53" s="400"/>
      <c r="E53" s="400"/>
      <c r="F53" s="400"/>
      <c r="G53" s="400"/>
      <c r="H53" s="400"/>
      <c r="I53" s="400"/>
      <c r="J53" s="400"/>
      <c r="K53" s="400"/>
      <c r="L53" s="400"/>
    </row>
    <row r="54" customFormat="false" ht="13.5" hidden="false" customHeight="false" outlineLevel="0" collapsed="false">
      <c r="A54" s="400"/>
      <c r="B54" s="400"/>
      <c r="C54" s="400"/>
      <c r="D54" s="400"/>
      <c r="E54" s="400"/>
      <c r="F54" s="400"/>
      <c r="G54" s="400"/>
      <c r="H54" s="400"/>
      <c r="I54" s="400"/>
      <c r="J54" s="400"/>
      <c r="K54" s="400"/>
      <c r="L54" s="400"/>
    </row>
    <row r="55" customFormat="false" ht="13.5" hidden="false" customHeight="false" outlineLevel="0" collapsed="false">
      <c r="A55" s="400"/>
      <c r="B55" s="400"/>
      <c r="C55" s="400"/>
      <c r="D55" s="400"/>
      <c r="E55" s="400"/>
      <c r="F55" s="400"/>
      <c r="G55" s="400"/>
      <c r="H55" s="400"/>
      <c r="I55" s="400"/>
      <c r="J55" s="400"/>
      <c r="K55" s="400"/>
      <c r="L55" s="400"/>
    </row>
    <row r="56" customFormat="false" ht="13.5" hidden="false" customHeight="false" outlineLevel="0" collapsed="false">
      <c r="A56" s="400"/>
      <c r="B56" s="400"/>
      <c r="C56" s="400"/>
      <c r="D56" s="400"/>
      <c r="E56" s="400"/>
      <c r="F56" s="400"/>
      <c r="G56" s="400"/>
      <c r="H56" s="400"/>
      <c r="I56" s="400"/>
      <c r="J56" s="400"/>
      <c r="K56" s="400"/>
      <c r="L56" s="400"/>
    </row>
    <row r="57" customFormat="false" ht="13.5" hidden="false" customHeight="false" outlineLevel="0" collapsed="false">
      <c r="A57" s="400"/>
      <c r="B57" s="400"/>
      <c r="C57" s="400"/>
      <c r="D57" s="400"/>
      <c r="E57" s="400"/>
      <c r="F57" s="400"/>
      <c r="G57" s="400"/>
      <c r="H57" s="400"/>
      <c r="I57" s="400"/>
      <c r="J57" s="400"/>
      <c r="K57" s="400"/>
      <c r="L57" s="400"/>
    </row>
    <row r="58" customFormat="false" ht="13.5" hidden="false" customHeight="false" outlineLevel="0" collapsed="false">
      <c r="A58" s="400"/>
      <c r="B58" s="400"/>
      <c r="C58" s="400"/>
      <c r="D58" s="400"/>
      <c r="E58" s="400"/>
      <c r="F58" s="400"/>
      <c r="G58" s="400"/>
      <c r="H58" s="400"/>
      <c r="I58" s="400"/>
      <c r="J58" s="400"/>
      <c r="K58" s="400"/>
      <c r="L58" s="400"/>
    </row>
    <row r="59" customFormat="false" ht="13.5" hidden="false" customHeight="false" outlineLevel="0" collapsed="false">
      <c r="A59" s="400"/>
      <c r="B59" s="400"/>
      <c r="C59" s="400"/>
      <c r="D59" s="400"/>
      <c r="E59" s="400"/>
      <c r="F59" s="400"/>
      <c r="G59" s="400"/>
      <c r="H59" s="400"/>
      <c r="I59" s="400"/>
      <c r="J59" s="400"/>
      <c r="K59" s="400"/>
      <c r="L59" s="400"/>
    </row>
    <row r="60" customFormat="false" ht="13.5" hidden="false" customHeight="false" outlineLevel="0" collapsed="false">
      <c r="A60" s="400"/>
      <c r="B60" s="400"/>
      <c r="C60" s="400"/>
      <c r="D60" s="400"/>
      <c r="E60" s="400"/>
      <c r="F60" s="400"/>
      <c r="G60" s="400"/>
      <c r="H60" s="400"/>
      <c r="I60" s="400"/>
      <c r="J60" s="400"/>
      <c r="K60" s="400"/>
      <c r="L60" s="400"/>
    </row>
    <row r="61" customFormat="false" ht="13.5" hidden="false" customHeight="false" outlineLevel="0" collapsed="false">
      <c r="A61" s="400"/>
      <c r="B61" s="400"/>
      <c r="C61" s="400"/>
      <c r="D61" s="400"/>
      <c r="E61" s="400"/>
      <c r="F61" s="400"/>
      <c r="G61" s="400"/>
      <c r="H61" s="400"/>
      <c r="I61" s="400"/>
      <c r="J61" s="400"/>
      <c r="K61" s="400"/>
      <c r="L61" s="400"/>
    </row>
    <row r="62" customFormat="false" ht="13.5" hidden="false" customHeight="false" outlineLevel="0" collapsed="false">
      <c r="A62" s="400"/>
      <c r="B62" s="400"/>
      <c r="C62" s="400"/>
      <c r="D62" s="400"/>
      <c r="E62" s="400"/>
      <c r="F62" s="400"/>
      <c r="G62" s="400"/>
      <c r="H62" s="400"/>
      <c r="I62" s="400"/>
      <c r="J62" s="400"/>
      <c r="K62" s="400"/>
      <c r="L62" s="400"/>
    </row>
    <row r="63" customFormat="false" ht="13.5" hidden="false" customHeight="false" outlineLevel="0" collapsed="false">
      <c r="A63" s="400"/>
      <c r="B63" s="400"/>
      <c r="C63" s="400"/>
      <c r="D63" s="400"/>
      <c r="E63" s="400"/>
      <c r="F63" s="400"/>
      <c r="G63" s="400"/>
      <c r="H63" s="400"/>
      <c r="I63" s="400"/>
      <c r="J63" s="400"/>
      <c r="K63" s="400"/>
      <c r="L63" s="400"/>
    </row>
    <row r="64" customFormat="false" ht="13.5" hidden="false" customHeight="false" outlineLevel="0" collapsed="false">
      <c r="A64" s="400"/>
      <c r="B64" s="400"/>
      <c r="C64" s="400"/>
      <c r="D64" s="400"/>
      <c r="E64" s="400"/>
      <c r="F64" s="400"/>
      <c r="G64" s="400"/>
      <c r="H64" s="400"/>
      <c r="I64" s="400"/>
      <c r="J64" s="400"/>
      <c r="K64" s="400"/>
      <c r="L64" s="400"/>
    </row>
    <row r="65" customFormat="false" ht="13.5" hidden="false" customHeight="false" outlineLevel="0" collapsed="false">
      <c r="A65" s="400"/>
      <c r="B65" s="400"/>
      <c r="C65" s="400"/>
      <c r="D65" s="400"/>
      <c r="E65" s="400"/>
      <c r="F65" s="400"/>
      <c r="G65" s="400"/>
      <c r="H65" s="400"/>
      <c r="I65" s="400"/>
      <c r="J65" s="400"/>
      <c r="K65" s="400"/>
      <c r="L65" s="400"/>
    </row>
    <row r="66" customFormat="false" ht="13.5" hidden="false" customHeight="false" outlineLevel="0" collapsed="false">
      <c r="A66" s="400"/>
      <c r="B66" s="400"/>
      <c r="C66" s="400"/>
      <c r="D66" s="400"/>
      <c r="E66" s="400"/>
      <c r="F66" s="400"/>
      <c r="G66" s="400"/>
      <c r="H66" s="400"/>
      <c r="I66" s="400"/>
      <c r="J66" s="400"/>
      <c r="K66" s="400"/>
      <c r="L66" s="400"/>
    </row>
    <row r="67" customFormat="false" ht="13.5" hidden="false" customHeight="false" outlineLevel="0" collapsed="false">
      <c r="A67" s="400"/>
      <c r="B67" s="400"/>
      <c r="C67" s="400"/>
      <c r="D67" s="400"/>
      <c r="E67" s="400"/>
      <c r="F67" s="400"/>
      <c r="G67" s="400"/>
      <c r="H67" s="400"/>
      <c r="I67" s="400"/>
      <c r="J67" s="400"/>
      <c r="K67" s="400"/>
      <c r="L67" s="400"/>
    </row>
    <row r="68" customFormat="false" ht="13.5" hidden="false" customHeight="false" outlineLevel="0" collapsed="false">
      <c r="A68" s="400"/>
      <c r="B68" s="400"/>
      <c r="C68" s="400"/>
      <c r="D68" s="400"/>
      <c r="E68" s="400"/>
      <c r="F68" s="400"/>
      <c r="G68" s="400"/>
      <c r="H68" s="400"/>
      <c r="I68" s="400"/>
      <c r="J68" s="400"/>
      <c r="K68" s="400"/>
      <c r="L68" s="400"/>
    </row>
    <row r="69" customFormat="false" ht="13.5" hidden="false" customHeight="false" outlineLevel="0" collapsed="false">
      <c r="A69" s="400"/>
      <c r="B69" s="400"/>
      <c r="C69" s="400"/>
      <c r="D69" s="400"/>
      <c r="E69" s="400"/>
      <c r="F69" s="400"/>
      <c r="G69" s="400"/>
      <c r="H69" s="400"/>
      <c r="I69" s="400"/>
      <c r="J69" s="400"/>
      <c r="K69" s="400"/>
      <c r="L69" s="400"/>
    </row>
    <row r="70" customFormat="false" ht="13.5" hidden="false" customHeight="false" outlineLevel="0" collapsed="false">
      <c r="A70" s="400"/>
      <c r="B70" s="400"/>
      <c r="C70" s="400"/>
      <c r="D70" s="400"/>
      <c r="E70" s="400"/>
      <c r="F70" s="400"/>
      <c r="G70" s="400"/>
      <c r="H70" s="400"/>
      <c r="I70" s="400"/>
      <c r="J70" s="400"/>
      <c r="K70" s="400"/>
      <c r="L70" s="400"/>
    </row>
    <row r="71" customFormat="false" ht="13.5" hidden="false" customHeight="false" outlineLevel="0" collapsed="false">
      <c r="A71" s="400"/>
      <c r="B71" s="400"/>
      <c r="C71" s="400"/>
      <c r="D71" s="400"/>
      <c r="E71" s="400"/>
      <c r="F71" s="400"/>
      <c r="G71" s="400"/>
      <c r="H71" s="400"/>
      <c r="I71" s="400"/>
      <c r="J71" s="400"/>
      <c r="K71" s="400"/>
      <c r="L71" s="400"/>
    </row>
  </sheetData>
  <mergeCells count="56">
    <mergeCell ref="A1:AE1"/>
    <mergeCell ref="A3:A6"/>
    <mergeCell ref="B3:E3"/>
    <mergeCell ref="F3:I3"/>
    <mergeCell ref="J3:K3"/>
    <mergeCell ref="L3:O3"/>
    <mergeCell ref="P3:Q3"/>
    <mergeCell ref="R3:W3"/>
    <mergeCell ref="X3:AA3"/>
    <mergeCell ref="AB3:AC3"/>
    <mergeCell ref="AD3:AE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B4:AB5"/>
    <mergeCell ref="AC4:AC5"/>
    <mergeCell ref="AD4:AD5"/>
    <mergeCell ref="AE4:AE5"/>
    <mergeCell ref="A16:A19"/>
    <mergeCell ref="B16:G16"/>
    <mergeCell ref="H16:K16"/>
    <mergeCell ref="L16:M16"/>
    <mergeCell ref="N16:O16"/>
    <mergeCell ref="B17:B18"/>
    <mergeCell ref="C17:C18"/>
    <mergeCell ref="D17:D18"/>
    <mergeCell ref="E17:E18"/>
    <mergeCell ref="F17:F18"/>
    <mergeCell ref="G17:G18"/>
    <mergeCell ref="H17:H18"/>
    <mergeCell ref="I17:I18"/>
    <mergeCell ref="L17:L18"/>
    <mergeCell ref="M17:M18"/>
    <mergeCell ref="N17:N18"/>
    <mergeCell ref="O17:O18"/>
  </mergeCells>
  <printOptions headings="false" gridLines="false" gridLinesSet="true" horizontalCentered="false" verticalCentered="false"/>
  <pageMargins left="0.747916666666667" right="0.670138888888889" top="0.984027777777778" bottom="0.984027777777778" header="0.511811023622047" footer="0.511805555555556"/>
  <pageSetup paperSize="9" scale="61" fitToWidth="1" fitToHeight="1" pageOrder="downThenOver" orientation="portrait" blackAndWhite="false" draft="false" cellComments="none" firstPageNumber="4" useFirstPageNumber="true" horizontalDpi="300" verticalDpi="300" copies="1"/>
  <headerFooter differentFirst="false" differentOddEven="false">
    <oddHeader/>
    <oddFooter>&amp;C&amp;14－&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5625" defaultRowHeight="12" zeroHeight="false" outlineLevelRow="0" outlineLevelCol="0"/>
  <cols>
    <col collapsed="false" customWidth="true" hidden="false" outlineLevel="0" max="1" min="1" style="404" width="20.7"/>
    <col collapsed="false" customWidth="true" hidden="false" outlineLevel="0" max="2" min="2" style="404" width="15.85"/>
    <col collapsed="false" customWidth="true" hidden="false" outlineLevel="0" max="7" min="3" style="404" width="15.7"/>
    <col collapsed="false" customWidth="false" hidden="false" outlineLevel="0" max="10" min="8" style="404" width="8.56"/>
    <col collapsed="false" customWidth="true" hidden="false" outlineLevel="0" max="11" min="11" style="404" width="9.85"/>
    <col collapsed="false" customWidth="false" hidden="false" outlineLevel="0" max="257" min="12" style="404" width="8.56"/>
  </cols>
  <sheetData>
    <row r="1" customFormat="false" ht="16.5" hidden="false" customHeight="true" outlineLevel="0" collapsed="false">
      <c r="A1" s="405"/>
      <c r="G1" s="406"/>
    </row>
    <row r="2" customFormat="false" ht="19.5" hidden="false" customHeight="true" outlineLevel="0" collapsed="false">
      <c r="A2" s="407" t="s">
        <v>270</v>
      </c>
      <c r="B2" s="407"/>
      <c r="C2" s="407"/>
      <c r="D2" s="407"/>
      <c r="E2" s="407"/>
      <c r="F2" s="407"/>
      <c r="G2" s="407"/>
    </row>
    <row r="3" customFormat="false" ht="15" hidden="false" customHeight="true" outlineLevel="0" collapsed="false">
      <c r="A3" s="188" t="s">
        <v>119</v>
      </c>
      <c r="B3" s="408"/>
      <c r="C3" s="408"/>
      <c r="D3" s="408"/>
      <c r="E3" s="408"/>
      <c r="F3" s="408"/>
      <c r="G3" s="408"/>
    </row>
    <row r="4" customFormat="false" ht="17.25" hidden="false" customHeight="true" outlineLevel="0" collapsed="false">
      <c r="A4" s="409" t="s">
        <v>120</v>
      </c>
      <c r="B4" s="410" t="s">
        <v>271</v>
      </c>
      <c r="C4" s="410"/>
      <c r="D4" s="410"/>
      <c r="E4" s="410"/>
      <c r="F4" s="410"/>
      <c r="G4" s="410"/>
    </row>
    <row r="5" customFormat="false" ht="12.75" hidden="false" customHeight="true" outlineLevel="0" collapsed="false">
      <c r="A5" s="409"/>
      <c r="B5" s="411" t="s">
        <v>7</v>
      </c>
      <c r="C5" s="412" t="s">
        <v>272</v>
      </c>
      <c r="D5" s="412"/>
      <c r="E5" s="412"/>
      <c r="F5" s="413" t="s">
        <v>273</v>
      </c>
      <c r="G5" s="413"/>
    </row>
    <row r="6" customFormat="false" ht="24" hidden="false" customHeight="true" outlineLevel="0" collapsed="false">
      <c r="A6" s="409"/>
      <c r="B6" s="414" t="s">
        <v>274</v>
      </c>
      <c r="C6" s="412" t="s">
        <v>83</v>
      </c>
      <c r="D6" s="412" t="s">
        <v>275</v>
      </c>
      <c r="E6" s="415" t="s">
        <v>276</v>
      </c>
      <c r="F6" s="414" t="s">
        <v>12</v>
      </c>
      <c r="G6" s="414" t="s">
        <v>275</v>
      </c>
    </row>
    <row r="7" customFormat="false" ht="13.5" hidden="false" customHeight="true" outlineLevel="0" collapsed="false">
      <c r="A7" s="416" t="s">
        <v>277</v>
      </c>
      <c r="B7" s="417" t="n">
        <f aca="false">SUM(B8:B9)</f>
        <v>513385</v>
      </c>
      <c r="C7" s="418" t="n">
        <f aca="false">SUM(C8:C9)</f>
        <v>511427</v>
      </c>
      <c r="D7" s="418" t="n">
        <f aca="false">SUM(D8:D9)</f>
        <v>1335221</v>
      </c>
      <c r="E7" s="419" t="n">
        <v>2.6107753404</v>
      </c>
      <c r="F7" s="420" t="n">
        <f aca="false">SUM(F8:F9)</f>
        <v>1958</v>
      </c>
      <c r="G7" s="418" t="n">
        <f aca="false">SUM(G8:G9)</f>
        <v>38118</v>
      </c>
      <c r="I7" s="421" t="n">
        <v>513385</v>
      </c>
      <c r="J7" s="422" t="n">
        <v>511427</v>
      </c>
      <c r="K7" s="422" t="n">
        <v>1335221</v>
      </c>
      <c r="L7" s="423" t="n">
        <v>2.6107753404</v>
      </c>
      <c r="M7" s="422" t="n">
        <v>1958</v>
      </c>
      <c r="N7" s="422" t="n">
        <v>38118</v>
      </c>
      <c r="P7" s="404" t="str">
        <f aca="false">IF(B7=I7,"○","×")</f>
        <v>○</v>
      </c>
      <c r="Q7" s="404" t="str">
        <f aca="false">IF(C7=J7,"○","×")</f>
        <v>○</v>
      </c>
      <c r="R7" s="404" t="str">
        <f aca="false">IF(D7=K7,"○","×")</f>
        <v>○</v>
      </c>
      <c r="S7" s="404" t="str">
        <f aca="false">IF(E7=L7,"○","×")</f>
        <v>○</v>
      </c>
      <c r="T7" s="404" t="str">
        <f aca="false">IF(F7=M7,"○","×")</f>
        <v>○</v>
      </c>
      <c r="U7" s="404" t="str">
        <f aca="false">IF(G7=N7,"○","×")</f>
        <v>○</v>
      </c>
    </row>
    <row r="8" customFormat="false" ht="13.5" hidden="false" customHeight="true" outlineLevel="0" collapsed="false">
      <c r="A8" s="416" t="s">
        <v>278</v>
      </c>
      <c r="B8" s="424" t="n">
        <f aca="false">SUM(B10:B19)</f>
        <v>402619</v>
      </c>
      <c r="C8" s="418" t="n">
        <f aca="false">SUM(C10:C19)</f>
        <v>401558</v>
      </c>
      <c r="D8" s="418" t="n">
        <f aca="false">SUM(D10:D19)</f>
        <v>1024413</v>
      </c>
      <c r="E8" s="419" t="n">
        <v>2.5510959812</v>
      </c>
      <c r="F8" s="418" t="n">
        <f aca="false">SUM(F10:F19)</f>
        <v>1061</v>
      </c>
      <c r="G8" s="418" t="n">
        <f aca="false">SUM(G10:G19)</f>
        <v>30189</v>
      </c>
      <c r="I8" s="421" t="n">
        <v>402619</v>
      </c>
      <c r="J8" s="425" t="n">
        <v>401558</v>
      </c>
      <c r="K8" s="425" t="n">
        <v>1024413</v>
      </c>
      <c r="L8" s="426" t="n">
        <v>2.5510959812</v>
      </c>
      <c r="M8" s="425" t="n">
        <v>1061</v>
      </c>
      <c r="N8" s="425" t="n">
        <v>30189</v>
      </c>
      <c r="P8" s="404" t="str">
        <f aca="false">IF(B8=I8,"○","×")</f>
        <v>○</v>
      </c>
      <c r="Q8" s="404" t="str">
        <f aca="false">IF(C8=J8,"○","×")</f>
        <v>○</v>
      </c>
      <c r="R8" s="404" t="str">
        <f aca="false">IF(D8=K8,"○","×")</f>
        <v>○</v>
      </c>
      <c r="S8" s="404" t="str">
        <f aca="false">IF(E8=L8,"○","×")</f>
        <v>○</v>
      </c>
      <c r="T8" s="404" t="str">
        <f aca="false">IF(F8=M8,"○","×")</f>
        <v>○</v>
      </c>
      <c r="U8" s="404" t="str">
        <f aca="false">IF(G8=N8,"○","×")</f>
        <v>○</v>
      </c>
    </row>
    <row r="9" customFormat="false" ht="13.5" hidden="false" customHeight="true" outlineLevel="0" collapsed="false">
      <c r="A9" s="416" t="s">
        <v>279</v>
      </c>
      <c r="B9" s="424" t="n">
        <f aca="false">B20+B25+B28+B30+B34+B38+B46+B51</f>
        <v>110766</v>
      </c>
      <c r="C9" s="418" t="n">
        <f aca="false">C20+C25+C28+C30+C34+C38+C46+C51</f>
        <v>109869</v>
      </c>
      <c r="D9" s="418" t="n">
        <f aca="false">D20+D25+D28+D30+D34+D38+D46+D51</f>
        <v>310808</v>
      </c>
      <c r="E9" s="419" t="n">
        <v>2.828896231</v>
      </c>
      <c r="F9" s="418" t="n">
        <f aca="false">F20+F25+F28+F30+F34+F38+F46+F51</f>
        <v>897</v>
      </c>
      <c r="G9" s="418" t="n">
        <f aca="false">G20+G25+G28+G30+G34+G38+G46+G51</f>
        <v>7929</v>
      </c>
      <c r="I9" s="421" t="n">
        <v>110766</v>
      </c>
      <c r="J9" s="425" t="n">
        <v>109869</v>
      </c>
      <c r="K9" s="425" t="n">
        <v>310808</v>
      </c>
      <c r="L9" s="426" t="n">
        <v>2.828896231</v>
      </c>
      <c r="M9" s="425" t="n">
        <v>897</v>
      </c>
      <c r="N9" s="425" t="n">
        <v>7929</v>
      </c>
      <c r="P9" s="404" t="str">
        <f aca="false">IF(B9=I9,"○","×")</f>
        <v>○</v>
      </c>
      <c r="Q9" s="404" t="str">
        <f aca="false">IF(C9=J9,"○","×")</f>
        <v>○</v>
      </c>
      <c r="R9" s="404" t="str">
        <f aca="false">IF(D9=K9,"○","×")</f>
        <v>○</v>
      </c>
      <c r="S9" s="404" t="str">
        <f aca="false">IF(E9=L9,"○","×")</f>
        <v>○</v>
      </c>
      <c r="T9" s="404" t="str">
        <f aca="false">IF(F9=M9,"○","×")</f>
        <v>○</v>
      </c>
      <c r="U9" s="404" t="str">
        <f aca="false">IF(G9=N9,"○","×")</f>
        <v>○</v>
      </c>
    </row>
    <row r="10" customFormat="false" ht="13.5" hidden="false" customHeight="true" outlineLevel="0" collapsed="false">
      <c r="A10" s="427" t="s">
        <v>137</v>
      </c>
      <c r="B10" s="428" t="n">
        <v>119413</v>
      </c>
      <c r="C10" s="429" t="n">
        <v>119119</v>
      </c>
      <c r="D10" s="429" t="n">
        <v>291080</v>
      </c>
      <c r="E10" s="430" t="n">
        <v>2.4436068134</v>
      </c>
      <c r="F10" s="429" t="n">
        <v>294</v>
      </c>
      <c r="G10" s="429" t="n">
        <v>8440</v>
      </c>
      <c r="I10" s="428" t="n">
        <v>119413</v>
      </c>
      <c r="J10" s="429" t="n">
        <v>119119</v>
      </c>
      <c r="K10" s="429" t="n">
        <v>291080</v>
      </c>
      <c r="L10" s="431" t="n">
        <v>2.4436068134</v>
      </c>
      <c r="M10" s="429" t="n">
        <v>294</v>
      </c>
      <c r="N10" s="429" t="n">
        <v>8440</v>
      </c>
      <c r="P10" s="404" t="str">
        <f aca="false">IF(B10=I10,"○","×")</f>
        <v>○</v>
      </c>
      <c r="Q10" s="404" t="str">
        <f aca="false">IF(C10=J10,"○","×")</f>
        <v>○</v>
      </c>
      <c r="R10" s="404" t="str">
        <f aca="false">IF(D10=K10,"○","×")</f>
        <v>○</v>
      </c>
      <c r="S10" s="404" t="str">
        <f aca="false">IF(E10=L10,"○","×")</f>
        <v>○</v>
      </c>
      <c r="T10" s="404" t="str">
        <f aca="false">IF(F10=M10,"○","×")</f>
        <v>○</v>
      </c>
      <c r="U10" s="404" t="str">
        <f aca="false">IF(G10=N10,"○","×")</f>
        <v>○</v>
      </c>
    </row>
    <row r="11" customFormat="false" ht="13.5" hidden="false" customHeight="true" outlineLevel="0" collapsed="false">
      <c r="A11" s="427" t="s">
        <v>138</v>
      </c>
      <c r="B11" s="428" t="n">
        <v>70142</v>
      </c>
      <c r="C11" s="429" t="n">
        <v>69909</v>
      </c>
      <c r="D11" s="429" t="n">
        <v>177650</v>
      </c>
      <c r="E11" s="432" t="n">
        <v>2.5411606517</v>
      </c>
      <c r="F11" s="429" t="n">
        <v>233</v>
      </c>
      <c r="G11" s="429" t="n">
        <v>5823</v>
      </c>
      <c r="I11" s="428" t="n">
        <v>70142</v>
      </c>
      <c r="J11" s="429" t="n">
        <v>69909</v>
      </c>
      <c r="K11" s="429" t="n">
        <v>177650</v>
      </c>
      <c r="L11" s="431" t="n">
        <v>2.5411606517</v>
      </c>
      <c r="M11" s="429" t="n">
        <v>233</v>
      </c>
      <c r="N11" s="429" t="n">
        <v>5823</v>
      </c>
      <c r="P11" s="404" t="str">
        <f aca="false">IF(B11=I11,"○","×")</f>
        <v>○</v>
      </c>
      <c r="Q11" s="404" t="str">
        <f aca="false">IF(C11=J11,"○","×")</f>
        <v>○</v>
      </c>
      <c r="R11" s="404" t="str">
        <f aca="false">IF(D11=K11,"○","×")</f>
        <v>○</v>
      </c>
      <c r="S11" s="404" t="str">
        <f aca="false">IF(E11=L11,"○","×")</f>
        <v>○</v>
      </c>
      <c r="T11" s="404" t="str">
        <f aca="false">IF(F11=M11,"○","×")</f>
        <v>○</v>
      </c>
      <c r="U11" s="404" t="str">
        <f aca="false">IF(G11=N11,"○","×")</f>
        <v>○</v>
      </c>
    </row>
    <row r="12" customFormat="false" ht="13.5" hidden="false" customHeight="true" outlineLevel="0" collapsed="false">
      <c r="A12" s="427" t="s">
        <v>139</v>
      </c>
      <c r="B12" s="428" t="n">
        <v>91917</v>
      </c>
      <c r="C12" s="429" t="n">
        <v>91726</v>
      </c>
      <c r="D12" s="429" t="n">
        <v>231105</v>
      </c>
      <c r="E12" s="432" t="n">
        <v>2.5195146414</v>
      </c>
      <c r="F12" s="429" t="n">
        <v>191</v>
      </c>
      <c r="G12" s="429" t="n">
        <v>6510</v>
      </c>
      <c r="I12" s="428" t="n">
        <v>91917</v>
      </c>
      <c r="J12" s="429" t="n">
        <v>91726</v>
      </c>
      <c r="K12" s="429" t="n">
        <v>231105</v>
      </c>
      <c r="L12" s="431" t="n">
        <v>2.5195146414</v>
      </c>
      <c r="M12" s="429" t="n">
        <v>191</v>
      </c>
      <c r="N12" s="429" t="n">
        <v>6510</v>
      </c>
      <c r="P12" s="404" t="str">
        <f aca="false">IF(B12=I12,"○","×")</f>
        <v>○</v>
      </c>
      <c r="Q12" s="404" t="str">
        <f aca="false">IF(C12=J12,"○","×")</f>
        <v>○</v>
      </c>
      <c r="R12" s="404" t="str">
        <f aca="false">IF(D12=K12,"○","×")</f>
        <v>○</v>
      </c>
      <c r="S12" s="404" t="str">
        <f aca="false">IF(E12=L12,"○","×")</f>
        <v>○</v>
      </c>
      <c r="T12" s="404" t="str">
        <f aca="false">IF(F12=M12,"○","×")</f>
        <v>○</v>
      </c>
      <c r="U12" s="404" t="str">
        <f aca="false">IF(G12=N12,"○","×")</f>
        <v>○</v>
      </c>
    </row>
    <row r="13" customFormat="false" ht="13.5" hidden="false" customHeight="true" outlineLevel="0" collapsed="false">
      <c r="A13" s="427" t="s">
        <v>140</v>
      </c>
      <c r="B13" s="428" t="n">
        <v>11794</v>
      </c>
      <c r="C13" s="429" t="n">
        <v>11772</v>
      </c>
      <c r="D13" s="429" t="n">
        <v>35457</v>
      </c>
      <c r="E13" s="432" t="n">
        <v>3.0119775739</v>
      </c>
      <c r="F13" s="429" t="n">
        <v>22</v>
      </c>
      <c r="G13" s="429" t="n">
        <v>675</v>
      </c>
      <c r="I13" s="428" t="n">
        <v>11794</v>
      </c>
      <c r="J13" s="429" t="n">
        <v>11772</v>
      </c>
      <c r="K13" s="429" t="n">
        <v>35457</v>
      </c>
      <c r="L13" s="431" t="n">
        <v>3.0119775739</v>
      </c>
      <c r="M13" s="429" t="n">
        <v>22</v>
      </c>
      <c r="N13" s="429" t="n">
        <v>675</v>
      </c>
      <c r="P13" s="404" t="str">
        <f aca="false">IF(B13=I13,"○","×")</f>
        <v>○</v>
      </c>
      <c r="Q13" s="404" t="str">
        <f aca="false">IF(C13=J13,"○","×")</f>
        <v>○</v>
      </c>
      <c r="R13" s="404" t="str">
        <f aca="false">IF(D13=K13,"○","×")</f>
        <v>○</v>
      </c>
      <c r="S13" s="404" t="str">
        <f aca="false">IF(E13=L13,"○","×")</f>
        <v>○</v>
      </c>
      <c r="T13" s="404" t="str">
        <f aca="false">IF(F13=M13,"○","×")</f>
        <v>○</v>
      </c>
      <c r="U13" s="404" t="str">
        <f aca="false">IF(G13=N13,"○","×")</f>
        <v>○</v>
      </c>
    </row>
    <row r="14" customFormat="false" ht="13.5" hidden="false" customHeight="true" outlineLevel="0" collapsed="false">
      <c r="A14" s="427" t="s">
        <v>141</v>
      </c>
      <c r="B14" s="428" t="n">
        <v>21277</v>
      </c>
      <c r="C14" s="429" t="n">
        <v>21204</v>
      </c>
      <c r="D14" s="429" t="n">
        <v>56719</v>
      </c>
      <c r="E14" s="432" t="n">
        <v>2.6749198264</v>
      </c>
      <c r="F14" s="429" t="n">
        <v>73</v>
      </c>
      <c r="G14" s="429" t="n">
        <v>1702</v>
      </c>
      <c r="I14" s="428" t="n">
        <v>21277</v>
      </c>
      <c r="J14" s="429" t="n">
        <v>21204</v>
      </c>
      <c r="K14" s="429" t="n">
        <v>56719</v>
      </c>
      <c r="L14" s="431" t="n">
        <v>2.6749198264</v>
      </c>
      <c r="M14" s="429" t="n">
        <v>73</v>
      </c>
      <c r="N14" s="429" t="n">
        <v>1702</v>
      </c>
      <c r="P14" s="404" t="str">
        <f aca="false">IF(B14=I14,"○","×")</f>
        <v>○</v>
      </c>
      <c r="Q14" s="404" t="str">
        <f aca="false">IF(C14=J14,"○","×")</f>
        <v>○</v>
      </c>
      <c r="R14" s="404" t="str">
        <f aca="false">IF(D14=K14,"○","×")</f>
        <v>○</v>
      </c>
      <c r="S14" s="404" t="str">
        <f aca="false">IF(E14=L14,"○","×")</f>
        <v>○</v>
      </c>
      <c r="T14" s="404" t="str">
        <f aca="false">IF(F14=M14,"○","×")</f>
        <v>○</v>
      </c>
      <c r="U14" s="404" t="str">
        <f aca="false">IF(G14=N14,"○","×")</f>
        <v>○</v>
      </c>
    </row>
    <row r="15" customFormat="false" ht="13.5" hidden="false" customHeight="true" outlineLevel="0" collapsed="false">
      <c r="A15" s="427" t="s">
        <v>142</v>
      </c>
      <c r="B15" s="428" t="n">
        <v>25554</v>
      </c>
      <c r="C15" s="429" t="n">
        <v>25494</v>
      </c>
      <c r="D15" s="429" t="n">
        <v>64011</v>
      </c>
      <c r="E15" s="432" t="n">
        <v>2.5108260767</v>
      </c>
      <c r="F15" s="429" t="n">
        <v>60</v>
      </c>
      <c r="G15" s="429" t="n">
        <v>2099</v>
      </c>
      <c r="I15" s="428" t="n">
        <v>25554</v>
      </c>
      <c r="J15" s="429" t="n">
        <v>25494</v>
      </c>
      <c r="K15" s="429" t="n">
        <v>64011</v>
      </c>
      <c r="L15" s="431" t="n">
        <v>2.5108260767</v>
      </c>
      <c r="M15" s="429" t="n">
        <v>60</v>
      </c>
      <c r="N15" s="429" t="n">
        <v>2099</v>
      </c>
      <c r="P15" s="404" t="str">
        <f aca="false">IF(B15=I15,"○","×")</f>
        <v>○</v>
      </c>
      <c r="Q15" s="404" t="str">
        <f aca="false">IF(C15=J15,"○","×")</f>
        <v>○</v>
      </c>
      <c r="R15" s="404" t="str">
        <f aca="false">IF(D15=K15,"○","×")</f>
        <v>○</v>
      </c>
      <c r="S15" s="404" t="str">
        <f aca="false">IF(E15=L15,"○","×")</f>
        <v>○</v>
      </c>
      <c r="T15" s="404" t="str">
        <f aca="false">IF(F15=M15,"○","×")</f>
        <v>○</v>
      </c>
      <c r="U15" s="404" t="str">
        <f aca="false">IF(G15=N15,"○","×")</f>
        <v>○</v>
      </c>
    </row>
    <row r="16" customFormat="false" ht="13.5" hidden="false" customHeight="true" outlineLevel="0" collapsed="false">
      <c r="A16" s="427" t="s">
        <v>143</v>
      </c>
      <c r="B16" s="428" t="n">
        <v>16211</v>
      </c>
      <c r="C16" s="429" t="n">
        <v>16142</v>
      </c>
      <c r="D16" s="429" t="n">
        <v>39921</v>
      </c>
      <c r="E16" s="432" t="n">
        <v>2.4731136167</v>
      </c>
      <c r="F16" s="429" t="n">
        <v>69</v>
      </c>
      <c r="G16" s="429" t="n">
        <v>1337</v>
      </c>
      <c r="I16" s="428" t="n">
        <v>16211</v>
      </c>
      <c r="J16" s="429" t="n">
        <v>16142</v>
      </c>
      <c r="K16" s="429" t="n">
        <v>39921</v>
      </c>
      <c r="L16" s="431" t="n">
        <v>2.4731136167</v>
      </c>
      <c r="M16" s="429" t="n">
        <v>69</v>
      </c>
      <c r="N16" s="429" t="n">
        <v>1337</v>
      </c>
      <c r="P16" s="404" t="str">
        <f aca="false">IF(B16=I16,"○","×")</f>
        <v>○</v>
      </c>
      <c r="Q16" s="404" t="str">
        <f aca="false">IF(C16=J16,"○","×")</f>
        <v>○</v>
      </c>
      <c r="R16" s="404" t="str">
        <f aca="false">IF(D16=K16,"○","×")</f>
        <v>○</v>
      </c>
      <c r="S16" s="404" t="str">
        <f aca="false">IF(E16=L16,"○","×")</f>
        <v>○</v>
      </c>
      <c r="T16" s="404" t="str">
        <f aca="false">IF(F16=M16,"○","×")</f>
        <v>○</v>
      </c>
      <c r="U16" s="404" t="str">
        <f aca="false">IF(G16=N16,"○","×")</f>
        <v>○</v>
      </c>
    </row>
    <row r="17" customFormat="false" ht="13.5" hidden="false" customHeight="true" outlineLevel="0" collapsed="false">
      <c r="A17" s="427" t="s">
        <v>144</v>
      </c>
      <c r="B17" s="428" t="n">
        <v>24775</v>
      </c>
      <c r="C17" s="429" t="n">
        <v>24721</v>
      </c>
      <c r="D17" s="429" t="n">
        <v>59339</v>
      </c>
      <c r="E17" s="432" t="n">
        <v>2.4003478824</v>
      </c>
      <c r="F17" s="429" t="n">
        <v>54</v>
      </c>
      <c r="G17" s="429" t="n">
        <v>1727</v>
      </c>
      <c r="I17" s="428" t="n">
        <v>24775</v>
      </c>
      <c r="J17" s="429" t="n">
        <v>24721</v>
      </c>
      <c r="K17" s="429" t="n">
        <v>59339</v>
      </c>
      <c r="L17" s="431" t="n">
        <v>2.4003478824</v>
      </c>
      <c r="M17" s="429" t="n">
        <v>54</v>
      </c>
      <c r="N17" s="429" t="n">
        <v>1727</v>
      </c>
      <c r="P17" s="404" t="str">
        <f aca="false">IF(B17=I17,"○","×")</f>
        <v>○</v>
      </c>
      <c r="Q17" s="404" t="str">
        <f aca="false">IF(C17=J17,"○","×")</f>
        <v>○</v>
      </c>
      <c r="R17" s="404" t="str">
        <f aca="false">IF(D17=K17,"○","×")</f>
        <v>○</v>
      </c>
      <c r="S17" s="404" t="str">
        <f aca="false">IF(E17=L17,"○","×")</f>
        <v>○</v>
      </c>
      <c r="T17" s="404" t="str">
        <f aca="false">IF(F17=M17,"○","×")</f>
        <v>○</v>
      </c>
      <c r="U17" s="404" t="str">
        <f aca="false">IF(G17=N17,"○","×")</f>
        <v>○</v>
      </c>
    </row>
    <row r="18" customFormat="false" ht="13.5" hidden="false" customHeight="true" outlineLevel="0" collapsed="false">
      <c r="A18" s="433" t="s">
        <v>145</v>
      </c>
      <c r="B18" s="428" t="n">
        <v>11473</v>
      </c>
      <c r="C18" s="429" t="n">
        <v>11432</v>
      </c>
      <c r="D18" s="429" t="n">
        <v>36132</v>
      </c>
      <c r="E18" s="432" t="n">
        <v>3.1606018195</v>
      </c>
      <c r="F18" s="429" t="n">
        <v>41</v>
      </c>
      <c r="G18" s="429" t="n">
        <v>1111</v>
      </c>
      <c r="I18" s="428" t="n">
        <v>11473</v>
      </c>
      <c r="J18" s="429" t="n">
        <v>11432</v>
      </c>
      <c r="K18" s="429" t="n">
        <v>36132</v>
      </c>
      <c r="L18" s="431" t="n">
        <v>3.1606018195</v>
      </c>
      <c r="M18" s="429" t="n">
        <v>41</v>
      </c>
      <c r="N18" s="429" t="n">
        <v>1111</v>
      </c>
      <c r="P18" s="404" t="str">
        <f aca="false">IF(B18=I18,"○","×")</f>
        <v>○</v>
      </c>
      <c r="Q18" s="404" t="str">
        <f aca="false">IF(C18=J18,"○","×")</f>
        <v>○</v>
      </c>
      <c r="R18" s="404" t="str">
        <f aca="false">IF(D18=K18,"○","×")</f>
        <v>○</v>
      </c>
      <c r="S18" s="404" t="str">
        <f aca="false">IF(E18=L18,"○","×")</f>
        <v>○</v>
      </c>
      <c r="T18" s="404" t="str">
        <f aca="false">IF(F18=M18,"○","×")</f>
        <v>○</v>
      </c>
      <c r="U18" s="404" t="str">
        <f aca="false">IF(G18=N18,"○","×")</f>
        <v>○</v>
      </c>
    </row>
    <row r="19" customFormat="false" ht="13.5" hidden="false" customHeight="true" outlineLevel="0" collapsed="false">
      <c r="A19" s="416" t="s">
        <v>146</v>
      </c>
      <c r="B19" s="421" t="n">
        <v>10063</v>
      </c>
      <c r="C19" s="425" t="n">
        <v>10039</v>
      </c>
      <c r="D19" s="425" t="n">
        <v>32999</v>
      </c>
      <c r="E19" s="434" t="n">
        <v>3.2870803865</v>
      </c>
      <c r="F19" s="425" t="n">
        <v>24</v>
      </c>
      <c r="G19" s="425" t="n">
        <v>765</v>
      </c>
      <c r="I19" s="421" t="n">
        <v>10063</v>
      </c>
      <c r="J19" s="425" t="n">
        <v>10039</v>
      </c>
      <c r="K19" s="425" t="n">
        <v>32999</v>
      </c>
      <c r="L19" s="426" t="n">
        <v>3.2870803865</v>
      </c>
      <c r="M19" s="425" t="n">
        <v>24</v>
      </c>
      <c r="N19" s="425" t="n">
        <v>765</v>
      </c>
      <c r="P19" s="404" t="str">
        <f aca="false">IF(B19=I19,"○","×")</f>
        <v>○</v>
      </c>
      <c r="Q19" s="404" t="str">
        <f aca="false">IF(C19=J19,"○","×")</f>
        <v>○</v>
      </c>
      <c r="R19" s="404" t="str">
        <f aca="false">IF(D19=K19,"○","×")</f>
        <v>○</v>
      </c>
      <c r="S19" s="404" t="str">
        <f aca="false">IF(E19=L19,"○","×")</f>
        <v>○</v>
      </c>
      <c r="T19" s="404" t="str">
        <f aca="false">IF(F19=M19,"○","×")</f>
        <v>○</v>
      </c>
      <c r="U19" s="404" t="str">
        <f aca="false">IF(G19=N19,"○","×")</f>
        <v>○</v>
      </c>
    </row>
    <row r="20" customFormat="false" ht="13.5" hidden="false" customHeight="true" outlineLevel="0" collapsed="false">
      <c r="A20" s="416" t="s">
        <v>147</v>
      </c>
      <c r="B20" s="424" t="n">
        <f aca="false">SUM(B21:B24)</f>
        <v>9436</v>
      </c>
      <c r="C20" s="420" t="n">
        <f aca="false">SUM(C21:C24)</f>
        <v>9384</v>
      </c>
      <c r="D20" s="420" t="n">
        <f aca="false">SUM(D21:D24)</f>
        <v>24916</v>
      </c>
      <c r="E20" s="419" t="n">
        <v>2.65515771526002</v>
      </c>
      <c r="F20" s="420" t="n">
        <f aca="false">SUM(F21:F24)</f>
        <v>52</v>
      </c>
      <c r="G20" s="420" t="n">
        <f aca="false">SUM(G21:G24)</f>
        <v>1022</v>
      </c>
      <c r="I20" s="424" t="n">
        <v>9436</v>
      </c>
      <c r="J20" s="418" t="n">
        <v>9384</v>
      </c>
      <c r="K20" s="418" t="n">
        <v>24916</v>
      </c>
      <c r="L20" s="435" t="n">
        <v>2.65515771526002</v>
      </c>
      <c r="M20" s="418" t="n">
        <v>52</v>
      </c>
      <c r="N20" s="418" t="n">
        <v>1022</v>
      </c>
      <c r="P20" s="404" t="str">
        <f aca="false">IF(B20=I20,"○","×")</f>
        <v>○</v>
      </c>
      <c r="Q20" s="404" t="str">
        <f aca="false">IF(C20=J20,"○","×")</f>
        <v>○</v>
      </c>
      <c r="R20" s="404" t="str">
        <f aca="false">IF(D20=K20,"○","×")</f>
        <v>○</v>
      </c>
      <c r="S20" s="404" t="str">
        <f aca="false">IF(E20=L20,"○","×")</f>
        <v>○</v>
      </c>
      <c r="T20" s="404" t="str">
        <f aca="false">IF(F20=M20,"○","×")</f>
        <v>○</v>
      </c>
      <c r="U20" s="404" t="str">
        <f aca="false">IF(G20=N20,"○","×")</f>
        <v>○</v>
      </c>
    </row>
    <row r="21" customFormat="false" ht="13.5" hidden="false" customHeight="true" outlineLevel="0" collapsed="false">
      <c r="A21" s="427" t="s">
        <v>148</v>
      </c>
      <c r="B21" s="428" t="n">
        <v>4198</v>
      </c>
      <c r="C21" s="429" t="n">
        <v>4177</v>
      </c>
      <c r="D21" s="429" t="n">
        <v>11804</v>
      </c>
      <c r="E21" s="430" t="n">
        <v>2.8259516399</v>
      </c>
      <c r="F21" s="429" t="n">
        <v>21</v>
      </c>
      <c r="G21" s="429" t="n">
        <v>557</v>
      </c>
      <c r="I21" s="428" t="n">
        <v>4198</v>
      </c>
      <c r="J21" s="429" t="n">
        <v>4177</v>
      </c>
      <c r="K21" s="429" t="n">
        <v>11804</v>
      </c>
      <c r="L21" s="431" t="n">
        <v>2.8259516399</v>
      </c>
      <c r="M21" s="429" t="n">
        <v>21</v>
      </c>
      <c r="N21" s="429" t="n">
        <v>557</v>
      </c>
      <c r="P21" s="404" t="str">
        <f aca="false">IF(B21=I21,"○","×")</f>
        <v>○</v>
      </c>
      <c r="Q21" s="404" t="str">
        <f aca="false">IF(C21=J21,"○","×")</f>
        <v>○</v>
      </c>
      <c r="R21" s="404" t="str">
        <f aca="false">IF(D21=K21,"○","×")</f>
        <v>○</v>
      </c>
      <c r="S21" s="404" t="str">
        <f aca="false">IF(E21=L21,"○","×")</f>
        <v>○</v>
      </c>
      <c r="T21" s="404" t="str">
        <f aca="false">IF(F21=M21,"○","×")</f>
        <v>○</v>
      </c>
      <c r="U21" s="404" t="str">
        <f aca="false">IF(G21=N21,"○","×")</f>
        <v>○</v>
      </c>
    </row>
    <row r="22" customFormat="false" ht="13.5" hidden="false" customHeight="true" outlineLevel="0" collapsed="false">
      <c r="A22" s="427" t="s">
        <v>149</v>
      </c>
      <c r="B22" s="428" t="n">
        <v>1379</v>
      </c>
      <c r="C22" s="429" t="n">
        <v>1374</v>
      </c>
      <c r="D22" s="429" t="n">
        <v>3153</v>
      </c>
      <c r="E22" s="432" t="n">
        <v>2.2947598253</v>
      </c>
      <c r="F22" s="429" t="n">
        <v>5</v>
      </c>
      <c r="G22" s="429" t="n">
        <v>64</v>
      </c>
      <c r="I22" s="428" t="n">
        <v>1379</v>
      </c>
      <c r="J22" s="429" t="n">
        <v>1374</v>
      </c>
      <c r="K22" s="429" t="n">
        <v>3153</v>
      </c>
      <c r="L22" s="431" t="n">
        <v>2.2947598253</v>
      </c>
      <c r="M22" s="429" t="n">
        <v>5</v>
      </c>
      <c r="N22" s="429" t="n">
        <v>64</v>
      </c>
      <c r="P22" s="404" t="str">
        <f aca="false">IF(B22=I22,"○","×")</f>
        <v>○</v>
      </c>
      <c r="Q22" s="404" t="str">
        <f aca="false">IF(C22=J22,"○","×")</f>
        <v>○</v>
      </c>
      <c r="R22" s="404" t="str">
        <f aca="false">IF(D22=K22,"○","×")</f>
        <v>○</v>
      </c>
      <c r="S22" s="404" t="str">
        <f aca="false">IF(E22=L22,"○","×")</f>
        <v>○</v>
      </c>
      <c r="T22" s="404" t="str">
        <f aca="false">IF(F22=M22,"○","×")</f>
        <v>○</v>
      </c>
      <c r="U22" s="404" t="str">
        <f aca="false">IF(G22=N22,"○","×")</f>
        <v>○</v>
      </c>
    </row>
    <row r="23" customFormat="false" ht="13.5" hidden="false" customHeight="true" outlineLevel="0" collapsed="false">
      <c r="A23" s="427" t="s">
        <v>150</v>
      </c>
      <c r="B23" s="428" t="n">
        <v>1070</v>
      </c>
      <c r="C23" s="429" t="n">
        <v>1062</v>
      </c>
      <c r="D23" s="429" t="n">
        <v>3152</v>
      </c>
      <c r="E23" s="432" t="n">
        <v>2.9679849341</v>
      </c>
      <c r="F23" s="429" t="n">
        <v>8</v>
      </c>
      <c r="G23" s="429" t="n">
        <v>119</v>
      </c>
      <c r="I23" s="428" t="n">
        <v>1070</v>
      </c>
      <c r="J23" s="429" t="n">
        <v>1062</v>
      </c>
      <c r="K23" s="429" t="n">
        <v>3152</v>
      </c>
      <c r="L23" s="431" t="n">
        <v>2.9679849341</v>
      </c>
      <c r="M23" s="429" t="n">
        <v>8</v>
      </c>
      <c r="N23" s="429" t="n">
        <v>119</v>
      </c>
      <c r="P23" s="404" t="str">
        <f aca="false">IF(B23=I23,"○","×")</f>
        <v>○</v>
      </c>
      <c r="Q23" s="404" t="str">
        <f aca="false">IF(C23=J23,"○","×")</f>
        <v>○</v>
      </c>
      <c r="R23" s="404" t="str">
        <f aca="false">IF(D23=K23,"○","×")</f>
        <v>○</v>
      </c>
      <c r="S23" s="404" t="str">
        <f aca="false">IF(E23=L23,"○","×")</f>
        <v>○</v>
      </c>
      <c r="T23" s="404" t="str">
        <f aca="false">IF(F23=M23,"○","×")</f>
        <v>○</v>
      </c>
      <c r="U23" s="404" t="str">
        <f aca="false">IF(G23=N23,"○","×")</f>
        <v>○</v>
      </c>
    </row>
    <row r="24" customFormat="false" ht="13.5" hidden="false" customHeight="true" outlineLevel="0" collapsed="false">
      <c r="A24" s="416" t="s">
        <v>151</v>
      </c>
      <c r="B24" s="421" t="n">
        <v>2789</v>
      </c>
      <c r="C24" s="425" t="n">
        <v>2771</v>
      </c>
      <c r="D24" s="425" t="n">
        <v>6807</v>
      </c>
      <c r="E24" s="434" t="n">
        <v>2.4565138939</v>
      </c>
      <c r="F24" s="425" t="n">
        <v>18</v>
      </c>
      <c r="G24" s="425" t="n">
        <v>282</v>
      </c>
      <c r="I24" s="421" t="n">
        <v>2789</v>
      </c>
      <c r="J24" s="425" t="n">
        <v>2771</v>
      </c>
      <c r="K24" s="425" t="n">
        <v>6807</v>
      </c>
      <c r="L24" s="426" t="n">
        <v>2.4565138939</v>
      </c>
      <c r="M24" s="425" t="n">
        <v>18</v>
      </c>
      <c r="N24" s="425" t="n">
        <v>282</v>
      </c>
      <c r="P24" s="404" t="str">
        <f aca="false">IF(B24=I24,"○","×")</f>
        <v>○</v>
      </c>
      <c r="Q24" s="404" t="str">
        <f aca="false">IF(C24=J24,"○","×")</f>
        <v>○</v>
      </c>
      <c r="R24" s="404" t="str">
        <f aca="false">IF(D24=K24,"○","×")</f>
        <v>○</v>
      </c>
      <c r="S24" s="404" t="str">
        <f aca="false">IF(E24=L24,"○","×")</f>
        <v>○</v>
      </c>
      <c r="T24" s="404" t="str">
        <f aca="false">IF(F24=M24,"○","×")</f>
        <v>○</v>
      </c>
      <c r="U24" s="404" t="str">
        <f aca="false">IF(G24=N24,"○","×")</f>
        <v>○</v>
      </c>
    </row>
    <row r="25" customFormat="false" ht="13.5" hidden="false" customHeight="true" outlineLevel="0" collapsed="false">
      <c r="A25" s="416" t="s">
        <v>152</v>
      </c>
      <c r="B25" s="417" t="n">
        <f aca="false">SUM(B26:B27)</f>
        <v>7627</v>
      </c>
      <c r="C25" s="418" t="n">
        <f aca="false">SUM(C26:C27)</f>
        <v>7597</v>
      </c>
      <c r="D25" s="420" t="n">
        <f aca="false">SUM(D26:D27)</f>
        <v>20598</v>
      </c>
      <c r="E25" s="419" t="n">
        <v>2.71133342108727</v>
      </c>
      <c r="F25" s="420" t="n">
        <f aca="false">SUM(F26:F27)</f>
        <v>30</v>
      </c>
      <c r="G25" s="420" t="n">
        <f aca="false">SUM(G26:G27)</f>
        <v>542</v>
      </c>
      <c r="I25" s="424" t="n">
        <v>7627</v>
      </c>
      <c r="J25" s="418" t="n">
        <v>7597</v>
      </c>
      <c r="K25" s="418" t="n">
        <v>20598</v>
      </c>
      <c r="L25" s="435" t="n">
        <v>2.71133342108727</v>
      </c>
      <c r="M25" s="418" t="n">
        <v>30</v>
      </c>
      <c r="N25" s="418" t="n">
        <v>542</v>
      </c>
      <c r="P25" s="404" t="str">
        <f aca="false">IF(B25=I25,"○","×")</f>
        <v>○</v>
      </c>
      <c r="Q25" s="404" t="str">
        <f aca="false">IF(C25=J25,"○","×")</f>
        <v>○</v>
      </c>
      <c r="R25" s="404" t="str">
        <f aca="false">IF(D25=K25,"○","×")</f>
        <v>○</v>
      </c>
      <c r="S25" s="404" t="str">
        <f aca="false">IF(E25=L25,"○","×")</f>
        <v>○</v>
      </c>
      <c r="T25" s="404" t="str">
        <f aca="false">IF(F25=M25,"○","×")</f>
        <v>○</v>
      </c>
      <c r="U25" s="404" t="str">
        <f aca="false">IF(G25=N25,"○","×")</f>
        <v>○</v>
      </c>
    </row>
    <row r="26" customFormat="false" ht="13.5" hidden="false" customHeight="true" outlineLevel="0" collapsed="false">
      <c r="A26" s="427" t="s">
        <v>153</v>
      </c>
      <c r="B26" s="428" t="n">
        <v>4095</v>
      </c>
      <c r="C26" s="429" t="n">
        <v>4077</v>
      </c>
      <c r="D26" s="429" t="n">
        <v>11154</v>
      </c>
      <c r="E26" s="430" t="n">
        <v>2.7358351729</v>
      </c>
      <c r="F26" s="429" t="n">
        <v>18</v>
      </c>
      <c r="G26" s="429" t="n">
        <v>295</v>
      </c>
      <c r="I26" s="428" t="n">
        <v>4095</v>
      </c>
      <c r="J26" s="429" t="n">
        <v>4077</v>
      </c>
      <c r="K26" s="429" t="n">
        <v>11154</v>
      </c>
      <c r="L26" s="431" t="n">
        <v>2.7358351729</v>
      </c>
      <c r="M26" s="429" t="n">
        <v>18</v>
      </c>
      <c r="N26" s="429" t="n">
        <v>295</v>
      </c>
      <c r="P26" s="404" t="str">
        <f aca="false">IF(B26=I26,"○","×")</f>
        <v>○</v>
      </c>
      <c r="Q26" s="404" t="str">
        <f aca="false">IF(C26=J26,"○","×")</f>
        <v>○</v>
      </c>
      <c r="R26" s="404" t="str">
        <f aca="false">IF(D26=K26,"○","×")</f>
        <v>○</v>
      </c>
      <c r="S26" s="404" t="str">
        <f aca="false">IF(E26=L26,"○","×")</f>
        <v>○</v>
      </c>
      <c r="T26" s="404" t="str">
        <f aca="false">IF(F26=M26,"○","×")</f>
        <v>○</v>
      </c>
      <c r="U26" s="404" t="str">
        <f aca="false">IF(G26=N26,"○","×")</f>
        <v>○</v>
      </c>
    </row>
    <row r="27" customFormat="false" ht="13.5" hidden="false" customHeight="true" outlineLevel="0" collapsed="false">
      <c r="A27" s="427" t="s">
        <v>154</v>
      </c>
      <c r="B27" s="428" t="n">
        <v>3532</v>
      </c>
      <c r="C27" s="429" t="n">
        <v>3520</v>
      </c>
      <c r="D27" s="429" t="n">
        <v>9444</v>
      </c>
      <c r="E27" s="434" t="n">
        <v>2.6829545455</v>
      </c>
      <c r="F27" s="429" t="n">
        <v>12</v>
      </c>
      <c r="G27" s="429" t="n">
        <v>247</v>
      </c>
      <c r="I27" s="428" t="n">
        <v>3532</v>
      </c>
      <c r="J27" s="429" t="n">
        <v>3520</v>
      </c>
      <c r="K27" s="429" t="n">
        <v>9444</v>
      </c>
      <c r="L27" s="431" t="n">
        <v>2.6829545455</v>
      </c>
      <c r="M27" s="429" t="n">
        <v>12</v>
      </c>
      <c r="N27" s="429" t="n">
        <v>247</v>
      </c>
      <c r="P27" s="404" t="str">
        <f aca="false">IF(B27=I27,"○","×")</f>
        <v>○</v>
      </c>
      <c r="Q27" s="404" t="str">
        <f aca="false">IF(C27=J27,"○","×")</f>
        <v>○</v>
      </c>
      <c r="R27" s="404" t="str">
        <f aca="false">IF(D27=K27,"○","×")</f>
        <v>○</v>
      </c>
      <c r="S27" s="404" t="str">
        <f aca="false">IF(E27=L27,"○","×")</f>
        <v>○</v>
      </c>
      <c r="T27" s="404" t="str">
        <f aca="false">IF(F27=M27,"○","×")</f>
        <v>○</v>
      </c>
      <c r="U27" s="404" t="str">
        <f aca="false">IF(G27=N27,"○","×")</f>
        <v>○</v>
      </c>
    </row>
    <row r="28" customFormat="false" ht="13.5" hidden="false" customHeight="true" outlineLevel="0" collapsed="false">
      <c r="A28" s="436" t="s">
        <v>155</v>
      </c>
      <c r="B28" s="417" t="n">
        <f aca="false">B29</f>
        <v>570</v>
      </c>
      <c r="C28" s="420" t="n">
        <f aca="false">C29</f>
        <v>460</v>
      </c>
      <c r="D28" s="420" t="n">
        <f aca="false">D29</f>
        <v>1439</v>
      </c>
      <c r="E28" s="419" t="n">
        <v>3.12826086956522</v>
      </c>
      <c r="F28" s="420" t="n">
        <f aca="false">F29</f>
        <v>110</v>
      </c>
      <c r="G28" s="420" t="n">
        <f aca="false">G29</f>
        <v>155</v>
      </c>
      <c r="I28" s="417" t="n">
        <v>570</v>
      </c>
      <c r="J28" s="420" t="n">
        <v>460</v>
      </c>
      <c r="K28" s="420" t="n">
        <v>1439</v>
      </c>
      <c r="L28" s="437" t="n">
        <v>3.12826086956522</v>
      </c>
      <c r="M28" s="420" t="n">
        <v>110</v>
      </c>
      <c r="N28" s="420" t="n">
        <v>155</v>
      </c>
      <c r="P28" s="404" t="str">
        <f aca="false">IF(B28=I28,"○","×")</f>
        <v>○</v>
      </c>
      <c r="Q28" s="404" t="str">
        <f aca="false">IF(C28=J28,"○","×")</f>
        <v>○</v>
      </c>
      <c r="R28" s="404" t="str">
        <f aca="false">IF(D28=K28,"○","×")</f>
        <v>○</v>
      </c>
      <c r="S28" s="404" t="str">
        <f aca="false">IF(E28=L28,"○","×")</f>
        <v>○</v>
      </c>
      <c r="T28" s="404" t="str">
        <f aca="false">IF(F28=M28,"○","×")</f>
        <v>○</v>
      </c>
      <c r="U28" s="404" t="str">
        <f aca="false">IF(G28=N28,"○","×")</f>
        <v>○</v>
      </c>
    </row>
    <row r="29" customFormat="false" ht="13.5" hidden="false" customHeight="true" outlineLevel="0" collapsed="false">
      <c r="A29" s="416" t="s">
        <v>156</v>
      </c>
      <c r="B29" s="421" t="n">
        <v>570</v>
      </c>
      <c r="C29" s="425" t="n">
        <v>460</v>
      </c>
      <c r="D29" s="425" t="n">
        <v>1439</v>
      </c>
      <c r="E29" s="419" t="n">
        <v>3.1282608696</v>
      </c>
      <c r="F29" s="425" t="n">
        <v>110</v>
      </c>
      <c r="G29" s="425" t="n">
        <v>155</v>
      </c>
      <c r="I29" s="421" t="n">
        <v>570</v>
      </c>
      <c r="J29" s="425" t="n">
        <v>460</v>
      </c>
      <c r="K29" s="425" t="n">
        <v>1439</v>
      </c>
      <c r="L29" s="426" t="n">
        <v>3.1282608696</v>
      </c>
      <c r="M29" s="425" t="n">
        <v>110</v>
      </c>
      <c r="N29" s="425" t="n">
        <v>155</v>
      </c>
      <c r="P29" s="404" t="str">
        <f aca="false">IF(B29=I29,"○","×")</f>
        <v>○</v>
      </c>
      <c r="Q29" s="404" t="str">
        <f aca="false">IF(C29=J29,"○","×")</f>
        <v>○</v>
      </c>
      <c r="R29" s="404" t="str">
        <f aca="false">IF(D29=K29,"○","×")</f>
        <v>○</v>
      </c>
      <c r="S29" s="404" t="str">
        <f aca="false">IF(E29=L29,"○","×")</f>
        <v>○</v>
      </c>
      <c r="T29" s="404" t="str">
        <f aca="false">IF(F29=M29,"○","×")</f>
        <v>○</v>
      </c>
      <c r="U29" s="404" t="str">
        <f aca="false">IF(G29=N29,"○","×")</f>
        <v>○</v>
      </c>
    </row>
    <row r="30" customFormat="false" ht="13.5" hidden="false" customHeight="true" outlineLevel="0" collapsed="false">
      <c r="A30" s="416" t="s">
        <v>157</v>
      </c>
      <c r="B30" s="417" t="n">
        <f aca="false">SUM(B31:B33)</f>
        <v>10966</v>
      </c>
      <c r="C30" s="418" t="n">
        <f aca="false">SUM(C31:C33)</f>
        <v>10932</v>
      </c>
      <c r="D30" s="420" t="n">
        <f aca="false">SUM(D31:D33)</f>
        <v>34488</v>
      </c>
      <c r="E30" s="419" t="n">
        <v>3.15477497255763</v>
      </c>
      <c r="F30" s="420" t="n">
        <f aca="false">SUM(F31:F33)</f>
        <v>34</v>
      </c>
      <c r="G30" s="420" t="n">
        <f aca="false">SUM(G31:G33)</f>
        <v>664</v>
      </c>
      <c r="I30" s="424" t="n">
        <v>10966</v>
      </c>
      <c r="J30" s="418" t="n">
        <v>10932</v>
      </c>
      <c r="K30" s="418" t="n">
        <v>34488</v>
      </c>
      <c r="L30" s="435" t="n">
        <v>3.15477497255763</v>
      </c>
      <c r="M30" s="418" t="n">
        <v>34</v>
      </c>
      <c r="N30" s="418" t="n">
        <v>664</v>
      </c>
      <c r="P30" s="404" t="str">
        <f aca="false">IF(B30=I30,"○","×")</f>
        <v>○</v>
      </c>
      <c r="Q30" s="404" t="str">
        <f aca="false">IF(C30=J30,"○","×")</f>
        <v>○</v>
      </c>
      <c r="R30" s="404" t="str">
        <f aca="false">IF(D30=K30,"○","×")</f>
        <v>○</v>
      </c>
      <c r="S30" s="404" t="str">
        <f aca="false">IF(E30=L30,"○","×")</f>
        <v>○</v>
      </c>
      <c r="T30" s="404" t="str">
        <f aca="false">IF(F30=M30,"○","×")</f>
        <v>○</v>
      </c>
      <c r="U30" s="404" t="str">
        <f aca="false">IF(G30=N30,"○","×")</f>
        <v>○</v>
      </c>
    </row>
    <row r="31" customFormat="false" ht="13.5" hidden="false" customHeight="true" outlineLevel="0" collapsed="false">
      <c r="A31" s="427" t="s">
        <v>158</v>
      </c>
      <c r="B31" s="428" t="n">
        <v>4912</v>
      </c>
      <c r="C31" s="429" t="n">
        <v>4892</v>
      </c>
      <c r="D31" s="429" t="n">
        <v>15576</v>
      </c>
      <c r="E31" s="430" t="n">
        <v>3.1839738348</v>
      </c>
      <c r="F31" s="429" t="n">
        <v>20</v>
      </c>
      <c r="G31" s="429" t="n">
        <v>445</v>
      </c>
      <c r="I31" s="428" t="n">
        <v>4912</v>
      </c>
      <c r="J31" s="429" t="n">
        <v>4892</v>
      </c>
      <c r="K31" s="429" t="n">
        <v>15576</v>
      </c>
      <c r="L31" s="431" t="n">
        <v>3.1839738348</v>
      </c>
      <c r="M31" s="429" t="n">
        <v>20</v>
      </c>
      <c r="N31" s="429" t="n">
        <v>445</v>
      </c>
      <c r="P31" s="404" t="str">
        <f aca="false">IF(B31=I31,"○","×")</f>
        <v>○</v>
      </c>
      <c r="Q31" s="404" t="str">
        <f aca="false">IF(C31=J31,"○","×")</f>
        <v>○</v>
      </c>
      <c r="R31" s="404" t="str">
        <f aca="false">IF(D31=K31,"○","×")</f>
        <v>○</v>
      </c>
      <c r="S31" s="404" t="str">
        <f aca="false">IF(E31=L31,"○","×")</f>
        <v>○</v>
      </c>
      <c r="T31" s="404" t="str">
        <f aca="false">IF(F31=M31,"○","×")</f>
        <v>○</v>
      </c>
      <c r="U31" s="404" t="str">
        <f aca="false">IF(G31=N31,"○","×")</f>
        <v>○</v>
      </c>
    </row>
    <row r="32" customFormat="false" ht="13.5" hidden="false" customHeight="true" outlineLevel="0" collapsed="false">
      <c r="A32" s="427" t="s">
        <v>159</v>
      </c>
      <c r="B32" s="428" t="n">
        <v>3648</v>
      </c>
      <c r="C32" s="429" t="n">
        <v>3636</v>
      </c>
      <c r="D32" s="429" t="n">
        <v>10790</v>
      </c>
      <c r="E32" s="432" t="n">
        <v>2.9675467547</v>
      </c>
      <c r="F32" s="429" t="n">
        <v>12</v>
      </c>
      <c r="G32" s="429" t="n">
        <v>188</v>
      </c>
      <c r="I32" s="428" t="n">
        <v>3648</v>
      </c>
      <c r="J32" s="429" t="n">
        <v>3636</v>
      </c>
      <c r="K32" s="429" t="n">
        <v>10790</v>
      </c>
      <c r="L32" s="431" t="n">
        <v>2.9675467547</v>
      </c>
      <c r="M32" s="429" t="n">
        <v>12</v>
      </c>
      <c r="N32" s="429" t="n">
        <v>188</v>
      </c>
      <c r="P32" s="404" t="str">
        <f aca="false">IF(B32=I32,"○","×")</f>
        <v>○</v>
      </c>
      <c r="Q32" s="404" t="str">
        <f aca="false">IF(C32=J32,"○","×")</f>
        <v>○</v>
      </c>
      <c r="R32" s="404" t="str">
        <f aca="false">IF(D32=K32,"○","×")</f>
        <v>○</v>
      </c>
      <c r="S32" s="404" t="str">
        <f aca="false">IF(E32=L32,"○","×")</f>
        <v>○</v>
      </c>
      <c r="T32" s="404" t="str">
        <f aca="false">IF(F32=M32,"○","×")</f>
        <v>○</v>
      </c>
      <c r="U32" s="404" t="str">
        <f aca="false">IF(G32=N32,"○","×")</f>
        <v>○</v>
      </c>
    </row>
    <row r="33" customFormat="false" ht="13.5" hidden="false" customHeight="true" outlineLevel="0" collapsed="false">
      <c r="A33" s="427" t="s">
        <v>160</v>
      </c>
      <c r="B33" s="428" t="n">
        <v>2406</v>
      </c>
      <c r="C33" s="429" t="n">
        <v>2404</v>
      </c>
      <c r="D33" s="429" t="n">
        <v>8122</v>
      </c>
      <c r="E33" s="434" t="n">
        <v>3.3785357737</v>
      </c>
      <c r="F33" s="429" t="n">
        <v>2</v>
      </c>
      <c r="G33" s="429" t="n">
        <v>31</v>
      </c>
      <c r="I33" s="428" t="n">
        <v>2406</v>
      </c>
      <c r="J33" s="429" t="n">
        <v>2404</v>
      </c>
      <c r="K33" s="429" t="n">
        <v>8122</v>
      </c>
      <c r="L33" s="431" t="n">
        <v>3.3785357737</v>
      </c>
      <c r="M33" s="429" t="n">
        <v>2</v>
      </c>
      <c r="N33" s="429" t="n">
        <v>31</v>
      </c>
      <c r="P33" s="404" t="str">
        <f aca="false">IF(B33=I33,"○","×")</f>
        <v>○</v>
      </c>
      <c r="Q33" s="404" t="str">
        <f aca="false">IF(C33=J33,"○","×")</f>
        <v>○</v>
      </c>
      <c r="R33" s="404" t="str">
        <f aca="false">IF(D33=K33,"○","×")</f>
        <v>○</v>
      </c>
      <c r="S33" s="404" t="str">
        <f aca="false">IF(E33=L33,"○","×")</f>
        <v>○</v>
      </c>
      <c r="T33" s="404" t="str">
        <f aca="false">IF(F33=M33,"○","×")</f>
        <v>○</v>
      </c>
      <c r="U33" s="404" t="str">
        <f aca="false">IF(G33=N33,"○","×")</f>
        <v>○</v>
      </c>
    </row>
    <row r="34" customFormat="false" ht="13.5" hidden="false" customHeight="true" outlineLevel="0" collapsed="false">
      <c r="A34" s="436" t="s">
        <v>161</v>
      </c>
      <c r="B34" s="417" t="n">
        <f aca="false">SUM(B35:B37)</f>
        <v>13542</v>
      </c>
      <c r="C34" s="420" t="n">
        <f aca="false">SUM(C35:C37)</f>
        <v>13495</v>
      </c>
      <c r="D34" s="420" t="n">
        <f aca="false">SUM(D35:D37)</f>
        <v>41416</v>
      </c>
      <c r="E34" s="419" t="n">
        <v>3.06898851426454</v>
      </c>
      <c r="F34" s="420" t="n">
        <f aca="false">SUM(F35:F37)</f>
        <v>47</v>
      </c>
      <c r="G34" s="420" t="n">
        <f aca="false">SUM(G35:G37)</f>
        <v>824</v>
      </c>
      <c r="I34" s="417" t="n">
        <v>13542</v>
      </c>
      <c r="J34" s="420" t="n">
        <v>13495</v>
      </c>
      <c r="K34" s="420" t="n">
        <v>41416</v>
      </c>
      <c r="L34" s="437" t="n">
        <v>3.06898851426454</v>
      </c>
      <c r="M34" s="420" t="n">
        <v>47</v>
      </c>
      <c r="N34" s="420" t="n">
        <v>824</v>
      </c>
      <c r="P34" s="404" t="str">
        <f aca="false">IF(B34=I34,"○","×")</f>
        <v>○</v>
      </c>
      <c r="Q34" s="404" t="str">
        <f aca="false">IF(C34=J34,"○","×")</f>
        <v>○</v>
      </c>
      <c r="R34" s="404" t="str">
        <f aca="false">IF(D34=K34,"○","×")</f>
        <v>○</v>
      </c>
      <c r="S34" s="404" t="str">
        <f aca="false">IF(E34=L34,"○","×")</f>
        <v>○</v>
      </c>
      <c r="T34" s="404" t="str">
        <f aca="false">IF(F34=M34,"○","×")</f>
        <v>○</v>
      </c>
      <c r="U34" s="404" t="str">
        <f aca="false">IF(G34=N34,"○","×")</f>
        <v>○</v>
      </c>
    </row>
    <row r="35" customFormat="false" ht="13.5" hidden="false" customHeight="true" outlineLevel="0" collapsed="false">
      <c r="A35" s="427" t="s">
        <v>162</v>
      </c>
      <c r="B35" s="428" t="n">
        <v>4770</v>
      </c>
      <c r="C35" s="429" t="n">
        <v>4757</v>
      </c>
      <c r="D35" s="429" t="n">
        <v>15008</v>
      </c>
      <c r="E35" s="430" t="n">
        <v>3.1549295775</v>
      </c>
      <c r="F35" s="429" t="n">
        <v>13</v>
      </c>
      <c r="G35" s="429" t="n">
        <v>219</v>
      </c>
      <c r="I35" s="428" t="n">
        <v>4770</v>
      </c>
      <c r="J35" s="429" t="n">
        <v>4757</v>
      </c>
      <c r="K35" s="429" t="n">
        <v>15008</v>
      </c>
      <c r="L35" s="431" t="n">
        <v>3.1549295775</v>
      </c>
      <c r="M35" s="429" t="n">
        <v>13</v>
      </c>
      <c r="N35" s="429" t="n">
        <v>219</v>
      </c>
      <c r="P35" s="404" t="str">
        <f aca="false">IF(B35=I35,"○","×")</f>
        <v>○</v>
      </c>
      <c r="Q35" s="404" t="str">
        <f aca="false">IF(C35=J35,"○","×")</f>
        <v>○</v>
      </c>
      <c r="R35" s="404" t="str">
        <f aca="false">IF(D35=K35,"○","×")</f>
        <v>○</v>
      </c>
      <c r="S35" s="404" t="str">
        <f aca="false">IF(E35=L35,"○","×")</f>
        <v>○</v>
      </c>
      <c r="T35" s="404" t="str">
        <f aca="false">IF(F35=M35,"○","×")</f>
        <v>○</v>
      </c>
      <c r="U35" s="404" t="str">
        <f aca="false">IF(G35=N35,"○","×")</f>
        <v>○</v>
      </c>
    </row>
    <row r="36" customFormat="false" ht="13.5" hidden="false" customHeight="true" outlineLevel="0" collapsed="false">
      <c r="A36" s="427" t="s">
        <v>163</v>
      </c>
      <c r="B36" s="428" t="n">
        <v>4402</v>
      </c>
      <c r="C36" s="429" t="n">
        <v>4386</v>
      </c>
      <c r="D36" s="429" t="n">
        <v>13923</v>
      </c>
      <c r="E36" s="432" t="n">
        <v>3.1744186047</v>
      </c>
      <c r="F36" s="429" t="n">
        <v>16</v>
      </c>
      <c r="G36" s="429" t="n">
        <v>347</v>
      </c>
      <c r="I36" s="428" t="n">
        <v>4402</v>
      </c>
      <c r="J36" s="429" t="n">
        <v>4386</v>
      </c>
      <c r="K36" s="429" t="n">
        <v>13923</v>
      </c>
      <c r="L36" s="431" t="n">
        <v>3.1744186047</v>
      </c>
      <c r="M36" s="429" t="n">
        <v>16</v>
      </c>
      <c r="N36" s="429" t="n">
        <v>347</v>
      </c>
      <c r="P36" s="404" t="str">
        <f aca="false">IF(B36=I36,"○","×")</f>
        <v>○</v>
      </c>
      <c r="Q36" s="404" t="str">
        <f aca="false">IF(C36=J36,"○","×")</f>
        <v>○</v>
      </c>
      <c r="R36" s="404" t="str">
        <f aca="false">IF(D36=K36,"○","×")</f>
        <v>○</v>
      </c>
      <c r="S36" s="404" t="str">
        <f aca="false">IF(E36=L36,"○","×")</f>
        <v>○</v>
      </c>
      <c r="T36" s="404" t="str">
        <f aca="false">IF(F36=M36,"○","×")</f>
        <v>○</v>
      </c>
      <c r="U36" s="404" t="str">
        <f aca="false">IF(G36=N36,"○","×")</f>
        <v>○</v>
      </c>
    </row>
    <row r="37" customFormat="false" ht="13.5" hidden="false" customHeight="true" outlineLevel="0" collapsed="false">
      <c r="A37" s="416" t="s">
        <v>164</v>
      </c>
      <c r="B37" s="421" t="n">
        <v>4370</v>
      </c>
      <c r="C37" s="425" t="n">
        <v>4352</v>
      </c>
      <c r="D37" s="425" t="n">
        <v>12485</v>
      </c>
      <c r="E37" s="434" t="n">
        <v>2.8687959559</v>
      </c>
      <c r="F37" s="425" t="n">
        <v>18</v>
      </c>
      <c r="G37" s="425" t="n">
        <v>258</v>
      </c>
      <c r="I37" s="421" t="n">
        <v>4370</v>
      </c>
      <c r="J37" s="425" t="n">
        <v>4352</v>
      </c>
      <c r="K37" s="425" t="n">
        <v>12485</v>
      </c>
      <c r="L37" s="426" t="n">
        <v>2.8687959559</v>
      </c>
      <c r="M37" s="425" t="n">
        <v>18</v>
      </c>
      <c r="N37" s="425" t="n">
        <v>258</v>
      </c>
      <c r="P37" s="404" t="str">
        <f aca="false">IF(B37=I37,"○","×")</f>
        <v>○</v>
      </c>
      <c r="Q37" s="404" t="str">
        <f aca="false">IF(C37=J37,"○","×")</f>
        <v>○</v>
      </c>
      <c r="R37" s="404" t="str">
        <f aca="false">IF(D37=K37,"○","×")</f>
        <v>○</v>
      </c>
      <c r="S37" s="404" t="str">
        <f aca="false">IF(E37=L37,"○","×")</f>
        <v>○</v>
      </c>
      <c r="T37" s="404" t="str">
        <f aca="false">IF(F37=M37,"○","×")</f>
        <v>○</v>
      </c>
      <c r="U37" s="404" t="str">
        <f aca="false">IF(G37=N37,"○","×")</f>
        <v>○</v>
      </c>
    </row>
    <row r="38" customFormat="false" ht="13.5" hidden="false" customHeight="true" outlineLevel="0" collapsed="false">
      <c r="A38" s="416" t="s">
        <v>165</v>
      </c>
      <c r="B38" s="417" t="n">
        <f aca="false">SUM(B39:B45)</f>
        <v>35758</v>
      </c>
      <c r="C38" s="418" t="n">
        <f aca="false">SUM(C39:C45)</f>
        <v>35643</v>
      </c>
      <c r="D38" s="420" t="n">
        <f aca="false">SUM(D39:D45)</f>
        <v>97944</v>
      </c>
      <c r="E38" s="419" t="n">
        <v>2.74791684201667</v>
      </c>
      <c r="F38" s="420" t="n">
        <f aca="false">SUM(F39:F45)</f>
        <v>115</v>
      </c>
      <c r="G38" s="420" t="n">
        <f aca="false">SUM(G39:G45)</f>
        <v>2663</v>
      </c>
      <c r="I38" s="424" t="n">
        <v>35758</v>
      </c>
      <c r="J38" s="418" t="n">
        <v>35643</v>
      </c>
      <c r="K38" s="418" t="n">
        <v>97944</v>
      </c>
      <c r="L38" s="435" t="n">
        <v>2.74791684201667</v>
      </c>
      <c r="M38" s="418" t="n">
        <v>115</v>
      </c>
      <c r="N38" s="418" t="n">
        <v>2663</v>
      </c>
      <c r="P38" s="404" t="str">
        <f aca="false">IF(B38=I38,"○","×")</f>
        <v>○</v>
      </c>
      <c r="Q38" s="404" t="str">
        <f aca="false">IF(C38=J38,"○","×")</f>
        <v>○</v>
      </c>
      <c r="R38" s="404" t="str">
        <f aca="false">IF(D38=K38,"○","×")</f>
        <v>○</v>
      </c>
      <c r="S38" s="404" t="str">
        <f aca="false">IF(E38=L38,"○","×")</f>
        <v>○</v>
      </c>
      <c r="T38" s="404" t="str">
        <f aca="false">IF(F38=M38,"○","×")</f>
        <v>○</v>
      </c>
      <c r="U38" s="404" t="str">
        <f aca="false">IF(G38=N38,"○","×")</f>
        <v>○</v>
      </c>
    </row>
    <row r="39" customFormat="false" ht="13.5" hidden="false" customHeight="true" outlineLevel="0" collapsed="false">
      <c r="A39" s="427" t="s">
        <v>166</v>
      </c>
      <c r="B39" s="428" t="n">
        <v>5766</v>
      </c>
      <c r="C39" s="429" t="n">
        <v>5751</v>
      </c>
      <c r="D39" s="429" t="n">
        <v>13951</v>
      </c>
      <c r="E39" s="430" t="n">
        <v>2.4258389845</v>
      </c>
      <c r="F39" s="429" t="n">
        <v>15</v>
      </c>
      <c r="G39" s="429" t="n">
        <v>363</v>
      </c>
      <c r="I39" s="428" t="n">
        <v>5766</v>
      </c>
      <c r="J39" s="429" t="n">
        <v>5751</v>
      </c>
      <c r="K39" s="429" t="n">
        <v>13951</v>
      </c>
      <c r="L39" s="431" t="n">
        <v>2.4258389845</v>
      </c>
      <c r="M39" s="429" t="n">
        <v>15</v>
      </c>
      <c r="N39" s="429" t="n">
        <v>363</v>
      </c>
      <c r="P39" s="404" t="str">
        <f aca="false">IF(B39=I39,"○","×")</f>
        <v>○</v>
      </c>
      <c r="Q39" s="404" t="str">
        <f aca="false">IF(C39=J39,"○","×")</f>
        <v>○</v>
      </c>
      <c r="R39" s="404" t="str">
        <f aca="false">IF(D39=K39,"○","×")</f>
        <v>○</v>
      </c>
      <c r="S39" s="404" t="str">
        <f aca="false">IF(E39=L39,"○","×")</f>
        <v>○</v>
      </c>
      <c r="T39" s="404" t="str">
        <f aca="false">IF(F39=M39,"○","×")</f>
        <v>○</v>
      </c>
      <c r="U39" s="404" t="str">
        <f aca="false">IF(G39=N39,"○","×")</f>
        <v>○</v>
      </c>
    </row>
    <row r="40" customFormat="false" ht="13.5" hidden="false" customHeight="true" outlineLevel="0" collapsed="false">
      <c r="A40" s="427" t="s">
        <v>167</v>
      </c>
      <c r="B40" s="428" t="n">
        <v>5713</v>
      </c>
      <c r="C40" s="429" t="n">
        <v>5692</v>
      </c>
      <c r="D40" s="429" t="n">
        <v>16061</v>
      </c>
      <c r="E40" s="432" t="n">
        <v>2.8216795502</v>
      </c>
      <c r="F40" s="429" t="n">
        <v>21</v>
      </c>
      <c r="G40" s="429" t="n">
        <v>698</v>
      </c>
      <c r="I40" s="428" t="n">
        <v>5713</v>
      </c>
      <c r="J40" s="429" t="n">
        <v>5692</v>
      </c>
      <c r="K40" s="429" t="n">
        <v>16061</v>
      </c>
      <c r="L40" s="431" t="n">
        <v>2.8216795502</v>
      </c>
      <c r="M40" s="429" t="n">
        <v>21</v>
      </c>
      <c r="N40" s="429" t="n">
        <v>698</v>
      </c>
      <c r="P40" s="404" t="str">
        <f aca="false">IF(B40=I40,"○","×")</f>
        <v>○</v>
      </c>
      <c r="Q40" s="404" t="str">
        <f aca="false">IF(C40=J40,"○","×")</f>
        <v>○</v>
      </c>
      <c r="R40" s="404" t="str">
        <f aca="false">IF(D40=K40,"○","×")</f>
        <v>○</v>
      </c>
      <c r="S40" s="404" t="str">
        <f aca="false">IF(E40=L40,"○","×")</f>
        <v>○</v>
      </c>
      <c r="T40" s="404" t="str">
        <f aca="false">IF(F40=M40,"○","×")</f>
        <v>○</v>
      </c>
      <c r="U40" s="404" t="str">
        <f aca="false">IF(G40=N40,"○","×")</f>
        <v>○</v>
      </c>
    </row>
    <row r="41" customFormat="false" ht="13.5" hidden="false" customHeight="true" outlineLevel="0" collapsed="false">
      <c r="A41" s="427" t="s">
        <v>168</v>
      </c>
      <c r="B41" s="428" t="n">
        <v>3307</v>
      </c>
      <c r="C41" s="429" t="n">
        <v>3300</v>
      </c>
      <c r="D41" s="429" t="n">
        <v>10057</v>
      </c>
      <c r="E41" s="432" t="n">
        <v>3.0475757576</v>
      </c>
      <c r="F41" s="429" t="n">
        <v>7</v>
      </c>
      <c r="G41" s="429" t="n">
        <v>184</v>
      </c>
      <c r="I41" s="428" t="n">
        <v>3307</v>
      </c>
      <c r="J41" s="429" t="n">
        <v>3300</v>
      </c>
      <c r="K41" s="429" t="n">
        <v>10057</v>
      </c>
      <c r="L41" s="431" t="n">
        <v>3.0475757576</v>
      </c>
      <c r="M41" s="429" t="n">
        <v>7</v>
      </c>
      <c r="N41" s="429" t="n">
        <v>184</v>
      </c>
      <c r="P41" s="404" t="str">
        <f aca="false">IF(B41=I41,"○","×")</f>
        <v>○</v>
      </c>
      <c r="Q41" s="404" t="str">
        <f aca="false">IF(C41=J41,"○","×")</f>
        <v>○</v>
      </c>
      <c r="R41" s="404" t="str">
        <f aca="false">IF(D41=K41,"○","×")</f>
        <v>○</v>
      </c>
      <c r="S41" s="404" t="str">
        <f aca="false">IF(E41=L41,"○","×")</f>
        <v>○</v>
      </c>
      <c r="T41" s="404" t="str">
        <f aca="false">IF(F41=M41,"○","×")</f>
        <v>○</v>
      </c>
      <c r="U41" s="404" t="str">
        <f aca="false">IF(G41=N41,"○","×")</f>
        <v>○</v>
      </c>
    </row>
    <row r="42" customFormat="false" ht="13.5" hidden="false" customHeight="true" outlineLevel="0" collapsed="false">
      <c r="A42" s="427" t="s">
        <v>169</v>
      </c>
      <c r="B42" s="428" t="n">
        <v>1884</v>
      </c>
      <c r="C42" s="429" t="n">
        <v>1881</v>
      </c>
      <c r="D42" s="429" t="n">
        <v>4797</v>
      </c>
      <c r="E42" s="432" t="n">
        <v>2.5502392344</v>
      </c>
      <c r="F42" s="429" t="n">
        <v>3</v>
      </c>
      <c r="G42" s="429" t="n">
        <v>84</v>
      </c>
      <c r="I42" s="428" t="n">
        <v>1884</v>
      </c>
      <c r="J42" s="429" t="n">
        <v>1881</v>
      </c>
      <c r="K42" s="429" t="n">
        <v>4797</v>
      </c>
      <c r="L42" s="431" t="n">
        <v>2.5502392344</v>
      </c>
      <c r="M42" s="429" t="n">
        <v>3</v>
      </c>
      <c r="N42" s="429" t="n">
        <v>84</v>
      </c>
      <c r="P42" s="404" t="str">
        <f aca="false">IF(B42=I42,"○","×")</f>
        <v>○</v>
      </c>
      <c r="Q42" s="404" t="str">
        <f aca="false">IF(C42=J42,"○","×")</f>
        <v>○</v>
      </c>
      <c r="R42" s="404" t="str">
        <f aca="false">IF(D42=K42,"○","×")</f>
        <v>○</v>
      </c>
      <c r="S42" s="404" t="str">
        <f aca="false">IF(E42=L42,"○","×")</f>
        <v>○</v>
      </c>
      <c r="T42" s="404" t="str">
        <f aca="false">IF(F42=M42,"○","×")</f>
        <v>○</v>
      </c>
      <c r="U42" s="404" t="str">
        <f aca="false">IF(G42=N42,"○","×")</f>
        <v>○</v>
      </c>
    </row>
    <row r="43" customFormat="false" ht="13.5" hidden="false" customHeight="true" outlineLevel="0" collapsed="false">
      <c r="A43" s="427" t="s">
        <v>170</v>
      </c>
      <c r="B43" s="428" t="n">
        <v>6007</v>
      </c>
      <c r="C43" s="429" t="n">
        <v>5979</v>
      </c>
      <c r="D43" s="429" t="n">
        <v>18274</v>
      </c>
      <c r="E43" s="432" t="n">
        <v>3.0563639405</v>
      </c>
      <c r="F43" s="429" t="n">
        <v>28</v>
      </c>
      <c r="G43" s="429" t="n">
        <v>832</v>
      </c>
      <c r="I43" s="428" t="n">
        <v>6007</v>
      </c>
      <c r="J43" s="429" t="n">
        <v>5979</v>
      </c>
      <c r="K43" s="429" t="n">
        <v>18274</v>
      </c>
      <c r="L43" s="431" t="n">
        <v>3.0563639405</v>
      </c>
      <c r="M43" s="429" t="n">
        <v>28</v>
      </c>
      <c r="N43" s="429" t="n">
        <v>832</v>
      </c>
      <c r="P43" s="404" t="str">
        <f aca="false">IF(B43=I43,"○","×")</f>
        <v>○</v>
      </c>
      <c r="Q43" s="404" t="str">
        <f aca="false">IF(C43=J43,"○","×")</f>
        <v>○</v>
      </c>
      <c r="R43" s="404" t="str">
        <f aca="false">IF(D43=K43,"○","×")</f>
        <v>○</v>
      </c>
      <c r="S43" s="404" t="str">
        <f aca="false">IF(E43=L43,"○","×")</f>
        <v>○</v>
      </c>
      <c r="T43" s="404" t="str">
        <f aca="false">IF(F43=M43,"○","×")</f>
        <v>○</v>
      </c>
      <c r="U43" s="404" t="str">
        <f aca="false">IF(G43=N43,"○","×")</f>
        <v>○</v>
      </c>
    </row>
    <row r="44" customFormat="false" ht="13.5" hidden="false" customHeight="true" outlineLevel="0" collapsed="false">
      <c r="A44" s="427" t="s">
        <v>171</v>
      </c>
      <c r="B44" s="428" t="n">
        <v>4751</v>
      </c>
      <c r="C44" s="429" t="n">
        <v>4725</v>
      </c>
      <c r="D44" s="429" t="n">
        <v>10958</v>
      </c>
      <c r="E44" s="432" t="n">
        <v>2.3191534392</v>
      </c>
      <c r="F44" s="429" t="n">
        <v>26</v>
      </c>
      <c r="G44" s="429" t="n">
        <v>137</v>
      </c>
      <c r="I44" s="428" t="n">
        <v>4751</v>
      </c>
      <c r="J44" s="429" t="n">
        <v>4725</v>
      </c>
      <c r="K44" s="429" t="n">
        <v>10958</v>
      </c>
      <c r="L44" s="431" t="n">
        <v>2.3191534392</v>
      </c>
      <c r="M44" s="429" t="n">
        <v>26</v>
      </c>
      <c r="N44" s="429" t="n">
        <v>137</v>
      </c>
      <c r="P44" s="404" t="str">
        <f aca="false">IF(B44=I44,"○","×")</f>
        <v>○</v>
      </c>
      <c r="Q44" s="404" t="str">
        <f aca="false">IF(C44=J44,"○","×")</f>
        <v>○</v>
      </c>
      <c r="R44" s="404" t="str">
        <f aca="false">IF(D44=K44,"○","×")</f>
        <v>○</v>
      </c>
      <c r="S44" s="404" t="str">
        <f aca="false">IF(E44=L44,"○","×")</f>
        <v>○</v>
      </c>
      <c r="T44" s="404" t="str">
        <f aca="false">IF(F44=M44,"○","×")</f>
        <v>○</v>
      </c>
      <c r="U44" s="404" t="str">
        <f aca="false">IF(G44=N44,"○","×")</f>
        <v>○</v>
      </c>
    </row>
    <row r="45" customFormat="false" ht="13.5" hidden="false" customHeight="true" outlineLevel="0" collapsed="false">
      <c r="A45" s="416" t="s">
        <v>172</v>
      </c>
      <c r="B45" s="421" t="n">
        <v>8330</v>
      </c>
      <c r="C45" s="425" t="n">
        <v>8315</v>
      </c>
      <c r="D45" s="425" t="n">
        <v>23846</v>
      </c>
      <c r="E45" s="434" t="n">
        <v>2.8678292243</v>
      </c>
      <c r="F45" s="425" t="n">
        <v>15</v>
      </c>
      <c r="G45" s="425" t="n">
        <v>365</v>
      </c>
      <c r="I45" s="421" t="n">
        <v>8330</v>
      </c>
      <c r="J45" s="425" t="n">
        <v>8315</v>
      </c>
      <c r="K45" s="425" t="n">
        <v>23846</v>
      </c>
      <c r="L45" s="426" t="n">
        <v>2.8678292243</v>
      </c>
      <c r="M45" s="425" t="n">
        <v>15</v>
      </c>
      <c r="N45" s="425" t="n">
        <v>365</v>
      </c>
      <c r="P45" s="404" t="str">
        <f aca="false">IF(B45=I45,"○","×")</f>
        <v>○</v>
      </c>
      <c r="Q45" s="404" t="str">
        <f aca="false">IF(C45=J45,"○","×")</f>
        <v>○</v>
      </c>
      <c r="R45" s="404" t="str">
        <f aca="false">IF(D45=K45,"○","×")</f>
        <v>○</v>
      </c>
      <c r="S45" s="404" t="str">
        <f aca="false">IF(E45=L45,"○","×")</f>
        <v>○</v>
      </c>
      <c r="T45" s="404" t="str">
        <f aca="false">IF(F45=M45,"○","×")</f>
        <v>○</v>
      </c>
      <c r="U45" s="404" t="str">
        <f aca="false">IF(G45=N45,"○","×")</f>
        <v>○</v>
      </c>
    </row>
    <row r="46" customFormat="false" ht="13.5" hidden="false" customHeight="true" outlineLevel="0" collapsed="false">
      <c r="A46" s="416" t="s">
        <v>173</v>
      </c>
      <c r="B46" s="424" t="n">
        <f aca="false">SUM(B47:B50)</f>
        <v>7430</v>
      </c>
      <c r="C46" s="420" t="n">
        <f aca="false">SUM(C47:C50)</f>
        <v>6984</v>
      </c>
      <c r="D46" s="420" t="n">
        <f aca="false">SUM(D47:D50)</f>
        <v>17836</v>
      </c>
      <c r="E46" s="419" t="n">
        <v>2.55383734249714</v>
      </c>
      <c r="F46" s="420" t="n">
        <f aca="false">SUM(F47:F50)</f>
        <v>446</v>
      </c>
      <c r="G46" s="420" t="n">
        <f aca="false">SUM(G47:G50)</f>
        <v>641</v>
      </c>
      <c r="I46" s="424" t="n">
        <v>7430</v>
      </c>
      <c r="J46" s="418" t="n">
        <v>6984</v>
      </c>
      <c r="K46" s="418" t="n">
        <v>17836</v>
      </c>
      <c r="L46" s="435" t="n">
        <v>2.55383734249714</v>
      </c>
      <c r="M46" s="418" t="n">
        <v>446</v>
      </c>
      <c r="N46" s="418" t="n">
        <v>641</v>
      </c>
      <c r="P46" s="404" t="str">
        <f aca="false">IF(B46=I46,"○","×")</f>
        <v>○</v>
      </c>
      <c r="Q46" s="404" t="str">
        <f aca="false">IF(C46=J46,"○","×")</f>
        <v>○</v>
      </c>
      <c r="R46" s="404" t="str">
        <f aca="false">IF(D46=K46,"○","×")</f>
        <v>○</v>
      </c>
      <c r="S46" s="404" t="str">
        <f aca="false">IF(E46=L46,"○","×")</f>
        <v>○</v>
      </c>
      <c r="T46" s="404" t="str">
        <f aca="false">IF(F46=M46,"○","×")</f>
        <v>○</v>
      </c>
      <c r="U46" s="404" t="str">
        <f aca="false">IF(G46=N46,"○","×")</f>
        <v>○</v>
      </c>
    </row>
    <row r="47" customFormat="false" ht="13.5" hidden="false" customHeight="true" outlineLevel="0" collapsed="false">
      <c r="A47" s="427" t="s">
        <v>174</v>
      </c>
      <c r="B47" s="428" t="n">
        <v>2636</v>
      </c>
      <c r="C47" s="429" t="n">
        <v>2326</v>
      </c>
      <c r="D47" s="429" t="n">
        <v>5951</v>
      </c>
      <c r="E47" s="430" t="n">
        <v>2.5584694755</v>
      </c>
      <c r="F47" s="429" t="n">
        <v>310</v>
      </c>
      <c r="G47" s="429" t="n">
        <v>389</v>
      </c>
      <c r="I47" s="428" t="n">
        <v>2636</v>
      </c>
      <c r="J47" s="429" t="n">
        <v>2326</v>
      </c>
      <c r="K47" s="429" t="n">
        <v>5951</v>
      </c>
      <c r="L47" s="431" t="n">
        <v>2.5584694755</v>
      </c>
      <c r="M47" s="429" t="n">
        <v>310</v>
      </c>
      <c r="N47" s="429" t="n">
        <v>389</v>
      </c>
      <c r="P47" s="404" t="str">
        <f aca="false">IF(B47=I47,"○","×")</f>
        <v>○</v>
      </c>
      <c r="Q47" s="404" t="str">
        <f aca="false">IF(C47=J47,"○","×")</f>
        <v>○</v>
      </c>
      <c r="R47" s="404" t="str">
        <f aca="false">IF(D47=K47,"○","×")</f>
        <v>○</v>
      </c>
      <c r="S47" s="404" t="str">
        <f aca="false">IF(E47=L47,"○","×")</f>
        <v>○</v>
      </c>
      <c r="T47" s="404" t="str">
        <f aca="false">IF(F47=M47,"○","×")</f>
        <v>○</v>
      </c>
      <c r="U47" s="404" t="str">
        <f aca="false">IF(G47=N47,"○","×")</f>
        <v>○</v>
      </c>
    </row>
    <row r="48" customFormat="false" ht="13.5" hidden="false" customHeight="true" outlineLevel="0" collapsed="false">
      <c r="A48" s="427" t="s">
        <v>175</v>
      </c>
      <c r="B48" s="428" t="n">
        <v>2710</v>
      </c>
      <c r="C48" s="429" t="n">
        <v>2579</v>
      </c>
      <c r="D48" s="429" t="n">
        <v>7070</v>
      </c>
      <c r="E48" s="432" t="n">
        <v>2.741372625</v>
      </c>
      <c r="F48" s="429" t="n">
        <v>131</v>
      </c>
      <c r="G48" s="429" t="n">
        <v>182</v>
      </c>
      <c r="I48" s="428" t="n">
        <v>2710</v>
      </c>
      <c r="J48" s="429" t="n">
        <v>2579</v>
      </c>
      <c r="K48" s="429" t="n">
        <v>7070</v>
      </c>
      <c r="L48" s="431" t="n">
        <v>2.741372625</v>
      </c>
      <c r="M48" s="429" t="n">
        <v>131</v>
      </c>
      <c r="N48" s="429" t="n">
        <v>182</v>
      </c>
      <c r="P48" s="404" t="str">
        <f aca="false">IF(B48=I48,"○","×")</f>
        <v>○</v>
      </c>
      <c r="Q48" s="404" t="str">
        <f aca="false">IF(C48=J48,"○","×")</f>
        <v>○</v>
      </c>
      <c r="R48" s="404" t="str">
        <f aca="false">IF(D48=K48,"○","×")</f>
        <v>○</v>
      </c>
      <c r="S48" s="404" t="str">
        <f aca="false">IF(E48=L48,"○","×")</f>
        <v>○</v>
      </c>
      <c r="T48" s="404" t="str">
        <f aca="false">IF(F48=M48,"○","×")</f>
        <v>○</v>
      </c>
      <c r="U48" s="404" t="str">
        <f aca="false">IF(G48=N48,"○","×")</f>
        <v>○</v>
      </c>
    </row>
    <row r="49" customFormat="false" ht="13.5" hidden="false" customHeight="true" outlineLevel="0" collapsed="false">
      <c r="A49" s="427" t="s">
        <v>176</v>
      </c>
      <c r="B49" s="428" t="n">
        <v>1096</v>
      </c>
      <c r="C49" s="429" t="n">
        <v>1094</v>
      </c>
      <c r="D49" s="429" t="n">
        <v>2446</v>
      </c>
      <c r="E49" s="432" t="n">
        <v>2.2358318099</v>
      </c>
      <c r="F49" s="429" t="n">
        <v>2</v>
      </c>
      <c r="G49" s="429" t="n">
        <v>17</v>
      </c>
      <c r="I49" s="428" t="n">
        <v>1096</v>
      </c>
      <c r="J49" s="429" t="n">
        <v>1094</v>
      </c>
      <c r="K49" s="429" t="n">
        <v>2446</v>
      </c>
      <c r="L49" s="431" t="n">
        <v>2.2358318099</v>
      </c>
      <c r="M49" s="429" t="n">
        <v>2</v>
      </c>
      <c r="N49" s="429" t="n">
        <v>17</v>
      </c>
      <c r="P49" s="404" t="str">
        <f aca="false">IF(B49=I49,"○","×")</f>
        <v>○</v>
      </c>
      <c r="Q49" s="404" t="str">
        <f aca="false">IF(C49=J49,"○","×")</f>
        <v>○</v>
      </c>
      <c r="R49" s="404" t="str">
        <f aca="false">IF(D49=K49,"○","×")</f>
        <v>○</v>
      </c>
      <c r="S49" s="404" t="str">
        <f aca="false">IF(E49=L49,"○","×")</f>
        <v>○</v>
      </c>
      <c r="T49" s="404" t="str">
        <f aca="false">IF(F49=M49,"○","×")</f>
        <v>○</v>
      </c>
      <c r="U49" s="404" t="str">
        <f aca="false">IF(G49=N49,"○","×")</f>
        <v>○</v>
      </c>
    </row>
    <row r="50" customFormat="false" ht="13.5" hidden="false" customHeight="true" outlineLevel="0" collapsed="false">
      <c r="A50" s="427" t="s">
        <v>177</v>
      </c>
      <c r="B50" s="428" t="n">
        <v>988</v>
      </c>
      <c r="C50" s="429" t="n">
        <v>985</v>
      </c>
      <c r="D50" s="429" t="n">
        <v>2369</v>
      </c>
      <c r="E50" s="434" t="n">
        <v>2.4050761421</v>
      </c>
      <c r="F50" s="429" t="n">
        <v>3</v>
      </c>
      <c r="G50" s="429" t="n">
        <v>53</v>
      </c>
      <c r="I50" s="428" t="n">
        <v>988</v>
      </c>
      <c r="J50" s="429" t="n">
        <v>985</v>
      </c>
      <c r="K50" s="429" t="n">
        <v>2369</v>
      </c>
      <c r="L50" s="431" t="n">
        <v>2.4050761421</v>
      </c>
      <c r="M50" s="429" t="n">
        <v>3</v>
      </c>
      <c r="N50" s="429" t="n">
        <v>53</v>
      </c>
      <c r="P50" s="404" t="str">
        <f aca="false">IF(B50=I50,"○","×")</f>
        <v>○</v>
      </c>
      <c r="Q50" s="404" t="str">
        <f aca="false">IF(C50=J50,"○","×")</f>
        <v>○</v>
      </c>
      <c r="R50" s="404" t="str">
        <f aca="false">IF(D50=K50,"○","×")</f>
        <v>○</v>
      </c>
      <c r="S50" s="404" t="str">
        <f aca="false">IF(E50=L50,"○","×")</f>
        <v>○</v>
      </c>
      <c r="T50" s="404" t="str">
        <f aca="false">IF(F50=M50,"○","×")</f>
        <v>○</v>
      </c>
      <c r="U50" s="404" t="str">
        <f aca="false">IF(G50=N50,"○","×")</f>
        <v>○</v>
      </c>
    </row>
    <row r="51" customFormat="false" ht="13.5" hidden="false" customHeight="true" outlineLevel="0" collapsed="false">
      <c r="A51" s="436" t="s">
        <v>178</v>
      </c>
      <c r="B51" s="417" t="n">
        <f aca="false">SUM(B52:B57)</f>
        <v>25437</v>
      </c>
      <c r="C51" s="420" t="n">
        <f aca="false">SUM(C52:C57)</f>
        <v>25374</v>
      </c>
      <c r="D51" s="420" t="n">
        <f aca="false">SUM(D52:D57)</f>
        <v>72171</v>
      </c>
      <c r="E51" s="419" t="n">
        <v>2.84428943012533</v>
      </c>
      <c r="F51" s="420" t="n">
        <f aca="false">SUM(F52:F57)</f>
        <v>63</v>
      </c>
      <c r="G51" s="420" t="n">
        <f aca="false">SUM(G52:G57)</f>
        <v>1418</v>
      </c>
      <c r="I51" s="417" t="n">
        <v>25437</v>
      </c>
      <c r="J51" s="420" t="n">
        <v>25374</v>
      </c>
      <c r="K51" s="420" t="n">
        <v>72171</v>
      </c>
      <c r="L51" s="437" t="n">
        <v>2.84428943012533</v>
      </c>
      <c r="M51" s="420" t="n">
        <v>63</v>
      </c>
      <c r="N51" s="420" t="n">
        <v>1418</v>
      </c>
      <c r="P51" s="404" t="str">
        <f aca="false">IF(B51=I51,"○","×")</f>
        <v>○</v>
      </c>
      <c r="Q51" s="404" t="str">
        <f aca="false">IF(C51=J51,"○","×")</f>
        <v>○</v>
      </c>
      <c r="R51" s="404" t="str">
        <f aca="false">IF(D51=K51,"○","×")</f>
        <v>○</v>
      </c>
      <c r="S51" s="404" t="str">
        <f aca="false">IF(E51=L51,"○","×")</f>
        <v>○</v>
      </c>
      <c r="T51" s="404" t="str">
        <f aca="false">IF(F51=M51,"○","×")</f>
        <v>○</v>
      </c>
      <c r="U51" s="404" t="str">
        <f aca="false">IF(G51=N51,"○","×")</f>
        <v>○</v>
      </c>
    </row>
    <row r="52" customFormat="false" ht="13.5" hidden="false" customHeight="true" outlineLevel="0" collapsed="false">
      <c r="A52" s="427" t="s">
        <v>179</v>
      </c>
      <c r="B52" s="428" t="n">
        <v>3961</v>
      </c>
      <c r="C52" s="429" t="n">
        <v>3952</v>
      </c>
      <c r="D52" s="429" t="n">
        <v>11115</v>
      </c>
      <c r="E52" s="430" t="n">
        <v>2.8125</v>
      </c>
      <c r="F52" s="429" t="n">
        <v>9</v>
      </c>
      <c r="G52" s="429" t="n">
        <v>184</v>
      </c>
      <c r="I52" s="428" t="n">
        <v>3961</v>
      </c>
      <c r="J52" s="429" t="n">
        <v>3952</v>
      </c>
      <c r="K52" s="429" t="n">
        <v>11115</v>
      </c>
      <c r="L52" s="431" t="n">
        <v>2.8125</v>
      </c>
      <c r="M52" s="429" t="n">
        <v>9</v>
      </c>
      <c r="N52" s="429" t="n">
        <v>184</v>
      </c>
      <c r="P52" s="404" t="str">
        <f aca="false">IF(B52=I52,"○","×")</f>
        <v>○</v>
      </c>
      <c r="Q52" s="404" t="str">
        <f aca="false">IF(C52=J52,"○","×")</f>
        <v>○</v>
      </c>
      <c r="R52" s="404" t="str">
        <f aca="false">IF(D52=K52,"○","×")</f>
        <v>○</v>
      </c>
      <c r="S52" s="404" t="str">
        <f aca="false">IF(E52=L52,"○","×")</f>
        <v>○</v>
      </c>
      <c r="T52" s="404" t="str">
        <f aca="false">IF(F52=M52,"○","×")</f>
        <v>○</v>
      </c>
      <c r="U52" s="404" t="str">
        <f aca="false">IF(G52=N52,"○","×")</f>
        <v>○</v>
      </c>
    </row>
    <row r="53" customFormat="false" ht="13.5" hidden="false" customHeight="true" outlineLevel="0" collapsed="false">
      <c r="A53" s="427" t="s">
        <v>180</v>
      </c>
      <c r="B53" s="428" t="n">
        <v>6177</v>
      </c>
      <c r="C53" s="429" t="n">
        <v>6165</v>
      </c>
      <c r="D53" s="429" t="n">
        <v>18314</v>
      </c>
      <c r="E53" s="432" t="n">
        <v>2.9706407137</v>
      </c>
      <c r="F53" s="429" t="n">
        <v>12</v>
      </c>
      <c r="G53" s="429" t="n">
        <v>398</v>
      </c>
      <c r="I53" s="428" t="n">
        <v>6177</v>
      </c>
      <c r="J53" s="429" t="n">
        <v>6165</v>
      </c>
      <c r="K53" s="429" t="n">
        <v>18314</v>
      </c>
      <c r="L53" s="431" t="n">
        <v>2.9706407137</v>
      </c>
      <c r="M53" s="429" t="n">
        <v>12</v>
      </c>
      <c r="N53" s="429" t="n">
        <v>398</v>
      </c>
      <c r="P53" s="404" t="str">
        <f aca="false">IF(B53=I53,"○","×")</f>
        <v>○</v>
      </c>
      <c r="Q53" s="404" t="str">
        <f aca="false">IF(C53=J53,"○","×")</f>
        <v>○</v>
      </c>
      <c r="R53" s="404" t="str">
        <f aca="false">IF(D53=K53,"○","×")</f>
        <v>○</v>
      </c>
      <c r="S53" s="404" t="str">
        <f aca="false">IF(E53=L53,"○","×")</f>
        <v>○</v>
      </c>
      <c r="T53" s="404" t="str">
        <f aca="false">IF(F53=M53,"○","×")</f>
        <v>○</v>
      </c>
      <c r="U53" s="404" t="str">
        <f aca="false">IF(G53=N53,"○","×")</f>
        <v>○</v>
      </c>
    </row>
    <row r="54" customFormat="false" ht="13.5" hidden="false" customHeight="true" outlineLevel="0" collapsed="false">
      <c r="A54" s="427" t="s">
        <v>181</v>
      </c>
      <c r="B54" s="428" t="n">
        <v>2097</v>
      </c>
      <c r="C54" s="429" t="n">
        <v>2088</v>
      </c>
      <c r="D54" s="429" t="n">
        <v>6073</v>
      </c>
      <c r="E54" s="432" t="n">
        <v>2.9085249042</v>
      </c>
      <c r="F54" s="429" t="n">
        <v>9</v>
      </c>
      <c r="G54" s="429" t="n">
        <v>102</v>
      </c>
      <c r="I54" s="428" t="n">
        <v>2097</v>
      </c>
      <c r="J54" s="429" t="n">
        <v>2088</v>
      </c>
      <c r="K54" s="429" t="n">
        <v>6073</v>
      </c>
      <c r="L54" s="431" t="n">
        <v>2.9085249042</v>
      </c>
      <c r="M54" s="429" t="n">
        <v>9</v>
      </c>
      <c r="N54" s="429" t="n">
        <v>102</v>
      </c>
      <c r="P54" s="404" t="str">
        <f aca="false">IF(B54=I54,"○","×")</f>
        <v>○</v>
      </c>
      <c r="Q54" s="404" t="str">
        <f aca="false">IF(C54=J54,"○","×")</f>
        <v>○</v>
      </c>
      <c r="R54" s="404" t="str">
        <f aca="false">IF(D54=K54,"○","×")</f>
        <v>○</v>
      </c>
      <c r="S54" s="404" t="str">
        <f aca="false">IF(E54=L54,"○","×")</f>
        <v>○</v>
      </c>
      <c r="T54" s="404" t="str">
        <f aca="false">IF(F54=M54,"○","×")</f>
        <v>○</v>
      </c>
      <c r="U54" s="404" t="str">
        <f aca="false">IF(G54=N54,"○","×")</f>
        <v>○</v>
      </c>
    </row>
    <row r="55" customFormat="false" ht="13.5" hidden="false" customHeight="true" outlineLevel="0" collapsed="false">
      <c r="A55" s="427" t="s">
        <v>182</v>
      </c>
      <c r="B55" s="428" t="n">
        <v>6621</v>
      </c>
      <c r="C55" s="429" t="n">
        <v>6600</v>
      </c>
      <c r="D55" s="429" t="n">
        <v>19413</v>
      </c>
      <c r="E55" s="432" t="n">
        <v>2.9413636364</v>
      </c>
      <c r="F55" s="429" t="n">
        <v>21</v>
      </c>
      <c r="G55" s="429" t="n">
        <v>440</v>
      </c>
      <c r="I55" s="428" t="n">
        <v>6621</v>
      </c>
      <c r="J55" s="429" t="n">
        <v>6600</v>
      </c>
      <c r="K55" s="429" t="n">
        <v>19413</v>
      </c>
      <c r="L55" s="431" t="n">
        <v>2.9413636364</v>
      </c>
      <c r="M55" s="429" t="n">
        <v>21</v>
      </c>
      <c r="N55" s="429" t="n">
        <v>440</v>
      </c>
      <c r="P55" s="404" t="str">
        <f aca="false">IF(B55=I55,"○","×")</f>
        <v>○</v>
      </c>
      <c r="Q55" s="404" t="str">
        <f aca="false">IF(C55=J55,"○","×")</f>
        <v>○</v>
      </c>
      <c r="R55" s="404" t="str">
        <f aca="false">IF(D55=K55,"○","×")</f>
        <v>○</v>
      </c>
      <c r="S55" s="404" t="str">
        <f aca="false">IF(E55=L55,"○","×")</f>
        <v>○</v>
      </c>
      <c r="T55" s="404" t="str">
        <f aca="false">IF(F55=M55,"○","×")</f>
        <v>○</v>
      </c>
      <c r="U55" s="404" t="str">
        <f aca="false">IF(G55=N55,"○","×")</f>
        <v>○</v>
      </c>
    </row>
    <row r="56" customFormat="false" ht="13.5" hidden="false" customHeight="true" outlineLevel="0" collapsed="false">
      <c r="A56" s="427" t="s">
        <v>183</v>
      </c>
      <c r="B56" s="428" t="n">
        <v>5707</v>
      </c>
      <c r="C56" s="429" t="n">
        <v>5698</v>
      </c>
      <c r="D56" s="429" t="n">
        <v>14469</v>
      </c>
      <c r="E56" s="432" t="n">
        <v>2.5393120393</v>
      </c>
      <c r="F56" s="429" t="n">
        <v>9</v>
      </c>
      <c r="G56" s="429" t="n">
        <v>230</v>
      </c>
      <c r="I56" s="428" t="n">
        <v>5707</v>
      </c>
      <c r="J56" s="429" t="n">
        <v>5698</v>
      </c>
      <c r="K56" s="429" t="n">
        <v>14469</v>
      </c>
      <c r="L56" s="431" t="n">
        <v>2.5393120393</v>
      </c>
      <c r="M56" s="429" t="n">
        <v>9</v>
      </c>
      <c r="N56" s="429" t="n">
        <v>230</v>
      </c>
      <c r="P56" s="404" t="str">
        <f aca="false">IF(B56=I56,"○","×")</f>
        <v>○</v>
      </c>
      <c r="Q56" s="404" t="str">
        <f aca="false">IF(C56=J56,"○","×")</f>
        <v>○</v>
      </c>
      <c r="R56" s="404" t="str">
        <f aca="false">IF(D56=K56,"○","×")</f>
        <v>○</v>
      </c>
      <c r="S56" s="404" t="str">
        <f aca="false">IF(E56=L56,"○","×")</f>
        <v>○</v>
      </c>
      <c r="T56" s="404" t="str">
        <f aca="false">IF(F56=M56,"○","×")</f>
        <v>○</v>
      </c>
      <c r="U56" s="404" t="str">
        <f aca="false">IF(G56=N56,"○","×")</f>
        <v>○</v>
      </c>
    </row>
    <row r="57" customFormat="false" ht="13.5" hidden="false" customHeight="true" outlineLevel="0" collapsed="false">
      <c r="A57" s="438" t="s">
        <v>184</v>
      </c>
      <c r="B57" s="439" t="n">
        <v>874</v>
      </c>
      <c r="C57" s="440" t="n">
        <v>871</v>
      </c>
      <c r="D57" s="440" t="n">
        <v>2787</v>
      </c>
      <c r="E57" s="441" t="n">
        <v>3.1997703789</v>
      </c>
      <c r="F57" s="440" t="n">
        <v>3</v>
      </c>
      <c r="G57" s="440" t="n">
        <v>64</v>
      </c>
      <c r="I57" s="439" t="n">
        <v>874</v>
      </c>
      <c r="J57" s="440" t="n">
        <v>871</v>
      </c>
      <c r="K57" s="440" t="n">
        <v>2787</v>
      </c>
      <c r="L57" s="442" t="n">
        <v>3.1997703789</v>
      </c>
      <c r="M57" s="440" t="n">
        <v>3</v>
      </c>
      <c r="N57" s="440" t="n">
        <v>64</v>
      </c>
      <c r="P57" s="404" t="str">
        <f aca="false">IF(B57=I57,"○","×")</f>
        <v>○</v>
      </c>
      <c r="Q57" s="404" t="str">
        <f aca="false">IF(C57=J57,"○","×")</f>
        <v>○</v>
      </c>
      <c r="R57" s="404" t="str">
        <f aca="false">IF(D57=K57,"○","×")</f>
        <v>○</v>
      </c>
      <c r="S57" s="404" t="str">
        <f aca="false">IF(E57=L57,"○","×")</f>
        <v>○</v>
      </c>
      <c r="T57" s="404" t="str">
        <f aca="false">IF(F57=M57,"○","×")</f>
        <v>○</v>
      </c>
      <c r="U57" s="404" t="str">
        <f aca="false">IF(G57=N57,"○","×")</f>
        <v>○</v>
      </c>
    </row>
    <row r="58" customFormat="false" ht="13.5" hidden="false" customHeight="true" outlineLevel="0" collapsed="false">
      <c r="A58" s="443" t="s">
        <v>117</v>
      </c>
    </row>
    <row r="59" customFormat="false" ht="13.5" hidden="false" customHeight="true" outlineLevel="0" collapsed="false">
      <c r="A59" s="443" t="s">
        <v>280</v>
      </c>
    </row>
  </sheetData>
  <mergeCells count="5">
    <mergeCell ref="A2:G2"/>
    <mergeCell ref="A4:A6"/>
    <mergeCell ref="B4:G4"/>
    <mergeCell ref="C5:E5"/>
    <mergeCell ref="F5:G5"/>
  </mergeCells>
  <printOptions headings="false" gridLines="false" gridLinesSet="true" horizontalCentered="false" verticalCentered="false"/>
  <pageMargins left="0.7875" right="0.7875" top="0.629861111111111" bottom="0.6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8T03:15:51Z</dcterms:created>
  <dc:creator/>
  <dc:description/>
  <dc:language>en-US</dc:language>
  <cp:lastModifiedBy>統計分析課</cp:lastModifiedBy>
  <cp:lastPrinted>2012-03-28T04:12:31Z</cp:lastPrinted>
  <dcterms:modified xsi:type="dcterms:W3CDTF">2012-03-28T04:16:46Z</dcterms:modified>
  <cp:revision>0</cp:revision>
  <dc:subject/>
  <dc:title/>
</cp:coreProperties>
</file>