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0"/>
  </bookViews>
  <sheets>
    <sheet name="２１章－1" sheetId="1" state="visible" r:id="rId2"/>
    <sheet name="２１章－２" sheetId="2" state="visible" r:id="rId3"/>
    <sheet name="２１章－３" sheetId="3" state="visible" r:id="rId4"/>
    <sheet name="２１章－４" sheetId="4" state="visible" r:id="rId5"/>
    <sheet name="２１章－５ " sheetId="5" state="visible" r:id="rId6"/>
    <sheet name="２１章－６" sheetId="6" state="visible" r:id="rId7"/>
    <sheet name="２１章－７" sheetId="7" state="visible" r:id="rId8"/>
    <sheet name="２１章－８" sheetId="8" state="visible" r:id="rId9"/>
    <sheet name="２１章－９" sheetId="9" state="visible" r:id="rId10"/>
    <sheet name="２１章－１０" sheetId="10" state="visible" r:id="rId11"/>
    <sheet name="２１章－１１・１２" sheetId="11" state="visible" r:id="rId12"/>
  </sheets>
  <definedNames>
    <definedName function="false" hidden="false" localSheetId="0" name="_xlnm.Print_Area" vbProcedure="false">'２１章－1'!$A$1:$G$35</definedName>
    <definedName function="false" hidden="false" localSheetId="9" name="_xlnm.Print_Area" vbProcedure="false">'２１章－１０'!$A$1:$K$36</definedName>
    <definedName function="false" hidden="false" localSheetId="10" name="_xlnm.Print_Area" vbProcedure="false">'２１章－１１・１２'!$A$1:$I$38</definedName>
    <definedName function="false" hidden="false" localSheetId="2" name="_xlnm.Print_Area" vbProcedure="false">'２１章－３'!$A$1:$R$34</definedName>
    <definedName function="false" hidden="false" localSheetId="4" name="_xlnm.Print_Area" vbProcedure="false">'２１章－５ '!$A$1:$T$30</definedName>
    <definedName function="false" hidden="false" localSheetId="7" name="_xlnm.Print_Area" vbProcedure="false">'２１章－８'!$A$2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440">
  <si>
    <t xml:space="preserve">１　既往５年間の火災概況</t>
  </si>
  <si>
    <t xml:space="preserve">　　　　　　　　年　　度
区　　分</t>
  </si>
  <si>
    <t xml:space="preserve">平成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出火件数</t>
  </si>
  <si>
    <t xml:space="preserve">（ 件 ）</t>
  </si>
  <si>
    <t xml:space="preserve">　建物火災</t>
  </si>
  <si>
    <t xml:space="preserve">　林野火災</t>
  </si>
  <si>
    <t xml:space="preserve">　車両火災</t>
  </si>
  <si>
    <t xml:space="preserve">　船舶火災</t>
  </si>
  <si>
    <t xml:space="preserve"> 　航空機火災</t>
  </si>
  <si>
    <t xml:space="preserve">　 その他火災</t>
  </si>
  <si>
    <t xml:space="preserve">焼損棟数</t>
  </si>
  <si>
    <t xml:space="preserve">（ 棟 ）</t>
  </si>
  <si>
    <t xml:space="preserve">   全        焼</t>
  </si>
  <si>
    <t xml:space="preserve">   半        焼</t>
  </si>
  <si>
    <t xml:space="preserve">   部   分   焼</t>
  </si>
  <si>
    <t xml:space="preserve">   ぼ        や</t>
  </si>
  <si>
    <t xml:space="preserve">建物焼損床面積</t>
  </si>
  <si>
    <t xml:space="preserve">（ ㎡ ）</t>
  </si>
  <si>
    <t xml:space="preserve">建物焼損表面積</t>
  </si>
  <si>
    <t xml:space="preserve">林野焼損面積</t>
  </si>
  <si>
    <r>
      <rPr>
        <sz val="9.9"/>
        <rFont val="Noto Sans"/>
        <family val="2"/>
      </rPr>
      <t xml:space="preserve">（ </t>
    </r>
    <r>
      <rPr>
        <sz val="9.9"/>
        <rFont val="ＭＳ 明朝"/>
        <family val="1"/>
        <charset val="128"/>
      </rPr>
      <t xml:space="preserve">a  </t>
    </r>
    <r>
      <rPr>
        <sz val="9.9"/>
        <rFont val="Noto Sans"/>
        <family val="2"/>
      </rPr>
      <t xml:space="preserve">）</t>
    </r>
  </si>
  <si>
    <t xml:space="preserve">損害棟数</t>
  </si>
  <si>
    <t xml:space="preserve">（ 棟  ）</t>
  </si>
  <si>
    <t xml:space="preserve">死者数</t>
  </si>
  <si>
    <t xml:space="preserve">（ 人 ）</t>
  </si>
  <si>
    <t xml:space="preserve">負傷者数</t>
  </si>
  <si>
    <t xml:space="preserve">り災世帯数</t>
  </si>
  <si>
    <t xml:space="preserve">（世帯）</t>
  </si>
  <si>
    <t xml:space="preserve">り災人員</t>
  </si>
  <si>
    <t xml:space="preserve">損害額合計</t>
  </si>
  <si>
    <t xml:space="preserve">（千円）</t>
  </si>
  <si>
    <t xml:space="preserve"> 建      物</t>
  </si>
  <si>
    <t xml:space="preserve">（建築物）</t>
  </si>
  <si>
    <t xml:space="preserve">（収容物）</t>
  </si>
  <si>
    <t xml:space="preserve"> 林      野</t>
  </si>
  <si>
    <t xml:space="preserve"> 車      両</t>
  </si>
  <si>
    <t xml:space="preserve"> 船      舶</t>
  </si>
  <si>
    <t xml:space="preserve">  航  空  機</t>
  </si>
  <si>
    <t xml:space="preserve">  そ  の  他</t>
  </si>
  <si>
    <t xml:space="preserve"> 爆      発</t>
  </si>
  <si>
    <t xml:space="preserve">資料　県防災消防課</t>
  </si>
  <si>
    <t xml:space="preserve">２　既往５年間の月別火災件数と損害額（建物火災）</t>
  </si>
  <si>
    <r>
      <rPr>
        <sz val="10"/>
        <rFont val="Noto Sans"/>
        <family val="2"/>
      </rPr>
      <t xml:space="preserve">　　　　　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千円）</t>
    </r>
  </si>
  <si>
    <t xml:space="preserve">区分</t>
  </si>
  <si>
    <t xml:space="preserve">１９</t>
  </si>
  <si>
    <t xml:space="preserve">２０</t>
  </si>
  <si>
    <t xml:space="preserve">２１</t>
  </si>
  <si>
    <t xml:space="preserve">２２</t>
  </si>
  <si>
    <t xml:space="preserve">件数</t>
  </si>
  <si>
    <t xml:space="preserve">損害額</t>
  </si>
  <si>
    <t xml:space="preserve">　総  　　数</t>
  </si>
  <si>
    <r>
      <rPr>
        <sz val="10"/>
        <rFont val="ＭＳ 明朝"/>
        <family val="1"/>
        <charset val="128"/>
      </rPr>
      <t xml:space="preserve">1   </t>
    </r>
    <r>
      <rPr>
        <sz val="10"/>
        <rFont val="Noto Sans"/>
        <family val="2"/>
      </rPr>
      <t xml:space="preserve">月</t>
    </r>
  </si>
  <si>
    <t xml:space="preserve">１月</t>
  </si>
  <si>
    <r>
      <rPr>
        <sz val="10"/>
        <rFont val="ＭＳ 明朝"/>
        <family val="1"/>
        <charset val="128"/>
      </rPr>
      <t xml:space="preserve">2   </t>
    </r>
    <r>
      <rPr>
        <sz val="10"/>
        <rFont val="Noto Sans"/>
        <family val="2"/>
      </rPr>
      <t xml:space="preserve">月</t>
    </r>
  </si>
  <si>
    <t xml:space="preserve">２</t>
  </si>
  <si>
    <r>
      <rPr>
        <sz val="10"/>
        <rFont val="ＭＳ 明朝"/>
        <family val="1"/>
        <charset val="128"/>
      </rPr>
      <t xml:space="preserve">3   </t>
    </r>
    <r>
      <rPr>
        <sz val="10"/>
        <rFont val="Noto Sans"/>
        <family val="2"/>
      </rPr>
      <t xml:space="preserve">月</t>
    </r>
  </si>
  <si>
    <t xml:space="preserve">３</t>
  </si>
  <si>
    <r>
      <rPr>
        <sz val="10"/>
        <rFont val="ＭＳ 明朝"/>
        <family val="1"/>
        <charset val="128"/>
      </rPr>
      <t xml:space="preserve">4   </t>
    </r>
    <r>
      <rPr>
        <sz val="10"/>
        <rFont val="Noto Sans"/>
        <family val="2"/>
      </rPr>
      <t xml:space="preserve">月</t>
    </r>
  </si>
  <si>
    <t xml:space="preserve">４</t>
  </si>
  <si>
    <r>
      <rPr>
        <sz val="10"/>
        <rFont val="ＭＳ 明朝"/>
        <family val="1"/>
        <charset val="128"/>
      </rPr>
      <t xml:space="preserve">5   </t>
    </r>
    <r>
      <rPr>
        <sz val="10"/>
        <rFont val="Noto Sans"/>
        <family val="2"/>
      </rPr>
      <t xml:space="preserve">月</t>
    </r>
  </si>
  <si>
    <t xml:space="preserve">５</t>
  </si>
  <si>
    <r>
      <rPr>
        <sz val="10"/>
        <rFont val="ＭＳ 明朝"/>
        <family val="1"/>
        <charset val="128"/>
      </rPr>
      <t xml:space="preserve">6   </t>
    </r>
    <r>
      <rPr>
        <sz val="10"/>
        <rFont val="Noto Sans"/>
        <family val="2"/>
      </rPr>
      <t xml:space="preserve">月</t>
    </r>
  </si>
  <si>
    <t xml:space="preserve">６</t>
  </si>
  <si>
    <r>
      <rPr>
        <sz val="10"/>
        <rFont val="ＭＳ 明朝"/>
        <family val="1"/>
        <charset val="128"/>
      </rPr>
      <t xml:space="preserve">7   </t>
    </r>
    <r>
      <rPr>
        <sz val="10"/>
        <rFont val="Noto Sans"/>
        <family val="2"/>
      </rPr>
      <t xml:space="preserve">月</t>
    </r>
  </si>
  <si>
    <t xml:space="preserve">７</t>
  </si>
  <si>
    <r>
      <rPr>
        <sz val="10"/>
        <rFont val="ＭＳ 明朝"/>
        <family val="1"/>
        <charset val="128"/>
      </rPr>
      <t xml:space="preserve">8   </t>
    </r>
    <r>
      <rPr>
        <sz val="10"/>
        <rFont val="Noto Sans"/>
        <family val="2"/>
      </rPr>
      <t xml:space="preserve">月</t>
    </r>
  </si>
  <si>
    <t xml:space="preserve">８</t>
  </si>
  <si>
    <r>
      <rPr>
        <sz val="10"/>
        <rFont val="ＭＳ 明朝"/>
        <family val="1"/>
        <charset val="128"/>
      </rPr>
      <t xml:space="preserve">9   </t>
    </r>
    <r>
      <rPr>
        <sz val="10"/>
        <rFont val="Noto Sans"/>
        <family val="2"/>
      </rPr>
      <t xml:space="preserve">月</t>
    </r>
  </si>
  <si>
    <t xml:space="preserve">９</t>
  </si>
  <si>
    <r>
      <rPr>
        <sz val="10"/>
        <rFont val="ＭＳ 明朝"/>
        <family val="1"/>
        <charset val="128"/>
      </rPr>
      <t xml:space="preserve">10   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   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   </t>
    </r>
    <r>
      <rPr>
        <sz val="10"/>
        <rFont val="Noto Sans"/>
        <family val="2"/>
      </rPr>
      <t xml:space="preserve">月</t>
    </r>
  </si>
  <si>
    <t xml:space="preserve">　資料　県防災消防課</t>
  </si>
  <si>
    <t xml:space="preserve">３　出火原因別損害状況</t>
  </si>
  <si>
    <t xml:space="preserve">区　　　　分</t>
  </si>
  <si>
    <t xml:space="preserve">出　火　件　数</t>
  </si>
  <si>
    <t xml:space="preserve">内　　訳</t>
  </si>
  <si>
    <t xml:space="preserve">建物焼損
床面積
（㎡）   </t>
  </si>
  <si>
    <t xml:space="preserve">建物焼損
表面積
（㎡）</t>
  </si>
  <si>
    <r>
      <rPr>
        <sz val="8"/>
        <rFont val="Noto Sans"/>
        <family val="2"/>
      </rPr>
      <t xml:space="preserve">林野焼損
面積
</t>
    </r>
    <r>
      <rPr>
        <sz val="8"/>
        <rFont val="ＭＳ 明朝"/>
        <family val="1"/>
        <charset val="128"/>
      </rPr>
      <t xml:space="preserve">(a)</t>
    </r>
  </si>
  <si>
    <t xml:space="preserve">焼損棟数
（棟）</t>
  </si>
  <si>
    <t xml:space="preserve">り災
世帯数</t>
  </si>
  <si>
    <t xml:space="preserve">損害額
（千円）</t>
  </si>
  <si>
    <t xml:space="preserve">１８</t>
  </si>
  <si>
    <t xml:space="preserve">建物</t>
  </si>
  <si>
    <t xml:space="preserve">林野</t>
  </si>
  <si>
    <t xml:space="preserve">車両</t>
  </si>
  <si>
    <t xml:space="preserve">船舶</t>
  </si>
  <si>
    <t xml:space="preserve">航空機</t>
  </si>
  <si>
    <t xml:space="preserve">その他</t>
  </si>
  <si>
    <t xml:space="preserve">こんろ</t>
  </si>
  <si>
    <t xml:space="preserve">ストーブ</t>
  </si>
  <si>
    <t xml:space="preserve">たばこ</t>
  </si>
  <si>
    <t xml:space="preserve">放火</t>
  </si>
  <si>
    <t xml:space="preserve">たき火</t>
  </si>
  <si>
    <t xml:space="preserve">放火の疑い</t>
  </si>
  <si>
    <t xml:space="preserve">電灯・電話等の配線</t>
  </si>
  <si>
    <t xml:space="preserve">灯火</t>
  </si>
  <si>
    <t xml:space="preserve">電気機器</t>
  </si>
  <si>
    <t xml:space="preserve">配線器具</t>
  </si>
  <si>
    <t xml:space="preserve">煙突・煙道</t>
  </si>
  <si>
    <t xml:space="preserve">排気管</t>
  </si>
  <si>
    <t xml:space="preserve">マッチ・ライター</t>
  </si>
  <si>
    <t xml:space="preserve">火あそび</t>
  </si>
  <si>
    <t xml:space="preserve">風呂かまど</t>
  </si>
  <si>
    <t xml:space="preserve">取灰</t>
  </si>
  <si>
    <t xml:space="preserve">電気装置</t>
  </si>
  <si>
    <t xml:space="preserve">溶接機・切断機</t>
  </si>
  <si>
    <t xml:space="preserve">火入れ</t>
  </si>
  <si>
    <t xml:space="preserve">焼却炉</t>
  </si>
  <si>
    <t xml:space="preserve">こたつ</t>
  </si>
  <si>
    <t xml:space="preserve">炉</t>
  </si>
  <si>
    <t xml:space="preserve">内燃機関</t>
  </si>
  <si>
    <t xml:space="preserve">ボイラー</t>
  </si>
  <si>
    <t xml:space="preserve">かまど</t>
  </si>
  <si>
    <t xml:space="preserve">衝突の火花</t>
  </si>
  <si>
    <t xml:space="preserve">不明・調査中</t>
  </si>
  <si>
    <t xml:space="preserve">合　　　　計</t>
  </si>
  <si>
    <t xml:space="preserve">４　火　災　種　別　・　</t>
  </si>
  <si>
    <t xml:space="preserve">  月　別　損　害　状　況</t>
  </si>
  <si>
    <t xml:space="preserve">（単位：千円）</t>
  </si>
  <si>
    <t xml:space="preserve">出　　　火　　　件　　　数</t>
  </si>
  <si>
    <t xml:space="preserve">焼　　損　　棟　　数</t>
  </si>
  <si>
    <t xml:space="preserve">死 傷 者 数</t>
  </si>
  <si>
    <t xml:space="preserve">り　災　世　帯　数</t>
  </si>
  <si>
    <t xml:space="preserve">り災
人員</t>
  </si>
  <si>
    <t xml:space="preserve">損　　　　　　　　　　　害　　　　　　　　　　　額</t>
  </si>
  <si>
    <t xml:space="preserve">焼　損　面　積</t>
  </si>
  <si>
    <t xml:space="preserve">合計</t>
  </si>
  <si>
    <t xml:space="preserve">全焼</t>
  </si>
  <si>
    <t xml:space="preserve">半焼</t>
  </si>
  <si>
    <t xml:space="preserve">部分焼</t>
  </si>
  <si>
    <t xml:space="preserve">ぼや</t>
  </si>
  <si>
    <t xml:space="preserve">死者</t>
  </si>
  <si>
    <t xml:space="preserve">負傷者</t>
  </si>
  <si>
    <t xml:space="preserve">合 計</t>
  </si>
  <si>
    <t xml:space="preserve">全損</t>
  </si>
  <si>
    <t xml:space="preserve">半損</t>
  </si>
  <si>
    <t xml:space="preserve">小損</t>
  </si>
  <si>
    <t xml:space="preserve">建物小計</t>
  </si>
  <si>
    <t xml:space="preserve">建築物
損害額</t>
  </si>
  <si>
    <t xml:space="preserve">収容物
損害額</t>
  </si>
  <si>
    <t xml:space="preserve">爆発</t>
  </si>
  <si>
    <r>
      <rPr>
        <sz val="8"/>
        <rFont val="Noto Sans"/>
        <family val="2"/>
      </rPr>
      <t xml:space="preserve">建物床
面積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建物表
面積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林 野
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明朝"/>
        <family val="1"/>
        <charset val="128"/>
      </rPr>
      <t xml:space="preserve">)</t>
    </r>
  </si>
  <si>
    <t xml:space="preserve">年</t>
  </si>
  <si>
    <t xml:space="preserve"> 1</t>
  </si>
  <si>
    <t xml:space="preserve">月</t>
  </si>
  <si>
    <t xml:space="preserve"> 2</t>
  </si>
  <si>
    <t xml:space="preserve"> 3</t>
  </si>
  <si>
    <t xml:space="preserve"> 4</t>
  </si>
  <si>
    <t xml:space="preserve"> 5</t>
  </si>
  <si>
    <t xml:space="preserve"> 6</t>
  </si>
  <si>
    <t xml:space="preserve"> 7</t>
  </si>
  <si>
    <t xml:space="preserve"> 8</t>
  </si>
  <si>
    <t xml:space="preserve"> 9</t>
  </si>
  <si>
    <t xml:space="preserve">５　主　な　災　害　の　</t>
  </si>
  <si>
    <t xml:space="preserve">被　害　状　況　</t>
  </si>
  <si>
    <t xml:space="preserve">区　　　分</t>
  </si>
  <si>
    <t xml:space="preserve">人 的 被 害（人）</t>
  </si>
  <si>
    <t xml:space="preserve">住　　家　　被　　害　　（棟）</t>
  </si>
  <si>
    <t xml:space="preserve">非住家</t>
  </si>
  <si>
    <t xml:space="preserve">被　　　  害  　　　額  　　（千円）</t>
  </si>
  <si>
    <t xml:space="preserve">行方不明者</t>
  </si>
  <si>
    <t xml:space="preserve">全壊</t>
  </si>
  <si>
    <t xml:space="preserve">半壊</t>
  </si>
  <si>
    <t xml:space="preserve">一部
破損</t>
  </si>
  <si>
    <t xml:space="preserve">床上
浸水</t>
  </si>
  <si>
    <t xml:space="preserve">床下
浸水</t>
  </si>
  <si>
    <t xml:space="preserve">被　害</t>
  </si>
  <si>
    <t xml:space="preserve">建 物 関 係</t>
  </si>
  <si>
    <t xml:space="preserve">健康福祉関　　係</t>
  </si>
  <si>
    <t xml:space="preserve">環境生活関　　係</t>
  </si>
  <si>
    <t xml:space="preserve">商工観光労働関係</t>
  </si>
  <si>
    <t xml:space="preserve">農林水産 　　関　　係</t>
  </si>
  <si>
    <t xml:space="preserve">県土整備 　　関　　係</t>
  </si>
  <si>
    <t xml:space="preserve">文教関係</t>
  </si>
  <si>
    <t xml:space="preserve">計</t>
  </si>
  <si>
    <t xml:space="preserve">                            １９</t>
  </si>
  <si>
    <t xml:space="preserve">                            ２０</t>
  </si>
  <si>
    <t xml:space="preserve">                            ２１</t>
  </si>
  <si>
    <t xml:space="preserve">                            ２２</t>
  </si>
  <si>
    <t xml:space="preserve">（発生月日）</t>
  </si>
  <si>
    <t xml:space="preserve">（災害種別）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月から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t xml:space="preserve">豪雪</t>
  </si>
  <si>
    <t xml:space="preserve">チリ中部沿岸を震源とする地震による津波</t>
  </si>
  <si>
    <t xml:space="preserve">強風</t>
  </si>
  <si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日～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日</t>
    </r>
  </si>
  <si>
    <t xml:space="preserve">暴風雪・融雪</t>
  </si>
  <si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日～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日</t>
    </r>
  </si>
  <si>
    <t xml:space="preserve">暴風雪・波浪</t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日～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日</t>
    </r>
  </si>
  <si>
    <t xml:space="preserve">暴風</t>
  </si>
  <si>
    <t xml:space="preserve">大雨</t>
  </si>
  <si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日～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～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日～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日～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日</t>
    </r>
  </si>
  <si>
    <t xml:space="preserve">地すべり</t>
  </si>
  <si>
    <t xml:space="preserve">降雹</t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日～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日</t>
    </r>
  </si>
  <si>
    <t xml:space="preserve">暴風・波浪</t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大雪</t>
  </si>
  <si>
    <r>
      <rPr>
        <sz val="10.5"/>
        <rFont val="ＭＳ Ｐ明朝"/>
        <family val="1"/>
        <charset val="128"/>
      </rPr>
      <t xml:space="preserve">174  </t>
    </r>
    <r>
      <rPr>
        <sz val="10.5"/>
        <rFont val="Noto Sans"/>
        <family val="2"/>
      </rPr>
      <t xml:space="preserve">第</t>
    </r>
    <r>
      <rPr>
        <sz val="10.5"/>
        <rFont val="ＭＳ Ｐ明朝"/>
        <family val="1"/>
        <charset val="128"/>
      </rPr>
      <t xml:space="preserve">21</t>
    </r>
    <r>
      <rPr>
        <sz val="10.5"/>
        <rFont val="Noto Sans"/>
        <family val="2"/>
      </rPr>
      <t xml:space="preserve">章　災害・事故</t>
    </r>
  </si>
  <si>
    <t xml:space="preserve">６　月 別 交 通 事 故 発 生 状 況</t>
  </si>
  <si>
    <t xml:space="preserve">区　　　　　分</t>
  </si>
  <si>
    <t xml:space="preserve">平　　　　　　　成　　　　　　　２１　　　　　　　年</t>
  </si>
  <si>
    <t xml:space="preserve">２２　　　　　　　　　　　年</t>
  </si>
  <si>
    <t xml:space="preserve">増　　　　　　　　　　　　　　減</t>
  </si>
  <si>
    <t xml:space="preserve">件　　　　　数</t>
  </si>
  <si>
    <t xml:space="preserve">死　　　　　者</t>
  </si>
  <si>
    <t xml:space="preserve">傷　　　　　者</t>
  </si>
  <si>
    <t xml:space="preserve">重　傷　者</t>
  </si>
  <si>
    <t xml:space="preserve">構　成　率</t>
  </si>
  <si>
    <r>
      <rPr>
        <sz val="10"/>
        <rFont val="ＭＳ Ｐ明朝"/>
        <family val="1"/>
        <charset val="128"/>
      </rPr>
      <t xml:space="preserve">   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　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　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　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　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　</t>
    </r>
  </si>
  <si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　</t>
    </r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　</t>
    </r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　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　</t>
    </r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　</t>
    </r>
  </si>
  <si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　</t>
    </r>
  </si>
  <si>
    <t xml:space="preserve">　資料　県警察本部「交通年鑑あおもり」</t>
  </si>
  <si>
    <t xml:space="preserve">　　注：重傷者は負傷者の内数である。</t>
  </si>
  <si>
    <t xml:space="preserve">７　交通事故の発生状況</t>
  </si>
  <si>
    <t xml:space="preserve">区　　分</t>
  </si>
  <si>
    <t xml:space="preserve">１日平均の交通事故</t>
  </si>
  <si>
    <t xml:space="preserve">１か月平均の交通事故</t>
  </si>
  <si>
    <r>
      <rPr>
        <sz val="8"/>
        <rFont val="Noto Sans"/>
        <family val="2"/>
      </rPr>
      <t xml:space="preserve">人口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万人　　　　当たりの交通事故</t>
    </r>
  </si>
  <si>
    <t xml:space="preserve">免許人口１万人　　当たりの交通事故</t>
  </si>
  <si>
    <t xml:space="preserve"> 自動車１万台　　当たりの交通事故</t>
  </si>
  <si>
    <t xml:space="preserve">傷者</t>
  </si>
  <si>
    <r>
      <rPr>
        <sz val="8"/>
        <rFont val="Noto Sans"/>
        <family val="2"/>
      </rPr>
      <t xml:space="preserve">平成</t>
    </r>
    <r>
      <rPr>
        <sz val="8"/>
        <rFont val="ＭＳ Ｐ明朝"/>
        <family val="1"/>
        <charset val="128"/>
      </rPr>
      <t xml:space="preserve">18</t>
    </r>
    <r>
      <rPr>
        <sz val="8"/>
        <rFont val="Noto Sans"/>
        <family val="2"/>
      </rPr>
      <t xml:space="preserve">年</t>
    </r>
  </si>
  <si>
    <t xml:space="preserve">本</t>
  </si>
  <si>
    <r>
      <rPr>
        <sz val="8"/>
        <rFont val="Noto Sans"/>
        <family val="2"/>
      </rPr>
      <t xml:space="preserve">平成</t>
    </r>
    <r>
      <rPr>
        <sz val="8"/>
        <rFont val="ＭＳ Ｐ明朝"/>
        <family val="1"/>
        <charset val="128"/>
      </rPr>
      <t xml:space="preserve">1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Ｐ明朝"/>
        <family val="1"/>
        <charset val="128"/>
      </rPr>
      <t xml:space="preserve">20</t>
    </r>
    <r>
      <rPr>
        <sz val="8"/>
        <rFont val="Noto Sans"/>
        <family val="2"/>
      </rPr>
      <t xml:space="preserve">年</t>
    </r>
  </si>
  <si>
    <t xml:space="preserve">県</t>
  </si>
  <si>
    <r>
      <rPr>
        <sz val="8"/>
        <rFont val="Noto Sans"/>
        <family val="2"/>
      </rPr>
      <t xml:space="preserve">平成</t>
    </r>
    <r>
      <rPr>
        <sz val="8"/>
        <rFont val="ＭＳ Ｐ明朝"/>
        <family val="1"/>
        <charset val="128"/>
      </rPr>
      <t xml:space="preserve">2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年</t>
    </r>
  </si>
  <si>
    <t xml:space="preserve">東北６県</t>
  </si>
  <si>
    <t xml:space="preserve">全国</t>
  </si>
  <si>
    <t xml:space="preserve">８　路線別交通事故発生状況</t>
  </si>
  <si>
    <t xml:space="preserve">　　　　　　区　　　分
路　線　別</t>
  </si>
  <si>
    <t xml:space="preserve">平　成　２１　年</t>
  </si>
  <si>
    <t xml:space="preserve">２２　　　　年</t>
  </si>
  <si>
    <t xml:space="preserve">増　　　　　減</t>
  </si>
  <si>
    <t xml:space="preserve">国　　　　　　　　　　　　　道</t>
  </si>
  <si>
    <r>
      <rPr>
        <sz val="10"/>
        <rFont val="ＭＳ 明朝"/>
        <family val="1"/>
        <charset val="128"/>
      </rPr>
      <t xml:space="preserve">4 </t>
    </r>
    <r>
      <rPr>
        <sz val="10"/>
        <rFont val="Noto Sans"/>
        <family val="2"/>
      </rPr>
      <t xml:space="preserve">　　号</t>
    </r>
  </si>
  <si>
    <r>
      <rPr>
        <sz val="10"/>
        <rFont val="ＭＳ 明朝"/>
        <family val="1"/>
        <charset val="128"/>
      </rPr>
      <t xml:space="preserve">7 </t>
    </r>
    <r>
      <rPr>
        <sz val="10"/>
        <rFont val="Noto Sans"/>
        <family val="2"/>
      </rPr>
      <t xml:space="preserve">　　〃</t>
    </r>
  </si>
  <si>
    <r>
      <rPr>
        <sz val="10"/>
        <rFont val="ＭＳ 明朝"/>
        <family val="1"/>
        <charset val="128"/>
      </rPr>
      <t xml:space="preserve">45 </t>
    </r>
    <r>
      <rPr>
        <sz val="10"/>
        <rFont val="Noto Sans"/>
        <family val="2"/>
      </rPr>
      <t xml:space="preserve">　　〃</t>
    </r>
  </si>
  <si>
    <r>
      <rPr>
        <sz val="10"/>
        <rFont val="ＭＳ 明朝"/>
        <family val="1"/>
        <charset val="128"/>
      </rPr>
      <t xml:space="preserve">101 </t>
    </r>
    <r>
      <rPr>
        <sz val="10"/>
        <rFont val="Noto Sans"/>
        <family val="2"/>
      </rPr>
      <t xml:space="preserve">　　〃</t>
    </r>
  </si>
  <si>
    <r>
      <rPr>
        <sz val="10"/>
        <rFont val="ＭＳ 明朝"/>
        <family val="1"/>
        <charset val="128"/>
      </rPr>
      <t xml:space="preserve">102 </t>
    </r>
    <r>
      <rPr>
        <sz val="10"/>
        <rFont val="Noto Sans"/>
        <family val="2"/>
      </rPr>
      <t xml:space="preserve">　　〃</t>
    </r>
  </si>
  <si>
    <r>
      <rPr>
        <sz val="10"/>
        <rFont val="ＭＳ 明朝"/>
        <family val="1"/>
        <charset val="128"/>
      </rPr>
      <t xml:space="preserve">103 </t>
    </r>
    <r>
      <rPr>
        <sz val="10"/>
        <rFont val="Noto Sans"/>
        <family val="2"/>
      </rPr>
      <t xml:space="preserve">　　〃</t>
    </r>
  </si>
  <si>
    <r>
      <rPr>
        <sz val="10"/>
        <rFont val="ＭＳ 明朝"/>
        <family val="1"/>
        <charset val="128"/>
      </rPr>
      <t xml:space="preserve">104 </t>
    </r>
    <r>
      <rPr>
        <sz val="10"/>
        <rFont val="Noto Sans"/>
        <family val="2"/>
      </rPr>
      <t xml:space="preserve">　　〃</t>
    </r>
  </si>
  <si>
    <r>
      <rPr>
        <sz val="10"/>
        <rFont val="ＭＳ 明朝"/>
        <family val="1"/>
        <charset val="128"/>
      </rPr>
      <t xml:space="preserve">279 </t>
    </r>
    <r>
      <rPr>
        <sz val="10"/>
        <rFont val="Noto Sans"/>
        <family val="2"/>
      </rPr>
      <t xml:space="preserve">　　〃</t>
    </r>
  </si>
  <si>
    <r>
      <rPr>
        <sz val="10"/>
        <rFont val="ＭＳ 明朝"/>
        <family val="1"/>
        <charset val="128"/>
      </rPr>
      <t xml:space="preserve">280 </t>
    </r>
    <r>
      <rPr>
        <sz val="10"/>
        <rFont val="Noto Sans"/>
        <family val="2"/>
      </rPr>
      <t xml:space="preserve">　　〃</t>
    </r>
  </si>
  <si>
    <r>
      <rPr>
        <sz val="10"/>
        <rFont val="ＭＳ 明朝"/>
        <family val="1"/>
        <charset val="128"/>
      </rPr>
      <t xml:space="preserve">282 </t>
    </r>
    <r>
      <rPr>
        <sz val="10"/>
        <rFont val="Noto Sans"/>
        <family val="2"/>
      </rPr>
      <t xml:space="preserve">　　〃</t>
    </r>
  </si>
  <si>
    <r>
      <rPr>
        <sz val="10"/>
        <rFont val="ＭＳ 明朝"/>
        <family val="1"/>
        <charset val="128"/>
      </rPr>
      <t xml:space="preserve">338 </t>
    </r>
    <r>
      <rPr>
        <sz val="10"/>
        <rFont val="Noto Sans"/>
        <family val="2"/>
      </rPr>
      <t xml:space="preserve">　　〃</t>
    </r>
  </si>
  <si>
    <r>
      <rPr>
        <sz val="10"/>
        <rFont val="ＭＳ 明朝"/>
        <family val="1"/>
        <charset val="128"/>
      </rPr>
      <t xml:space="preserve">339 </t>
    </r>
    <r>
      <rPr>
        <sz val="10"/>
        <rFont val="Noto Sans"/>
        <family val="2"/>
      </rPr>
      <t xml:space="preserve">　　〃</t>
    </r>
  </si>
  <si>
    <r>
      <rPr>
        <sz val="10"/>
        <rFont val="ＭＳ 明朝"/>
        <family val="1"/>
        <charset val="128"/>
      </rPr>
      <t xml:space="preserve">340 </t>
    </r>
    <r>
      <rPr>
        <sz val="10"/>
        <rFont val="Noto Sans"/>
        <family val="2"/>
      </rPr>
      <t xml:space="preserve">　　〃</t>
    </r>
  </si>
  <si>
    <r>
      <rPr>
        <sz val="10"/>
        <rFont val="ＭＳ 明朝"/>
        <family val="1"/>
        <charset val="128"/>
      </rPr>
      <t xml:space="preserve">394 </t>
    </r>
    <r>
      <rPr>
        <sz val="10"/>
        <rFont val="Noto Sans"/>
        <family val="2"/>
      </rPr>
      <t xml:space="preserve">　　〃</t>
    </r>
  </si>
  <si>
    <r>
      <rPr>
        <sz val="10"/>
        <rFont val="ＭＳ 明朝"/>
        <family val="1"/>
        <charset val="128"/>
      </rPr>
      <t xml:space="preserve">454 </t>
    </r>
    <r>
      <rPr>
        <sz val="10"/>
        <rFont val="Noto Sans"/>
        <family val="2"/>
      </rPr>
      <t xml:space="preserve">　　〃</t>
    </r>
  </si>
  <si>
    <t xml:space="preserve">小　　　　計</t>
  </si>
  <si>
    <t xml:space="preserve">県　道</t>
  </si>
  <si>
    <t xml:space="preserve">地方道</t>
  </si>
  <si>
    <t xml:space="preserve">一般県道</t>
  </si>
  <si>
    <t xml:space="preserve">みちのく</t>
  </si>
  <si>
    <t xml:space="preserve">市町村道</t>
  </si>
  <si>
    <t xml:space="preserve">農林道</t>
  </si>
  <si>
    <t xml:space="preserve">高速道路</t>
  </si>
  <si>
    <t xml:space="preserve">合　　　　　　計</t>
  </si>
  <si>
    <t xml:space="preserve">　資料　県警察本部「交通年鑑あおもり｣</t>
  </si>
  <si>
    <t xml:space="preserve">９　市町村別交通事故発生状況</t>
  </si>
  <si>
    <t xml:space="preserve">平　成　２０　年</t>
  </si>
  <si>
    <t xml:space="preserve">件　数</t>
  </si>
  <si>
    <t xml:space="preserve">死　者</t>
  </si>
  <si>
    <t xml:space="preserve">傷　者</t>
  </si>
  <si>
    <t xml:space="preserve">青森市</t>
  </si>
  <si>
    <t xml:space="preserve">八戸市</t>
  </si>
  <si>
    <t xml:space="preserve">弘前市</t>
  </si>
  <si>
    <t xml:space="preserve">五所川原市</t>
  </si>
  <si>
    <t xml:space="preserve">十和田市</t>
  </si>
  <si>
    <t xml:space="preserve">三沢市</t>
  </si>
  <si>
    <t xml:space="preserve">黒石市</t>
  </si>
  <si>
    <t xml:space="preserve">むつ市</t>
  </si>
  <si>
    <t xml:space="preserve">つがる市</t>
  </si>
  <si>
    <t xml:space="preserve">平川市</t>
  </si>
  <si>
    <t xml:space="preserve">平内町</t>
  </si>
  <si>
    <t xml:space="preserve">（蟹田町）</t>
  </si>
  <si>
    <t xml:space="preserve">外ヶ浜町</t>
  </si>
  <si>
    <t xml:space="preserve">今別町</t>
  </si>
  <si>
    <t xml:space="preserve">蓬田村</t>
  </si>
  <si>
    <t xml:space="preserve">（平舘村）</t>
  </si>
  <si>
    <t xml:space="preserve">（三厩村）</t>
  </si>
  <si>
    <t xml:space="preserve">鯵ヶ沢町</t>
  </si>
  <si>
    <t xml:space="preserve">（木造町）</t>
  </si>
  <si>
    <t xml:space="preserve">深浦町</t>
  </si>
  <si>
    <t xml:space="preserve">（森田村）</t>
  </si>
  <si>
    <t xml:space="preserve">（岩崎村）</t>
  </si>
  <si>
    <t xml:space="preserve">（柏村）</t>
  </si>
  <si>
    <t xml:space="preserve">（稲垣村）</t>
  </si>
  <si>
    <t xml:space="preserve">（車力村）</t>
  </si>
  <si>
    <t xml:space="preserve">（岩木町）</t>
  </si>
  <si>
    <t xml:space="preserve">（相馬村）</t>
  </si>
  <si>
    <t xml:space="preserve">西目屋村</t>
  </si>
  <si>
    <t xml:space="preserve">藤崎町</t>
  </si>
  <si>
    <t xml:space="preserve">大鰐町</t>
  </si>
  <si>
    <t xml:space="preserve">（尾上町）</t>
  </si>
  <si>
    <t xml:space="preserve">（浪岡町）</t>
  </si>
  <si>
    <t xml:space="preserve">（平賀町）</t>
  </si>
  <si>
    <t xml:space="preserve">（常盤村）</t>
  </si>
  <si>
    <t xml:space="preserve">田舎館村</t>
  </si>
  <si>
    <t xml:space="preserve">（ 碇ヶ関村 ）</t>
  </si>
  <si>
    <t xml:space="preserve">板柳町</t>
  </si>
  <si>
    <t xml:space="preserve">（金木町）</t>
  </si>
  <si>
    <t xml:space="preserve">（中里町）</t>
  </si>
  <si>
    <t xml:space="preserve">中泊町</t>
  </si>
  <si>
    <t xml:space="preserve">鶴田町</t>
  </si>
  <si>
    <t xml:space="preserve">（市浦村）</t>
  </si>
  <si>
    <t xml:space="preserve">（小泊村）</t>
  </si>
  <si>
    <t xml:space="preserve">野辺地町</t>
  </si>
  <si>
    <t xml:space="preserve">七戸町</t>
  </si>
  <si>
    <t xml:space="preserve">（百石町）</t>
  </si>
  <si>
    <t xml:space="preserve">（下田町）</t>
  </si>
  <si>
    <t xml:space="preserve">おいらせ町</t>
  </si>
  <si>
    <t xml:space="preserve">（十和田湖町）</t>
  </si>
  <si>
    <t xml:space="preserve">六戸町</t>
  </si>
  <si>
    <t xml:space="preserve">横浜町</t>
  </si>
  <si>
    <t xml:space="preserve">（上北町）</t>
  </si>
  <si>
    <t xml:space="preserve">東北町</t>
  </si>
  <si>
    <t xml:space="preserve">（天間林村）</t>
  </si>
  <si>
    <t xml:space="preserve">六ヶ所村</t>
  </si>
  <si>
    <t xml:space="preserve">（川内町）</t>
  </si>
  <si>
    <t xml:space="preserve">（大畑町）</t>
  </si>
  <si>
    <t xml:space="preserve">大間町</t>
  </si>
  <si>
    <t xml:space="preserve">東通村</t>
  </si>
  <si>
    <t xml:space="preserve">風間浦村</t>
  </si>
  <si>
    <t xml:space="preserve">佐井村</t>
  </si>
  <si>
    <t xml:space="preserve">（脇野沢村）</t>
  </si>
  <si>
    <t xml:space="preserve">三戸町</t>
  </si>
  <si>
    <t xml:space="preserve">五戸町</t>
  </si>
  <si>
    <t xml:space="preserve">田子町</t>
  </si>
  <si>
    <t xml:space="preserve">（名川町）</t>
  </si>
  <si>
    <t xml:space="preserve">南部町</t>
  </si>
  <si>
    <t xml:space="preserve">階上町</t>
  </si>
  <si>
    <t xml:space="preserve">（福地村）</t>
  </si>
  <si>
    <t xml:space="preserve">（南郷村）</t>
  </si>
  <si>
    <t xml:space="preserve">（倉石村）</t>
  </si>
  <si>
    <t xml:space="preserve">新郷村</t>
  </si>
  <si>
    <t xml:space="preserve"> 資料  県警察本部「交通年鑑あおもり」</t>
  </si>
  <si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　第１当事者原因別交通事故発生状況　</t>
    </r>
  </si>
  <si>
    <t xml:space="preserve">　　　　　　　　区　分
原　因</t>
  </si>
  <si>
    <t xml:space="preserve">２２　　　年</t>
  </si>
  <si>
    <t xml:space="preserve">信号無視</t>
  </si>
  <si>
    <t xml:space="preserve">通行区分</t>
  </si>
  <si>
    <t xml:space="preserve">最高速度違反</t>
  </si>
  <si>
    <t xml:space="preserve">横断等禁止</t>
  </si>
  <si>
    <t xml:space="preserve">車間距離不保持</t>
  </si>
  <si>
    <t xml:space="preserve">進路変更禁止違反</t>
  </si>
  <si>
    <t xml:space="preserve">追越違反等 </t>
  </si>
  <si>
    <t xml:space="preserve">踏切不停止等</t>
  </si>
  <si>
    <t xml:space="preserve">右折違反</t>
  </si>
  <si>
    <t xml:space="preserve">左折違反</t>
  </si>
  <si>
    <t xml:space="preserve">優先通行違反</t>
  </si>
  <si>
    <t xml:space="preserve">交差点安全進行義務違反</t>
  </si>
  <si>
    <t xml:space="preserve">歩行者妨害</t>
  </si>
  <si>
    <t xml:space="preserve">横断自転車妨害等</t>
  </si>
  <si>
    <t xml:space="preserve">徐行違反</t>
  </si>
  <si>
    <t xml:space="preserve">一時不停止</t>
  </si>
  <si>
    <t xml:space="preserve">酒酔い運転</t>
  </si>
  <si>
    <t xml:space="preserve">過労等（薬物使用）運転</t>
  </si>
  <si>
    <t xml:space="preserve">安</t>
  </si>
  <si>
    <t xml:space="preserve">ハンドル操作</t>
  </si>
  <si>
    <t xml:space="preserve">全</t>
  </si>
  <si>
    <t xml:space="preserve">ブレーキ操作</t>
  </si>
  <si>
    <t xml:space="preserve">運</t>
  </si>
  <si>
    <t xml:space="preserve">前方不注意</t>
  </si>
  <si>
    <t xml:space="preserve">転</t>
  </si>
  <si>
    <t xml:space="preserve">動静不注意</t>
  </si>
  <si>
    <t xml:space="preserve">義</t>
  </si>
  <si>
    <t xml:space="preserve">安全不確認</t>
  </si>
  <si>
    <t xml:space="preserve">務</t>
  </si>
  <si>
    <t xml:space="preserve">安全速度</t>
  </si>
  <si>
    <t xml:space="preserve">違</t>
  </si>
  <si>
    <t xml:space="preserve">安全運転義務（その他）</t>
  </si>
  <si>
    <t xml:space="preserve">反</t>
  </si>
  <si>
    <t xml:space="preserve">安全不確認ドア開放等</t>
  </si>
  <si>
    <t xml:space="preserve">そ  の  他</t>
  </si>
  <si>
    <t xml:space="preserve">調査不能</t>
  </si>
  <si>
    <t xml:space="preserve">対象外当事者（注）</t>
  </si>
  <si>
    <t xml:space="preserve">　　注：対象外当事者とは、ひき逃げ等のため当事者が不明の場合、及び当事者が「原付以上」以外の場合である。</t>
  </si>
  <si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　年 齢 別 死 傷 者 数</t>
    </r>
  </si>
  <si>
    <t xml:space="preserve">　　　　　　 区　分
年　齢</t>
  </si>
  <si>
    <t xml:space="preserve">幼　児</t>
  </si>
  <si>
    <t xml:space="preserve">未就学児</t>
  </si>
  <si>
    <t xml:space="preserve">幼稚園児</t>
  </si>
  <si>
    <t xml:space="preserve">小学生</t>
  </si>
  <si>
    <t xml:space="preserve">１～３年</t>
  </si>
  <si>
    <t xml:space="preserve">４～６年</t>
  </si>
  <si>
    <t xml:space="preserve">中学生</t>
  </si>
  <si>
    <t xml:space="preserve">高校生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歳　～　　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　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　　～　　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　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　　～　　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　　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　　～　　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　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　　～　　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　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　　～　　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　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　　～　　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　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　　～　　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　　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　　～　　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　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　　～　　</t>
    </r>
    <r>
      <rPr>
        <sz val="10"/>
        <rFont val="ＭＳ 明朝"/>
        <family val="1"/>
        <charset val="128"/>
      </rPr>
      <t xml:space="preserve">79</t>
    </r>
    <r>
      <rPr>
        <sz val="10"/>
        <rFont val="Noto Sans"/>
        <family val="2"/>
      </rPr>
      <t xml:space="preserve">　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　　以　　上　　</t>
    </r>
  </si>
  <si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　シートベルト・ヘルメット着用状況</t>
    </r>
  </si>
  <si>
    <r>
      <rPr>
        <sz val="10"/>
        <rFont val="Noto Sans"/>
        <family val="2"/>
      </rPr>
      <t xml:space="preserve">　　　　　   区　分
</t>
    </r>
    <r>
      <rPr>
        <sz val="6"/>
        <rFont val="Noto Sans"/>
        <family val="2"/>
      </rPr>
      <t xml:space="preserve">シートベルト・ヘルメット</t>
    </r>
  </si>
  <si>
    <t xml:space="preserve">２２　　　　　年</t>
  </si>
  <si>
    <t xml:space="preserve">シートベルト</t>
  </si>
  <si>
    <t xml:space="preserve">着　用</t>
  </si>
  <si>
    <t xml:space="preserve">２　点　式</t>
  </si>
  <si>
    <t xml:space="preserve">３　点　式</t>
  </si>
  <si>
    <t xml:space="preserve">チャイルド</t>
  </si>
  <si>
    <t xml:space="preserve">小　計</t>
  </si>
  <si>
    <t xml:space="preserve">非着用</t>
  </si>
  <si>
    <t xml:space="preserve">適用除外者</t>
  </si>
  <si>
    <t xml:space="preserve">着 用 不 明</t>
  </si>
  <si>
    <t xml:space="preserve">ヘルメット</t>
  </si>
  <si>
    <t xml:space="preserve">着用</t>
  </si>
  <si>
    <t xml:space="preserve">着用不明</t>
  </si>
  <si>
    <t xml:space="preserve">                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 "/>
    <numFmt numFmtId="166" formatCode="[$-409]#,##0_);[RED]\(#,##0\)"/>
    <numFmt numFmtId="167" formatCode="#,##0_);[RED]\(#,##0\)"/>
    <numFmt numFmtId="168" formatCode="@"/>
    <numFmt numFmtId="169" formatCode="#,##0"/>
    <numFmt numFmtId="170" formatCode="m\月d\日;@"/>
    <numFmt numFmtId="171" formatCode="[$-409]m/d/yyyy"/>
    <numFmt numFmtId="172" formatCode="0_);[RED]\(0\)"/>
    <numFmt numFmtId="173" formatCode="0_ ;[RED]\-0\ "/>
    <numFmt numFmtId="174" formatCode="0.0_);[RED]\(0.0\)"/>
    <numFmt numFmtId="175" formatCode="0.0_ "/>
    <numFmt numFmtId="176" formatCode="0;&quot;△ &quot;0"/>
    <numFmt numFmtId="177" formatCode="0.0;&quot;△ &quot;0.0"/>
    <numFmt numFmtId="178" formatCode="General"/>
    <numFmt numFmtId="179" formatCode="#,##0;&quot;△ &quot;#,##0"/>
    <numFmt numFmtId="180" formatCode="0.0"/>
    <numFmt numFmtId="181" formatCode="#,##0.0_);[RED]\(#,##0.0\)"/>
  </numFmts>
  <fonts count="53">
    <font>
      <sz val="9.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7.1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標準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9.9"/>
      <name val="Noto Sans"/>
      <family val="2"/>
    </font>
    <font>
      <sz val="9.9"/>
      <name val="ＭＳ Ｐ明朝"/>
      <family val="1"/>
      <charset val="128"/>
    </font>
    <font>
      <sz val="9.9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8"/>
      <name val="ＭＳ Ｐゴシック"/>
      <family val="3"/>
      <charset val="128"/>
    </font>
    <font>
      <sz val="9"/>
      <name val="Noto Sans"/>
      <family val="2"/>
    </font>
    <font>
      <sz val="12"/>
      <name val="ＭＳ 明朝"/>
      <family val="1"/>
      <charset val="128"/>
    </font>
    <font>
      <sz val="9"/>
      <name val="ＭＳ 明朝"/>
      <family val="1"/>
      <charset val="128"/>
    </font>
    <font>
      <sz val="10.5"/>
      <name val="ＭＳ Ｐ明朝"/>
      <family val="1"/>
      <charset val="128"/>
    </font>
    <font>
      <sz val="10.5"/>
      <name val="Noto Sans"/>
      <family val="2"/>
    </font>
    <font>
      <sz val="9"/>
      <name val="ＭＳ Ｐ明朝"/>
      <family val="1"/>
      <charset val="128"/>
    </font>
    <font>
      <sz val="7.1"/>
      <name val="ＭＳ Ｐ明朝"/>
      <family val="1"/>
      <charset val="128"/>
    </font>
    <font>
      <sz val="9"/>
      <name val="ＭＳ Ｐゴシック"/>
      <family val="3"/>
      <charset val="128"/>
    </font>
    <font>
      <sz val="11"/>
      <name val="ＭＳ Ｐ明朝"/>
      <family val="1"/>
      <charset val="128"/>
    </font>
    <font>
      <sz val="7.5"/>
      <name val="ＭＳ 明朝"/>
      <family val="1"/>
      <charset val="128"/>
    </font>
    <font>
      <sz val="7.5"/>
      <name val="ＭＳ Ｐ明朝"/>
      <family val="1"/>
      <charset val="128"/>
    </font>
    <font>
      <sz val="7.5"/>
      <name val="Noto Sans"/>
      <family val="2"/>
    </font>
    <font>
      <sz val="7.5"/>
      <name val="ＭＳ Ｐゴシック"/>
      <family val="3"/>
      <charset val="128"/>
    </font>
    <font>
      <sz val="7.4"/>
      <name val="Noto Sans"/>
      <family val="2"/>
    </font>
    <font>
      <sz val="11"/>
      <name val="Noto Sans"/>
      <family val="2"/>
    </font>
    <font>
      <sz val="6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true">
      <left/>
      <right style="hair"/>
      <top style="thin"/>
      <bottom style="hair"/>
      <diagonal style="hair"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true" diagonalDown="false">
      <left/>
      <right/>
      <top style="hair"/>
      <bottom/>
      <diagonal style="hair"/>
    </border>
    <border diagonalUp="true" diagonalDown="false">
      <left/>
      <right style="hair"/>
      <top style="hair"/>
      <bottom/>
      <diagonal style="hair"/>
    </border>
    <border diagonalUp="false" diagonalDown="false">
      <left style="thin"/>
      <right/>
      <top style="hair"/>
      <bottom style="hair"/>
      <diagonal/>
    </border>
    <border diagonalUp="true" diagonalDown="false">
      <left/>
      <right style="thin"/>
      <top style="hair"/>
      <bottom/>
      <diagonal style="hair"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true">
      <left/>
      <right style="hair"/>
      <top style="thin"/>
      <bottom/>
      <diagonal style="hair"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5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4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54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27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5" xfId="54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7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54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1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26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34" fillId="0" borderId="11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34" fillId="0" borderId="12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34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2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4" fillId="0" borderId="2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4" fillId="0" borderId="1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5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15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35" fillId="0" borderId="0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34" fillId="0" borderId="2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5" fillId="0" borderId="2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3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4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4" fillId="0" borderId="2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4" fillId="0" borderId="21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34" fillId="0" borderId="23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34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2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5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2" fillId="0" borderId="21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21" xfId="5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5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5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14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14" xfId="5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71" fontId="3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3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2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3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52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5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5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2" fontId="29" fillId="0" borderId="39" xfId="56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2" fontId="29" fillId="0" borderId="40" xfId="56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32" fillId="0" borderId="37" xfId="5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0" borderId="20" xfId="56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32" fillId="0" borderId="41" xfId="5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0" borderId="37" xfId="5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2" fontId="29" fillId="0" borderId="42" xfId="56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3" fontId="29" fillId="0" borderId="39" xfId="56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3" fontId="29" fillId="0" borderId="40" xfId="56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2" fontId="32" fillId="0" borderId="21" xfId="56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2" fontId="32" fillId="0" borderId="22" xfId="56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2" fontId="32" fillId="0" borderId="43" xfId="56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3" fontId="32" fillId="0" borderId="21" xfId="56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3" fontId="32" fillId="0" borderId="22" xfId="56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9" fillId="0" borderId="1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2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2" fillId="0" borderId="1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2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2" fillId="0" borderId="4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1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2" fillId="0" borderId="1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2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2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2" fillId="0" borderId="4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2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52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8" fontId="29" fillId="0" borderId="2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2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2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2" fillId="0" borderId="4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2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3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5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3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4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5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3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3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3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2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2" xfId="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2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5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3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27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7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7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8" fillId="0" borderId="15" xfId="5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0" fillId="0" borderId="1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36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7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7" fillId="0" borderId="18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18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7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7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1" fillId="0" borderId="13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15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15" xfId="58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51" fillId="0" borderId="27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5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0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7" fillId="0" borderId="0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14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23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9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9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32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32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36" xfId="57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32" fillId="0" borderId="2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9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1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9" fillId="0" borderId="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4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9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57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9" fontId="29" fillId="0" borderId="2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2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2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30" xfId="5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0" borderId="24" xfId="5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24" xfId="57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32" fillId="0" borderId="33" xfId="57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79" fontId="29" fillId="0" borderId="3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3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1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24 Ｐ．１７６（２１章－６）" xfId="52"/>
    <cellStyle name="標準_24 Ｐ．１７８（２１章－９）" xfId="53"/>
    <cellStyle name="標準_304～305" xfId="54"/>
    <cellStyle name="標準_314～315" xfId="55"/>
    <cellStyle name="標準_316" xfId="56"/>
    <cellStyle name="標準_321" xfId="57"/>
    <cellStyle name="標準_6Ｐ２３～３７第２編　第１　 （２００１）" xfId="58"/>
    <cellStyle name="良い" xfId="59"/>
    <cellStyle name="見出し 1" xfId="60"/>
    <cellStyle name="見出し 2" xfId="61"/>
    <cellStyle name="見出し 3" xfId="62"/>
    <cellStyle name="見出し 4" xfId="63"/>
    <cellStyle name="計算" xfId="64"/>
    <cellStyle name="説明文" xfId="65"/>
    <cellStyle name="警告文" xfId="66"/>
    <cellStyle name="集計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7.5625" defaultRowHeight="12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9.28"/>
    <col collapsed="false" customWidth="true" hidden="false" outlineLevel="0" max="9" min="3" style="1" width="11.7"/>
    <col collapsed="false" customWidth="true" hidden="false" outlineLevel="0" max="10" min="10" style="1" width="9.99"/>
    <col collapsed="false" customWidth="false" hidden="false" outlineLevel="0" max="257" min="11" style="1" width="7.56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4"/>
    </row>
    <row r="2" customFormat="false" ht="13.5" hidden="false" customHeight="true" outlineLevel="0" collapsed="false">
      <c r="A2" s="5"/>
      <c r="B2" s="5"/>
      <c r="C2" s="6"/>
      <c r="D2" s="6"/>
      <c r="E2" s="6"/>
      <c r="F2" s="6"/>
      <c r="G2" s="6"/>
      <c r="H2" s="6"/>
      <c r="I2" s="6"/>
    </row>
    <row r="3" customFormat="false" ht="13.5" hidden="false" customHeight="true" outlineLevel="0" collapsed="false">
      <c r="A3" s="7" t="s">
        <v>1</v>
      </c>
      <c r="B3" s="7"/>
      <c r="C3" s="8" t="s">
        <v>2</v>
      </c>
      <c r="D3" s="8" t="s">
        <v>3</v>
      </c>
      <c r="E3" s="9" t="s">
        <v>4</v>
      </c>
      <c r="F3" s="9" t="s">
        <v>5</v>
      </c>
      <c r="G3" s="9" t="s">
        <v>6</v>
      </c>
      <c r="H3" s="10"/>
      <c r="I3" s="10"/>
    </row>
    <row r="4" customFormat="false" ht="13.5" hidden="false" customHeight="true" outlineLevel="0" collapsed="false">
      <c r="A4" s="7"/>
      <c r="B4" s="7"/>
      <c r="C4" s="8"/>
      <c r="D4" s="8"/>
      <c r="E4" s="9"/>
      <c r="F4" s="9"/>
      <c r="G4" s="9"/>
      <c r="H4" s="10"/>
      <c r="I4" s="10"/>
    </row>
    <row r="5" customFormat="false" ht="13.5" hidden="false" customHeight="true" outlineLevel="0" collapsed="false">
      <c r="A5" s="11" t="s">
        <v>7</v>
      </c>
      <c r="B5" s="12" t="s">
        <v>8</v>
      </c>
      <c r="C5" s="13" t="n">
        <v>619</v>
      </c>
      <c r="D5" s="13" t="n">
        <v>661</v>
      </c>
      <c r="E5" s="13" t="n">
        <v>664</v>
      </c>
      <c r="F5" s="13" t="n">
        <v>631</v>
      </c>
      <c r="G5" s="14" t="n">
        <v>527</v>
      </c>
      <c r="H5" s="15"/>
      <c r="I5" s="15"/>
    </row>
    <row r="6" customFormat="false" ht="13.5" hidden="false" customHeight="true" outlineLevel="0" collapsed="false">
      <c r="A6" s="11" t="s">
        <v>9</v>
      </c>
      <c r="B6" s="16"/>
      <c r="C6" s="17" t="n">
        <v>430</v>
      </c>
      <c r="D6" s="17" t="n">
        <v>424</v>
      </c>
      <c r="E6" s="17" t="n">
        <v>400</v>
      </c>
      <c r="F6" s="17" t="n">
        <v>386</v>
      </c>
      <c r="G6" s="18" t="n">
        <v>380</v>
      </c>
      <c r="H6" s="15"/>
      <c r="I6" s="15"/>
    </row>
    <row r="7" customFormat="false" ht="13.5" hidden="false" customHeight="true" outlineLevel="0" collapsed="false">
      <c r="A7" s="11" t="s">
        <v>10</v>
      </c>
      <c r="B7" s="16"/>
      <c r="C7" s="17" t="n">
        <v>32</v>
      </c>
      <c r="D7" s="17" t="n">
        <v>41</v>
      </c>
      <c r="E7" s="17" t="n">
        <v>49</v>
      </c>
      <c r="F7" s="17" t="n">
        <v>37</v>
      </c>
      <c r="G7" s="18" t="n">
        <v>20</v>
      </c>
      <c r="H7" s="15"/>
      <c r="I7" s="15"/>
    </row>
    <row r="8" customFormat="false" ht="13.5" hidden="false" customHeight="true" outlineLevel="0" collapsed="false">
      <c r="A8" s="11" t="s">
        <v>11</v>
      </c>
      <c r="B8" s="16"/>
      <c r="C8" s="17" t="n">
        <v>55</v>
      </c>
      <c r="D8" s="17" t="n">
        <v>52</v>
      </c>
      <c r="E8" s="17" t="n">
        <v>55</v>
      </c>
      <c r="F8" s="17" t="n">
        <v>50</v>
      </c>
      <c r="G8" s="18" t="n">
        <v>51</v>
      </c>
      <c r="H8" s="15"/>
      <c r="I8" s="15"/>
    </row>
    <row r="9" customFormat="false" ht="13.5" hidden="false" customHeight="true" outlineLevel="0" collapsed="false">
      <c r="A9" s="11" t="s">
        <v>12</v>
      </c>
      <c r="B9" s="16"/>
      <c r="C9" s="17" t="n">
        <v>4</v>
      </c>
      <c r="D9" s="17" t="n">
        <v>1</v>
      </c>
      <c r="E9" s="17" t="n">
        <v>3</v>
      </c>
      <c r="F9" s="17" t="n">
        <v>4</v>
      </c>
      <c r="G9" s="18" t="n">
        <v>1</v>
      </c>
      <c r="H9" s="15"/>
      <c r="I9" s="15"/>
    </row>
    <row r="10" customFormat="false" ht="13.5" hidden="false" customHeight="true" outlineLevel="0" collapsed="false">
      <c r="A10" s="11" t="s">
        <v>13</v>
      </c>
      <c r="B10" s="16"/>
      <c r="C10" s="17" t="n">
        <v>0</v>
      </c>
      <c r="D10" s="17" t="n">
        <v>0</v>
      </c>
      <c r="E10" s="17" t="n">
        <v>0</v>
      </c>
      <c r="F10" s="17" t="n">
        <v>0</v>
      </c>
      <c r="G10" s="18" t="n">
        <v>0</v>
      </c>
      <c r="H10" s="15"/>
      <c r="I10" s="15"/>
    </row>
    <row r="11" customFormat="false" ht="13.5" hidden="false" customHeight="true" outlineLevel="0" collapsed="false">
      <c r="A11" s="11" t="s">
        <v>14</v>
      </c>
      <c r="B11" s="16"/>
      <c r="C11" s="17" t="n">
        <v>98</v>
      </c>
      <c r="D11" s="17" t="n">
        <v>143</v>
      </c>
      <c r="E11" s="17" t="n">
        <v>157</v>
      </c>
      <c r="F11" s="17" t="n">
        <v>154</v>
      </c>
      <c r="G11" s="18" t="n">
        <v>75</v>
      </c>
      <c r="H11" s="15"/>
      <c r="I11" s="15"/>
    </row>
    <row r="12" customFormat="false" ht="13.5" hidden="false" customHeight="true" outlineLevel="0" collapsed="false">
      <c r="A12" s="11" t="s">
        <v>15</v>
      </c>
      <c r="B12" s="19" t="s">
        <v>16</v>
      </c>
      <c r="C12" s="17" t="n">
        <v>710</v>
      </c>
      <c r="D12" s="17" t="n">
        <v>628</v>
      </c>
      <c r="E12" s="17" t="n">
        <v>576</v>
      </c>
      <c r="F12" s="17" t="n">
        <v>572</v>
      </c>
      <c r="G12" s="18" t="n">
        <v>560</v>
      </c>
      <c r="H12" s="15"/>
      <c r="I12" s="15"/>
    </row>
    <row r="13" customFormat="false" ht="13.5" hidden="false" customHeight="true" outlineLevel="0" collapsed="false">
      <c r="A13" s="20" t="s">
        <v>17</v>
      </c>
      <c r="B13" s="21"/>
      <c r="C13" s="17" t="n">
        <v>216</v>
      </c>
      <c r="D13" s="17" t="n">
        <v>193</v>
      </c>
      <c r="E13" s="17" t="n">
        <v>193</v>
      </c>
      <c r="F13" s="17" t="n">
        <v>191</v>
      </c>
      <c r="G13" s="18" t="n">
        <v>165</v>
      </c>
      <c r="H13" s="15"/>
      <c r="I13" s="15"/>
    </row>
    <row r="14" customFormat="false" ht="13.5" hidden="false" customHeight="true" outlineLevel="0" collapsed="false">
      <c r="A14" s="20" t="s">
        <v>18</v>
      </c>
      <c r="B14" s="21"/>
      <c r="C14" s="17" t="n">
        <v>92</v>
      </c>
      <c r="D14" s="17" t="n">
        <v>72</v>
      </c>
      <c r="E14" s="17" t="n">
        <v>57</v>
      </c>
      <c r="F14" s="17" t="n">
        <v>46</v>
      </c>
      <c r="G14" s="18" t="n">
        <v>50</v>
      </c>
      <c r="H14" s="15"/>
      <c r="I14" s="15"/>
    </row>
    <row r="15" customFormat="false" ht="13.5" hidden="false" customHeight="true" outlineLevel="0" collapsed="false">
      <c r="A15" s="20" t="s">
        <v>19</v>
      </c>
      <c r="B15" s="21"/>
      <c r="C15" s="17" t="n">
        <v>227</v>
      </c>
      <c r="D15" s="17" t="n">
        <v>193</v>
      </c>
      <c r="E15" s="17" t="n">
        <v>179</v>
      </c>
      <c r="F15" s="17" t="n">
        <v>159</v>
      </c>
      <c r="G15" s="18" t="n">
        <v>179</v>
      </c>
      <c r="H15" s="15"/>
      <c r="I15" s="15"/>
    </row>
    <row r="16" customFormat="false" ht="13.5" hidden="false" customHeight="true" outlineLevel="0" collapsed="false">
      <c r="A16" s="20" t="s">
        <v>20</v>
      </c>
      <c r="B16" s="21"/>
      <c r="C16" s="17" t="n">
        <v>175</v>
      </c>
      <c r="D16" s="17" t="n">
        <v>170</v>
      </c>
      <c r="E16" s="17" t="n">
        <v>147</v>
      </c>
      <c r="F16" s="17" t="n">
        <v>176</v>
      </c>
      <c r="G16" s="18" t="n">
        <v>166</v>
      </c>
      <c r="H16" s="15"/>
      <c r="I16" s="15"/>
    </row>
    <row r="17" customFormat="false" ht="13.5" hidden="false" customHeight="true" outlineLevel="0" collapsed="false">
      <c r="A17" s="11" t="s">
        <v>21</v>
      </c>
      <c r="B17" s="19" t="s">
        <v>22</v>
      </c>
      <c r="C17" s="17" t="n">
        <v>38681</v>
      </c>
      <c r="D17" s="17" t="n">
        <v>30887</v>
      </c>
      <c r="E17" s="17" t="n">
        <v>35475</v>
      </c>
      <c r="F17" s="17" t="n">
        <v>28920</v>
      </c>
      <c r="G17" s="18" t="n">
        <v>26858</v>
      </c>
      <c r="H17" s="15"/>
      <c r="I17" s="15"/>
    </row>
    <row r="18" customFormat="false" ht="13.5" hidden="false" customHeight="true" outlineLevel="0" collapsed="false">
      <c r="A18" s="11" t="s">
        <v>23</v>
      </c>
      <c r="B18" s="19" t="s">
        <v>22</v>
      </c>
      <c r="C18" s="17" t="n">
        <v>3372</v>
      </c>
      <c r="D18" s="17" t="n">
        <v>3167</v>
      </c>
      <c r="E18" s="17" t="n">
        <v>10438</v>
      </c>
      <c r="F18" s="17" t="n">
        <v>2364</v>
      </c>
      <c r="G18" s="18" t="n">
        <v>2344</v>
      </c>
      <c r="H18" s="15"/>
      <c r="I18" s="15"/>
    </row>
    <row r="19" customFormat="false" ht="13.5" hidden="false" customHeight="true" outlineLevel="0" collapsed="false">
      <c r="A19" s="11" t="s">
        <v>24</v>
      </c>
      <c r="B19" s="19" t="s">
        <v>25</v>
      </c>
      <c r="C19" s="17" t="n">
        <v>721</v>
      </c>
      <c r="D19" s="17" t="n">
        <v>1674</v>
      </c>
      <c r="E19" s="17" t="n">
        <v>4596</v>
      </c>
      <c r="F19" s="17" t="n">
        <v>1309</v>
      </c>
      <c r="G19" s="18" t="n">
        <v>419</v>
      </c>
      <c r="H19" s="15"/>
      <c r="I19" s="15"/>
    </row>
    <row r="20" customFormat="false" ht="13.5" hidden="false" customHeight="true" outlineLevel="0" collapsed="false">
      <c r="A20" s="11" t="s">
        <v>26</v>
      </c>
      <c r="B20" s="19" t="s">
        <v>27</v>
      </c>
      <c r="C20" s="17" t="n">
        <v>710</v>
      </c>
      <c r="D20" s="17" t="n">
        <v>628</v>
      </c>
      <c r="E20" s="22" t="n">
        <v>576</v>
      </c>
      <c r="F20" s="22" t="n">
        <v>572</v>
      </c>
      <c r="G20" s="23" t="n">
        <v>560</v>
      </c>
      <c r="H20" s="15"/>
      <c r="I20" s="15"/>
    </row>
    <row r="21" customFormat="false" ht="13.5" hidden="false" customHeight="true" outlineLevel="0" collapsed="false">
      <c r="A21" s="11" t="s">
        <v>28</v>
      </c>
      <c r="B21" s="19" t="s">
        <v>29</v>
      </c>
      <c r="C21" s="24" t="n">
        <v>31</v>
      </c>
      <c r="D21" s="24" t="n">
        <v>37</v>
      </c>
      <c r="E21" s="24" t="n">
        <v>29</v>
      </c>
      <c r="F21" s="24" t="n">
        <v>34</v>
      </c>
      <c r="G21" s="25" t="n">
        <v>40</v>
      </c>
      <c r="H21" s="15"/>
      <c r="I21" s="15"/>
    </row>
    <row r="22" customFormat="false" ht="13.5" hidden="false" customHeight="true" outlineLevel="0" collapsed="false">
      <c r="A22" s="11" t="s">
        <v>30</v>
      </c>
      <c r="B22" s="19" t="s">
        <v>29</v>
      </c>
      <c r="C22" s="17" t="n">
        <v>111</v>
      </c>
      <c r="D22" s="17" t="n">
        <v>109</v>
      </c>
      <c r="E22" s="22" t="n">
        <v>115</v>
      </c>
      <c r="F22" s="22" t="n">
        <v>119</v>
      </c>
      <c r="G22" s="23" t="n">
        <v>115</v>
      </c>
      <c r="H22" s="26"/>
      <c r="I22" s="26"/>
    </row>
    <row r="23" customFormat="false" ht="13.5" hidden="false" customHeight="true" outlineLevel="0" collapsed="false">
      <c r="A23" s="11" t="s">
        <v>31</v>
      </c>
      <c r="B23" s="19" t="s">
        <v>32</v>
      </c>
      <c r="C23" s="17" t="n">
        <v>428</v>
      </c>
      <c r="D23" s="17" t="n">
        <v>359</v>
      </c>
      <c r="E23" s="22" t="n">
        <v>334</v>
      </c>
      <c r="F23" s="22" t="n">
        <v>322</v>
      </c>
      <c r="G23" s="23" t="n">
        <v>346</v>
      </c>
      <c r="H23" s="15"/>
      <c r="I23" s="15"/>
    </row>
    <row r="24" customFormat="false" ht="13.5" hidden="false" customHeight="true" outlineLevel="0" collapsed="false">
      <c r="A24" s="11" t="s">
        <v>33</v>
      </c>
      <c r="B24" s="19" t="s">
        <v>29</v>
      </c>
      <c r="C24" s="17" t="n">
        <v>1174</v>
      </c>
      <c r="D24" s="17" t="n">
        <v>998</v>
      </c>
      <c r="E24" s="22" t="n">
        <v>915</v>
      </c>
      <c r="F24" s="22" t="n">
        <v>840</v>
      </c>
      <c r="G24" s="23" t="n">
        <v>880</v>
      </c>
      <c r="H24" s="15"/>
      <c r="I24" s="15"/>
    </row>
    <row r="25" customFormat="false" ht="13.5" hidden="false" customHeight="true" outlineLevel="0" collapsed="false">
      <c r="A25" s="11" t="s">
        <v>34</v>
      </c>
      <c r="B25" s="27" t="s">
        <v>35</v>
      </c>
      <c r="C25" s="28" t="n">
        <v>2378258</v>
      </c>
      <c r="D25" s="28" t="n">
        <v>1653030</v>
      </c>
      <c r="E25" s="29" t="n">
        <v>2659494</v>
      </c>
      <c r="F25" s="29" t="n">
        <v>1300738</v>
      </c>
      <c r="G25" s="30" t="n">
        <v>1416802</v>
      </c>
      <c r="H25" s="15"/>
      <c r="I25" s="15"/>
    </row>
    <row r="26" customFormat="false" ht="13.5" hidden="false" customHeight="true" outlineLevel="0" collapsed="false">
      <c r="A26" s="11" t="s">
        <v>36</v>
      </c>
      <c r="B26" s="21"/>
      <c r="C26" s="28" t="n">
        <v>2117899</v>
      </c>
      <c r="D26" s="28" t="n">
        <v>1486454</v>
      </c>
      <c r="E26" s="29" t="n">
        <v>2560447</v>
      </c>
      <c r="F26" s="29" t="n">
        <v>1145649</v>
      </c>
      <c r="G26" s="30" t="n">
        <v>1275625</v>
      </c>
      <c r="H26" s="15"/>
      <c r="I26" s="15"/>
    </row>
    <row r="27" customFormat="false" ht="13.5" hidden="false" customHeight="true" outlineLevel="0" collapsed="false">
      <c r="A27" s="27" t="s">
        <v>37</v>
      </c>
      <c r="B27" s="27"/>
      <c r="C27" s="28" t="n">
        <v>1510575</v>
      </c>
      <c r="D27" s="28" t="n">
        <v>997107</v>
      </c>
      <c r="E27" s="29" t="n">
        <v>1516731</v>
      </c>
      <c r="F27" s="29" t="n">
        <v>851337</v>
      </c>
      <c r="G27" s="30" t="n">
        <v>999235</v>
      </c>
      <c r="H27" s="15"/>
      <c r="I27" s="15"/>
    </row>
    <row r="28" customFormat="false" ht="13.5" hidden="false" customHeight="true" outlineLevel="0" collapsed="false">
      <c r="A28" s="27" t="s">
        <v>38</v>
      </c>
      <c r="B28" s="27"/>
      <c r="C28" s="28" t="n">
        <v>607324</v>
      </c>
      <c r="D28" s="28" t="n">
        <v>489347</v>
      </c>
      <c r="E28" s="29" t="n">
        <v>1043716</v>
      </c>
      <c r="F28" s="29" t="n">
        <v>294312</v>
      </c>
      <c r="G28" s="30" t="n">
        <v>276390</v>
      </c>
      <c r="H28" s="15"/>
      <c r="I28" s="15"/>
    </row>
    <row r="29" customFormat="false" ht="13.5" hidden="false" customHeight="true" outlineLevel="0" collapsed="false">
      <c r="A29" s="11" t="s">
        <v>39</v>
      </c>
      <c r="B29" s="21"/>
      <c r="C29" s="28" t="n">
        <v>5818</v>
      </c>
      <c r="D29" s="28" t="n">
        <v>8904</v>
      </c>
      <c r="E29" s="28" t="n">
        <v>18806</v>
      </c>
      <c r="F29" s="28" t="n">
        <v>5813</v>
      </c>
      <c r="G29" s="31" t="n">
        <v>368</v>
      </c>
      <c r="H29" s="32"/>
      <c r="I29" s="32"/>
    </row>
    <row r="30" customFormat="false" ht="13.5" hidden="false" customHeight="true" outlineLevel="0" collapsed="false">
      <c r="A30" s="11" t="s">
        <v>40</v>
      </c>
      <c r="B30" s="21"/>
      <c r="C30" s="28" t="n">
        <v>20409</v>
      </c>
      <c r="D30" s="28" t="n">
        <v>28143</v>
      </c>
      <c r="E30" s="28" t="n">
        <v>63279</v>
      </c>
      <c r="F30" s="28" t="n">
        <v>19216</v>
      </c>
      <c r="G30" s="31" t="n">
        <v>22471</v>
      </c>
    </row>
    <row r="31" customFormat="false" ht="13.5" hidden="false" customHeight="true" outlineLevel="0" collapsed="false">
      <c r="A31" s="11" t="s">
        <v>41</v>
      </c>
      <c r="B31" s="21"/>
      <c r="C31" s="28" t="n">
        <v>8819</v>
      </c>
      <c r="D31" s="28" t="n">
        <v>1932</v>
      </c>
      <c r="E31" s="28" t="n">
        <v>770</v>
      </c>
      <c r="F31" s="28" t="n">
        <v>101163</v>
      </c>
      <c r="G31" s="31" t="n">
        <v>82</v>
      </c>
    </row>
    <row r="32" customFormat="false" ht="13.5" hidden="false" customHeight="true" outlineLevel="0" collapsed="false">
      <c r="A32" s="11" t="s">
        <v>42</v>
      </c>
      <c r="B32" s="21"/>
      <c r="C32" s="33" t="n">
        <v>0</v>
      </c>
      <c r="D32" s="33" t="n">
        <v>0</v>
      </c>
      <c r="E32" s="33" t="n">
        <v>0</v>
      </c>
      <c r="F32" s="33" t="n">
        <v>0</v>
      </c>
      <c r="G32" s="34" t="n">
        <v>0</v>
      </c>
    </row>
    <row r="33" customFormat="false" ht="13.5" hidden="false" customHeight="true" outlineLevel="0" collapsed="false">
      <c r="A33" s="11" t="s">
        <v>43</v>
      </c>
      <c r="B33" s="21"/>
      <c r="C33" s="28" t="n">
        <v>217120</v>
      </c>
      <c r="D33" s="28" t="n">
        <v>117248</v>
      </c>
      <c r="E33" s="28" t="n">
        <v>7917</v>
      </c>
      <c r="F33" s="28" t="n">
        <v>6990</v>
      </c>
      <c r="G33" s="31" t="n">
        <v>111252</v>
      </c>
    </row>
    <row r="34" customFormat="false" ht="13.5" hidden="false" customHeight="true" outlineLevel="0" collapsed="false">
      <c r="A34" s="11" t="s">
        <v>44</v>
      </c>
      <c r="B34" s="35"/>
      <c r="C34" s="28" t="n">
        <v>8193</v>
      </c>
      <c r="D34" s="28" t="n">
        <v>10349</v>
      </c>
      <c r="E34" s="28" t="n">
        <v>8275</v>
      </c>
      <c r="F34" s="28" t="n">
        <v>21907</v>
      </c>
      <c r="G34" s="31" t="n">
        <v>7004</v>
      </c>
    </row>
    <row r="35" customFormat="false" ht="17.25" hidden="false" customHeight="true" outlineLevel="0" collapsed="false">
      <c r="A35" s="36" t="s">
        <v>45</v>
      </c>
      <c r="B35" s="36"/>
      <c r="C35" s="36"/>
      <c r="D35" s="36"/>
      <c r="E35" s="36"/>
      <c r="F35" s="36"/>
      <c r="G35" s="36"/>
    </row>
    <row r="36" customFormat="false" ht="12" hidden="false" customHeight="false" outlineLevel="0" collapsed="false">
      <c r="A36" s="37"/>
      <c r="B36" s="6"/>
      <c r="C36" s="6"/>
      <c r="D36" s="6"/>
      <c r="E36" s="6"/>
      <c r="F36" s="6"/>
      <c r="G36" s="6"/>
    </row>
    <row r="37" customFormat="false" ht="12" hidden="false" customHeight="false" outlineLevel="0" collapsed="false">
      <c r="A37" s="38"/>
    </row>
  </sheetData>
  <mergeCells count="11">
    <mergeCell ref="A1:G1"/>
    <mergeCell ref="A3:B4"/>
    <mergeCell ref="C3:C4"/>
    <mergeCell ref="D3:D4"/>
    <mergeCell ref="E3:E4"/>
    <mergeCell ref="F3:F4"/>
    <mergeCell ref="G3:G4"/>
    <mergeCell ref="H3:H4"/>
    <mergeCell ref="I3:I4"/>
    <mergeCell ref="A27:B27"/>
    <mergeCell ref="A28:B28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5625" defaultRowHeight="12" zeroHeight="false" outlineLevelRow="0" outlineLevelCol="0"/>
  <cols>
    <col collapsed="false" customWidth="true" hidden="false" outlineLevel="0" max="1" min="1" style="367" width="5.28"/>
    <col collapsed="false" customWidth="true" hidden="false" outlineLevel="0" max="2" min="2" style="367" width="22.56"/>
    <col collapsed="false" customWidth="true" hidden="false" outlineLevel="0" max="10" min="3" style="367" width="8.14"/>
    <col collapsed="false" customWidth="true" hidden="false" outlineLevel="0" max="11" min="11" style="367" width="8.99"/>
    <col collapsed="false" customWidth="true" hidden="false" outlineLevel="0" max="12" min="12" style="367" width="1.41"/>
    <col collapsed="false" customWidth="false" hidden="false" outlineLevel="0" max="257" min="13" style="367" width="8.56"/>
  </cols>
  <sheetData>
    <row r="1" customFormat="false" ht="12" hidden="false" customHeight="false" outlineLevel="0" collapsed="false">
      <c r="A1" s="38"/>
    </row>
    <row r="2" customFormat="false" ht="22.5" hidden="false" customHeight="true" outlineLevel="0" collapsed="false">
      <c r="A2" s="459" t="s">
        <v>362</v>
      </c>
      <c r="B2" s="459"/>
      <c r="C2" s="459"/>
      <c r="D2" s="459"/>
      <c r="E2" s="459"/>
      <c r="F2" s="459"/>
      <c r="G2" s="459"/>
      <c r="H2" s="459"/>
      <c r="I2" s="459"/>
      <c r="J2" s="459"/>
      <c r="K2" s="459"/>
    </row>
    <row r="3" customFormat="false" ht="21" hidden="false" customHeight="true" outlineLevel="0" collapsed="false">
      <c r="A3" s="460" t="s">
        <v>363</v>
      </c>
      <c r="B3" s="460"/>
      <c r="C3" s="461" t="s">
        <v>255</v>
      </c>
      <c r="D3" s="461"/>
      <c r="E3" s="461"/>
      <c r="F3" s="461" t="s">
        <v>364</v>
      </c>
      <c r="G3" s="461"/>
      <c r="H3" s="461"/>
      <c r="I3" s="462" t="s">
        <v>257</v>
      </c>
      <c r="J3" s="462"/>
      <c r="K3" s="462"/>
      <c r="M3" s="372"/>
      <c r="N3" s="372"/>
      <c r="O3" s="372"/>
    </row>
    <row r="4" customFormat="false" ht="21" hidden="false" customHeight="true" outlineLevel="0" collapsed="false">
      <c r="A4" s="460"/>
      <c r="B4" s="460"/>
      <c r="C4" s="463" t="s">
        <v>53</v>
      </c>
      <c r="D4" s="463" t="s">
        <v>138</v>
      </c>
      <c r="E4" s="464" t="s">
        <v>243</v>
      </c>
      <c r="F4" s="463" t="s">
        <v>53</v>
      </c>
      <c r="G4" s="463" t="s">
        <v>138</v>
      </c>
      <c r="H4" s="464" t="s">
        <v>243</v>
      </c>
      <c r="I4" s="465" t="s">
        <v>53</v>
      </c>
      <c r="J4" s="466" t="s">
        <v>138</v>
      </c>
      <c r="K4" s="466" t="s">
        <v>243</v>
      </c>
      <c r="M4" s="375"/>
      <c r="N4" s="375"/>
      <c r="O4" s="375"/>
    </row>
    <row r="5" customFormat="false" ht="23.25" hidden="false" customHeight="true" outlineLevel="0" collapsed="false">
      <c r="A5" s="467" t="s">
        <v>365</v>
      </c>
      <c r="B5" s="467"/>
      <c r="C5" s="468" t="n">
        <v>274</v>
      </c>
      <c r="D5" s="469" t="n">
        <v>2</v>
      </c>
      <c r="E5" s="470" t="n">
        <v>420</v>
      </c>
      <c r="F5" s="471" t="n">
        <v>303</v>
      </c>
      <c r="G5" s="472" t="n">
        <v>1</v>
      </c>
      <c r="H5" s="473" t="n">
        <v>451</v>
      </c>
      <c r="I5" s="469" t="n">
        <f aca="false">F5-C5</f>
        <v>29</v>
      </c>
      <c r="J5" s="469" t="n">
        <f aca="false">G5-D5</f>
        <v>-1</v>
      </c>
      <c r="K5" s="469" t="n">
        <f aca="false">H5-E5</f>
        <v>31</v>
      </c>
      <c r="M5" s="474"/>
      <c r="N5" s="474"/>
      <c r="O5" s="474"/>
    </row>
    <row r="6" customFormat="false" ht="23.25" hidden="false" customHeight="true" outlineLevel="0" collapsed="false">
      <c r="A6" s="475" t="s">
        <v>366</v>
      </c>
      <c r="B6" s="475"/>
      <c r="C6" s="476" t="n">
        <v>42</v>
      </c>
      <c r="D6" s="477" t="n">
        <v>4</v>
      </c>
      <c r="E6" s="478" t="n">
        <v>65</v>
      </c>
      <c r="F6" s="479" t="n">
        <v>40</v>
      </c>
      <c r="G6" s="480" t="n">
        <v>2</v>
      </c>
      <c r="H6" s="481" t="n">
        <v>50</v>
      </c>
      <c r="I6" s="477" t="n">
        <f aca="false">F6-C6</f>
        <v>-2</v>
      </c>
      <c r="J6" s="477" t="n">
        <f aca="false">G6-D6</f>
        <v>-2</v>
      </c>
      <c r="K6" s="477" t="n">
        <f aca="false">H6-E6</f>
        <v>-15</v>
      </c>
      <c r="M6" s="474"/>
      <c r="N6" s="474"/>
      <c r="O6" s="474"/>
    </row>
    <row r="7" customFormat="false" ht="23.25" hidden="false" customHeight="true" outlineLevel="0" collapsed="false">
      <c r="A7" s="475" t="s">
        <v>367</v>
      </c>
      <c r="B7" s="475"/>
      <c r="C7" s="476" t="n">
        <v>3</v>
      </c>
      <c r="D7" s="477" t="n">
        <v>2</v>
      </c>
      <c r="E7" s="478" t="n">
        <v>4</v>
      </c>
      <c r="F7" s="479" t="n">
        <v>3</v>
      </c>
      <c r="G7" s="480" t="n">
        <v>1</v>
      </c>
      <c r="H7" s="481" t="n">
        <v>5</v>
      </c>
      <c r="I7" s="477" t="n">
        <f aca="false">F7-C7</f>
        <v>0</v>
      </c>
      <c r="J7" s="477" t="n">
        <f aca="false">G7-D7</f>
        <v>-1</v>
      </c>
      <c r="K7" s="477" t="n">
        <f aca="false">H7-E7</f>
        <v>1</v>
      </c>
      <c r="M7" s="474"/>
      <c r="N7" s="474"/>
      <c r="O7" s="474"/>
    </row>
    <row r="8" customFormat="false" ht="23.25" hidden="false" customHeight="true" outlineLevel="0" collapsed="false">
      <c r="A8" s="475" t="s">
        <v>368</v>
      </c>
      <c r="B8" s="475"/>
      <c r="C8" s="476" t="n">
        <v>12</v>
      </c>
      <c r="D8" s="477" t="n">
        <v>0</v>
      </c>
      <c r="E8" s="478" t="n">
        <v>13</v>
      </c>
      <c r="F8" s="479" t="n">
        <v>17</v>
      </c>
      <c r="G8" s="480" t="n">
        <v>0</v>
      </c>
      <c r="H8" s="481" t="n">
        <v>19</v>
      </c>
      <c r="I8" s="477" t="n">
        <f aca="false">F8-C8</f>
        <v>5</v>
      </c>
      <c r="J8" s="477" t="n">
        <f aca="false">G8-D8</f>
        <v>0</v>
      </c>
      <c r="K8" s="477" t="n">
        <f aca="false">H8-E8</f>
        <v>6</v>
      </c>
      <c r="M8" s="474"/>
      <c r="N8" s="474"/>
      <c r="O8" s="474"/>
    </row>
    <row r="9" customFormat="false" ht="23.25" hidden="false" customHeight="true" outlineLevel="0" collapsed="false">
      <c r="A9" s="475" t="s">
        <v>369</v>
      </c>
      <c r="B9" s="475"/>
      <c r="C9" s="476" t="n">
        <v>9</v>
      </c>
      <c r="D9" s="477" t="n">
        <v>0</v>
      </c>
      <c r="E9" s="478" t="n">
        <v>10</v>
      </c>
      <c r="F9" s="479" t="n">
        <v>3</v>
      </c>
      <c r="G9" s="480" t="n">
        <v>0</v>
      </c>
      <c r="H9" s="481" t="n">
        <v>5</v>
      </c>
      <c r="I9" s="477" t="n">
        <f aca="false">F9-C9</f>
        <v>-6</v>
      </c>
      <c r="J9" s="477" t="n">
        <f aca="false">G9-D9</f>
        <v>0</v>
      </c>
      <c r="K9" s="477" t="n">
        <f aca="false">H9-E9</f>
        <v>-5</v>
      </c>
      <c r="M9" s="474"/>
      <c r="N9" s="474"/>
      <c r="O9" s="474"/>
    </row>
    <row r="10" customFormat="false" ht="23.25" hidden="false" customHeight="true" outlineLevel="0" collapsed="false">
      <c r="A10" s="475" t="s">
        <v>370</v>
      </c>
      <c r="B10" s="475"/>
      <c r="C10" s="476" t="n">
        <v>1</v>
      </c>
      <c r="D10" s="477" t="n">
        <v>0</v>
      </c>
      <c r="E10" s="478" t="n">
        <v>1</v>
      </c>
      <c r="F10" s="479" t="n">
        <v>4</v>
      </c>
      <c r="G10" s="480" t="n">
        <v>0</v>
      </c>
      <c r="H10" s="481" t="n">
        <v>4</v>
      </c>
      <c r="I10" s="477" t="n">
        <f aca="false">F10-C10</f>
        <v>3</v>
      </c>
      <c r="J10" s="477" t="n">
        <f aca="false">G10-D10</f>
        <v>0</v>
      </c>
      <c r="K10" s="477" t="n">
        <f aca="false">H10-E10</f>
        <v>3</v>
      </c>
      <c r="M10" s="474"/>
      <c r="N10" s="474"/>
      <c r="O10" s="474"/>
    </row>
    <row r="11" customFormat="false" ht="23.25" hidden="false" customHeight="true" outlineLevel="0" collapsed="false">
      <c r="A11" s="475" t="s">
        <v>371</v>
      </c>
      <c r="B11" s="475"/>
      <c r="C11" s="476" t="n">
        <v>27</v>
      </c>
      <c r="D11" s="477" t="n">
        <v>0</v>
      </c>
      <c r="E11" s="478" t="n">
        <v>37</v>
      </c>
      <c r="F11" s="479" t="n">
        <v>24</v>
      </c>
      <c r="G11" s="480" t="n">
        <v>0</v>
      </c>
      <c r="H11" s="481" t="n">
        <v>29</v>
      </c>
      <c r="I11" s="477" t="n">
        <f aca="false">F11-C11</f>
        <v>-3</v>
      </c>
      <c r="J11" s="477" t="n">
        <f aca="false">G11-D11</f>
        <v>0</v>
      </c>
      <c r="K11" s="477" t="n">
        <f aca="false">H11-E11</f>
        <v>-8</v>
      </c>
      <c r="M11" s="474"/>
      <c r="N11" s="474"/>
      <c r="O11" s="474"/>
    </row>
    <row r="12" customFormat="false" ht="23.25" hidden="false" customHeight="true" outlineLevel="0" collapsed="false">
      <c r="A12" s="475" t="s">
        <v>372</v>
      </c>
      <c r="B12" s="475"/>
      <c r="C12" s="476" t="n">
        <v>3</v>
      </c>
      <c r="D12" s="477" t="n">
        <v>2</v>
      </c>
      <c r="E12" s="478" t="n">
        <v>2</v>
      </c>
      <c r="F12" s="479" t="n">
        <v>2</v>
      </c>
      <c r="G12" s="480" t="n">
        <v>0</v>
      </c>
      <c r="H12" s="481" t="n">
        <v>3</v>
      </c>
      <c r="I12" s="477" t="n">
        <f aca="false">F12-C12</f>
        <v>-1</v>
      </c>
      <c r="J12" s="477" t="n">
        <f aca="false">G12-D12</f>
        <v>-2</v>
      </c>
      <c r="K12" s="477" t="n">
        <f aca="false">H12-E12</f>
        <v>1</v>
      </c>
      <c r="M12" s="474"/>
      <c r="N12" s="474"/>
      <c r="O12" s="474"/>
    </row>
    <row r="13" customFormat="false" ht="23.25" hidden="false" customHeight="true" outlineLevel="0" collapsed="false">
      <c r="A13" s="475" t="s">
        <v>373</v>
      </c>
      <c r="B13" s="475"/>
      <c r="C13" s="476" t="n">
        <v>13</v>
      </c>
      <c r="D13" s="477" t="n">
        <v>0</v>
      </c>
      <c r="E13" s="478" t="n">
        <v>15</v>
      </c>
      <c r="F13" s="479" t="n">
        <v>13</v>
      </c>
      <c r="G13" s="480" t="n">
        <v>0</v>
      </c>
      <c r="H13" s="481" t="n">
        <v>13</v>
      </c>
      <c r="I13" s="477" t="n">
        <f aca="false">F13-C13</f>
        <v>0</v>
      </c>
      <c r="J13" s="477" t="n">
        <f aca="false">G13-D13</f>
        <v>0</v>
      </c>
      <c r="K13" s="477" t="n">
        <f aca="false">H13-E13</f>
        <v>-2</v>
      </c>
      <c r="M13" s="474"/>
      <c r="N13" s="474"/>
      <c r="O13" s="474"/>
    </row>
    <row r="14" customFormat="false" ht="23.25" hidden="false" customHeight="true" outlineLevel="0" collapsed="false">
      <c r="A14" s="475" t="s">
        <v>374</v>
      </c>
      <c r="B14" s="475"/>
      <c r="C14" s="476" t="n">
        <v>4</v>
      </c>
      <c r="D14" s="477" t="n">
        <v>0</v>
      </c>
      <c r="E14" s="478" t="n">
        <v>4</v>
      </c>
      <c r="F14" s="479" t="n">
        <v>7</v>
      </c>
      <c r="G14" s="480" t="n">
        <v>0</v>
      </c>
      <c r="H14" s="481" t="n">
        <v>8</v>
      </c>
      <c r="I14" s="477" t="n">
        <f aca="false">F14-C14</f>
        <v>3</v>
      </c>
      <c r="J14" s="477" t="n">
        <f aca="false">G14-D14</f>
        <v>0</v>
      </c>
      <c r="K14" s="477" t="n">
        <f aca="false">H14-E14</f>
        <v>4</v>
      </c>
      <c r="M14" s="474"/>
      <c r="N14" s="474"/>
      <c r="O14" s="474"/>
    </row>
    <row r="15" customFormat="false" ht="23.25" hidden="false" customHeight="true" outlineLevel="0" collapsed="false">
      <c r="A15" s="475" t="s">
        <v>375</v>
      </c>
      <c r="B15" s="475"/>
      <c r="C15" s="476" t="n">
        <v>114</v>
      </c>
      <c r="D15" s="477" t="n">
        <v>0</v>
      </c>
      <c r="E15" s="478" t="n">
        <v>153</v>
      </c>
      <c r="F15" s="479" t="n">
        <v>115</v>
      </c>
      <c r="G15" s="480" t="n">
        <v>1</v>
      </c>
      <c r="H15" s="481" t="n">
        <v>143</v>
      </c>
      <c r="I15" s="477" t="n">
        <f aca="false">F15-C15</f>
        <v>1</v>
      </c>
      <c r="J15" s="477" t="n">
        <f aca="false">G15-D15</f>
        <v>1</v>
      </c>
      <c r="K15" s="477" t="n">
        <f aca="false">H15-E15</f>
        <v>-10</v>
      </c>
      <c r="M15" s="474"/>
      <c r="N15" s="474"/>
      <c r="O15" s="474"/>
    </row>
    <row r="16" customFormat="false" ht="23.25" hidden="false" customHeight="true" outlineLevel="0" collapsed="false">
      <c r="A16" s="482" t="s">
        <v>376</v>
      </c>
      <c r="B16" s="482"/>
      <c r="C16" s="476" t="n">
        <v>571</v>
      </c>
      <c r="D16" s="477" t="n">
        <v>3</v>
      </c>
      <c r="E16" s="478" t="n">
        <v>669</v>
      </c>
      <c r="F16" s="479" t="n">
        <v>515</v>
      </c>
      <c r="G16" s="480" t="n">
        <v>3</v>
      </c>
      <c r="H16" s="481" t="n">
        <v>597</v>
      </c>
      <c r="I16" s="477" t="n">
        <f aca="false">F16-C16</f>
        <v>-56</v>
      </c>
      <c r="J16" s="477" t="n">
        <f aca="false">G16-D16</f>
        <v>0</v>
      </c>
      <c r="K16" s="477" t="n">
        <f aca="false">H16-E16</f>
        <v>-72</v>
      </c>
      <c r="M16" s="474"/>
      <c r="N16" s="474"/>
      <c r="O16" s="474"/>
    </row>
    <row r="17" customFormat="false" ht="23.25" hidden="false" customHeight="true" outlineLevel="0" collapsed="false">
      <c r="A17" s="475" t="s">
        <v>377</v>
      </c>
      <c r="B17" s="475"/>
      <c r="C17" s="476" t="n">
        <v>172</v>
      </c>
      <c r="D17" s="477" t="n">
        <v>2</v>
      </c>
      <c r="E17" s="478" t="n">
        <v>173</v>
      </c>
      <c r="F17" s="479" t="n">
        <v>237</v>
      </c>
      <c r="G17" s="480" t="n">
        <v>7</v>
      </c>
      <c r="H17" s="481" t="n">
        <v>236</v>
      </c>
      <c r="I17" s="477" t="n">
        <f aca="false">F17-C17</f>
        <v>65</v>
      </c>
      <c r="J17" s="477" t="n">
        <f aca="false">G17-D17</f>
        <v>5</v>
      </c>
      <c r="K17" s="477" t="n">
        <f aca="false">H17-E17</f>
        <v>63</v>
      </c>
      <c r="M17" s="474"/>
      <c r="N17" s="474"/>
      <c r="O17" s="474"/>
    </row>
    <row r="18" customFormat="false" ht="23.25" hidden="false" customHeight="true" outlineLevel="0" collapsed="false">
      <c r="A18" s="475" t="s">
        <v>378</v>
      </c>
      <c r="B18" s="475"/>
      <c r="C18" s="476" t="n">
        <v>63</v>
      </c>
      <c r="D18" s="477" t="n">
        <v>0</v>
      </c>
      <c r="E18" s="478" t="n">
        <v>63</v>
      </c>
      <c r="F18" s="479" t="n">
        <v>56</v>
      </c>
      <c r="G18" s="480" t="n">
        <v>1</v>
      </c>
      <c r="H18" s="481" t="n">
        <v>55</v>
      </c>
      <c r="I18" s="477" t="n">
        <f aca="false">F18-C18</f>
        <v>-7</v>
      </c>
      <c r="J18" s="477" t="n">
        <f aca="false">G18-D18</f>
        <v>1</v>
      </c>
      <c r="K18" s="477" t="n">
        <f aca="false">H18-E18</f>
        <v>-8</v>
      </c>
      <c r="M18" s="474"/>
      <c r="N18" s="474"/>
      <c r="O18" s="474"/>
    </row>
    <row r="19" customFormat="false" ht="23.25" hidden="false" customHeight="true" outlineLevel="0" collapsed="false">
      <c r="A19" s="475" t="s">
        <v>379</v>
      </c>
      <c r="B19" s="475"/>
      <c r="C19" s="476" t="n">
        <v>62</v>
      </c>
      <c r="D19" s="477" t="n">
        <v>0</v>
      </c>
      <c r="E19" s="478" t="n">
        <v>68</v>
      </c>
      <c r="F19" s="479" t="n">
        <v>66</v>
      </c>
      <c r="G19" s="480" t="n">
        <v>0</v>
      </c>
      <c r="H19" s="481" t="n">
        <v>79</v>
      </c>
      <c r="I19" s="477" t="n">
        <f aca="false">F19-C19</f>
        <v>4</v>
      </c>
      <c r="J19" s="477" t="n">
        <f aca="false">G19-D19</f>
        <v>0</v>
      </c>
      <c r="K19" s="477" t="n">
        <f aca="false">H19-E19</f>
        <v>11</v>
      </c>
      <c r="M19" s="474"/>
      <c r="N19" s="474"/>
      <c r="O19" s="474"/>
    </row>
    <row r="20" customFormat="false" ht="23.25" hidden="false" customHeight="true" outlineLevel="0" collapsed="false">
      <c r="A20" s="475" t="s">
        <v>380</v>
      </c>
      <c r="B20" s="475"/>
      <c r="C20" s="476" t="n">
        <v>340</v>
      </c>
      <c r="D20" s="477" t="n">
        <v>2</v>
      </c>
      <c r="E20" s="478" t="n">
        <v>478</v>
      </c>
      <c r="F20" s="479" t="n">
        <v>343</v>
      </c>
      <c r="G20" s="480" t="n">
        <v>2</v>
      </c>
      <c r="H20" s="481" t="n">
        <v>460</v>
      </c>
      <c r="I20" s="477" t="n">
        <f aca="false">F20-C20</f>
        <v>3</v>
      </c>
      <c r="J20" s="477" t="n">
        <f aca="false">G20-D20</f>
        <v>0</v>
      </c>
      <c r="K20" s="477" t="n">
        <f aca="false">H20-E20</f>
        <v>-18</v>
      </c>
      <c r="M20" s="474"/>
      <c r="N20" s="474"/>
      <c r="O20" s="474"/>
    </row>
    <row r="21" customFormat="false" ht="23.25" hidden="false" customHeight="true" outlineLevel="0" collapsed="false">
      <c r="A21" s="475" t="s">
        <v>381</v>
      </c>
      <c r="B21" s="475"/>
      <c r="C21" s="476" t="n">
        <v>9</v>
      </c>
      <c r="D21" s="477" t="n">
        <v>2</v>
      </c>
      <c r="E21" s="478" t="n">
        <v>9</v>
      </c>
      <c r="F21" s="479" t="n">
        <v>3</v>
      </c>
      <c r="G21" s="480" t="n">
        <v>1</v>
      </c>
      <c r="H21" s="481" t="n">
        <v>2</v>
      </c>
      <c r="I21" s="477" t="n">
        <f aca="false">F21-C21</f>
        <v>-6</v>
      </c>
      <c r="J21" s="477" t="n">
        <f aca="false">G21-D21</f>
        <v>-1</v>
      </c>
      <c r="K21" s="477" t="n">
        <f aca="false">H21-E21</f>
        <v>-7</v>
      </c>
      <c r="M21" s="474"/>
      <c r="N21" s="474"/>
      <c r="O21" s="474"/>
    </row>
    <row r="22" customFormat="false" ht="23.25" hidden="false" customHeight="true" outlineLevel="0" collapsed="false">
      <c r="A22" s="483" t="s">
        <v>382</v>
      </c>
      <c r="B22" s="483"/>
      <c r="C22" s="476" t="n">
        <v>2</v>
      </c>
      <c r="D22" s="477" t="n">
        <v>0</v>
      </c>
      <c r="E22" s="478" t="n">
        <v>5</v>
      </c>
      <c r="F22" s="479" t="n">
        <v>1</v>
      </c>
      <c r="G22" s="480" t="n">
        <v>0</v>
      </c>
      <c r="H22" s="481" t="n">
        <v>1</v>
      </c>
      <c r="I22" s="484" t="n">
        <f aca="false">F22-C22</f>
        <v>-1</v>
      </c>
      <c r="J22" s="484" t="n">
        <f aca="false">G22-D22</f>
        <v>0</v>
      </c>
      <c r="K22" s="484" t="n">
        <f aca="false">H22-E22</f>
        <v>-4</v>
      </c>
      <c r="M22" s="474"/>
      <c r="N22" s="474"/>
      <c r="O22" s="474"/>
    </row>
    <row r="23" customFormat="false" ht="23.25" hidden="false" customHeight="true" outlineLevel="0" collapsed="false">
      <c r="A23" s="485" t="s">
        <v>383</v>
      </c>
      <c r="B23" s="486" t="s">
        <v>384</v>
      </c>
      <c r="C23" s="468" t="n">
        <v>93</v>
      </c>
      <c r="D23" s="469" t="n">
        <v>2</v>
      </c>
      <c r="E23" s="470" t="n">
        <v>121</v>
      </c>
      <c r="F23" s="471" t="n">
        <v>93</v>
      </c>
      <c r="G23" s="472" t="n">
        <v>4</v>
      </c>
      <c r="H23" s="473" t="n">
        <v>118</v>
      </c>
      <c r="I23" s="477" t="n">
        <f aca="false">F23-C23</f>
        <v>0</v>
      </c>
      <c r="J23" s="477" t="n">
        <f aca="false">G23-D23</f>
        <v>2</v>
      </c>
      <c r="K23" s="477" t="n">
        <f aca="false">H23-E23</f>
        <v>-3</v>
      </c>
      <c r="M23" s="474"/>
      <c r="N23" s="474"/>
      <c r="O23" s="474"/>
    </row>
    <row r="24" customFormat="false" ht="23.25" hidden="false" customHeight="true" outlineLevel="0" collapsed="false">
      <c r="A24" s="485" t="s">
        <v>385</v>
      </c>
      <c r="B24" s="486" t="s">
        <v>386</v>
      </c>
      <c r="C24" s="476" t="n">
        <v>391</v>
      </c>
      <c r="D24" s="477" t="n">
        <v>0</v>
      </c>
      <c r="E24" s="478" t="n">
        <v>529</v>
      </c>
      <c r="F24" s="479" t="n">
        <v>374</v>
      </c>
      <c r="G24" s="480" t="n">
        <v>0</v>
      </c>
      <c r="H24" s="481" t="n">
        <v>482</v>
      </c>
      <c r="I24" s="477" t="n">
        <f aca="false">F24-C24</f>
        <v>-17</v>
      </c>
      <c r="J24" s="477" t="n">
        <f aca="false">G24-D24</f>
        <v>0</v>
      </c>
      <c r="K24" s="477" t="n">
        <f aca="false">H24-E24</f>
        <v>-47</v>
      </c>
      <c r="M24" s="474"/>
      <c r="N24" s="474"/>
      <c r="O24" s="474"/>
    </row>
    <row r="25" customFormat="false" ht="23.25" hidden="false" customHeight="true" outlineLevel="0" collapsed="false">
      <c r="A25" s="485" t="s">
        <v>387</v>
      </c>
      <c r="B25" s="486" t="s">
        <v>388</v>
      </c>
      <c r="C25" s="476" t="n">
        <v>1178</v>
      </c>
      <c r="D25" s="477" t="n">
        <v>22</v>
      </c>
      <c r="E25" s="478" t="n">
        <v>1529</v>
      </c>
      <c r="F25" s="479" t="n">
        <v>1185</v>
      </c>
      <c r="G25" s="480" t="n">
        <v>36</v>
      </c>
      <c r="H25" s="481" t="n">
        <v>1498</v>
      </c>
      <c r="I25" s="477" t="n">
        <f aca="false">F25-C25</f>
        <v>7</v>
      </c>
      <c r="J25" s="477" t="n">
        <f aca="false">G25-D25</f>
        <v>14</v>
      </c>
      <c r="K25" s="477" t="n">
        <f aca="false">H25-E25</f>
        <v>-31</v>
      </c>
      <c r="M25" s="474"/>
      <c r="N25" s="474"/>
      <c r="O25" s="474"/>
    </row>
    <row r="26" customFormat="false" ht="23.25" hidden="false" customHeight="true" outlineLevel="0" collapsed="false">
      <c r="A26" s="485" t="s">
        <v>389</v>
      </c>
      <c r="B26" s="486" t="s">
        <v>390</v>
      </c>
      <c r="C26" s="476" t="n">
        <v>898</v>
      </c>
      <c r="D26" s="477" t="n">
        <v>0</v>
      </c>
      <c r="E26" s="478" t="n">
        <v>1122</v>
      </c>
      <c r="F26" s="479" t="n">
        <v>835</v>
      </c>
      <c r="G26" s="480" t="n">
        <v>2</v>
      </c>
      <c r="H26" s="481" t="n">
        <v>1016</v>
      </c>
      <c r="I26" s="477" t="n">
        <f aca="false">F26-C26</f>
        <v>-63</v>
      </c>
      <c r="J26" s="477" t="n">
        <f aca="false">G26-D26</f>
        <v>2</v>
      </c>
      <c r="K26" s="477" t="n">
        <f aca="false">H26-E26</f>
        <v>-106</v>
      </c>
      <c r="M26" s="474"/>
      <c r="N26" s="474"/>
      <c r="O26" s="474"/>
    </row>
    <row r="27" customFormat="false" ht="23.25" hidden="false" customHeight="true" outlineLevel="0" collapsed="false">
      <c r="A27" s="485" t="s">
        <v>391</v>
      </c>
      <c r="B27" s="486" t="s">
        <v>392</v>
      </c>
      <c r="C27" s="476" t="n">
        <v>1156</v>
      </c>
      <c r="D27" s="477" t="n">
        <v>2</v>
      </c>
      <c r="E27" s="478" t="n">
        <v>1295</v>
      </c>
      <c r="F27" s="479" t="n">
        <v>1061</v>
      </c>
      <c r="G27" s="480" t="n">
        <v>2</v>
      </c>
      <c r="H27" s="481" t="n">
        <v>1196</v>
      </c>
      <c r="I27" s="477" t="n">
        <f aca="false">F27-C27</f>
        <v>-95</v>
      </c>
      <c r="J27" s="477" t="n">
        <f aca="false">G27-D27</f>
        <v>0</v>
      </c>
      <c r="K27" s="477" t="n">
        <f aca="false">H27-E27</f>
        <v>-99</v>
      </c>
      <c r="M27" s="474"/>
      <c r="N27" s="474"/>
      <c r="O27" s="474"/>
    </row>
    <row r="28" customFormat="false" ht="23.25" hidden="false" customHeight="true" outlineLevel="0" collapsed="false">
      <c r="A28" s="485" t="s">
        <v>393</v>
      </c>
      <c r="B28" s="486" t="s">
        <v>394</v>
      </c>
      <c r="C28" s="476" t="n">
        <v>406</v>
      </c>
      <c r="D28" s="477" t="n">
        <v>5</v>
      </c>
      <c r="E28" s="478" t="n">
        <v>508</v>
      </c>
      <c r="F28" s="479" t="n">
        <v>400</v>
      </c>
      <c r="G28" s="480" t="n">
        <v>3</v>
      </c>
      <c r="H28" s="481" t="n">
        <v>528</v>
      </c>
      <c r="I28" s="477" t="n">
        <f aca="false">F28-C28</f>
        <v>-6</v>
      </c>
      <c r="J28" s="477" t="n">
        <f aca="false">G28-D28</f>
        <v>-2</v>
      </c>
      <c r="K28" s="477" t="n">
        <f aca="false">H28-E28</f>
        <v>20</v>
      </c>
      <c r="M28" s="474"/>
      <c r="N28" s="474"/>
      <c r="O28" s="474"/>
    </row>
    <row r="29" customFormat="false" ht="23.25" hidden="false" customHeight="true" outlineLevel="0" collapsed="false">
      <c r="A29" s="485" t="s">
        <v>395</v>
      </c>
      <c r="B29" s="487" t="s">
        <v>396</v>
      </c>
      <c r="C29" s="488" t="n">
        <v>68</v>
      </c>
      <c r="D29" s="484" t="n">
        <v>0</v>
      </c>
      <c r="E29" s="489" t="n">
        <v>79</v>
      </c>
      <c r="F29" s="490" t="n">
        <v>50</v>
      </c>
      <c r="G29" s="491" t="n">
        <v>0</v>
      </c>
      <c r="H29" s="492" t="n">
        <v>62</v>
      </c>
      <c r="I29" s="477" t="n">
        <f aca="false">F29-C29</f>
        <v>-18</v>
      </c>
      <c r="J29" s="477" t="n">
        <f aca="false">G29-D29</f>
        <v>0</v>
      </c>
      <c r="K29" s="477" t="n">
        <f aca="false">H29-E29</f>
        <v>-17</v>
      </c>
      <c r="M29" s="474"/>
      <c r="N29" s="474"/>
      <c r="O29" s="474"/>
    </row>
    <row r="30" customFormat="false" ht="23.25" hidden="false" customHeight="true" outlineLevel="0" collapsed="false">
      <c r="A30" s="485" t="s">
        <v>397</v>
      </c>
      <c r="B30" s="493" t="s">
        <v>183</v>
      </c>
      <c r="C30" s="494" t="n">
        <f aca="false">SUM(C23:C29)</f>
        <v>4190</v>
      </c>
      <c r="D30" s="495" t="n">
        <f aca="false">SUM(D23:D29)</f>
        <v>31</v>
      </c>
      <c r="E30" s="496" t="n">
        <f aca="false">SUM(E23:E29)</f>
        <v>5183</v>
      </c>
      <c r="F30" s="497" t="n">
        <f aca="false">SUM(F23:F29)</f>
        <v>3998</v>
      </c>
      <c r="G30" s="498" t="n">
        <f aca="false">SUM(G23:G29)</f>
        <v>47</v>
      </c>
      <c r="H30" s="499" t="n">
        <f aca="false">SUM(H23:H29)</f>
        <v>4900</v>
      </c>
      <c r="I30" s="469" t="n">
        <f aca="false">SUM(I23:I29)</f>
        <v>-192</v>
      </c>
      <c r="J30" s="469" t="n">
        <f aca="false">SUM(J23:J29)</f>
        <v>16</v>
      </c>
      <c r="K30" s="469" t="n">
        <f aca="false">SUM(K23:K29)</f>
        <v>-283</v>
      </c>
      <c r="M30" s="474"/>
      <c r="N30" s="474"/>
      <c r="O30" s="474"/>
    </row>
    <row r="31" customFormat="false" ht="23.25" hidden="false" customHeight="true" outlineLevel="0" collapsed="false">
      <c r="A31" s="500" t="s">
        <v>398</v>
      </c>
      <c r="B31" s="500"/>
      <c r="C31" s="476" t="n">
        <v>13</v>
      </c>
      <c r="D31" s="477" t="n">
        <v>0</v>
      </c>
      <c r="E31" s="478" t="n">
        <v>13</v>
      </c>
      <c r="F31" s="479" t="n">
        <v>11</v>
      </c>
      <c r="G31" s="480" t="n">
        <v>0</v>
      </c>
      <c r="H31" s="481" t="n">
        <v>11</v>
      </c>
      <c r="I31" s="469" t="n">
        <f aca="false">F31-C31</f>
        <v>-2</v>
      </c>
      <c r="J31" s="469" t="n">
        <f aca="false">G31-D31</f>
        <v>0</v>
      </c>
      <c r="K31" s="469" t="n">
        <f aca="false">H31-E31</f>
        <v>-2</v>
      </c>
      <c r="M31" s="474"/>
      <c r="N31" s="474"/>
      <c r="O31" s="474"/>
    </row>
    <row r="32" customFormat="false" ht="23.25" hidden="false" customHeight="true" outlineLevel="0" collapsed="false">
      <c r="A32" s="486" t="s">
        <v>399</v>
      </c>
      <c r="B32" s="486"/>
      <c r="C32" s="476" t="n">
        <v>33</v>
      </c>
      <c r="D32" s="477" t="n">
        <v>0</v>
      </c>
      <c r="E32" s="478" t="n">
        <v>46</v>
      </c>
      <c r="F32" s="479" t="n">
        <v>32</v>
      </c>
      <c r="G32" s="480" t="n">
        <v>0</v>
      </c>
      <c r="H32" s="481" t="n">
        <v>37</v>
      </c>
      <c r="I32" s="477" t="n">
        <f aca="false">F32-C32</f>
        <v>-1</v>
      </c>
      <c r="J32" s="477" t="n">
        <f aca="false">G32-D32</f>
        <v>0</v>
      </c>
      <c r="K32" s="477" t="n">
        <f aca="false">H32-E32</f>
        <v>-9</v>
      </c>
      <c r="M32" s="474"/>
      <c r="N32" s="474"/>
      <c r="O32" s="474"/>
    </row>
    <row r="33" customFormat="false" ht="23.25" hidden="false" customHeight="true" outlineLevel="0" collapsed="false">
      <c r="A33" s="486" t="s">
        <v>400</v>
      </c>
      <c r="B33" s="486"/>
      <c r="C33" s="501" t="n">
        <v>0</v>
      </c>
      <c r="D33" s="502" t="n">
        <v>0</v>
      </c>
      <c r="E33" s="503" t="n">
        <v>0</v>
      </c>
      <c r="F33" s="504" t="n">
        <v>0</v>
      </c>
      <c r="G33" s="505" t="n">
        <v>0</v>
      </c>
      <c r="H33" s="506" t="n">
        <v>0</v>
      </c>
      <c r="I33" s="502" t="n">
        <f aca="false">F33-C33</f>
        <v>0</v>
      </c>
      <c r="J33" s="502" t="n">
        <f aca="false">G33-D33</f>
        <v>0</v>
      </c>
      <c r="K33" s="502" t="n">
        <f aca="false">H33-E33</f>
        <v>0</v>
      </c>
      <c r="M33" s="507"/>
      <c r="N33" s="507"/>
      <c r="O33" s="507"/>
    </row>
    <row r="34" customFormat="false" ht="23.25" hidden="false" customHeight="true" outlineLevel="0" collapsed="false">
      <c r="A34" s="508" t="s">
        <v>401</v>
      </c>
      <c r="B34" s="508"/>
      <c r="C34" s="501" t="n">
        <v>48</v>
      </c>
      <c r="D34" s="502" t="n">
        <v>0</v>
      </c>
      <c r="E34" s="503" t="n">
        <v>51</v>
      </c>
      <c r="F34" s="504" t="n">
        <v>49</v>
      </c>
      <c r="G34" s="505" t="n">
        <v>0</v>
      </c>
      <c r="H34" s="506" t="n">
        <v>54</v>
      </c>
      <c r="I34" s="509" t="n">
        <f aca="false">F34-C34</f>
        <v>1</v>
      </c>
      <c r="J34" s="509" t="n">
        <f aca="false">G34-D34</f>
        <v>0</v>
      </c>
      <c r="K34" s="509" t="n">
        <f aca="false">H34-E34</f>
        <v>3</v>
      </c>
      <c r="M34" s="507"/>
      <c r="N34" s="507"/>
      <c r="O34" s="507"/>
    </row>
    <row r="35" customFormat="false" ht="24.75" hidden="false" customHeight="true" outlineLevel="0" collapsed="false">
      <c r="A35" s="510" t="s">
        <v>122</v>
      </c>
      <c r="B35" s="510"/>
      <c r="C35" s="511" t="n">
        <f aca="false">SUM(C5:C22,C30,C31:C34)</f>
        <v>6005</v>
      </c>
      <c r="D35" s="512" t="n">
        <f aca="false">SUM(D5:D22,D30,D31:D34)</f>
        <v>50</v>
      </c>
      <c r="E35" s="513" t="n">
        <f aca="false">SUM(E5:E22,E30,E31:E34)</f>
        <v>7482</v>
      </c>
      <c r="F35" s="514" t="n">
        <f aca="false">SUM(F5:F22,F30,F31:F34)</f>
        <v>5842</v>
      </c>
      <c r="G35" s="515" t="n">
        <f aca="false">SUM(G5:G22,G30,G31:G34)</f>
        <v>66</v>
      </c>
      <c r="H35" s="516" t="n">
        <f aca="false">SUM(H5:H22,H30,H31:H34)</f>
        <v>7162</v>
      </c>
      <c r="I35" s="512" t="n">
        <f aca="false">SUM(I5:I22,I30,I31:I34)</f>
        <v>-163</v>
      </c>
      <c r="J35" s="512" t="n">
        <f aca="false">SUM(J5:J22,J30,J31:J34)</f>
        <v>16</v>
      </c>
      <c r="K35" s="512" t="n">
        <f aca="false">SUM(K5:K22,K30,K31:K34)</f>
        <v>-320</v>
      </c>
      <c r="M35" s="507"/>
      <c r="N35" s="507"/>
      <c r="O35" s="507"/>
    </row>
    <row r="36" customFormat="false" ht="15" hidden="false" customHeight="true" outlineLevel="0" collapsed="false">
      <c r="A36" s="517" t="s">
        <v>234</v>
      </c>
    </row>
    <row r="37" s="518" customFormat="true" ht="15" hidden="false" customHeight="true" outlineLevel="0" collapsed="false">
      <c r="A37" s="518" t="s">
        <v>402</v>
      </c>
    </row>
    <row r="38" customFormat="false" ht="15" hidden="false" customHeight="true" outlineLevel="0" collapsed="false"/>
    <row r="39" customFormat="false" ht="15" hidden="false" customHeight="true" outlineLevel="0" collapsed="false"/>
  </sheetData>
  <mergeCells count="29">
    <mergeCell ref="A2:K2"/>
    <mergeCell ref="A3:B4"/>
    <mergeCell ref="C3:E3"/>
    <mergeCell ref="F3:H3"/>
    <mergeCell ref="I3:K3"/>
    <mergeCell ref="M3:O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31:B31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7875" right="0.679861111111111" top="0.420138888888889" bottom="0.57986111111111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5625" defaultRowHeight="12" zeroHeight="false" outlineLevelRow="0" outlineLevelCol="0"/>
  <cols>
    <col collapsed="false" customWidth="true" hidden="false" outlineLevel="0" max="1" min="1" style="367" width="5.28"/>
    <col collapsed="false" customWidth="true" hidden="false" outlineLevel="0" max="2" min="2" style="367" width="3.28"/>
    <col collapsed="false" customWidth="true" hidden="false" outlineLevel="0" max="3" min="3" style="367" width="12.7"/>
    <col collapsed="false" customWidth="true" hidden="false" outlineLevel="0" max="9" min="4" style="367" width="11.85"/>
    <col collapsed="false" customWidth="false" hidden="false" outlineLevel="0" max="257" min="10" style="367" width="8.56"/>
  </cols>
  <sheetData>
    <row r="1" customFormat="false" ht="12" hidden="false" customHeight="false" outlineLevel="0" collapsed="false">
      <c r="A1" s="38"/>
    </row>
    <row r="2" customFormat="false" ht="21.75" hidden="false" customHeight="true" outlineLevel="0" collapsed="false">
      <c r="A2" s="459" t="s">
        <v>403</v>
      </c>
      <c r="B2" s="459"/>
      <c r="C2" s="459"/>
      <c r="D2" s="459"/>
      <c r="E2" s="459"/>
      <c r="F2" s="459"/>
      <c r="G2" s="459"/>
      <c r="H2" s="459"/>
      <c r="I2" s="459"/>
    </row>
    <row r="3" customFormat="false" ht="24.95" hidden="false" customHeight="true" outlineLevel="0" collapsed="false">
      <c r="A3" s="369" t="s">
        <v>404</v>
      </c>
      <c r="B3" s="369"/>
      <c r="C3" s="369"/>
      <c r="D3" s="371" t="s">
        <v>255</v>
      </c>
      <c r="E3" s="371"/>
      <c r="F3" s="370" t="s">
        <v>256</v>
      </c>
      <c r="G3" s="370"/>
      <c r="H3" s="519" t="s">
        <v>257</v>
      </c>
      <c r="I3" s="519"/>
      <c r="K3" s="372"/>
      <c r="L3" s="372"/>
    </row>
    <row r="4" customFormat="false" ht="24.95" hidden="false" customHeight="true" outlineLevel="0" collapsed="false">
      <c r="A4" s="369"/>
      <c r="B4" s="369"/>
      <c r="C4" s="369"/>
      <c r="D4" s="373" t="s">
        <v>138</v>
      </c>
      <c r="E4" s="373" t="s">
        <v>243</v>
      </c>
      <c r="F4" s="373" t="s">
        <v>138</v>
      </c>
      <c r="G4" s="520" t="s">
        <v>243</v>
      </c>
      <c r="H4" s="521" t="s">
        <v>138</v>
      </c>
      <c r="I4" s="373" t="s">
        <v>243</v>
      </c>
      <c r="K4" s="375"/>
      <c r="L4" s="375"/>
    </row>
    <row r="5" customFormat="false" ht="18" hidden="false" customHeight="true" outlineLevel="0" collapsed="false">
      <c r="A5" s="522" t="s">
        <v>405</v>
      </c>
      <c r="B5" s="399" t="s">
        <v>406</v>
      </c>
      <c r="C5" s="399"/>
      <c r="D5" s="523" t="n">
        <v>0</v>
      </c>
      <c r="E5" s="524" t="n">
        <v>43</v>
      </c>
      <c r="F5" s="525" t="n">
        <v>0</v>
      </c>
      <c r="G5" s="526" t="n">
        <v>46</v>
      </c>
      <c r="H5" s="474" t="n">
        <f aca="false">F5-D5</f>
        <v>0</v>
      </c>
      <c r="I5" s="527" t="n">
        <f aca="false">G5-E5</f>
        <v>3</v>
      </c>
      <c r="K5" s="474"/>
      <c r="L5" s="474"/>
    </row>
    <row r="6" customFormat="false" ht="18" hidden="false" customHeight="true" outlineLevel="0" collapsed="false">
      <c r="A6" s="522"/>
      <c r="B6" s="400" t="s">
        <v>407</v>
      </c>
      <c r="C6" s="400"/>
      <c r="D6" s="528" t="n">
        <v>0</v>
      </c>
      <c r="E6" s="529" t="n">
        <v>55</v>
      </c>
      <c r="F6" s="530" t="n">
        <v>0</v>
      </c>
      <c r="G6" s="531" t="n">
        <v>57</v>
      </c>
      <c r="H6" s="474" t="n">
        <f aca="false">F6-D6</f>
        <v>0</v>
      </c>
      <c r="I6" s="474" t="n">
        <f aca="false">G6-E6</f>
        <v>2</v>
      </c>
      <c r="K6" s="474"/>
      <c r="L6" s="474"/>
    </row>
    <row r="7" customFormat="false" ht="18" hidden="false" customHeight="true" outlineLevel="0" collapsed="false">
      <c r="A7" s="532" t="s">
        <v>408</v>
      </c>
      <c r="B7" s="399" t="s">
        <v>409</v>
      </c>
      <c r="C7" s="399"/>
      <c r="D7" s="523" t="n">
        <v>1</v>
      </c>
      <c r="E7" s="524" t="n">
        <v>144</v>
      </c>
      <c r="F7" s="525" t="n">
        <v>0</v>
      </c>
      <c r="G7" s="526" t="n">
        <v>162</v>
      </c>
      <c r="H7" s="527" t="n">
        <f aca="false">F7-D7</f>
        <v>-1</v>
      </c>
      <c r="I7" s="527" t="n">
        <f aca="false">G7-E7</f>
        <v>18</v>
      </c>
      <c r="K7" s="474"/>
      <c r="L7" s="474"/>
    </row>
    <row r="8" customFormat="false" ht="18" hidden="false" customHeight="true" outlineLevel="0" collapsed="false">
      <c r="A8" s="532"/>
      <c r="B8" s="520" t="s">
        <v>410</v>
      </c>
      <c r="C8" s="520"/>
      <c r="D8" s="533" t="n">
        <v>0</v>
      </c>
      <c r="E8" s="534" t="n">
        <v>121</v>
      </c>
      <c r="F8" s="535" t="n">
        <v>0</v>
      </c>
      <c r="G8" s="536" t="n">
        <v>92</v>
      </c>
      <c r="H8" s="537" t="n">
        <f aca="false">F8-D8</f>
        <v>0</v>
      </c>
      <c r="I8" s="537" t="n">
        <f aca="false">G8-E8</f>
        <v>-29</v>
      </c>
      <c r="K8" s="474"/>
      <c r="L8" s="474"/>
    </row>
    <row r="9" customFormat="false" ht="18" hidden="false" customHeight="true" outlineLevel="0" collapsed="false">
      <c r="A9" s="404" t="s">
        <v>411</v>
      </c>
      <c r="B9" s="404"/>
      <c r="C9" s="404"/>
      <c r="D9" s="528" t="n">
        <v>0</v>
      </c>
      <c r="E9" s="529" t="n">
        <v>141</v>
      </c>
      <c r="F9" s="530" t="n">
        <v>1</v>
      </c>
      <c r="G9" s="531" t="n">
        <v>130</v>
      </c>
      <c r="H9" s="474" t="n">
        <f aca="false">F9-D9</f>
        <v>1</v>
      </c>
      <c r="I9" s="474" t="n">
        <f aca="false">G9-E9</f>
        <v>-11</v>
      </c>
      <c r="K9" s="474"/>
      <c r="L9" s="474"/>
    </row>
    <row r="10" customFormat="false" ht="18" hidden="false" customHeight="true" outlineLevel="0" collapsed="false">
      <c r="A10" s="538" t="s">
        <v>412</v>
      </c>
      <c r="B10" s="538"/>
      <c r="C10" s="538"/>
      <c r="D10" s="539" t="n">
        <v>0</v>
      </c>
      <c r="E10" s="540" t="n">
        <v>281</v>
      </c>
      <c r="F10" s="541" t="n">
        <v>0</v>
      </c>
      <c r="G10" s="542" t="n">
        <v>256</v>
      </c>
      <c r="H10" s="543" t="n">
        <f aca="false">F10-D10</f>
        <v>0</v>
      </c>
      <c r="I10" s="543" t="n">
        <f aca="false">G10-E10</f>
        <v>-25</v>
      </c>
      <c r="K10" s="474"/>
      <c r="L10" s="474"/>
    </row>
    <row r="11" customFormat="false" ht="18" hidden="false" customHeight="true" outlineLevel="0" collapsed="false">
      <c r="A11" s="544" t="s">
        <v>413</v>
      </c>
      <c r="B11" s="544"/>
      <c r="C11" s="544"/>
      <c r="D11" s="528" t="n">
        <v>1</v>
      </c>
      <c r="E11" s="529" t="n">
        <v>567</v>
      </c>
      <c r="F11" s="530" t="n">
        <v>1</v>
      </c>
      <c r="G11" s="531" t="n">
        <v>530</v>
      </c>
      <c r="H11" s="474" t="n">
        <f aca="false">F11-D11</f>
        <v>0</v>
      </c>
      <c r="I11" s="474" t="n">
        <f aca="false">G11-E11</f>
        <v>-37</v>
      </c>
      <c r="K11" s="474"/>
      <c r="L11" s="474"/>
    </row>
    <row r="12" customFormat="false" ht="18" hidden="false" customHeight="true" outlineLevel="0" collapsed="false">
      <c r="A12" s="544" t="s">
        <v>414</v>
      </c>
      <c r="B12" s="544"/>
      <c r="C12" s="544"/>
      <c r="D12" s="528" t="n">
        <v>2</v>
      </c>
      <c r="E12" s="529" t="n">
        <v>434</v>
      </c>
      <c r="F12" s="530" t="n">
        <v>0</v>
      </c>
      <c r="G12" s="531" t="n">
        <v>392</v>
      </c>
      <c r="H12" s="474" t="n">
        <f aca="false">F12-D12</f>
        <v>-2</v>
      </c>
      <c r="I12" s="474" t="n">
        <f aca="false">G12-E12</f>
        <v>-42</v>
      </c>
      <c r="K12" s="474"/>
      <c r="L12" s="474"/>
    </row>
    <row r="13" customFormat="false" ht="18" hidden="false" customHeight="true" outlineLevel="0" collapsed="false">
      <c r="A13" s="544" t="s">
        <v>415</v>
      </c>
      <c r="B13" s="544"/>
      <c r="C13" s="544"/>
      <c r="D13" s="528" t="n">
        <v>2</v>
      </c>
      <c r="E13" s="529" t="n">
        <v>586</v>
      </c>
      <c r="F13" s="530" t="n">
        <v>1</v>
      </c>
      <c r="G13" s="531" t="n">
        <v>542</v>
      </c>
      <c r="H13" s="474" t="n">
        <f aca="false">F13-D13</f>
        <v>-1</v>
      </c>
      <c r="I13" s="474" t="n">
        <f aca="false">G13-E13</f>
        <v>-44</v>
      </c>
      <c r="K13" s="474"/>
      <c r="L13" s="474"/>
    </row>
    <row r="14" customFormat="false" ht="18" hidden="false" customHeight="true" outlineLevel="0" collapsed="false">
      <c r="A14" s="544" t="s">
        <v>416</v>
      </c>
      <c r="B14" s="544"/>
      <c r="C14" s="544"/>
      <c r="D14" s="528" t="n">
        <v>2</v>
      </c>
      <c r="E14" s="529" t="n">
        <v>598</v>
      </c>
      <c r="F14" s="530" t="n">
        <v>3</v>
      </c>
      <c r="G14" s="531" t="n">
        <v>567</v>
      </c>
      <c r="H14" s="474" t="n">
        <f aca="false">F14-D14</f>
        <v>1</v>
      </c>
      <c r="I14" s="474" t="n">
        <f aca="false">G14-E14</f>
        <v>-31</v>
      </c>
      <c r="K14" s="474"/>
      <c r="L14" s="474"/>
    </row>
    <row r="15" customFormat="false" ht="18" hidden="false" customHeight="true" outlineLevel="0" collapsed="false">
      <c r="A15" s="544" t="s">
        <v>417</v>
      </c>
      <c r="B15" s="544"/>
      <c r="C15" s="544"/>
      <c r="D15" s="528" t="n">
        <v>4</v>
      </c>
      <c r="E15" s="529" t="n">
        <v>1220</v>
      </c>
      <c r="F15" s="530" t="n">
        <v>1</v>
      </c>
      <c r="G15" s="531" t="n">
        <v>1214</v>
      </c>
      <c r="H15" s="474" t="n">
        <f aca="false">F15-D15</f>
        <v>-3</v>
      </c>
      <c r="I15" s="474" t="n">
        <f aca="false">G15-E15</f>
        <v>-6</v>
      </c>
      <c r="K15" s="474"/>
      <c r="L15" s="474"/>
    </row>
    <row r="16" customFormat="false" ht="18" hidden="false" customHeight="true" outlineLevel="0" collapsed="false">
      <c r="A16" s="544" t="s">
        <v>418</v>
      </c>
      <c r="B16" s="544"/>
      <c r="C16" s="544"/>
      <c r="D16" s="528" t="n">
        <v>6</v>
      </c>
      <c r="E16" s="529" t="n">
        <v>1178</v>
      </c>
      <c r="F16" s="530" t="n">
        <v>3</v>
      </c>
      <c r="G16" s="531" t="n">
        <v>1128</v>
      </c>
      <c r="H16" s="474" t="n">
        <f aca="false">F16-D16</f>
        <v>-3</v>
      </c>
      <c r="I16" s="474" t="n">
        <f aca="false">G16-E16</f>
        <v>-50</v>
      </c>
      <c r="K16" s="474"/>
      <c r="L16" s="474"/>
    </row>
    <row r="17" customFormat="false" ht="18" hidden="false" customHeight="true" outlineLevel="0" collapsed="false">
      <c r="A17" s="544" t="s">
        <v>419</v>
      </c>
      <c r="B17" s="544"/>
      <c r="C17" s="544"/>
      <c r="D17" s="528" t="n">
        <v>5</v>
      </c>
      <c r="E17" s="529" t="n">
        <v>1130</v>
      </c>
      <c r="F17" s="530" t="n">
        <v>4</v>
      </c>
      <c r="G17" s="531" t="n">
        <v>1017</v>
      </c>
      <c r="H17" s="474" t="n">
        <f aca="false">F17-D17</f>
        <v>-1</v>
      </c>
      <c r="I17" s="474" t="n">
        <f aca="false">G17-E17</f>
        <v>-113</v>
      </c>
      <c r="K17" s="474"/>
      <c r="L17" s="474"/>
    </row>
    <row r="18" customFormat="false" ht="18" hidden="false" customHeight="true" outlineLevel="0" collapsed="false">
      <c r="A18" s="544" t="s">
        <v>420</v>
      </c>
      <c r="B18" s="544"/>
      <c r="C18" s="544"/>
      <c r="D18" s="528" t="n">
        <v>4</v>
      </c>
      <c r="E18" s="529" t="n">
        <v>486</v>
      </c>
      <c r="F18" s="530" t="n">
        <v>8</v>
      </c>
      <c r="G18" s="531" t="n">
        <v>560</v>
      </c>
      <c r="H18" s="474" t="n">
        <f aca="false">F18-D18</f>
        <v>4</v>
      </c>
      <c r="I18" s="474" t="n">
        <f aca="false">G18-E18</f>
        <v>74</v>
      </c>
      <c r="K18" s="474"/>
      <c r="L18" s="474"/>
    </row>
    <row r="19" customFormat="false" ht="18" hidden="false" customHeight="true" outlineLevel="0" collapsed="false">
      <c r="A19" s="544" t="s">
        <v>421</v>
      </c>
      <c r="B19" s="544"/>
      <c r="C19" s="544"/>
      <c r="D19" s="528" t="n">
        <v>4</v>
      </c>
      <c r="E19" s="529" t="n">
        <v>439</v>
      </c>
      <c r="F19" s="530" t="n">
        <v>8</v>
      </c>
      <c r="G19" s="531" t="n">
        <v>411</v>
      </c>
      <c r="H19" s="474" t="n">
        <f aca="false">F19-D19</f>
        <v>4</v>
      </c>
      <c r="I19" s="474" t="n">
        <f aca="false">G19-E19</f>
        <v>-28</v>
      </c>
      <c r="K19" s="474"/>
      <c r="L19" s="474"/>
    </row>
    <row r="20" customFormat="false" ht="18" hidden="false" customHeight="true" outlineLevel="0" collapsed="false">
      <c r="A20" s="544" t="s">
        <v>422</v>
      </c>
      <c r="B20" s="544"/>
      <c r="C20" s="544"/>
      <c r="D20" s="528" t="n">
        <v>10</v>
      </c>
      <c r="E20" s="529" t="n">
        <v>636</v>
      </c>
      <c r="F20" s="530" t="n">
        <v>17</v>
      </c>
      <c r="G20" s="531" t="n">
        <v>615</v>
      </c>
      <c r="H20" s="474" t="n">
        <f aca="false">F20-D20</f>
        <v>7</v>
      </c>
      <c r="I20" s="474" t="n">
        <f aca="false">G20-E20</f>
        <v>-21</v>
      </c>
      <c r="K20" s="474"/>
      <c r="L20" s="474"/>
    </row>
    <row r="21" customFormat="false" ht="18" hidden="false" customHeight="true" outlineLevel="0" collapsed="false">
      <c r="A21" s="545" t="s">
        <v>423</v>
      </c>
      <c r="B21" s="545"/>
      <c r="C21" s="545"/>
      <c r="D21" s="546" t="n">
        <v>10</v>
      </c>
      <c r="E21" s="547" t="n">
        <v>208</v>
      </c>
      <c r="F21" s="548" t="n">
        <v>20</v>
      </c>
      <c r="G21" s="549" t="n">
        <v>186</v>
      </c>
      <c r="H21" s="550" t="n">
        <f aca="false">F21-D21</f>
        <v>10</v>
      </c>
      <c r="I21" s="550" t="n">
        <f aca="false">G21-E21</f>
        <v>-22</v>
      </c>
      <c r="K21" s="474"/>
      <c r="L21" s="474"/>
    </row>
    <row r="22" customFormat="false" ht="15.95" hidden="false" customHeight="true" outlineLevel="0" collapsed="false">
      <c r="A22" s="551" t="s">
        <v>234</v>
      </c>
    </row>
    <row r="23" customFormat="false" ht="38.1" hidden="false" customHeight="true" outlineLevel="0" collapsed="false"/>
    <row r="24" customFormat="false" ht="24.75" hidden="false" customHeight="true" outlineLevel="0" collapsed="false">
      <c r="A24" s="459" t="s">
        <v>424</v>
      </c>
      <c r="B24" s="459"/>
      <c r="C24" s="459"/>
      <c r="D24" s="459"/>
      <c r="E24" s="459"/>
      <c r="F24" s="459"/>
      <c r="G24" s="459"/>
      <c r="H24" s="459"/>
      <c r="I24" s="459"/>
    </row>
    <row r="25" customFormat="false" ht="24.95" hidden="false" customHeight="true" outlineLevel="0" collapsed="false">
      <c r="A25" s="369" t="s">
        <v>425</v>
      </c>
      <c r="B25" s="369"/>
      <c r="C25" s="369"/>
      <c r="D25" s="370" t="s">
        <v>255</v>
      </c>
      <c r="E25" s="370"/>
      <c r="F25" s="370" t="s">
        <v>426</v>
      </c>
      <c r="G25" s="370"/>
      <c r="H25" s="371" t="s">
        <v>257</v>
      </c>
      <c r="I25" s="371"/>
      <c r="J25" s="372"/>
      <c r="K25" s="372"/>
    </row>
    <row r="26" customFormat="false" ht="24.95" hidden="false" customHeight="true" outlineLevel="0" collapsed="false">
      <c r="A26" s="369"/>
      <c r="B26" s="369"/>
      <c r="C26" s="369"/>
      <c r="D26" s="373" t="s">
        <v>138</v>
      </c>
      <c r="E26" s="552" t="s">
        <v>243</v>
      </c>
      <c r="F26" s="373" t="s">
        <v>138</v>
      </c>
      <c r="G26" s="553" t="s">
        <v>243</v>
      </c>
      <c r="H26" s="554" t="s">
        <v>138</v>
      </c>
      <c r="I26" s="555" t="s">
        <v>243</v>
      </c>
      <c r="J26" s="375"/>
      <c r="K26" s="375"/>
    </row>
    <row r="27" customFormat="false" ht="18" hidden="false" customHeight="true" outlineLevel="0" collapsed="false">
      <c r="A27" s="556" t="s">
        <v>427</v>
      </c>
      <c r="B27" s="557" t="s">
        <v>428</v>
      </c>
      <c r="C27" s="558" t="s">
        <v>429</v>
      </c>
      <c r="D27" s="559" t="n">
        <v>1</v>
      </c>
      <c r="E27" s="560" t="n">
        <v>61</v>
      </c>
      <c r="F27" s="561" t="n">
        <v>1</v>
      </c>
      <c r="G27" s="562" t="n">
        <v>37</v>
      </c>
      <c r="H27" s="563" t="n">
        <f aca="false">F27-D27</f>
        <v>0</v>
      </c>
      <c r="I27" s="564" t="n">
        <f aca="false">G27-E27</f>
        <v>-24</v>
      </c>
      <c r="J27" s="565"/>
      <c r="K27" s="565"/>
    </row>
    <row r="28" customFormat="false" ht="18" hidden="false" customHeight="true" outlineLevel="0" collapsed="false">
      <c r="A28" s="556"/>
      <c r="B28" s="557"/>
      <c r="C28" s="566" t="s">
        <v>430</v>
      </c>
      <c r="D28" s="567" t="n">
        <v>11</v>
      </c>
      <c r="E28" s="568" t="n">
        <v>4950</v>
      </c>
      <c r="F28" s="569" t="n">
        <v>11</v>
      </c>
      <c r="G28" s="570" t="n">
        <v>4826</v>
      </c>
      <c r="H28" s="564" t="n">
        <f aca="false">F28-D28</f>
        <v>0</v>
      </c>
      <c r="I28" s="564" t="n">
        <f aca="false">G28-E28</f>
        <v>-124</v>
      </c>
      <c r="J28" s="565"/>
      <c r="K28" s="565"/>
    </row>
    <row r="29" customFormat="false" ht="18" hidden="false" customHeight="true" outlineLevel="0" collapsed="false">
      <c r="A29" s="556"/>
      <c r="B29" s="557"/>
      <c r="C29" s="566" t="s">
        <v>431</v>
      </c>
      <c r="D29" s="567" t="n">
        <v>0</v>
      </c>
      <c r="E29" s="568" t="n">
        <v>39</v>
      </c>
      <c r="F29" s="569" t="n">
        <v>0</v>
      </c>
      <c r="G29" s="570" t="n">
        <v>61</v>
      </c>
      <c r="H29" s="564" t="n">
        <f aca="false">F29-D29</f>
        <v>0</v>
      </c>
      <c r="I29" s="564" t="n">
        <f aca="false">G29-E29</f>
        <v>22</v>
      </c>
      <c r="J29" s="565"/>
      <c r="K29" s="565"/>
    </row>
    <row r="30" customFormat="false" ht="18" hidden="false" customHeight="true" outlineLevel="0" collapsed="false">
      <c r="A30" s="556"/>
      <c r="B30" s="557"/>
      <c r="C30" s="566" t="s">
        <v>432</v>
      </c>
      <c r="D30" s="567" t="n">
        <v>12</v>
      </c>
      <c r="E30" s="568" t="n">
        <v>5050</v>
      </c>
      <c r="F30" s="569" t="n">
        <v>12</v>
      </c>
      <c r="G30" s="570" t="n">
        <v>4924</v>
      </c>
      <c r="H30" s="564" t="n">
        <f aca="false">F30-D30</f>
        <v>0</v>
      </c>
      <c r="I30" s="564" t="n">
        <f aca="false">G30-E30</f>
        <v>-126</v>
      </c>
      <c r="J30" s="565"/>
      <c r="K30" s="565"/>
    </row>
    <row r="31" customFormat="false" ht="18" hidden="false" customHeight="true" outlineLevel="0" collapsed="false">
      <c r="A31" s="556"/>
      <c r="B31" s="557" t="s">
        <v>433</v>
      </c>
      <c r="C31" s="566" t="s">
        <v>434</v>
      </c>
      <c r="D31" s="567" t="n">
        <v>0</v>
      </c>
      <c r="E31" s="568" t="n">
        <v>66</v>
      </c>
      <c r="F31" s="569" t="n">
        <v>0</v>
      </c>
      <c r="G31" s="570" t="n">
        <v>65</v>
      </c>
      <c r="H31" s="564" t="n">
        <f aca="false">F31-D31</f>
        <v>0</v>
      </c>
      <c r="I31" s="564" t="n">
        <f aca="false">G31-E31</f>
        <v>-1</v>
      </c>
      <c r="J31" s="565"/>
      <c r="K31" s="565"/>
    </row>
    <row r="32" customFormat="false" ht="18" hidden="false" customHeight="true" outlineLevel="0" collapsed="false">
      <c r="A32" s="556"/>
      <c r="B32" s="557"/>
      <c r="C32" s="571" t="s">
        <v>94</v>
      </c>
      <c r="D32" s="567" t="n">
        <v>11</v>
      </c>
      <c r="E32" s="568" t="n">
        <v>408</v>
      </c>
      <c r="F32" s="569" t="n">
        <v>10</v>
      </c>
      <c r="G32" s="570" t="n">
        <v>369</v>
      </c>
      <c r="H32" s="564" t="n">
        <f aca="false">F32-D32</f>
        <v>-1</v>
      </c>
      <c r="I32" s="564" t="n">
        <f aca="false">G32-E32</f>
        <v>-39</v>
      </c>
      <c r="J32" s="565"/>
      <c r="K32" s="565"/>
    </row>
    <row r="33" customFormat="false" ht="18" hidden="false" customHeight="true" outlineLevel="0" collapsed="false">
      <c r="A33" s="556"/>
      <c r="B33" s="557"/>
      <c r="C33" s="566" t="s">
        <v>432</v>
      </c>
      <c r="D33" s="567" t="n">
        <v>11</v>
      </c>
      <c r="E33" s="568" t="n">
        <v>474</v>
      </c>
      <c r="F33" s="569" t="n">
        <v>10</v>
      </c>
      <c r="G33" s="570" t="n">
        <v>434</v>
      </c>
      <c r="H33" s="564" t="n">
        <f aca="false">F33-D33</f>
        <v>-1</v>
      </c>
      <c r="I33" s="564" t="n">
        <f aca="false">G33-E33</f>
        <v>-40</v>
      </c>
      <c r="J33" s="565"/>
      <c r="K33" s="565"/>
    </row>
    <row r="34" customFormat="false" ht="18" hidden="false" customHeight="true" outlineLevel="0" collapsed="false">
      <c r="A34" s="556"/>
      <c r="B34" s="571" t="s">
        <v>435</v>
      </c>
      <c r="C34" s="571"/>
      <c r="D34" s="572" t="n">
        <v>0</v>
      </c>
      <c r="E34" s="573" t="n">
        <v>2</v>
      </c>
      <c r="F34" s="574" t="n">
        <v>0</v>
      </c>
      <c r="G34" s="575" t="n">
        <v>4</v>
      </c>
      <c r="H34" s="576" t="n">
        <f aca="false">F34-D34</f>
        <v>0</v>
      </c>
      <c r="I34" s="576" t="n">
        <f aca="false">G34-E34</f>
        <v>2</v>
      </c>
      <c r="J34" s="565"/>
      <c r="K34" s="565"/>
    </row>
    <row r="35" customFormat="false" ht="18" hidden="false" customHeight="true" outlineLevel="0" collapsed="false">
      <c r="A35" s="577" t="s">
        <v>436</v>
      </c>
      <c r="B35" s="578" t="s">
        <v>437</v>
      </c>
      <c r="C35" s="578"/>
      <c r="D35" s="567" t="n">
        <v>4</v>
      </c>
      <c r="E35" s="568" t="n">
        <v>272</v>
      </c>
      <c r="F35" s="569" t="n">
        <v>7</v>
      </c>
      <c r="G35" s="570" t="n">
        <v>227</v>
      </c>
      <c r="H35" s="564" t="n">
        <f aca="false">F35-D35</f>
        <v>3</v>
      </c>
      <c r="I35" s="564" t="n">
        <f aca="false">G35-E35</f>
        <v>-45</v>
      </c>
      <c r="J35" s="565"/>
      <c r="K35" s="565"/>
    </row>
    <row r="36" customFormat="false" ht="18" hidden="false" customHeight="true" outlineLevel="0" collapsed="false">
      <c r="A36" s="577"/>
      <c r="B36" s="579" t="s">
        <v>433</v>
      </c>
      <c r="C36" s="579"/>
      <c r="D36" s="567" t="n">
        <v>0</v>
      </c>
      <c r="E36" s="568" t="n">
        <v>1</v>
      </c>
      <c r="F36" s="569" t="n">
        <v>0</v>
      </c>
      <c r="G36" s="570" t="n">
        <v>8</v>
      </c>
      <c r="H36" s="564" t="n">
        <f aca="false">F36-D36</f>
        <v>0</v>
      </c>
      <c r="I36" s="564" t="n">
        <f aca="false">G36-E36</f>
        <v>7</v>
      </c>
      <c r="J36" s="565"/>
      <c r="K36" s="565"/>
    </row>
    <row r="37" customFormat="false" ht="18" hidden="false" customHeight="true" outlineLevel="0" collapsed="false">
      <c r="A37" s="577"/>
      <c r="B37" s="580" t="s">
        <v>438</v>
      </c>
      <c r="C37" s="580"/>
      <c r="D37" s="581" t="n">
        <v>0</v>
      </c>
      <c r="E37" s="582" t="n">
        <v>0</v>
      </c>
      <c r="F37" s="583" t="n">
        <v>0</v>
      </c>
      <c r="G37" s="584" t="n">
        <v>1</v>
      </c>
      <c r="H37" s="585" t="n">
        <f aca="false">F37-D37</f>
        <v>0</v>
      </c>
      <c r="I37" s="585" t="n">
        <f aca="false">G37-E37</f>
        <v>1</v>
      </c>
      <c r="J37" s="565"/>
      <c r="K37" s="565"/>
    </row>
    <row r="38" customFormat="false" ht="15.75" hidden="false" customHeight="true" outlineLevel="0" collapsed="false">
      <c r="A38" s="517" t="s">
        <v>234</v>
      </c>
      <c r="I38" s="367" t="s">
        <v>439</v>
      </c>
    </row>
  </sheetData>
  <mergeCells count="39">
    <mergeCell ref="A2:I2"/>
    <mergeCell ref="A3:C4"/>
    <mergeCell ref="D3:E3"/>
    <mergeCell ref="F3:G3"/>
    <mergeCell ref="H3:I3"/>
    <mergeCell ref="K3:L3"/>
    <mergeCell ref="A5:A6"/>
    <mergeCell ref="B5:C5"/>
    <mergeCell ref="B6:C6"/>
    <mergeCell ref="A7:A8"/>
    <mergeCell ref="B7:C7"/>
    <mergeCell ref="B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4:I24"/>
    <mergeCell ref="A25:C26"/>
    <mergeCell ref="D25:E25"/>
    <mergeCell ref="F25:G25"/>
    <mergeCell ref="H25:I25"/>
    <mergeCell ref="J25:K25"/>
    <mergeCell ref="A27:A34"/>
    <mergeCell ref="B27:B30"/>
    <mergeCell ref="B31:B33"/>
    <mergeCell ref="B34:C34"/>
    <mergeCell ref="A35:A37"/>
    <mergeCell ref="B35:C35"/>
    <mergeCell ref="B36:C36"/>
    <mergeCell ref="B37:C37"/>
  </mergeCells>
  <printOptions headings="false" gridLines="false" gridLinesSet="true" horizontalCentered="false" verticalCentered="false"/>
  <pageMargins left="0.7875" right="0.7875" top="0.5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5625" defaultRowHeight="12" zeroHeight="false" outlineLevelRow="0" outlineLevelCol="0"/>
  <cols>
    <col collapsed="false" customWidth="true" hidden="false" outlineLevel="0" max="1" min="1" style="38" width="14.28"/>
    <col collapsed="false" customWidth="true" hidden="true" outlineLevel="0" max="2" min="2" style="38" width="1.56"/>
    <col collapsed="false" customWidth="true" hidden="false" outlineLevel="0" max="3" min="3" style="38" width="4.7"/>
    <col collapsed="false" customWidth="true" hidden="false" outlineLevel="0" max="4" min="4" style="38" width="9.7"/>
    <col collapsed="false" customWidth="true" hidden="false" outlineLevel="0" max="5" min="5" style="38" width="4.7"/>
    <col collapsed="false" customWidth="true" hidden="false" outlineLevel="0" max="6" min="6" style="38" width="9.7"/>
    <col collapsed="false" customWidth="true" hidden="false" outlineLevel="0" max="7" min="7" style="38" width="4.7"/>
    <col collapsed="false" customWidth="true" hidden="false" outlineLevel="0" max="8" min="8" style="38" width="9.7"/>
    <col collapsed="false" customWidth="true" hidden="false" outlineLevel="0" max="9" min="9" style="38" width="4.7"/>
    <col collapsed="false" customWidth="true" hidden="false" outlineLevel="0" max="10" min="10" style="38" width="9.7"/>
    <col collapsed="false" customWidth="true" hidden="false" outlineLevel="0" max="11" min="11" style="38" width="4.7"/>
    <col collapsed="false" customWidth="true" hidden="false" outlineLevel="0" max="12" min="12" style="38" width="8.85"/>
    <col collapsed="false" customWidth="false" hidden="false" outlineLevel="0" max="257" min="13" style="38" width="8.56"/>
  </cols>
  <sheetData>
    <row r="1" customFormat="false" ht="15.95" hidden="false" customHeight="true" outlineLevel="0" collapsed="false">
      <c r="A1" s="39" t="s">
        <v>46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40"/>
      <c r="N1" s="40"/>
    </row>
    <row r="2" customFormat="false" ht="15.95" hidden="false" customHeight="true" outlineLevel="0" collapsed="false">
      <c r="A2" s="41"/>
      <c r="B2" s="42"/>
      <c r="C2" s="42"/>
      <c r="D2" s="42"/>
      <c r="E2" s="42"/>
      <c r="F2" s="42"/>
      <c r="G2" s="42"/>
      <c r="H2" s="42"/>
      <c r="I2" s="42"/>
      <c r="J2" s="43" t="s">
        <v>47</v>
      </c>
      <c r="K2" s="43"/>
      <c r="L2" s="43"/>
    </row>
    <row r="3" customFormat="false" ht="20.1" hidden="false" customHeight="true" outlineLevel="0" collapsed="false">
      <c r="A3" s="44" t="s">
        <v>48</v>
      </c>
      <c r="B3" s="44"/>
      <c r="C3" s="45" t="s">
        <v>2</v>
      </c>
      <c r="D3" s="45"/>
      <c r="E3" s="46" t="s">
        <v>49</v>
      </c>
      <c r="F3" s="46"/>
      <c r="G3" s="46" t="s">
        <v>50</v>
      </c>
      <c r="H3" s="46"/>
      <c r="I3" s="47" t="s">
        <v>51</v>
      </c>
      <c r="J3" s="47"/>
      <c r="K3" s="48" t="s">
        <v>52</v>
      </c>
      <c r="L3" s="48"/>
    </row>
    <row r="4" customFormat="false" ht="20.1" hidden="false" customHeight="true" outlineLevel="0" collapsed="false">
      <c r="A4" s="44"/>
      <c r="B4" s="44"/>
      <c r="C4" s="49" t="s">
        <v>53</v>
      </c>
      <c r="D4" s="50" t="s">
        <v>54</v>
      </c>
      <c r="E4" s="50" t="s">
        <v>53</v>
      </c>
      <c r="F4" s="50" t="s">
        <v>54</v>
      </c>
      <c r="G4" s="50" t="s">
        <v>53</v>
      </c>
      <c r="H4" s="51" t="s">
        <v>54</v>
      </c>
      <c r="I4" s="52" t="s">
        <v>53</v>
      </c>
      <c r="J4" s="53" t="s">
        <v>54</v>
      </c>
      <c r="K4" s="52" t="s">
        <v>53</v>
      </c>
      <c r="L4" s="54" t="s">
        <v>54</v>
      </c>
    </row>
    <row r="5" customFormat="false" ht="13.5" hidden="false" customHeight="true" outlineLevel="0" collapsed="false">
      <c r="A5" s="55" t="s">
        <v>55</v>
      </c>
      <c r="B5" s="55"/>
      <c r="C5" s="56" t="n">
        <v>430</v>
      </c>
      <c r="D5" s="57" t="n">
        <v>2117899</v>
      </c>
      <c r="E5" s="58" t="n">
        <v>424</v>
      </c>
      <c r="F5" s="57" t="n">
        <v>1486454</v>
      </c>
      <c r="G5" s="58" t="n">
        <v>400</v>
      </c>
      <c r="H5" s="57" t="n">
        <v>2560447</v>
      </c>
      <c r="I5" s="58" t="n">
        <v>386</v>
      </c>
      <c r="J5" s="57" t="n">
        <v>1145649</v>
      </c>
      <c r="K5" s="59" t="n">
        <v>380</v>
      </c>
      <c r="L5" s="60" t="n">
        <v>1275625</v>
      </c>
    </row>
    <row r="6" customFormat="false" ht="13.5" hidden="false" customHeight="true" outlineLevel="0" collapsed="false">
      <c r="A6" s="61" t="s">
        <v>56</v>
      </c>
      <c r="B6" s="62" t="s">
        <v>57</v>
      </c>
      <c r="C6" s="63" t="n">
        <v>41</v>
      </c>
      <c r="D6" s="64" t="n">
        <v>237069</v>
      </c>
      <c r="E6" s="63" t="n">
        <v>50</v>
      </c>
      <c r="F6" s="64" t="n">
        <v>168290</v>
      </c>
      <c r="G6" s="63" t="n">
        <v>39</v>
      </c>
      <c r="H6" s="64" t="n">
        <v>139803</v>
      </c>
      <c r="I6" s="63" t="n">
        <v>41</v>
      </c>
      <c r="J6" s="64" t="n">
        <v>137807</v>
      </c>
      <c r="K6" s="65" t="n">
        <v>31</v>
      </c>
      <c r="L6" s="66" t="n">
        <v>126895</v>
      </c>
    </row>
    <row r="7" customFormat="false" ht="13.5" hidden="false" customHeight="true" outlineLevel="0" collapsed="false">
      <c r="A7" s="61" t="s">
        <v>58</v>
      </c>
      <c r="B7" s="67" t="s">
        <v>59</v>
      </c>
      <c r="C7" s="63" t="n">
        <v>43</v>
      </c>
      <c r="D7" s="64" t="n">
        <v>165721</v>
      </c>
      <c r="E7" s="63" t="n">
        <v>42</v>
      </c>
      <c r="F7" s="64" t="n">
        <v>119447</v>
      </c>
      <c r="G7" s="63" t="n">
        <v>31</v>
      </c>
      <c r="H7" s="64" t="n">
        <v>105402</v>
      </c>
      <c r="I7" s="63" t="n">
        <v>26</v>
      </c>
      <c r="J7" s="64" t="n">
        <v>111991</v>
      </c>
      <c r="K7" s="65" t="n">
        <v>40</v>
      </c>
      <c r="L7" s="66" t="n">
        <v>81155</v>
      </c>
    </row>
    <row r="8" customFormat="false" ht="13.5" hidden="false" customHeight="true" outlineLevel="0" collapsed="false">
      <c r="A8" s="61" t="s">
        <v>60</v>
      </c>
      <c r="B8" s="67" t="s">
        <v>61</v>
      </c>
      <c r="C8" s="63" t="n">
        <v>46</v>
      </c>
      <c r="D8" s="64" t="n">
        <v>268035</v>
      </c>
      <c r="E8" s="63" t="n">
        <v>32</v>
      </c>
      <c r="F8" s="64" t="n">
        <v>115227</v>
      </c>
      <c r="G8" s="63" t="n">
        <v>37</v>
      </c>
      <c r="H8" s="64" t="n">
        <v>270913</v>
      </c>
      <c r="I8" s="63" t="n">
        <v>29</v>
      </c>
      <c r="J8" s="64" t="n">
        <v>138210</v>
      </c>
      <c r="K8" s="65" t="n">
        <v>53</v>
      </c>
      <c r="L8" s="66" t="n">
        <v>117957</v>
      </c>
    </row>
    <row r="9" customFormat="false" ht="13.5" hidden="false" customHeight="true" outlineLevel="0" collapsed="false">
      <c r="A9" s="61" t="s">
        <v>62</v>
      </c>
      <c r="B9" s="67" t="s">
        <v>63</v>
      </c>
      <c r="C9" s="63" t="n">
        <v>37</v>
      </c>
      <c r="D9" s="64" t="n">
        <v>394950</v>
      </c>
      <c r="E9" s="63" t="n">
        <v>43</v>
      </c>
      <c r="F9" s="64" t="n">
        <v>205184</v>
      </c>
      <c r="G9" s="63" t="n">
        <v>53</v>
      </c>
      <c r="H9" s="64" t="n">
        <v>96081</v>
      </c>
      <c r="I9" s="63" t="n">
        <v>46</v>
      </c>
      <c r="J9" s="64" t="n">
        <v>127861</v>
      </c>
      <c r="K9" s="65" t="n">
        <v>38</v>
      </c>
      <c r="L9" s="66" t="n">
        <v>360727</v>
      </c>
    </row>
    <row r="10" customFormat="false" ht="13.5" hidden="false" customHeight="true" outlineLevel="0" collapsed="false">
      <c r="A10" s="61" t="s">
        <v>64</v>
      </c>
      <c r="B10" s="67" t="s">
        <v>65</v>
      </c>
      <c r="C10" s="63" t="n">
        <v>41</v>
      </c>
      <c r="D10" s="64" t="n">
        <v>193008</v>
      </c>
      <c r="E10" s="63" t="n">
        <v>36</v>
      </c>
      <c r="F10" s="64" t="n">
        <v>190811</v>
      </c>
      <c r="G10" s="63" t="n">
        <v>39</v>
      </c>
      <c r="H10" s="64" t="n">
        <v>140261</v>
      </c>
      <c r="I10" s="63" t="n">
        <v>29</v>
      </c>
      <c r="J10" s="64" t="n">
        <v>95911</v>
      </c>
      <c r="K10" s="65" t="n">
        <v>40</v>
      </c>
      <c r="L10" s="66" t="n">
        <v>88235</v>
      </c>
    </row>
    <row r="11" customFormat="false" ht="13.5" hidden="false" customHeight="true" outlineLevel="0" collapsed="false">
      <c r="A11" s="61" t="s">
        <v>66</v>
      </c>
      <c r="B11" s="67" t="s">
        <v>67</v>
      </c>
      <c r="C11" s="63" t="n">
        <v>30</v>
      </c>
      <c r="D11" s="64" t="n">
        <v>36623</v>
      </c>
      <c r="E11" s="63" t="n">
        <v>27</v>
      </c>
      <c r="F11" s="64" t="n">
        <v>108044</v>
      </c>
      <c r="G11" s="63" t="n">
        <v>29</v>
      </c>
      <c r="H11" s="64" t="n">
        <v>57331</v>
      </c>
      <c r="I11" s="63" t="n">
        <v>31</v>
      </c>
      <c r="J11" s="64" t="n">
        <v>78061</v>
      </c>
      <c r="K11" s="65" t="n">
        <v>34</v>
      </c>
      <c r="L11" s="66" t="n">
        <v>69771</v>
      </c>
    </row>
    <row r="12" customFormat="false" ht="13.5" hidden="false" customHeight="true" outlineLevel="0" collapsed="false">
      <c r="A12" s="61" t="s">
        <v>68</v>
      </c>
      <c r="B12" s="67" t="s">
        <v>69</v>
      </c>
      <c r="C12" s="63" t="n">
        <v>27</v>
      </c>
      <c r="D12" s="64" t="n">
        <v>221888</v>
      </c>
      <c r="E12" s="63" t="n">
        <v>30</v>
      </c>
      <c r="F12" s="64" t="n">
        <v>120168</v>
      </c>
      <c r="G12" s="63" t="n">
        <v>32</v>
      </c>
      <c r="H12" s="64" t="n">
        <v>79007</v>
      </c>
      <c r="I12" s="63" t="n">
        <v>20</v>
      </c>
      <c r="J12" s="64" t="n">
        <v>64413</v>
      </c>
      <c r="K12" s="65" t="n">
        <v>19</v>
      </c>
      <c r="L12" s="66" t="n">
        <v>74679</v>
      </c>
    </row>
    <row r="13" customFormat="false" ht="13.5" hidden="false" customHeight="true" outlineLevel="0" collapsed="false">
      <c r="A13" s="61" t="s">
        <v>70</v>
      </c>
      <c r="B13" s="67" t="s">
        <v>71</v>
      </c>
      <c r="C13" s="63" t="n">
        <v>28</v>
      </c>
      <c r="D13" s="64" t="n">
        <v>91138</v>
      </c>
      <c r="E13" s="63" t="n">
        <v>40</v>
      </c>
      <c r="F13" s="64" t="n">
        <v>62198</v>
      </c>
      <c r="G13" s="63" t="n">
        <v>29</v>
      </c>
      <c r="H13" s="64" t="n">
        <v>1308824</v>
      </c>
      <c r="I13" s="63" t="n">
        <v>20</v>
      </c>
      <c r="J13" s="64" t="n">
        <v>54531</v>
      </c>
      <c r="K13" s="65" t="n">
        <v>25</v>
      </c>
      <c r="L13" s="66" t="n">
        <v>68962</v>
      </c>
    </row>
    <row r="14" customFormat="false" ht="13.5" hidden="false" customHeight="true" outlineLevel="0" collapsed="false">
      <c r="A14" s="61" t="s">
        <v>72</v>
      </c>
      <c r="B14" s="67" t="s">
        <v>73</v>
      </c>
      <c r="C14" s="63" t="n">
        <v>28</v>
      </c>
      <c r="D14" s="64" t="n">
        <v>128890</v>
      </c>
      <c r="E14" s="63" t="n">
        <v>25</v>
      </c>
      <c r="F14" s="68" t="n">
        <v>66140</v>
      </c>
      <c r="G14" s="63" t="n">
        <v>19</v>
      </c>
      <c r="H14" s="64" t="n">
        <v>18226</v>
      </c>
      <c r="I14" s="63" t="n">
        <v>35</v>
      </c>
      <c r="J14" s="64" t="n">
        <v>44547</v>
      </c>
      <c r="K14" s="65" t="n">
        <v>25</v>
      </c>
      <c r="L14" s="66" t="n">
        <v>83250</v>
      </c>
    </row>
    <row r="15" customFormat="false" ht="13.5" hidden="false" customHeight="true" outlineLevel="0" collapsed="false">
      <c r="A15" s="61" t="s">
        <v>74</v>
      </c>
      <c r="B15" s="67" t="n">
        <v>10</v>
      </c>
      <c r="C15" s="63" t="n">
        <v>35</v>
      </c>
      <c r="D15" s="64" t="n">
        <v>129188</v>
      </c>
      <c r="E15" s="63" t="n">
        <v>33</v>
      </c>
      <c r="F15" s="64" t="n">
        <v>58910</v>
      </c>
      <c r="G15" s="63" t="n">
        <v>24</v>
      </c>
      <c r="H15" s="64" t="n">
        <v>68358</v>
      </c>
      <c r="I15" s="63" t="n">
        <v>41</v>
      </c>
      <c r="J15" s="64" t="n">
        <v>150831</v>
      </c>
      <c r="K15" s="65" t="n">
        <v>26</v>
      </c>
      <c r="L15" s="66" t="n">
        <v>88621</v>
      </c>
    </row>
    <row r="16" customFormat="false" ht="13.5" hidden="false" customHeight="true" outlineLevel="0" collapsed="false">
      <c r="A16" s="61" t="s">
        <v>75</v>
      </c>
      <c r="B16" s="67" t="n">
        <v>11</v>
      </c>
      <c r="C16" s="63" t="n">
        <v>35</v>
      </c>
      <c r="D16" s="64" t="n">
        <v>175204</v>
      </c>
      <c r="E16" s="63" t="n">
        <v>34</v>
      </c>
      <c r="F16" s="64" t="n">
        <v>158983</v>
      </c>
      <c r="G16" s="63" t="n">
        <v>30</v>
      </c>
      <c r="H16" s="64" t="n">
        <v>176348</v>
      </c>
      <c r="I16" s="63" t="n">
        <v>30</v>
      </c>
      <c r="J16" s="64" t="n">
        <v>68008</v>
      </c>
      <c r="K16" s="65" t="n">
        <v>20</v>
      </c>
      <c r="L16" s="66" t="n">
        <v>62749</v>
      </c>
    </row>
    <row r="17" customFormat="false" ht="13.5" hidden="false" customHeight="true" outlineLevel="0" collapsed="false">
      <c r="A17" s="69" t="s">
        <v>76</v>
      </c>
      <c r="B17" s="70" t="n">
        <v>12</v>
      </c>
      <c r="C17" s="71" t="n">
        <v>39</v>
      </c>
      <c r="D17" s="72" t="n">
        <v>76185</v>
      </c>
      <c r="E17" s="71" t="n">
        <v>32</v>
      </c>
      <c r="F17" s="72" t="n">
        <v>113052</v>
      </c>
      <c r="G17" s="71" t="n">
        <v>38</v>
      </c>
      <c r="H17" s="72" t="n">
        <v>99893</v>
      </c>
      <c r="I17" s="71" t="n">
        <v>38</v>
      </c>
      <c r="J17" s="72" t="n">
        <v>73478</v>
      </c>
      <c r="K17" s="73" t="n">
        <v>29</v>
      </c>
      <c r="L17" s="74" t="n">
        <v>52624</v>
      </c>
    </row>
    <row r="18" customFormat="false" ht="15.95" hidden="false" customHeight="true" outlineLevel="0" collapsed="false">
      <c r="A18" s="75" t="s">
        <v>77</v>
      </c>
    </row>
  </sheetData>
  <mergeCells count="9">
    <mergeCell ref="A1:L1"/>
    <mergeCell ref="J2:L2"/>
    <mergeCell ref="A3:B4"/>
    <mergeCell ref="C3:D3"/>
    <mergeCell ref="E3:F3"/>
    <mergeCell ref="G3:H3"/>
    <mergeCell ref="I3:J3"/>
    <mergeCell ref="K3:L3"/>
    <mergeCell ref="A5:B5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7" activeCellId="0" sqref="F17"/>
    </sheetView>
  </sheetViews>
  <sheetFormatPr defaultColWidth="8.5625" defaultRowHeight="10.5" zeroHeight="false" outlineLevelRow="0" outlineLevelCol="0"/>
  <cols>
    <col collapsed="false" customWidth="true" hidden="false" outlineLevel="0" max="1" min="1" style="76" width="18.56"/>
    <col collapsed="false" customWidth="true" hidden="false" outlineLevel="0" max="6" min="2" style="76" width="4.28"/>
    <col collapsed="false" customWidth="true" hidden="false" outlineLevel="0" max="9" min="7" style="76" width="5.41"/>
    <col collapsed="false" customWidth="true" hidden="false" outlineLevel="0" max="12" min="10" style="76" width="5.56"/>
    <col collapsed="false" customWidth="true" hidden="false" outlineLevel="0" max="16" min="13" style="76" width="7.56"/>
    <col collapsed="false" customWidth="true" hidden="false" outlineLevel="0" max="17" min="17" style="76" width="7.14"/>
    <col collapsed="false" customWidth="false" hidden="false" outlineLevel="0" max="257" min="18" style="76" width="8.56"/>
  </cols>
  <sheetData>
    <row r="1" customFormat="false" ht="15.95" hidden="false" customHeight="true" outlineLevel="0" collapsed="false">
      <c r="A1" s="77" t="s">
        <v>7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</row>
    <row r="2" customFormat="false" ht="12.95" hidden="false" customHeight="true" outlineLevel="0" collapsed="false">
      <c r="A2" s="78"/>
      <c r="B2" s="78"/>
      <c r="C2" s="78"/>
      <c r="D2" s="78"/>
      <c r="E2" s="78"/>
    </row>
    <row r="3" customFormat="false" ht="30" hidden="false" customHeight="true" outlineLevel="0" collapsed="false">
      <c r="A3" s="79" t="s">
        <v>79</v>
      </c>
      <c r="B3" s="80" t="s">
        <v>80</v>
      </c>
      <c r="C3" s="80"/>
      <c r="D3" s="80"/>
      <c r="E3" s="80"/>
      <c r="F3" s="80"/>
      <c r="G3" s="80" t="s">
        <v>81</v>
      </c>
      <c r="H3" s="80"/>
      <c r="I3" s="80"/>
      <c r="J3" s="80"/>
      <c r="K3" s="80"/>
      <c r="L3" s="80"/>
      <c r="M3" s="81" t="s">
        <v>82</v>
      </c>
      <c r="N3" s="82" t="s">
        <v>83</v>
      </c>
      <c r="O3" s="81" t="s">
        <v>84</v>
      </c>
      <c r="P3" s="82" t="s">
        <v>85</v>
      </c>
      <c r="Q3" s="81" t="s">
        <v>86</v>
      </c>
      <c r="R3" s="83" t="s">
        <v>87</v>
      </c>
    </row>
    <row r="4" customFormat="false" ht="30" hidden="false" customHeight="true" outlineLevel="0" collapsed="false">
      <c r="A4" s="79"/>
      <c r="B4" s="84" t="s">
        <v>88</v>
      </c>
      <c r="C4" s="84" t="s">
        <v>49</v>
      </c>
      <c r="D4" s="84" t="s">
        <v>50</v>
      </c>
      <c r="E4" s="84" t="s">
        <v>51</v>
      </c>
      <c r="F4" s="84" t="s">
        <v>52</v>
      </c>
      <c r="G4" s="85" t="s">
        <v>89</v>
      </c>
      <c r="H4" s="85" t="s">
        <v>90</v>
      </c>
      <c r="I4" s="85" t="s">
        <v>91</v>
      </c>
      <c r="J4" s="85" t="s">
        <v>92</v>
      </c>
      <c r="K4" s="85" t="s">
        <v>93</v>
      </c>
      <c r="L4" s="86" t="s">
        <v>94</v>
      </c>
      <c r="M4" s="81"/>
      <c r="N4" s="82"/>
      <c r="O4" s="81"/>
      <c r="P4" s="82"/>
      <c r="Q4" s="81"/>
      <c r="R4" s="83"/>
    </row>
    <row r="5" customFormat="false" ht="30" hidden="false" customHeight="true" outlineLevel="0" collapsed="false">
      <c r="A5" s="87" t="s">
        <v>95</v>
      </c>
      <c r="B5" s="88" t="n">
        <v>59</v>
      </c>
      <c r="C5" s="88" t="n">
        <v>60</v>
      </c>
      <c r="D5" s="88" t="n">
        <v>62</v>
      </c>
      <c r="E5" s="89" t="n">
        <v>51</v>
      </c>
      <c r="F5" s="90" t="n">
        <v>46</v>
      </c>
      <c r="G5" s="91" t="n">
        <v>46</v>
      </c>
      <c r="H5" s="89" t="n">
        <v>0</v>
      </c>
      <c r="I5" s="89" t="n">
        <v>0</v>
      </c>
      <c r="J5" s="89" t="n">
        <v>0</v>
      </c>
      <c r="K5" s="89" t="n">
        <v>0</v>
      </c>
      <c r="L5" s="92" t="n">
        <v>0</v>
      </c>
      <c r="M5" s="89" t="n">
        <v>2291</v>
      </c>
      <c r="N5" s="93" t="n">
        <v>251</v>
      </c>
      <c r="O5" s="89" t="n">
        <v>0</v>
      </c>
      <c r="P5" s="93" t="n">
        <v>63</v>
      </c>
      <c r="Q5" s="89" t="n">
        <v>52</v>
      </c>
      <c r="R5" s="91" t="n">
        <v>88308</v>
      </c>
    </row>
    <row r="6" customFormat="false" ht="30" hidden="false" customHeight="true" outlineLevel="0" collapsed="false">
      <c r="A6" s="87" t="s">
        <v>96</v>
      </c>
      <c r="B6" s="88" t="n">
        <v>66</v>
      </c>
      <c r="C6" s="88" t="n">
        <v>58</v>
      </c>
      <c r="D6" s="88" t="n">
        <v>36</v>
      </c>
      <c r="E6" s="89" t="n">
        <v>41</v>
      </c>
      <c r="F6" s="94" t="n">
        <v>33</v>
      </c>
      <c r="G6" s="91" t="n">
        <v>33</v>
      </c>
      <c r="H6" s="89" t="n">
        <v>0</v>
      </c>
      <c r="I6" s="89" t="n">
        <v>0</v>
      </c>
      <c r="J6" s="89" t="n">
        <v>0</v>
      </c>
      <c r="K6" s="89" t="n">
        <v>0</v>
      </c>
      <c r="L6" s="92" t="n">
        <v>0</v>
      </c>
      <c r="M6" s="89" t="n">
        <v>1745</v>
      </c>
      <c r="N6" s="93" t="n">
        <v>246</v>
      </c>
      <c r="O6" s="89" t="n">
        <v>0</v>
      </c>
      <c r="P6" s="93" t="n">
        <v>56</v>
      </c>
      <c r="Q6" s="89" t="n">
        <v>44</v>
      </c>
      <c r="R6" s="91" t="n">
        <v>58050</v>
      </c>
    </row>
    <row r="7" customFormat="false" ht="30" hidden="false" customHeight="true" outlineLevel="0" collapsed="false">
      <c r="A7" s="87" t="s">
        <v>97</v>
      </c>
      <c r="B7" s="88" t="n">
        <v>47</v>
      </c>
      <c r="C7" s="88" t="n">
        <v>42</v>
      </c>
      <c r="D7" s="88" t="n">
        <v>52</v>
      </c>
      <c r="E7" s="89" t="n">
        <v>54</v>
      </c>
      <c r="F7" s="94" t="n">
        <v>45</v>
      </c>
      <c r="G7" s="91" t="n">
        <v>33</v>
      </c>
      <c r="H7" s="89" t="n">
        <v>7</v>
      </c>
      <c r="I7" s="89" t="n">
        <v>2</v>
      </c>
      <c r="J7" s="89" t="n">
        <v>0</v>
      </c>
      <c r="K7" s="89" t="n">
        <v>0</v>
      </c>
      <c r="L7" s="92" t="n">
        <v>3</v>
      </c>
      <c r="M7" s="89" t="n">
        <v>994</v>
      </c>
      <c r="N7" s="93" t="n">
        <v>176</v>
      </c>
      <c r="O7" s="89" t="n">
        <v>226</v>
      </c>
      <c r="P7" s="93" t="n">
        <v>51</v>
      </c>
      <c r="Q7" s="89" t="n">
        <v>33</v>
      </c>
      <c r="R7" s="91" t="n">
        <v>44411</v>
      </c>
    </row>
    <row r="8" customFormat="false" ht="30" hidden="false" customHeight="true" outlineLevel="0" collapsed="false">
      <c r="A8" s="87" t="s">
        <v>98</v>
      </c>
      <c r="B8" s="88" t="n">
        <v>31</v>
      </c>
      <c r="C8" s="88" t="n">
        <v>51</v>
      </c>
      <c r="D8" s="88" t="n">
        <v>32</v>
      </c>
      <c r="E8" s="89" t="n">
        <v>25</v>
      </c>
      <c r="F8" s="94" t="n">
        <v>43</v>
      </c>
      <c r="G8" s="91" t="n">
        <v>34</v>
      </c>
      <c r="H8" s="89" t="n">
        <v>0</v>
      </c>
      <c r="I8" s="89" t="n">
        <v>2</v>
      </c>
      <c r="J8" s="89" t="n">
        <v>0</v>
      </c>
      <c r="K8" s="89" t="n">
        <v>0</v>
      </c>
      <c r="L8" s="92" t="n">
        <v>7</v>
      </c>
      <c r="M8" s="89" t="n">
        <v>435</v>
      </c>
      <c r="N8" s="93" t="n">
        <v>36</v>
      </c>
      <c r="O8" s="89" t="n">
        <v>0</v>
      </c>
      <c r="P8" s="93" t="n">
        <v>35</v>
      </c>
      <c r="Q8" s="89" t="n">
        <v>16</v>
      </c>
      <c r="R8" s="91" t="n">
        <v>27558</v>
      </c>
    </row>
    <row r="9" customFormat="false" ht="30" hidden="false" customHeight="true" outlineLevel="0" collapsed="false">
      <c r="A9" s="87" t="s">
        <v>99</v>
      </c>
      <c r="B9" s="88" t="n">
        <v>31</v>
      </c>
      <c r="C9" s="88" t="n">
        <v>45</v>
      </c>
      <c r="D9" s="88" t="n">
        <v>59</v>
      </c>
      <c r="E9" s="89" t="n">
        <v>66</v>
      </c>
      <c r="F9" s="94" t="n">
        <v>24</v>
      </c>
      <c r="G9" s="91" t="n">
        <v>4</v>
      </c>
      <c r="H9" s="89" t="n">
        <v>1</v>
      </c>
      <c r="I9" s="89" t="n">
        <v>0</v>
      </c>
      <c r="J9" s="89" t="n">
        <v>0</v>
      </c>
      <c r="K9" s="89" t="n">
        <v>0</v>
      </c>
      <c r="L9" s="92" t="n">
        <v>19</v>
      </c>
      <c r="M9" s="89" t="n">
        <v>239</v>
      </c>
      <c r="N9" s="93" t="n">
        <v>143</v>
      </c>
      <c r="O9" s="89" t="n">
        <v>44</v>
      </c>
      <c r="P9" s="93" t="n">
        <v>7</v>
      </c>
      <c r="Q9" s="89" t="n">
        <v>0</v>
      </c>
      <c r="R9" s="91" t="n">
        <v>5005</v>
      </c>
    </row>
    <row r="10" customFormat="false" ht="30" hidden="false" customHeight="true" outlineLevel="0" collapsed="false">
      <c r="A10" s="87" t="s">
        <v>100</v>
      </c>
      <c r="B10" s="88" t="n">
        <v>37</v>
      </c>
      <c r="C10" s="88" t="n">
        <v>29</v>
      </c>
      <c r="D10" s="88" t="n">
        <v>26</v>
      </c>
      <c r="E10" s="89" t="n">
        <v>21</v>
      </c>
      <c r="F10" s="94" t="n">
        <v>16</v>
      </c>
      <c r="G10" s="91" t="n">
        <v>12</v>
      </c>
      <c r="H10" s="89" t="n">
        <v>0</v>
      </c>
      <c r="I10" s="89" t="n">
        <v>2</v>
      </c>
      <c r="J10" s="89" t="n">
        <v>0</v>
      </c>
      <c r="K10" s="89" t="n">
        <v>0</v>
      </c>
      <c r="L10" s="92" t="n">
        <v>2</v>
      </c>
      <c r="M10" s="89" t="n">
        <v>430</v>
      </c>
      <c r="N10" s="93" t="n">
        <v>3</v>
      </c>
      <c r="O10" s="89" t="n">
        <v>0</v>
      </c>
      <c r="P10" s="93" t="n">
        <v>14</v>
      </c>
      <c r="Q10" s="89" t="n">
        <v>7</v>
      </c>
      <c r="R10" s="91" t="n">
        <v>6122</v>
      </c>
    </row>
    <row r="11" customFormat="false" ht="30" hidden="false" customHeight="true" outlineLevel="0" collapsed="false">
      <c r="A11" s="95" t="s">
        <v>101</v>
      </c>
      <c r="B11" s="96" t="n">
        <v>17</v>
      </c>
      <c r="C11" s="96" t="n">
        <v>25</v>
      </c>
      <c r="D11" s="96" t="n">
        <v>18</v>
      </c>
      <c r="E11" s="89" t="n">
        <v>16</v>
      </c>
      <c r="F11" s="94" t="n">
        <v>22</v>
      </c>
      <c r="G11" s="91" t="n">
        <v>19</v>
      </c>
      <c r="H11" s="89" t="n">
        <v>0</v>
      </c>
      <c r="I11" s="89" t="n">
        <v>0</v>
      </c>
      <c r="J11" s="89" t="n">
        <v>0</v>
      </c>
      <c r="K11" s="89" t="n">
        <v>0</v>
      </c>
      <c r="L11" s="92" t="n">
        <v>3</v>
      </c>
      <c r="M11" s="89" t="n">
        <v>2360</v>
      </c>
      <c r="N11" s="93" t="n">
        <v>160</v>
      </c>
      <c r="O11" s="89" t="n">
        <v>0</v>
      </c>
      <c r="P11" s="93" t="n">
        <v>30</v>
      </c>
      <c r="Q11" s="89" t="n">
        <v>13</v>
      </c>
      <c r="R11" s="91" t="n">
        <v>82750</v>
      </c>
    </row>
    <row r="12" customFormat="false" ht="30" hidden="false" customHeight="true" outlineLevel="0" collapsed="false">
      <c r="A12" s="87" t="s">
        <v>102</v>
      </c>
      <c r="B12" s="88" t="n">
        <v>16</v>
      </c>
      <c r="C12" s="88" t="n">
        <v>18</v>
      </c>
      <c r="D12" s="88" t="n">
        <v>10</v>
      </c>
      <c r="E12" s="89" t="n">
        <v>10</v>
      </c>
      <c r="F12" s="94" t="n">
        <v>12</v>
      </c>
      <c r="G12" s="91" t="n">
        <v>12</v>
      </c>
      <c r="H12" s="89" t="n">
        <v>0</v>
      </c>
      <c r="I12" s="89" t="n">
        <v>0</v>
      </c>
      <c r="J12" s="89" t="n">
        <v>0</v>
      </c>
      <c r="K12" s="89" t="n">
        <v>0</v>
      </c>
      <c r="L12" s="92" t="n">
        <v>0</v>
      </c>
      <c r="M12" s="89" t="n">
        <v>538</v>
      </c>
      <c r="N12" s="93" t="n">
        <v>106</v>
      </c>
      <c r="O12" s="89" t="n">
        <v>0</v>
      </c>
      <c r="P12" s="93" t="n">
        <v>15</v>
      </c>
      <c r="Q12" s="89" t="n">
        <v>14</v>
      </c>
      <c r="R12" s="91" t="n">
        <v>71104</v>
      </c>
    </row>
    <row r="13" customFormat="false" ht="30" hidden="false" customHeight="true" outlineLevel="0" collapsed="false">
      <c r="A13" s="87" t="s">
        <v>103</v>
      </c>
      <c r="B13" s="88" t="n">
        <v>12</v>
      </c>
      <c r="C13" s="88" t="n">
        <v>15</v>
      </c>
      <c r="D13" s="88" t="n">
        <v>10</v>
      </c>
      <c r="E13" s="89" t="n">
        <v>13</v>
      </c>
      <c r="F13" s="94" t="n">
        <v>14</v>
      </c>
      <c r="G13" s="91" t="n">
        <v>12</v>
      </c>
      <c r="H13" s="89" t="n">
        <v>0</v>
      </c>
      <c r="I13" s="89" t="n">
        <v>1</v>
      </c>
      <c r="J13" s="89" t="n">
        <v>0</v>
      </c>
      <c r="K13" s="89" t="n">
        <v>0</v>
      </c>
      <c r="L13" s="92" t="n">
        <v>1</v>
      </c>
      <c r="M13" s="89" t="n">
        <v>3</v>
      </c>
      <c r="N13" s="93" t="n">
        <v>6</v>
      </c>
      <c r="O13" s="89" t="n">
        <v>0</v>
      </c>
      <c r="P13" s="93" t="n">
        <v>12</v>
      </c>
      <c r="Q13" s="89" t="n">
        <v>5</v>
      </c>
      <c r="R13" s="91" t="n">
        <v>773</v>
      </c>
    </row>
    <row r="14" customFormat="false" ht="30" hidden="false" customHeight="true" outlineLevel="0" collapsed="false">
      <c r="A14" s="87" t="s">
        <v>104</v>
      </c>
      <c r="B14" s="88" t="n">
        <v>14</v>
      </c>
      <c r="C14" s="88" t="n">
        <v>12</v>
      </c>
      <c r="D14" s="88" t="n">
        <v>6</v>
      </c>
      <c r="E14" s="89" t="n">
        <v>13</v>
      </c>
      <c r="F14" s="94" t="n">
        <v>14</v>
      </c>
      <c r="G14" s="91" t="n">
        <v>12</v>
      </c>
      <c r="H14" s="89" t="n">
        <v>0</v>
      </c>
      <c r="I14" s="89" t="n">
        <v>2</v>
      </c>
      <c r="J14" s="89" t="n">
        <v>0</v>
      </c>
      <c r="K14" s="89" t="n">
        <v>0</v>
      </c>
      <c r="L14" s="92" t="n">
        <v>0</v>
      </c>
      <c r="M14" s="89" t="n">
        <v>333</v>
      </c>
      <c r="N14" s="93" t="n">
        <v>59</v>
      </c>
      <c r="O14" s="89" t="n">
        <v>0</v>
      </c>
      <c r="P14" s="93" t="n">
        <v>17</v>
      </c>
      <c r="Q14" s="89" t="n">
        <v>17</v>
      </c>
      <c r="R14" s="91" t="n">
        <v>34205</v>
      </c>
    </row>
    <row r="15" customFormat="false" ht="30" hidden="false" customHeight="true" outlineLevel="0" collapsed="false">
      <c r="A15" s="87" t="s">
        <v>105</v>
      </c>
      <c r="B15" s="88" t="n">
        <v>10</v>
      </c>
      <c r="C15" s="88" t="n">
        <v>12</v>
      </c>
      <c r="D15" s="88" t="n">
        <v>14</v>
      </c>
      <c r="E15" s="89" t="n">
        <v>14</v>
      </c>
      <c r="F15" s="94" t="n">
        <v>12</v>
      </c>
      <c r="G15" s="91" t="n">
        <v>12</v>
      </c>
      <c r="H15" s="89" t="n">
        <v>0</v>
      </c>
      <c r="I15" s="89" t="n">
        <v>0</v>
      </c>
      <c r="J15" s="89" t="n">
        <v>0</v>
      </c>
      <c r="K15" s="89" t="n">
        <v>0</v>
      </c>
      <c r="L15" s="92" t="n">
        <v>0</v>
      </c>
      <c r="M15" s="89" t="n">
        <v>599</v>
      </c>
      <c r="N15" s="93" t="n">
        <v>79</v>
      </c>
      <c r="O15" s="89" t="n">
        <v>0</v>
      </c>
      <c r="P15" s="93" t="n">
        <v>15</v>
      </c>
      <c r="Q15" s="89" t="n">
        <v>10</v>
      </c>
      <c r="R15" s="91" t="n">
        <v>19470</v>
      </c>
    </row>
    <row r="16" customFormat="false" ht="30" hidden="false" customHeight="true" outlineLevel="0" collapsed="false">
      <c r="A16" s="87" t="s">
        <v>106</v>
      </c>
      <c r="B16" s="88" t="n">
        <v>7</v>
      </c>
      <c r="C16" s="88" t="n">
        <v>4</v>
      </c>
      <c r="D16" s="88" t="n">
        <v>4</v>
      </c>
      <c r="E16" s="89" t="n">
        <v>5</v>
      </c>
      <c r="F16" s="94" t="n">
        <v>9</v>
      </c>
      <c r="G16" s="91" t="n">
        <v>2</v>
      </c>
      <c r="H16" s="89" t="n">
        <v>0</v>
      </c>
      <c r="I16" s="89" t="n">
        <v>7</v>
      </c>
      <c r="J16" s="89" t="n">
        <v>0</v>
      </c>
      <c r="K16" s="89" t="n">
        <v>0</v>
      </c>
      <c r="L16" s="92" t="n">
        <v>0</v>
      </c>
      <c r="M16" s="89" t="n">
        <v>9</v>
      </c>
      <c r="N16" s="93" t="n">
        <v>0</v>
      </c>
      <c r="O16" s="89" t="n">
        <v>0</v>
      </c>
      <c r="P16" s="93" t="n">
        <v>2</v>
      </c>
      <c r="Q16" s="89" t="n">
        <v>0</v>
      </c>
      <c r="R16" s="91" t="n">
        <v>1467</v>
      </c>
    </row>
    <row r="17" customFormat="false" ht="30" hidden="false" customHeight="true" outlineLevel="0" collapsed="false">
      <c r="A17" s="87" t="s">
        <v>107</v>
      </c>
      <c r="B17" s="88" t="n">
        <v>10</v>
      </c>
      <c r="C17" s="88" t="n">
        <v>21</v>
      </c>
      <c r="D17" s="88" t="n">
        <v>32</v>
      </c>
      <c r="E17" s="89" t="n">
        <v>16</v>
      </c>
      <c r="F17" s="94" t="n">
        <v>7</v>
      </c>
      <c r="G17" s="91" t="n">
        <v>3</v>
      </c>
      <c r="H17" s="89" t="n">
        <v>0</v>
      </c>
      <c r="I17" s="89" t="n">
        <v>3</v>
      </c>
      <c r="J17" s="89" t="n">
        <v>0</v>
      </c>
      <c r="K17" s="89" t="n">
        <v>0</v>
      </c>
      <c r="L17" s="92" t="n">
        <v>1</v>
      </c>
      <c r="M17" s="89" t="n">
        <v>38</v>
      </c>
      <c r="N17" s="93" t="n">
        <v>5</v>
      </c>
      <c r="O17" s="89" t="n">
        <v>0</v>
      </c>
      <c r="P17" s="93" t="n">
        <v>3</v>
      </c>
      <c r="Q17" s="89" t="n">
        <v>2</v>
      </c>
      <c r="R17" s="91" t="n">
        <v>1216</v>
      </c>
    </row>
    <row r="18" customFormat="false" ht="30" hidden="false" customHeight="true" outlineLevel="0" collapsed="false">
      <c r="A18" s="87" t="s">
        <v>108</v>
      </c>
      <c r="B18" s="88" t="n">
        <v>12</v>
      </c>
      <c r="C18" s="88" t="n">
        <v>14</v>
      </c>
      <c r="D18" s="88" t="n">
        <v>10</v>
      </c>
      <c r="E18" s="89" t="n">
        <v>12</v>
      </c>
      <c r="F18" s="94" t="n">
        <v>10</v>
      </c>
      <c r="G18" s="91" t="n">
        <v>7</v>
      </c>
      <c r="H18" s="89" t="n">
        <v>1</v>
      </c>
      <c r="I18" s="89" t="n">
        <v>0</v>
      </c>
      <c r="J18" s="89" t="n">
        <v>0</v>
      </c>
      <c r="K18" s="89" t="n">
        <v>0</v>
      </c>
      <c r="L18" s="92" t="n">
        <v>2</v>
      </c>
      <c r="M18" s="89" t="n">
        <v>347</v>
      </c>
      <c r="N18" s="93" t="n">
        <v>1</v>
      </c>
      <c r="O18" s="89" t="n">
        <v>0</v>
      </c>
      <c r="P18" s="93" t="n">
        <v>7</v>
      </c>
      <c r="Q18" s="89" t="n">
        <v>7</v>
      </c>
      <c r="R18" s="91" t="n">
        <v>38080</v>
      </c>
    </row>
    <row r="19" customFormat="false" ht="30" hidden="false" customHeight="true" outlineLevel="0" collapsed="false">
      <c r="A19" s="87" t="s">
        <v>109</v>
      </c>
      <c r="B19" s="88" t="n">
        <v>2</v>
      </c>
      <c r="C19" s="88" t="n">
        <v>6</v>
      </c>
      <c r="D19" s="88" t="n">
        <v>3</v>
      </c>
      <c r="E19" s="89" t="n">
        <v>2</v>
      </c>
      <c r="F19" s="94" t="n">
        <v>5</v>
      </c>
      <c r="G19" s="91" t="n">
        <v>5</v>
      </c>
      <c r="H19" s="89" t="n">
        <v>0</v>
      </c>
      <c r="I19" s="89" t="n">
        <v>0</v>
      </c>
      <c r="J19" s="89" t="n">
        <v>0</v>
      </c>
      <c r="K19" s="89" t="n">
        <v>0</v>
      </c>
      <c r="L19" s="92" t="n">
        <v>0</v>
      </c>
      <c r="M19" s="89" t="n">
        <v>261</v>
      </c>
      <c r="N19" s="93" t="n">
        <v>1</v>
      </c>
      <c r="O19" s="89" t="n">
        <v>0</v>
      </c>
      <c r="P19" s="93" t="n">
        <v>6</v>
      </c>
      <c r="Q19" s="89" t="n">
        <v>5</v>
      </c>
      <c r="R19" s="91" t="n">
        <v>12431</v>
      </c>
    </row>
    <row r="20" customFormat="false" ht="30" hidden="false" customHeight="true" outlineLevel="0" collapsed="false">
      <c r="A20" s="87" t="s">
        <v>110</v>
      </c>
      <c r="B20" s="88" t="n">
        <v>11</v>
      </c>
      <c r="C20" s="88" t="n">
        <v>6</v>
      </c>
      <c r="D20" s="88" t="n">
        <v>5</v>
      </c>
      <c r="E20" s="89" t="n">
        <v>6</v>
      </c>
      <c r="F20" s="94" t="n">
        <v>10</v>
      </c>
      <c r="G20" s="91" t="n">
        <v>7</v>
      </c>
      <c r="H20" s="89" t="n">
        <v>0</v>
      </c>
      <c r="I20" s="89" t="n">
        <v>1</v>
      </c>
      <c r="J20" s="89" t="n">
        <v>0</v>
      </c>
      <c r="K20" s="89" t="n">
        <v>0</v>
      </c>
      <c r="L20" s="92" t="n">
        <v>2</v>
      </c>
      <c r="M20" s="89" t="n">
        <v>406</v>
      </c>
      <c r="N20" s="93" t="n">
        <v>68</v>
      </c>
      <c r="O20" s="89" t="n">
        <v>0</v>
      </c>
      <c r="P20" s="93" t="n">
        <v>8</v>
      </c>
      <c r="Q20" s="89" t="n">
        <v>4</v>
      </c>
      <c r="R20" s="91" t="n">
        <v>14000</v>
      </c>
    </row>
    <row r="21" customFormat="false" ht="30" hidden="false" customHeight="true" outlineLevel="0" collapsed="false">
      <c r="A21" s="87" t="s">
        <v>111</v>
      </c>
      <c r="B21" s="88" t="n">
        <v>8</v>
      </c>
      <c r="C21" s="88" t="n">
        <v>7</v>
      </c>
      <c r="D21" s="88" t="n">
        <v>7</v>
      </c>
      <c r="E21" s="89" t="n">
        <v>2</v>
      </c>
      <c r="F21" s="94" t="n">
        <v>11</v>
      </c>
      <c r="G21" s="91" t="n">
        <v>7</v>
      </c>
      <c r="H21" s="89" t="n">
        <v>0</v>
      </c>
      <c r="I21" s="89" t="n">
        <v>3</v>
      </c>
      <c r="J21" s="89" t="n">
        <v>0</v>
      </c>
      <c r="K21" s="89" t="n">
        <v>0</v>
      </c>
      <c r="L21" s="92" t="n">
        <v>1</v>
      </c>
      <c r="M21" s="89" t="n">
        <v>9</v>
      </c>
      <c r="N21" s="93" t="n">
        <v>1</v>
      </c>
      <c r="O21" s="89" t="n">
        <v>0</v>
      </c>
      <c r="P21" s="93" t="n">
        <v>7</v>
      </c>
      <c r="Q21" s="89" t="n">
        <v>1</v>
      </c>
      <c r="R21" s="91" t="n">
        <v>12087</v>
      </c>
    </row>
    <row r="22" customFormat="false" ht="30" hidden="false" customHeight="true" outlineLevel="0" collapsed="false">
      <c r="A22" s="87" t="s">
        <v>112</v>
      </c>
      <c r="B22" s="88" t="n">
        <v>4</v>
      </c>
      <c r="C22" s="88" t="n">
        <v>4</v>
      </c>
      <c r="D22" s="88" t="n">
        <v>9</v>
      </c>
      <c r="E22" s="89" t="n">
        <v>4</v>
      </c>
      <c r="F22" s="94" t="n">
        <v>4</v>
      </c>
      <c r="G22" s="91" t="n">
        <v>3</v>
      </c>
      <c r="H22" s="89" t="n">
        <v>0</v>
      </c>
      <c r="I22" s="89" t="n">
        <v>0</v>
      </c>
      <c r="J22" s="89" t="n">
        <v>0</v>
      </c>
      <c r="K22" s="89" t="n">
        <v>0</v>
      </c>
      <c r="L22" s="92" t="n">
        <v>1</v>
      </c>
      <c r="M22" s="89" t="n">
        <v>0</v>
      </c>
      <c r="N22" s="93" t="n">
        <v>5</v>
      </c>
      <c r="O22" s="89" t="n">
        <v>0</v>
      </c>
      <c r="P22" s="93" t="n">
        <v>2</v>
      </c>
      <c r="Q22" s="89" t="n">
        <v>1</v>
      </c>
      <c r="R22" s="91" t="n">
        <v>322</v>
      </c>
    </row>
    <row r="23" customFormat="false" ht="30" hidden="false" customHeight="true" outlineLevel="0" collapsed="false">
      <c r="A23" s="87" t="s">
        <v>113</v>
      </c>
      <c r="B23" s="88" t="n">
        <v>18</v>
      </c>
      <c r="C23" s="88" t="n">
        <v>21</v>
      </c>
      <c r="D23" s="88" t="n">
        <v>32</v>
      </c>
      <c r="E23" s="89" t="n">
        <v>24</v>
      </c>
      <c r="F23" s="94" t="n">
        <v>10</v>
      </c>
      <c r="G23" s="91" t="n">
        <v>1</v>
      </c>
      <c r="H23" s="89" t="n">
        <v>2</v>
      </c>
      <c r="I23" s="89" t="n">
        <v>0</v>
      </c>
      <c r="J23" s="89" t="n">
        <v>0</v>
      </c>
      <c r="K23" s="89" t="n">
        <v>0</v>
      </c>
      <c r="L23" s="92" t="n">
        <v>7</v>
      </c>
      <c r="M23" s="89" t="n">
        <v>43</v>
      </c>
      <c r="N23" s="93" t="n">
        <v>0</v>
      </c>
      <c r="O23" s="89" t="n">
        <v>44</v>
      </c>
      <c r="P23" s="93" t="n">
        <v>2</v>
      </c>
      <c r="Q23" s="89" t="n">
        <v>0</v>
      </c>
      <c r="R23" s="91" t="n">
        <v>1026</v>
      </c>
    </row>
    <row r="24" customFormat="false" ht="30" hidden="false" customHeight="true" outlineLevel="0" collapsed="false">
      <c r="A24" s="87" t="s">
        <v>114</v>
      </c>
      <c r="B24" s="88" t="n">
        <v>8</v>
      </c>
      <c r="C24" s="88" t="n">
        <v>12</v>
      </c>
      <c r="D24" s="88" t="n">
        <v>9</v>
      </c>
      <c r="E24" s="89" t="n">
        <v>6</v>
      </c>
      <c r="F24" s="94" t="n">
        <v>4</v>
      </c>
      <c r="G24" s="91" t="n">
        <v>1</v>
      </c>
      <c r="H24" s="89" t="n">
        <v>0</v>
      </c>
      <c r="I24" s="89" t="n">
        <v>0</v>
      </c>
      <c r="J24" s="89" t="n">
        <v>0</v>
      </c>
      <c r="K24" s="89" t="n">
        <v>0</v>
      </c>
      <c r="L24" s="92" t="n">
        <v>3</v>
      </c>
      <c r="M24" s="89" t="n">
        <v>56</v>
      </c>
      <c r="N24" s="93" t="n">
        <v>0</v>
      </c>
      <c r="O24" s="89" t="n">
        <v>0</v>
      </c>
      <c r="P24" s="93" t="n">
        <v>2</v>
      </c>
      <c r="Q24" s="89" t="n">
        <v>0</v>
      </c>
      <c r="R24" s="91" t="n">
        <v>1259</v>
      </c>
    </row>
    <row r="25" customFormat="false" ht="30" hidden="false" customHeight="true" outlineLevel="0" collapsed="false">
      <c r="A25" s="87" t="s">
        <v>115</v>
      </c>
      <c r="B25" s="88" t="n">
        <v>0</v>
      </c>
      <c r="C25" s="88" t="n">
        <v>0</v>
      </c>
      <c r="D25" s="88" t="n">
        <v>4</v>
      </c>
      <c r="E25" s="89" t="n">
        <v>3</v>
      </c>
      <c r="F25" s="94" t="n">
        <v>0</v>
      </c>
      <c r="G25" s="91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92" t="n">
        <v>0</v>
      </c>
      <c r="M25" s="89" t="n">
        <v>0</v>
      </c>
      <c r="N25" s="93" t="n">
        <v>0</v>
      </c>
      <c r="O25" s="89" t="n">
        <v>0</v>
      </c>
      <c r="P25" s="93" t="n">
        <v>0</v>
      </c>
      <c r="Q25" s="89" t="n">
        <v>0</v>
      </c>
      <c r="R25" s="91" t="n">
        <v>0</v>
      </c>
    </row>
    <row r="26" customFormat="false" ht="30" hidden="false" customHeight="true" outlineLevel="0" collapsed="false">
      <c r="A26" s="87" t="s">
        <v>116</v>
      </c>
      <c r="B26" s="88" t="n">
        <v>0</v>
      </c>
      <c r="C26" s="88" t="n">
        <v>2</v>
      </c>
      <c r="D26" s="88" t="n">
        <v>1</v>
      </c>
      <c r="E26" s="89" t="n">
        <v>1</v>
      </c>
      <c r="F26" s="94" t="n">
        <v>1</v>
      </c>
      <c r="G26" s="91" t="n">
        <v>1</v>
      </c>
      <c r="H26" s="89" t="n">
        <v>0</v>
      </c>
      <c r="I26" s="89" t="n">
        <v>0</v>
      </c>
      <c r="J26" s="89" t="n">
        <v>0</v>
      </c>
      <c r="K26" s="89" t="n">
        <v>0</v>
      </c>
      <c r="L26" s="92" t="n">
        <v>0</v>
      </c>
      <c r="M26" s="89" t="n">
        <v>0</v>
      </c>
      <c r="N26" s="93" t="n">
        <v>0</v>
      </c>
      <c r="O26" s="89" t="n">
        <v>0</v>
      </c>
      <c r="P26" s="93" t="n">
        <v>1</v>
      </c>
      <c r="Q26" s="89" t="n">
        <v>0</v>
      </c>
      <c r="R26" s="91" t="n">
        <v>59</v>
      </c>
    </row>
    <row r="27" customFormat="false" ht="30" hidden="false" customHeight="true" outlineLevel="0" collapsed="false">
      <c r="A27" s="87" t="s">
        <v>117</v>
      </c>
      <c r="B27" s="88" t="n">
        <v>1</v>
      </c>
      <c r="C27" s="88" t="n">
        <v>0</v>
      </c>
      <c r="D27" s="88" t="n">
        <v>2</v>
      </c>
      <c r="E27" s="89" t="n">
        <v>3</v>
      </c>
      <c r="F27" s="94" t="n">
        <v>4</v>
      </c>
      <c r="G27" s="91" t="n">
        <v>0</v>
      </c>
      <c r="H27" s="89" t="n">
        <v>0</v>
      </c>
      <c r="I27" s="89" t="n">
        <v>4</v>
      </c>
      <c r="J27" s="89" t="n">
        <v>0</v>
      </c>
      <c r="K27" s="89" t="n">
        <v>0</v>
      </c>
      <c r="L27" s="92" t="n">
        <v>0</v>
      </c>
      <c r="M27" s="89" t="n">
        <v>0</v>
      </c>
      <c r="N27" s="93" t="n">
        <v>0</v>
      </c>
      <c r="O27" s="89" t="n">
        <v>0</v>
      </c>
      <c r="P27" s="93" t="n">
        <v>0</v>
      </c>
      <c r="Q27" s="89" t="n">
        <v>0</v>
      </c>
      <c r="R27" s="91" t="n">
        <v>384</v>
      </c>
    </row>
    <row r="28" customFormat="false" ht="30" hidden="false" customHeight="true" outlineLevel="0" collapsed="false">
      <c r="A28" s="87" t="s">
        <v>118</v>
      </c>
      <c r="B28" s="88" t="n">
        <v>4</v>
      </c>
      <c r="C28" s="88" t="n">
        <v>1</v>
      </c>
      <c r="D28" s="88" t="n">
        <v>4</v>
      </c>
      <c r="E28" s="89" t="n">
        <v>1</v>
      </c>
      <c r="F28" s="94" t="n">
        <v>1</v>
      </c>
      <c r="G28" s="91" t="n">
        <v>1</v>
      </c>
      <c r="H28" s="89" t="n">
        <v>0</v>
      </c>
      <c r="I28" s="89" t="n">
        <v>0</v>
      </c>
      <c r="J28" s="89" t="n">
        <v>0</v>
      </c>
      <c r="K28" s="89" t="n">
        <v>0</v>
      </c>
      <c r="L28" s="92" t="n">
        <v>0</v>
      </c>
      <c r="M28" s="89" t="n">
        <v>3</v>
      </c>
      <c r="N28" s="93" t="n">
        <v>0</v>
      </c>
      <c r="O28" s="89" t="n">
        <v>0</v>
      </c>
      <c r="P28" s="93" t="n">
        <v>1</v>
      </c>
      <c r="Q28" s="89" t="n">
        <v>1</v>
      </c>
      <c r="R28" s="91" t="n">
        <v>594</v>
      </c>
    </row>
    <row r="29" customFormat="false" ht="30" hidden="false" customHeight="true" outlineLevel="0" collapsed="false">
      <c r="A29" s="87" t="s">
        <v>119</v>
      </c>
      <c r="B29" s="88" t="n">
        <v>1</v>
      </c>
      <c r="C29" s="88" t="n">
        <v>1</v>
      </c>
      <c r="D29" s="88" t="n">
        <v>3</v>
      </c>
      <c r="E29" s="89" t="n">
        <v>0</v>
      </c>
      <c r="F29" s="94" t="n">
        <v>0</v>
      </c>
      <c r="G29" s="91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92" t="n">
        <v>0</v>
      </c>
      <c r="M29" s="89" t="n">
        <v>0</v>
      </c>
      <c r="N29" s="93" t="n">
        <v>0</v>
      </c>
      <c r="O29" s="89" t="n">
        <v>0</v>
      </c>
      <c r="P29" s="93" t="n">
        <v>0</v>
      </c>
      <c r="Q29" s="89" t="n">
        <v>0</v>
      </c>
      <c r="R29" s="91" t="n">
        <v>0</v>
      </c>
    </row>
    <row r="30" customFormat="false" ht="30" hidden="false" customHeight="true" outlineLevel="0" collapsed="false">
      <c r="A30" s="87" t="s">
        <v>120</v>
      </c>
      <c r="B30" s="88" t="n">
        <v>0</v>
      </c>
      <c r="C30" s="88" t="n">
        <v>0</v>
      </c>
      <c r="D30" s="88" t="n">
        <v>2</v>
      </c>
      <c r="E30" s="89" t="n">
        <v>3</v>
      </c>
      <c r="F30" s="94" t="n">
        <v>2</v>
      </c>
      <c r="G30" s="91" t="n">
        <v>0</v>
      </c>
      <c r="H30" s="89" t="n">
        <v>0</v>
      </c>
      <c r="I30" s="89" t="n">
        <v>2</v>
      </c>
      <c r="J30" s="89" t="n">
        <v>0</v>
      </c>
      <c r="K30" s="89" t="n">
        <v>0</v>
      </c>
      <c r="L30" s="92" t="n">
        <v>0</v>
      </c>
      <c r="M30" s="89" t="n">
        <v>0</v>
      </c>
      <c r="N30" s="93" t="n">
        <v>0</v>
      </c>
      <c r="O30" s="89" t="n">
        <v>0</v>
      </c>
      <c r="P30" s="93" t="n">
        <v>0</v>
      </c>
      <c r="Q30" s="89" t="n">
        <v>0</v>
      </c>
      <c r="R30" s="91" t="n">
        <v>308</v>
      </c>
    </row>
    <row r="31" customFormat="false" ht="30" hidden="false" customHeight="true" outlineLevel="0" collapsed="false">
      <c r="A31" s="87" t="s">
        <v>94</v>
      </c>
      <c r="B31" s="88" t="n">
        <v>86</v>
      </c>
      <c r="C31" s="88" t="n">
        <v>92</v>
      </c>
      <c r="D31" s="88" t="n">
        <v>99</v>
      </c>
      <c r="E31" s="89" t="n">
        <v>107</v>
      </c>
      <c r="F31" s="94" t="n">
        <v>84</v>
      </c>
      <c r="G31" s="91" t="n">
        <v>53</v>
      </c>
      <c r="H31" s="89" t="n">
        <v>6</v>
      </c>
      <c r="I31" s="89" t="n">
        <v>12</v>
      </c>
      <c r="J31" s="89" t="n">
        <v>0</v>
      </c>
      <c r="K31" s="89" t="n">
        <v>0</v>
      </c>
      <c r="L31" s="92" t="n">
        <v>13</v>
      </c>
      <c r="M31" s="89" t="n">
        <v>3101</v>
      </c>
      <c r="N31" s="93" t="n">
        <v>195</v>
      </c>
      <c r="O31" s="89" t="n">
        <v>36</v>
      </c>
      <c r="P31" s="93" t="n">
        <v>71</v>
      </c>
      <c r="Q31" s="89" t="n">
        <v>25</v>
      </c>
      <c r="R31" s="91" t="n">
        <v>239749</v>
      </c>
    </row>
    <row r="32" customFormat="false" ht="30" hidden="false" customHeight="true" outlineLevel="0" collapsed="false">
      <c r="A32" s="97" t="s">
        <v>121</v>
      </c>
      <c r="B32" s="98" t="n">
        <v>107</v>
      </c>
      <c r="C32" s="98" t="n">
        <v>103</v>
      </c>
      <c r="D32" s="98" t="n">
        <v>113</v>
      </c>
      <c r="E32" s="89" t="n">
        <v>112</v>
      </c>
      <c r="F32" s="94" t="n">
        <v>84</v>
      </c>
      <c r="G32" s="99" t="n">
        <v>60</v>
      </c>
      <c r="H32" s="100" t="n">
        <v>3</v>
      </c>
      <c r="I32" s="100" t="n">
        <v>10</v>
      </c>
      <c r="J32" s="100" t="n">
        <v>1</v>
      </c>
      <c r="K32" s="89" t="n">
        <v>0</v>
      </c>
      <c r="L32" s="101" t="n">
        <v>10</v>
      </c>
      <c r="M32" s="100" t="n">
        <v>12618</v>
      </c>
      <c r="N32" s="102" t="n">
        <v>803</v>
      </c>
      <c r="O32" s="100" t="n">
        <v>69</v>
      </c>
      <c r="P32" s="102" t="n">
        <v>133</v>
      </c>
      <c r="Q32" s="100" t="n">
        <v>89</v>
      </c>
      <c r="R32" s="99" t="n">
        <v>656064</v>
      </c>
    </row>
    <row r="33" customFormat="false" ht="30" hidden="false" customHeight="true" outlineLevel="0" collapsed="false">
      <c r="A33" s="103" t="s">
        <v>122</v>
      </c>
      <c r="B33" s="104" t="n">
        <f aca="false">SUM(B5:B32)</f>
        <v>619</v>
      </c>
      <c r="C33" s="104" t="n">
        <f aca="false">SUM(C5:C32)</f>
        <v>661</v>
      </c>
      <c r="D33" s="104" t="n">
        <f aca="false">SUM(D5:D32)</f>
        <v>664</v>
      </c>
      <c r="E33" s="105" t="n">
        <f aca="false">SUM(E5:E32)</f>
        <v>631</v>
      </c>
      <c r="F33" s="106" t="n">
        <f aca="false">SUM(F5:F32)</f>
        <v>527</v>
      </c>
      <c r="G33" s="107" t="n">
        <f aca="false">SUM(G5:G32)</f>
        <v>380</v>
      </c>
      <c r="H33" s="108" t="n">
        <f aca="false">SUM(H5:H32)</f>
        <v>20</v>
      </c>
      <c r="I33" s="108" t="n">
        <f aca="false">SUM(I5:I32)</f>
        <v>51</v>
      </c>
      <c r="J33" s="108" t="n">
        <f aca="false">SUM(J5:J32)</f>
        <v>1</v>
      </c>
      <c r="K33" s="108" t="n">
        <f aca="false">SUM(K5:K32)</f>
        <v>0</v>
      </c>
      <c r="L33" s="106" t="n">
        <f aca="false">SUM(L5:L32)</f>
        <v>75</v>
      </c>
      <c r="M33" s="108" t="n">
        <f aca="false">SUM(M5:M32)</f>
        <v>26858</v>
      </c>
      <c r="N33" s="109" t="n">
        <f aca="false">SUM(N5:N32)</f>
        <v>2344</v>
      </c>
      <c r="O33" s="108" t="n">
        <f aca="false">SUM(O5:O32)</f>
        <v>419</v>
      </c>
      <c r="P33" s="109" t="n">
        <f aca="false">SUM(P5:P32)</f>
        <v>560</v>
      </c>
      <c r="Q33" s="108" t="n">
        <f aca="false">SUM(Q5:Q32)</f>
        <v>346</v>
      </c>
      <c r="R33" s="107" t="n">
        <f aca="false">SUM(R5:R32)</f>
        <v>1416802</v>
      </c>
    </row>
    <row r="34" customFormat="false" ht="15.95" hidden="false" customHeight="true" outlineLevel="0" collapsed="false">
      <c r="A34" s="110" t="s">
        <v>77</v>
      </c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6" customFormat="false" ht="12" hidden="false" customHeight="false" outlineLevel="0" collapsed="false">
      <c r="A36" s="38"/>
    </row>
  </sheetData>
  <mergeCells count="10">
    <mergeCell ref="A1:R1"/>
    <mergeCell ref="A3:A4"/>
    <mergeCell ref="B3:F3"/>
    <mergeCell ref="G3:L3"/>
    <mergeCell ref="M3:M4"/>
    <mergeCell ref="N3:N4"/>
    <mergeCell ref="O3:O4"/>
    <mergeCell ref="P3:P4"/>
    <mergeCell ref="Q3:Q4"/>
    <mergeCell ref="R3:R4"/>
  </mergeCells>
  <printOptions headings="false" gridLines="false" gridLinesSet="true" horizontalCentered="false" verticalCentered="false"/>
  <pageMargins left="0.7875" right="0.7875" top="0.559722222222222" bottom="0.62986111111111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"/>
  <sheetViews>
    <sheetView showFormulas="false" showGridLines="false" showRowColHeaders="true" showZeros="true" rightToLeft="false" tabSelected="false" showOutlineSymbols="true" defaultGridColor="true" view="normal" topLeftCell="N1" colorId="64" zoomScale="120" zoomScaleNormal="120" zoomScalePageLayoutView="100" workbookViewId="0">
      <selection pane="topLeft" activeCell="T27" activeCellId="0" sqref="T27"/>
    </sheetView>
  </sheetViews>
  <sheetFormatPr defaultColWidth="8.5625" defaultRowHeight="10.5" zeroHeight="false" outlineLevelRow="0" outlineLevelCol="0"/>
  <cols>
    <col collapsed="false" customWidth="true" hidden="false" outlineLevel="0" max="2" min="1" style="76" width="2.7"/>
    <col collapsed="false" customWidth="true" hidden="false" outlineLevel="0" max="7" min="3" style="76" width="4.7"/>
    <col collapsed="false" customWidth="true" hidden="false" outlineLevel="0" max="9" min="8" style="76" width="5.71"/>
    <col collapsed="false" customWidth="true" hidden="false" outlineLevel="0" max="12" min="10" style="76" width="4.7"/>
    <col collapsed="false" customWidth="true" hidden="false" outlineLevel="0" max="13" min="13" style="76" width="5.71"/>
    <col collapsed="false" customWidth="true" hidden="false" outlineLevel="0" max="15" min="14" style="76" width="4.7"/>
    <col collapsed="false" customWidth="true" hidden="false" outlineLevel="0" max="17" min="16" style="76" width="5.71"/>
    <col collapsed="false" customWidth="true" hidden="false" outlineLevel="0" max="19" min="18" style="76" width="4.7"/>
    <col collapsed="false" customWidth="true" hidden="false" outlineLevel="0" max="20" min="20" style="76" width="4.41"/>
    <col collapsed="false" customWidth="true" hidden="false" outlineLevel="0" max="21" min="21" style="76" width="5.13"/>
    <col collapsed="false" customWidth="true" hidden="false" outlineLevel="0" max="25" min="22" style="76" width="7.56"/>
    <col collapsed="false" customWidth="true" hidden="false" outlineLevel="0" max="27" min="26" style="76" width="6.56"/>
    <col collapsed="false" customWidth="true" hidden="false" outlineLevel="0" max="28" min="28" style="76" width="7.14"/>
    <col collapsed="false" customWidth="true" hidden="false" outlineLevel="0" max="29" min="29" style="76" width="5.56"/>
    <col collapsed="false" customWidth="true" hidden="false" outlineLevel="0" max="30" min="30" style="76" width="6.56"/>
    <col collapsed="false" customWidth="true" hidden="false" outlineLevel="0" max="31" min="31" style="76" width="5.56"/>
    <col collapsed="false" customWidth="true" hidden="false" outlineLevel="0" max="33" min="32" style="76" width="6.56"/>
    <col collapsed="false" customWidth="true" hidden="false" outlineLevel="0" max="34" min="34" style="76" width="5.71"/>
    <col collapsed="false" customWidth="false" hidden="false" outlineLevel="0" max="257" min="35" style="76" width="8.56"/>
  </cols>
  <sheetData>
    <row r="1" customFormat="false" ht="15.95" hidden="false" customHeight="true" outlineLevel="0" collapsed="false">
      <c r="O1" s="112"/>
      <c r="T1" s="113" t="s">
        <v>123</v>
      </c>
      <c r="U1" s="114" t="s">
        <v>124</v>
      </c>
    </row>
    <row r="2" customFormat="false" ht="15.95" hidden="false" customHeight="true" outlineLevel="0" collapsed="false">
      <c r="A2" s="78"/>
      <c r="B2" s="78"/>
      <c r="J2" s="115"/>
      <c r="AH2" s="116" t="s">
        <v>125</v>
      </c>
    </row>
    <row r="3" customFormat="false" ht="15.75" hidden="false" customHeight="true" outlineLevel="0" collapsed="false">
      <c r="A3" s="79" t="s">
        <v>48</v>
      </c>
      <c r="B3" s="79"/>
      <c r="C3" s="117" t="s">
        <v>126</v>
      </c>
      <c r="D3" s="117"/>
      <c r="E3" s="117"/>
      <c r="F3" s="117"/>
      <c r="G3" s="117"/>
      <c r="H3" s="117"/>
      <c r="I3" s="117"/>
      <c r="J3" s="80" t="s">
        <v>127</v>
      </c>
      <c r="K3" s="80"/>
      <c r="L3" s="80"/>
      <c r="M3" s="80"/>
      <c r="N3" s="80"/>
      <c r="O3" s="118" t="s">
        <v>128</v>
      </c>
      <c r="P3" s="118"/>
      <c r="Q3" s="117" t="s">
        <v>129</v>
      </c>
      <c r="R3" s="117"/>
      <c r="S3" s="117"/>
      <c r="T3" s="117"/>
      <c r="U3" s="81" t="s">
        <v>130</v>
      </c>
      <c r="V3" s="80" t="s">
        <v>131</v>
      </c>
      <c r="W3" s="80"/>
      <c r="X3" s="80"/>
      <c r="Y3" s="80"/>
      <c r="Z3" s="80"/>
      <c r="AA3" s="80"/>
      <c r="AB3" s="80"/>
      <c r="AC3" s="80"/>
      <c r="AD3" s="80"/>
      <c r="AE3" s="80"/>
      <c r="AF3" s="118" t="s">
        <v>132</v>
      </c>
      <c r="AG3" s="118"/>
      <c r="AH3" s="118"/>
    </row>
    <row r="4" customFormat="false" ht="38.1" hidden="false" customHeight="true" outlineLevel="0" collapsed="false">
      <c r="A4" s="79"/>
      <c r="B4" s="79"/>
      <c r="C4" s="119" t="s">
        <v>133</v>
      </c>
      <c r="D4" s="119" t="s">
        <v>89</v>
      </c>
      <c r="E4" s="119" t="s">
        <v>90</v>
      </c>
      <c r="F4" s="119" t="s">
        <v>91</v>
      </c>
      <c r="G4" s="119" t="s">
        <v>92</v>
      </c>
      <c r="H4" s="120" t="s">
        <v>93</v>
      </c>
      <c r="I4" s="120" t="s">
        <v>94</v>
      </c>
      <c r="J4" s="119" t="s">
        <v>133</v>
      </c>
      <c r="K4" s="119" t="s">
        <v>134</v>
      </c>
      <c r="L4" s="119" t="s">
        <v>135</v>
      </c>
      <c r="M4" s="120" t="s">
        <v>136</v>
      </c>
      <c r="N4" s="121" t="s">
        <v>137</v>
      </c>
      <c r="O4" s="122" t="s">
        <v>138</v>
      </c>
      <c r="P4" s="120" t="s">
        <v>139</v>
      </c>
      <c r="Q4" s="120" t="s">
        <v>140</v>
      </c>
      <c r="R4" s="119" t="s">
        <v>141</v>
      </c>
      <c r="S4" s="119" t="s">
        <v>142</v>
      </c>
      <c r="T4" s="119" t="s">
        <v>143</v>
      </c>
      <c r="U4" s="81"/>
      <c r="V4" s="119" t="s">
        <v>133</v>
      </c>
      <c r="W4" s="119" t="s">
        <v>144</v>
      </c>
      <c r="X4" s="123" t="s">
        <v>145</v>
      </c>
      <c r="Y4" s="123" t="s">
        <v>146</v>
      </c>
      <c r="Z4" s="119" t="s">
        <v>90</v>
      </c>
      <c r="AA4" s="119" t="s">
        <v>91</v>
      </c>
      <c r="AB4" s="119" t="s">
        <v>92</v>
      </c>
      <c r="AC4" s="120" t="s">
        <v>93</v>
      </c>
      <c r="AD4" s="119" t="s">
        <v>94</v>
      </c>
      <c r="AE4" s="121" t="s">
        <v>147</v>
      </c>
      <c r="AF4" s="124" t="s">
        <v>148</v>
      </c>
      <c r="AG4" s="123" t="s">
        <v>149</v>
      </c>
      <c r="AH4" s="125" t="s">
        <v>150</v>
      </c>
    </row>
    <row r="5" s="129" customFormat="true" ht="13.5" hidden="false" customHeight="true" outlineLevel="0" collapsed="false">
      <c r="A5" s="126" t="n">
        <v>18</v>
      </c>
      <c r="B5" s="127" t="s">
        <v>151</v>
      </c>
      <c r="C5" s="91" t="n">
        <v>619</v>
      </c>
      <c r="D5" s="89" t="n">
        <v>430</v>
      </c>
      <c r="E5" s="89" t="n">
        <v>32</v>
      </c>
      <c r="F5" s="89" t="n">
        <v>55</v>
      </c>
      <c r="G5" s="89" t="n">
        <v>4</v>
      </c>
      <c r="H5" s="89" t="n">
        <v>0</v>
      </c>
      <c r="I5" s="89" t="n">
        <v>98</v>
      </c>
      <c r="J5" s="91" t="n">
        <v>710</v>
      </c>
      <c r="K5" s="89" t="n">
        <v>216</v>
      </c>
      <c r="L5" s="89" t="n">
        <v>92</v>
      </c>
      <c r="M5" s="89" t="n">
        <v>227</v>
      </c>
      <c r="N5" s="92" t="n">
        <v>175</v>
      </c>
      <c r="O5" s="89" t="n">
        <v>31</v>
      </c>
      <c r="P5" s="89" t="n">
        <v>111</v>
      </c>
      <c r="Q5" s="91" t="n">
        <v>428</v>
      </c>
      <c r="R5" s="89" t="n">
        <v>129</v>
      </c>
      <c r="S5" s="89" t="n">
        <v>58</v>
      </c>
      <c r="T5" s="89" t="n">
        <v>241</v>
      </c>
      <c r="U5" s="89" t="n">
        <v>1174</v>
      </c>
      <c r="V5" s="91" t="n">
        <v>2378258</v>
      </c>
      <c r="W5" s="89" t="n">
        <v>2117899</v>
      </c>
      <c r="X5" s="128" t="n">
        <v>1510575</v>
      </c>
      <c r="Y5" s="128" t="n">
        <v>607324</v>
      </c>
      <c r="Z5" s="89" t="n">
        <v>5818</v>
      </c>
      <c r="AA5" s="89" t="n">
        <v>20409</v>
      </c>
      <c r="AB5" s="89" t="n">
        <v>8819</v>
      </c>
      <c r="AC5" s="89" t="n">
        <v>0</v>
      </c>
      <c r="AD5" s="89" t="n">
        <v>217120</v>
      </c>
      <c r="AE5" s="92" t="n">
        <v>8193</v>
      </c>
      <c r="AF5" s="128" t="n">
        <v>38681</v>
      </c>
      <c r="AG5" s="128" t="n">
        <v>3372</v>
      </c>
      <c r="AH5" s="128" t="n">
        <v>721</v>
      </c>
    </row>
    <row r="6" s="129" customFormat="true" ht="13.5" hidden="false" customHeight="true" outlineLevel="0" collapsed="false">
      <c r="A6" s="126" t="n">
        <v>19</v>
      </c>
      <c r="B6" s="127"/>
      <c r="C6" s="91" t="n">
        <v>661</v>
      </c>
      <c r="D6" s="89" t="n">
        <v>424</v>
      </c>
      <c r="E6" s="89" t="n">
        <v>41</v>
      </c>
      <c r="F6" s="89" t="n">
        <v>52</v>
      </c>
      <c r="G6" s="89" t="n">
        <v>1</v>
      </c>
      <c r="H6" s="89" t="n">
        <v>0</v>
      </c>
      <c r="I6" s="89" t="n">
        <v>143</v>
      </c>
      <c r="J6" s="91" t="n">
        <v>628</v>
      </c>
      <c r="K6" s="89" t="n">
        <v>193</v>
      </c>
      <c r="L6" s="89" t="n">
        <v>72</v>
      </c>
      <c r="M6" s="89" t="n">
        <v>193</v>
      </c>
      <c r="N6" s="92" t="n">
        <v>170</v>
      </c>
      <c r="O6" s="89" t="n">
        <v>37</v>
      </c>
      <c r="P6" s="89" t="n">
        <v>109</v>
      </c>
      <c r="Q6" s="91" t="n">
        <v>359</v>
      </c>
      <c r="R6" s="89" t="n">
        <v>111</v>
      </c>
      <c r="S6" s="89" t="n">
        <v>32</v>
      </c>
      <c r="T6" s="89" t="n">
        <v>216</v>
      </c>
      <c r="U6" s="89" t="n">
        <v>998</v>
      </c>
      <c r="V6" s="91" t="n">
        <v>1653030</v>
      </c>
      <c r="W6" s="89" t="n">
        <v>1486454</v>
      </c>
      <c r="X6" s="128" t="n">
        <v>997107</v>
      </c>
      <c r="Y6" s="128" t="n">
        <v>489347</v>
      </c>
      <c r="Z6" s="89" t="n">
        <v>8904</v>
      </c>
      <c r="AA6" s="89" t="n">
        <v>28143</v>
      </c>
      <c r="AB6" s="89" t="n">
        <v>1932</v>
      </c>
      <c r="AC6" s="89" t="n">
        <v>0</v>
      </c>
      <c r="AD6" s="89" t="n">
        <v>117248</v>
      </c>
      <c r="AE6" s="92" t="n">
        <v>10349</v>
      </c>
      <c r="AF6" s="128" t="n">
        <v>30887</v>
      </c>
      <c r="AG6" s="128" t="n">
        <v>3167</v>
      </c>
      <c r="AH6" s="128" t="n">
        <v>1674</v>
      </c>
    </row>
    <row r="7" s="129" customFormat="true" ht="13.5" hidden="false" customHeight="true" outlineLevel="0" collapsed="false">
      <c r="A7" s="126" t="n">
        <v>20</v>
      </c>
      <c r="B7" s="127"/>
      <c r="C7" s="91" t="n">
        <v>664</v>
      </c>
      <c r="D7" s="89" t="n">
        <v>400</v>
      </c>
      <c r="E7" s="89" t="n">
        <v>49</v>
      </c>
      <c r="F7" s="89" t="n">
        <v>55</v>
      </c>
      <c r="G7" s="89" t="n">
        <v>3</v>
      </c>
      <c r="H7" s="89" t="n">
        <v>0</v>
      </c>
      <c r="I7" s="89" t="n">
        <v>157</v>
      </c>
      <c r="J7" s="91" t="n">
        <v>576</v>
      </c>
      <c r="K7" s="89" t="n">
        <v>193</v>
      </c>
      <c r="L7" s="89" t="n">
        <v>57</v>
      </c>
      <c r="M7" s="89" t="n">
        <v>179</v>
      </c>
      <c r="N7" s="92" t="n">
        <v>147</v>
      </c>
      <c r="O7" s="89" t="n">
        <v>29</v>
      </c>
      <c r="P7" s="89" t="n">
        <v>115</v>
      </c>
      <c r="Q7" s="91" t="n">
        <v>334</v>
      </c>
      <c r="R7" s="89" t="n">
        <v>99</v>
      </c>
      <c r="S7" s="89" t="n">
        <v>38</v>
      </c>
      <c r="T7" s="89" t="n">
        <v>197</v>
      </c>
      <c r="U7" s="89" t="n">
        <v>915</v>
      </c>
      <c r="V7" s="91" t="n">
        <v>2659494</v>
      </c>
      <c r="W7" s="89" t="n">
        <v>2560447</v>
      </c>
      <c r="X7" s="128" t="n">
        <v>1516731</v>
      </c>
      <c r="Y7" s="128" t="n">
        <v>1043716</v>
      </c>
      <c r="Z7" s="89" t="n">
        <v>18806</v>
      </c>
      <c r="AA7" s="89" t="n">
        <v>63279</v>
      </c>
      <c r="AB7" s="89" t="n">
        <v>770</v>
      </c>
      <c r="AC7" s="89" t="n">
        <v>0</v>
      </c>
      <c r="AD7" s="89" t="n">
        <v>7917</v>
      </c>
      <c r="AE7" s="92" t="n">
        <v>8275</v>
      </c>
      <c r="AF7" s="128" t="n">
        <v>35475</v>
      </c>
      <c r="AG7" s="128" t="n">
        <v>10438</v>
      </c>
      <c r="AH7" s="128" t="n">
        <v>4596</v>
      </c>
    </row>
    <row r="8" s="129" customFormat="true" ht="13.5" hidden="false" customHeight="true" outlineLevel="0" collapsed="false">
      <c r="A8" s="126" t="n">
        <v>21</v>
      </c>
      <c r="B8" s="127"/>
      <c r="C8" s="91" t="n">
        <v>631</v>
      </c>
      <c r="D8" s="89" t="n">
        <v>386</v>
      </c>
      <c r="E8" s="89" t="n">
        <v>37</v>
      </c>
      <c r="F8" s="89" t="n">
        <v>50</v>
      </c>
      <c r="G8" s="89" t="n">
        <v>4</v>
      </c>
      <c r="H8" s="89" t="n">
        <v>0</v>
      </c>
      <c r="I8" s="89" t="n">
        <v>154</v>
      </c>
      <c r="J8" s="91" t="n">
        <v>572</v>
      </c>
      <c r="K8" s="89" t="n">
        <v>191</v>
      </c>
      <c r="L8" s="89" t="n">
        <v>46</v>
      </c>
      <c r="M8" s="89" t="n">
        <v>159</v>
      </c>
      <c r="N8" s="89" t="n">
        <v>176</v>
      </c>
      <c r="O8" s="91" t="n">
        <v>34</v>
      </c>
      <c r="P8" s="92" t="n">
        <v>119</v>
      </c>
      <c r="Q8" s="91" t="n">
        <v>322</v>
      </c>
      <c r="R8" s="89" t="n">
        <v>87</v>
      </c>
      <c r="S8" s="89" t="n">
        <v>36</v>
      </c>
      <c r="T8" s="89" t="n">
        <v>199</v>
      </c>
      <c r="U8" s="92" t="n">
        <v>840</v>
      </c>
      <c r="V8" s="89" t="n">
        <v>1300738</v>
      </c>
      <c r="W8" s="89" t="n">
        <v>1145649</v>
      </c>
      <c r="X8" s="128" t="n">
        <v>851337</v>
      </c>
      <c r="Y8" s="128" t="n">
        <v>294312</v>
      </c>
      <c r="Z8" s="128" t="n">
        <v>5813</v>
      </c>
      <c r="AA8" s="128" t="n">
        <v>19216</v>
      </c>
      <c r="AB8" s="128" t="n">
        <v>101163</v>
      </c>
      <c r="AC8" s="128" t="n">
        <v>0</v>
      </c>
      <c r="AD8" s="128" t="n">
        <v>6990</v>
      </c>
      <c r="AE8" s="130" t="n">
        <v>21907</v>
      </c>
      <c r="AF8" s="128" t="n">
        <v>28920</v>
      </c>
      <c r="AG8" s="128" t="n">
        <v>2364</v>
      </c>
      <c r="AH8" s="128" t="n">
        <v>1309</v>
      </c>
    </row>
    <row r="9" s="134" customFormat="true" ht="13.5" hidden="false" customHeight="true" outlineLevel="0" collapsed="false">
      <c r="A9" s="131" t="n">
        <v>22</v>
      </c>
      <c r="B9" s="132"/>
      <c r="C9" s="133" t="n">
        <f aca="false">SUM(C10:C21)</f>
        <v>527</v>
      </c>
      <c r="D9" s="133" t="n">
        <f aca="false">SUM(D10:D21)</f>
        <v>380</v>
      </c>
      <c r="E9" s="133" t="n">
        <f aca="false">SUM(E10:E21)</f>
        <v>20</v>
      </c>
      <c r="F9" s="133" t="n">
        <f aca="false">SUM(F10:F21)</f>
        <v>51</v>
      </c>
      <c r="G9" s="133" t="n">
        <f aca="false">SUM(G10:G21)</f>
        <v>1</v>
      </c>
      <c r="H9" s="133" t="n">
        <f aca="false">SUM(H10:H21)</f>
        <v>0</v>
      </c>
      <c r="I9" s="133" t="n">
        <f aca="false">SUM(I10:I21)</f>
        <v>75</v>
      </c>
      <c r="J9" s="133" t="n">
        <f aca="false">SUM(J10:J21)</f>
        <v>560</v>
      </c>
      <c r="K9" s="133" t="n">
        <f aca="false">SUM(K10:K21)</f>
        <v>165</v>
      </c>
      <c r="L9" s="133" t="n">
        <f aca="false">SUM(L10:L21)</f>
        <v>50</v>
      </c>
      <c r="M9" s="133" t="n">
        <f aca="false">SUM(M10:M21)</f>
        <v>179</v>
      </c>
      <c r="N9" s="133" t="n">
        <f aca="false">SUM(N10:N21)</f>
        <v>166</v>
      </c>
      <c r="O9" s="133" t="n">
        <f aca="false">SUM(O10:O21)</f>
        <v>40</v>
      </c>
      <c r="P9" s="133" t="n">
        <f aca="false">SUM(P10:P21)</f>
        <v>115</v>
      </c>
      <c r="Q9" s="133" t="n">
        <f aca="false">SUM(Q10:Q21)</f>
        <v>346</v>
      </c>
      <c r="R9" s="133" t="n">
        <f aca="false">SUM(R10:R21)</f>
        <v>103</v>
      </c>
      <c r="S9" s="133" t="n">
        <f aca="false">SUM(S10:S21)</f>
        <v>48</v>
      </c>
      <c r="T9" s="133" t="n">
        <f aca="false">SUM(T10:T21)</f>
        <v>195</v>
      </c>
      <c r="U9" s="133" t="n">
        <f aca="false">SUM(U10:U21)</f>
        <v>880</v>
      </c>
      <c r="V9" s="133" t="n">
        <f aca="false">SUM(V10:V21)</f>
        <v>1416802</v>
      </c>
      <c r="W9" s="133" t="n">
        <f aca="false">SUM(W10:W21)</f>
        <v>1275625</v>
      </c>
      <c r="X9" s="133" t="n">
        <f aca="false">SUM(X10:X21)</f>
        <v>999235</v>
      </c>
      <c r="Y9" s="133" t="n">
        <f aca="false">SUM(Y10:Y21)</f>
        <v>276390</v>
      </c>
      <c r="Z9" s="133" t="n">
        <f aca="false">SUM(Z10:Z21)</f>
        <v>368</v>
      </c>
      <c r="AA9" s="133" t="n">
        <f aca="false">SUM(AA10:AA21)</f>
        <v>22471</v>
      </c>
      <c r="AB9" s="133" t="n">
        <f aca="false">SUM(AB10:AB21)</f>
        <v>82</v>
      </c>
      <c r="AC9" s="133" t="n">
        <f aca="false">SUM(AC10:AC21)</f>
        <v>0</v>
      </c>
      <c r="AD9" s="133" t="n">
        <f aca="false">SUM(AD10:AD21)</f>
        <v>111252</v>
      </c>
      <c r="AE9" s="133" t="n">
        <f aca="false">SUM(AE10:AE21)</f>
        <v>7004</v>
      </c>
      <c r="AF9" s="133" t="n">
        <f aca="false">SUM(AF10:AF21)</f>
        <v>26858</v>
      </c>
      <c r="AG9" s="133" t="n">
        <f aca="false">SUM(AG10:AG21)</f>
        <v>2344</v>
      </c>
      <c r="AH9" s="133" t="n">
        <f aca="false">SUM(AH10:AH21)</f>
        <v>419</v>
      </c>
    </row>
    <row r="10" customFormat="false" ht="13.5" hidden="false" customHeight="true" outlineLevel="0" collapsed="false">
      <c r="A10" s="135" t="s">
        <v>152</v>
      </c>
      <c r="B10" s="136" t="s">
        <v>153</v>
      </c>
      <c r="C10" s="137" t="n">
        <v>35</v>
      </c>
      <c r="D10" s="138" t="n">
        <v>31</v>
      </c>
      <c r="E10" s="138" t="n">
        <v>0</v>
      </c>
      <c r="F10" s="138" t="n">
        <v>4</v>
      </c>
      <c r="G10" s="138" t="n">
        <v>0</v>
      </c>
      <c r="H10" s="138" t="n">
        <v>0</v>
      </c>
      <c r="I10" s="138" t="n">
        <v>0</v>
      </c>
      <c r="J10" s="137" t="n">
        <v>50</v>
      </c>
      <c r="K10" s="138" t="n">
        <v>19</v>
      </c>
      <c r="L10" s="138" t="n">
        <v>7</v>
      </c>
      <c r="M10" s="138" t="n">
        <v>17</v>
      </c>
      <c r="N10" s="139" t="n">
        <v>7</v>
      </c>
      <c r="O10" s="138" t="n">
        <v>10</v>
      </c>
      <c r="P10" s="138" t="n">
        <v>10</v>
      </c>
      <c r="Q10" s="137" t="n">
        <v>35</v>
      </c>
      <c r="R10" s="138" t="n">
        <v>16</v>
      </c>
      <c r="S10" s="138" t="n">
        <v>4</v>
      </c>
      <c r="T10" s="138" t="n">
        <v>15</v>
      </c>
      <c r="U10" s="140" t="n">
        <v>79</v>
      </c>
      <c r="V10" s="141" t="n">
        <v>134990</v>
      </c>
      <c r="W10" s="140" t="n">
        <v>126895</v>
      </c>
      <c r="X10" s="140" t="n">
        <v>100200</v>
      </c>
      <c r="Y10" s="140" t="n">
        <v>26695</v>
      </c>
      <c r="Z10" s="140" t="n">
        <v>0</v>
      </c>
      <c r="AA10" s="140" t="n">
        <v>1490</v>
      </c>
      <c r="AB10" s="140" t="n">
        <v>0</v>
      </c>
      <c r="AC10" s="140" t="n">
        <v>0</v>
      </c>
      <c r="AD10" s="140" t="n">
        <v>0</v>
      </c>
      <c r="AE10" s="142" t="n">
        <v>6605</v>
      </c>
      <c r="AF10" s="140" t="n">
        <v>2804</v>
      </c>
      <c r="AG10" s="140" t="n">
        <v>308</v>
      </c>
      <c r="AH10" s="140" t="n">
        <v>0</v>
      </c>
    </row>
    <row r="11" customFormat="false" ht="13.5" hidden="false" customHeight="true" outlineLevel="0" collapsed="false">
      <c r="A11" s="143" t="s">
        <v>154</v>
      </c>
      <c r="B11" s="144"/>
      <c r="C11" s="91" t="n">
        <v>44</v>
      </c>
      <c r="D11" s="89" t="n">
        <v>40</v>
      </c>
      <c r="E11" s="89" t="n">
        <v>0</v>
      </c>
      <c r="F11" s="89" t="n">
        <v>1</v>
      </c>
      <c r="G11" s="89" t="n">
        <v>0</v>
      </c>
      <c r="H11" s="89" t="n">
        <v>0</v>
      </c>
      <c r="I11" s="89" t="n">
        <v>3</v>
      </c>
      <c r="J11" s="91" t="n">
        <v>50</v>
      </c>
      <c r="K11" s="89" t="n">
        <v>15</v>
      </c>
      <c r="L11" s="89" t="n">
        <v>2</v>
      </c>
      <c r="M11" s="89" t="n">
        <v>16</v>
      </c>
      <c r="N11" s="92" t="n">
        <v>17</v>
      </c>
      <c r="O11" s="89" t="n">
        <v>2</v>
      </c>
      <c r="P11" s="89" t="n">
        <v>14</v>
      </c>
      <c r="Q11" s="91" t="n">
        <v>32</v>
      </c>
      <c r="R11" s="89" t="n">
        <v>9</v>
      </c>
      <c r="S11" s="89" t="n">
        <v>4</v>
      </c>
      <c r="T11" s="89" t="n">
        <v>19</v>
      </c>
      <c r="U11" s="145" t="n">
        <v>80</v>
      </c>
      <c r="V11" s="146" t="n">
        <v>82285</v>
      </c>
      <c r="W11" s="145" t="n">
        <v>81155</v>
      </c>
      <c r="X11" s="145" t="n">
        <v>64090</v>
      </c>
      <c r="Y11" s="145" t="n">
        <v>17065</v>
      </c>
      <c r="Z11" s="145" t="n">
        <v>0</v>
      </c>
      <c r="AA11" s="145" t="n">
        <v>1116</v>
      </c>
      <c r="AB11" s="145" t="n">
        <v>0</v>
      </c>
      <c r="AC11" s="145" t="n">
        <v>0</v>
      </c>
      <c r="AD11" s="145" t="n">
        <v>14</v>
      </c>
      <c r="AE11" s="147" t="n">
        <v>0</v>
      </c>
      <c r="AF11" s="145" t="n">
        <v>2171</v>
      </c>
      <c r="AG11" s="145" t="n">
        <v>48</v>
      </c>
      <c r="AH11" s="145" t="n">
        <v>0</v>
      </c>
    </row>
    <row r="12" customFormat="false" ht="13.5" hidden="false" customHeight="true" outlineLevel="0" collapsed="false">
      <c r="A12" s="143" t="s">
        <v>155</v>
      </c>
      <c r="B12" s="144"/>
      <c r="C12" s="91" t="n">
        <v>62</v>
      </c>
      <c r="D12" s="89" t="n">
        <v>53</v>
      </c>
      <c r="E12" s="89" t="n">
        <v>0</v>
      </c>
      <c r="F12" s="89" t="n">
        <v>5</v>
      </c>
      <c r="G12" s="89" t="n">
        <v>0</v>
      </c>
      <c r="H12" s="89" t="n">
        <v>0</v>
      </c>
      <c r="I12" s="89" t="n">
        <v>4</v>
      </c>
      <c r="J12" s="91" t="n">
        <v>91</v>
      </c>
      <c r="K12" s="89" t="n">
        <v>31</v>
      </c>
      <c r="L12" s="89" t="n">
        <v>10</v>
      </c>
      <c r="M12" s="89" t="n">
        <v>29</v>
      </c>
      <c r="N12" s="92" t="n">
        <v>21</v>
      </c>
      <c r="O12" s="89" t="n">
        <v>6</v>
      </c>
      <c r="P12" s="89" t="n">
        <v>10</v>
      </c>
      <c r="Q12" s="91" t="n">
        <v>57</v>
      </c>
      <c r="R12" s="89" t="n">
        <v>18</v>
      </c>
      <c r="S12" s="89" t="n">
        <v>5</v>
      </c>
      <c r="T12" s="89" t="n">
        <v>34</v>
      </c>
      <c r="U12" s="145" t="n">
        <v>141</v>
      </c>
      <c r="V12" s="146" t="n">
        <v>118612</v>
      </c>
      <c r="W12" s="145" t="n">
        <v>117957</v>
      </c>
      <c r="X12" s="145" t="n">
        <v>80842</v>
      </c>
      <c r="Y12" s="145" t="n">
        <v>37115</v>
      </c>
      <c r="Z12" s="145" t="n">
        <v>11</v>
      </c>
      <c r="AA12" s="145" t="n">
        <v>532</v>
      </c>
      <c r="AB12" s="145" t="n">
        <v>0</v>
      </c>
      <c r="AC12" s="145" t="n">
        <v>0</v>
      </c>
      <c r="AD12" s="145" t="n">
        <v>112</v>
      </c>
      <c r="AE12" s="147" t="n">
        <v>0</v>
      </c>
      <c r="AF12" s="145" t="n">
        <v>3436</v>
      </c>
      <c r="AG12" s="145" t="n">
        <v>558</v>
      </c>
      <c r="AH12" s="145" t="n">
        <v>0</v>
      </c>
    </row>
    <row r="13" customFormat="false" ht="13.5" hidden="false" customHeight="true" outlineLevel="0" collapsed="false">
      <c r="A13" s="143" t="s">
        <v>156</v>
      </c>
      <c r="B13" s="144"/>
      <c r="C13" s="91" t="n">
        <v>73</v>
      </c>
      <c r="D13" s="89" t="n">
        <v>38</v>
      </c>
      <c r="E13" s="89" t="n">
        <v>6</v>
      </c>
      <c r="F13" s="89" t="n">
        <v>3</v>
      </c>
      <c r="G13" s="89" t="n">
        <v>0</v>
      </c>
      <c r="H13" s="89" t="n">
        <v>0</v>
      </c>
      <c r="I13" s="89" t="n">
        <v>26</v>
      </c>
      <c r="J13" s="91" t="n">
        <v>46</v>
      </c>
      <c r="K13" s="89" t="n">
        <v>13</v>
      </c>
      <c r="L13" s="89" t="n">
        <v>8</v>
      </c>
      <c r="M13" s="89" t="n">
        <v>11</v>
      </c>
      <c r="N13" s="92" t="n">
        <v>14</v>
      </c>
      <c r="O13" s="89" t="n">
        <v>3</v>
      </c>
      <c r="P13" s="89" t="n">
        <v>20</v>
      </c>
      <c r="Q13" s="91" t="n">
        <v>25</v>
      </c>
      <c r="R13" s="89" t="n">
        <v>5</v>
      </c>
      <c r="S13" s="89" t="n">
        <v>3</v>
      </c>
      <c r="T13" s="89" t="n">
        <v>17</v>
      </c>
      <c r="U13" s="145" t="n">
        <v>72</v>
      </c>
      <c r="V13" s="146" t="n">
        <v>362071</v>
      </c>
      <c r="W13" s="145" t="n">
        <v>360727</v>
      </c>
      <c r="X13" s="145" t="n">
        <v>327718</v>
      </c>
      <c r="Y13" s="145" t="n">
        <v>33009</v>
      </c>
      <c r="Z13" s="145" t="n">
        <v>172</v>
      </c>
      <c r="AA13" s="145" t="n">
        <v>887</v>
      </c>
      <c r="AB13" s="145" t="n">
        <v>0</v>
      </c>
      <c r="AC13" s="145" t="n">
        <v>0</v>
      </c>
      <c r="AD13" s="145" t="n">
        <v>199</v>
      </c>
      <c r="AE13" s="147" t="n">
        <v>86</v>
      </c>
      <c r="AF13" s="145" t="n">
        <v>3650</v>
      </c>
      <c r="AG13" s="145" t="n">
        <v>165</v>
      </c>
      <c r="AH13" s="145" t="n">
        <v>111</v>
      </c>
    </row>
    <row r="14" customFormat="false" ht="13.5" hidden="false" customHeight="true" outlineLevel="0" collapsed="false">
      <c r="A14" s="143" t="s">
        <v>157</v>
      </c>
      <c r="B14" s="144"/>
      <c r="C14" s="91" t="n">
        <v>68</v>
      </c>
      <c r="D14" s="89" t="n">
        <v>40</v>
      </c>
      <c r="E14" s="89" t="n">
        <v>9</v>
      </c>
      <c r="F14" s="89" t="n">
        <v>5</v>
      </c>
      <c r="G14" s="89" t="n">
        <v>1</v>
      </c>
      <c r="H14" s="89" t="n">
        <v>0</v>
      </c>
      <c r="I14" s="89" t="n">
        <v>13</v>
      </c>
      <c r="J14" s="91" t="n">
        <v>55</v>
      </c>
      <c r="K14" s="89" t="n">
        <v>15</v>
      </c>
      <c r="L14" s="89" t="n">
        <v>5</v>
      </c>
      <c r="M14" s="89" t="n">
        <v>14</v>
      </c>
      <c r="N14" s="92" t="n">
        <v>21</v>
      </c>
      <c r="O14" s="89" t="n">
        <v>3</v>
      </c>
      <c r="P14" s="89" t="n">
        <v>6</v>
      </c>
      <c r="Q14" s="91" t="n">
        <v>28</v>
      </c>
      <c r="R14" s="89" t="n">
        <v>7</v>
      </c>
      <c r="S14" s="89" t="n">
        <v>4</v>
      </c>
      <c r="T14" s="89" t="n">
        <v>17</v>
      </c>
      <c r="U14" s="145" t="n">
        <v>68</v>
      </c>
      <c r="V14" s="146" t="n">
        <v>90623</v>
      </c>
      <c r="W14" s="145" t="n">
        <v>88235</v>
      </c>
      <c r="X14" s="145" t="n">
        <v>60366</v>
      </c>
      <c r="Y14" s="145" t="n">
        <v>27869</v>
      </c>
      <c r="Z14" s="145" t="n">
        <v>178</v>
      </c>
      <c r="AA14" s="145" t="n">
        <v>1062</v>
      </c>
      <c r="AB14" s="145" t="n">
        <v>82</v>
      </c>
      <c r="AC14" s="145" t="n">
        <v>0</v>
      </c>
      <c r="AD14" s="145" t="n">
        <v>1066</v>
      </c>
      <c r="AE14" s="147" t="n">
        <v>0</v>
      </c>
      <c r="AF14" s="145" t="n">
        <v>2660</v>
      </c>
      <c r="AG14" s="145" t="n">
        <v>194</v>
      </c>
      <c r="AH14" s="145" t="n">
        <v>103</v>
      </c>
    </row>
    <row r="15" customFormat="false" ht="13.5" hidden="false" customHeight="true" outlineLevel="0" collapsed="false">
      <c r="A15" s="143" t="s">
        <v>158</v>
      </c>
      <c r="B15" s="144"/>
      <c r="C15" s="91" t="n">
        <v>50</v>
      </c>
      <c r="D15" s="89" t="n">
        <v>34</v>
      </c>
      <c r="E15" s="89" t="n">
        <v>5</v>
      </c>
      <c r="F15" s="89" t="n">
        <v>1</v>
      </c>
      <c r="G15" s="89" t="n">
        <v>0</v>
      </c>
      <c r="H15" s="89" t="n">
        <v>0</v>
      </c>
      <c r="I15" s="89" t="n">
        <v>10</v>
      </c>
      <c r="J15" s="91" t="n">
        <v>42</v>
      </c>
      <c r="K15" s="89" t="n">
        <v>10</v>
      </c>
      <c r="L15" s="89" t="n">
        <v>4</v>
      </c>
      <c r="M15" s="89" t="n">
        <v>13</v>
      </c>
      <c r="N15" s="92" t="n">
        <v>15</v>
      </c>
      <c r="O15" s="89" t="n">
        <v>1</v>
      </c>
      <c r="P15" s="89" t="n">
        <v>12</v>
      </c>
      <c r="Q15" s="91" t="n">
        <v>29</v>
      </c>
      <c r="R15" s="89" t="n">
        <v>4</v>
      </c>
      <c r="S15" s="89" t="n">
        <v>12</v>
      </c>
      <c r="T15" s="89" t="n">
        <v>13</v>
      </c>
      <c r="U15" s="145" t="n">
        <v>86</v>
      </c>
      <c r="V15" s="146" t="n">
        <v>70116</v>
      </c>
      <c r="W15" s="145" t="n">
        <v>69771</v>
      </c>
      <c r="X15" s="145" t="n">
        <v>53295</v>
      </c>
      <c r="Y15" s="145" t="n">
        <v>16476</v>
      </c>
      <c r="Z15" s="145" t="n">
        <v>7</v>
      </c>
      <c r="AA15" s="145" t="n">
        <v>28</v>
      </c>
      <c r="AB15" s="145" t="n">
        <v>0</v>
      </c>
      <c r="AC15" s="145" t="n">
        <v>0</v>
      </c>
      <c r="AD15" s="145" t="n">
        <v>27</v>
      </c>
      <c r="AE15" s="147" t="n">
        <v>283</v>
      </c>
      <c r="AF15" s="145" t="n">
        <v>1430</v>
      </c>
      <c r="AG15" s="145" t="n">
        <v>99</v>
      </c>
      <c r="AH15" s="145" t="n">
        <v>205</v>
      </c>
    </row>
    <row r="16" customFormat="false" ht="13.5" hidden="false" customHeight="true" outlineLevel="0" collapsed="false">
      <c r="A16" s="143" t="s">
        <v>159</v>
      </c>
      <c r="B16" s="144"/>
      <c r="C16" s="91" t="n">
        <v>27</v>
      </c>
      <c r="D16" s="89" t="n">
        <v>19</v>
      </c>
      <c r="E16" s="89" t="n">
        <v>0</v>
      </c>
      <c r="F16" s="89" t="n">
        <v>5</v>
      </c>
      <c r="G16" s="89" t="n">
        <v>0</v>
      </c>
      <c r="H16" s="89" t="n">
        <v>0</v>
      </c>
      <c r="I16" s="89" t="n">
        <v>3</v>
      </c>
      <c r="J16" s="91" t="n">
        <v>37</v>
      </c>
      <c r="K16" s="89" t="n">
        <v>12</v>
      </c>
      <c r="L16" s="89" t="n">
        <v>2</v>
      </c>
      <c r="M16" s="89" t="n">
        <v>16</v>
      </c>
      <c r="N16" s="92" t="n">
        <v>7</v>
      </c>
      <c r="O16" s="89" t="n">
        <v>2</v>
      </c>
      <c r="P16" s="89" t="n">
        <v>5</v>
      </c>
      <c r="Q16" s="91" t="n">
        <v>27</v>
      </c>
      <c r="R16" s="89" t="n">
        <v>8</v>
      </c>
      <c r="S16" s="89" t="n">
        <v>2</v>
      </c>
      <c r="T16" s="89" t="n">
        <v>17</v>
      </c>
      <c r="U16" s="145" t="n">
        <v>67</v>
      </c>
      <c r="V16" s="146" t="n">
        <v>75505</v>
      </c>
      <c r="W16" s="145" t="n">
        <v>74679</v>
      </c>
      <c r="X16" s="145" t="n">
        <v>65408</v>
      </c>
      <c r="Y16" s="145" t="n">
        <v>9271</v>
      </c>
      <c r="Z16" s="145" t="n">
        <v>0</v>
      </c>
      <c r="AA16" s="145" t="n">
        <v>748</v>
      </c>
      <c r="AB16" s="145" t="n">
        <v>0</v>
      </c>
      <c r="AC16" s="145" t="n">
        <v>0</v>
      </c>
      <c r="AD16" s="145" t="n">
        <v>78</v>
      </c>
      <c r="AE16" s="147" t="n">
        <v>0</v>
      </c>
      <c r="AF16" s="145" t="n">
        <v>2111</v>
      </c>
      <c r="AG16" s="145" t="n">
        <v>254</v>
      </c>
      <c r="AH16" s="145" t="n">
        <v>0</v>
      </c>
    </row>
    <row r="17" customFormat="false" ht="13.5" hidden="false" customHeight="true" outlineLevel="0" collapsed="false">
      <c r="A17" s="143" t="s">
        <v>160</v>
      </c>
      <c r="B17" s="144"/>
      <c r="C17" s="91" t="n">
        <v>37</v>
      </c>
      <c r="D17" s="89" t="n">
        <v>25</v>
      </c>
      <c r="E17" s="89" t="n">
        <v>0</v>
      </c>
      <c r="F17" s="89" t="n">
        <v>9</v>
      </c>
      <c r="G17" s="89" t="n">
        <v>0</v>
      </c>
      <c r="H17" s="89" t="n">
        <v>0</v>
      </c>
      <c r="I17" s="89" t="n">
        <v>3</v>
      </c>
      <c r="J17" s="91" t="n">
        <v>31</v>
      </c>
      <c r="K17" s="89" t="n">
        <v>4</v>
      </c>
      <c r="L17" s="89" t="n">
        <v>5</v>
      </c>
      <c r="M17" s="89" t="n">
        <v>11</v>
      </c>
      <c r="N17" s="92" t="n">
        <v>11</v>
      </c>
      <c r="O17" s="89" t="n">
        <v>2</v>
      </c>
      <c r="P17" s="89" t="n">
        <v>2</v>
      </c>
      <c r="Q17" s="91" t="n">
        <v>25</v>
      </c>
      <c r="R17" s="89" t="n">
        <v>8</v>
      </c>
      <c r="S17" s="89" t="n">
        <v>8</v>
      </c>
      <c r="T17" s="89" t="n">
        <v>9</v>
      </c>
      <c r="U17" s="145" t="n">
        <v>60</v>
      </c>
      <c r="V17" s="146" t="n">
        <v>84283</v>
      </c>
      <c r="W17" s="145" t="n">
        <v>68962</v>
      </c>
      <c r="X17" s="145" t="n">
        <v>49002</v>
      </c>
      <c r="Y17" s="145" t="n">
        <v>19960</v>
      </c>
      <c r="Z17" s="145" t="n">
        <v>0</v>
      </c>
      <c r="AA17" s="145" t="n">
        <v>14518</v>
      </c>
      <c r="AB17" s="145" t="n">
        <v>0</v>
      </c>
      <c r="AC17" s="145" t="n">
        <v>0</v>
      </c>
      <c r="AD17" s="145" t="n">
        <v>803</v>
      </c>
      <c r="AE17" s="147" t="n">
        <v>0</v>
      </c>
      <c r="AF17" s="145" t="n">
        <v>1266</v>
      </c>
      <c r="AG17" s="145" t="n">
        <v>246</v>
      </c>
      <c r="AH17" s="145" t="n">
        <v>0</v>
      </c>
    </row>
    <row r="18" customFormat="false" ht="13.5" hidden="false" customHeight="true" outlineLevel="0" collapsed="false">
      <c r="A18" s="143" t="s">
        <v>161</v>
      </c>
      <c r="B18" s="144"/>
      <c r="C18" s="91" t="n">
        <v>37</v>
      </c>
      <c r="D18" s="89" t="n">
        <v>25</v>
      </c>
      <c r="E18" s="89" t="n">
        <v>0</v>
      </c>
      <c r="F18" s="89" t="n">
        <v>5</v>
      </c>
      <c r="G18" s="89" t="n">
        <v>0</v>
      </c>
      <c r="H18" s="89" t="n">
        <v>0</v>
      </c>
      <c r="I18" s="89" t="n">
        <v>7</v>
      </c>
      <c r="J18" s="91" t="n">
        <v>29</v>
      </c>
      <c r="K18" s="89" t="n">
        <v>3</v>
      </c>
      <c r="L18" s="89" t="n">
        <v>0</v>
      </c>
      <c r="M18" s="89" t="n">
        <v>11</v>
      </c>
      <c r="N18" s="92" t="n">
        <v>15</v>
      </c>
      <c r="O18" s="89" t="n">
        <v>1</v>
      </c>
      <c r="P18" s="89" t="n">
        <v>5</v>
      </c>
      <c r="Q18" s="91" t="n">
        <v>12</v>
      </c>
      <c r="R18" s="89" t="n">
        <v>2</v>
      </c>
      <c r="S18" s="89" t="n">
        <v>0</v>
      </c>
      <c r="T18" s="89" t="n">
        <v>10</v>
      </c>
      <c r="U18" s="145" t="n">
        <v>28</v>
      </c>
      <c r="V18" s="146" t="n">
        <v>83723</v>
      </c>
      <c r="W18" s="145" t="n">
        <v>83250</v>
      </c>
      <c r="X18" s="145" t="n">
        <v>40640</v>
      </c>
      <c r="Y18" s="145" t="n">
        <v>42610</v>
      </c>
      <c r="Z18" s="145" t="n">
        <v>0</v>
      </c>
      <c r="AA18" s="145" t="n">
        <v>318</v>
      </c>
      <c r="AB18" s="145" t="n">
        <v>0</v>
      </c>
      <c r="AC18" s="145" t="n">
        <v>0</v>
      </c>
      <c r="AD18" s="145" t="n">
        <v>155</v>
      </c>
      <c r="AE18" s="147" t="n">
        <v>0</v>
      </c>
      <c r="AF18" s="145" t="n">
        <v>1614</v>
      </c>
      <c r="AG18" s="145" t="n">
        <v>162</v>
      </c>
      <c r="AH18" s="145" t="n">
        <v>0</v>
      </c>
    </row>
    <row r="19" customFormat="false" ht="13.5" hidden="false" customHeight="true" outlineLevel="0" collapsed="false">
      <c r="A19" s="143" t="n">
        <v>10</v>
      </c>
      <c r="B19" s="144"/>
      <c r="C19" s="91" t="n">
        <v>33</v>
      </c>
      <c r="D19" s="89" t="n">
        <v>26</v>
      </c>
      <c r="E19" s="89" t="n">
        <v>0</v>
      </c>
      <c r="F19" s="89" t="n">
        <v>4</v>
      </c>
      <c r="G19" s="89" t="n">
        <v>0</v>
      </c>
      <c r="H19" s="89" t="n">
        <v>0</v>
      </c>
      <c r="I19" s="89" t="n">
        <v>3</v>
      </c>
      <c r="J19" s="91" t="n">
        <v>39</v>
      </c>
      <c r="K19" s="89" t="n">
        <v>16</v>
      </c>
      <c r="L19" s="89" t="n">
        <v>2</v>
      </c>
      <c r="M19" s="89" t="n">
        <v>13</v>
      </c>
      <c r="N19" s="92" t="n">
        <v>8</v>
      </c>
      <c r="O19" s="89" t="n">
        <v>1</v>
      </c>
      <c r="P19" s="89" t="n">
        <v>10</v>
      </c>
      <c r="Q19" s="91" t="n">
        <v>30</v>
      </c>
      <c r="R19" s="89" t="n">
        <v>8</v>
      </c>
      <c r="S19" s="89" t="n">
        <v>1</v>
      </c>
      <c r="T19" s="89" t="n">
        <v>21</v>
      </c>
      <c r="U19" s="145" t="n">
        <v>79</v>
      </c>
      <c r="V19" s="146" t="n">
        <v>197296</v>
      </c>
      <c r="W19" s="145" t="n">
        <v>88621</v>
      </c>
      <c r="X19" s="145" t="n">
        <v>63008</v>
      </c>
      <c r="Y19" s="145" t="n">
        <v>25613</v>
      </c>
      <c r="Z19" s="145" t="n">
        <v>0</v>
      </c>
      <c r="AA19" s="145" t="n">
        <v>980</v>
      </c>
      <c r="AB19" s="145" t="n">
        <v>0</v>
      </c>
      <c r="AC19" s="145" t="n">
        <v>0</v>
      </c>
      <c r="AD19" s="145" t="n">
        <v>107695</v>
      </c>
      <c r="AE19" s="147" t="n">
        <v>0</v>
      </c>
      <c r="AF19" s="145" t="n">
        <v>2298</v>
      </c>
      <c r="AG19" s="145" t="n">
        <v>105</v>
      </c>
      <c r="AH19" s="145" t="n">
        <v>0</v>
      </c>
    </row>
    <row r="20" customFormat="false" ht="13.5" hidden="false" customHeight="true" outlineLevel="0" collapsed="false">
      <c r="A20" s="143" t="n">
        <v>11</v>
      </c>
      <c r="B20" s="144"/>
      <c r="C20" s="91" t="n">
        <v>25</v>
      </c>
      <c r="D20" s="89" t="n">
        <v>20</v>
      </c>
      <c r="E20" s="89" t="n">
        <v>0</v>
      </c>
      <c r="F20" s="89" t="n">
        <v>3</v>
      </c>
      <c r="G20" s="89" t="n">
        <v>0</v>
      </c>
      <c r="H20" s="89" t="n">
        <v>0</v>
      </c>
      <c r="I20" s="89" t="n">
        <v>2</v>
      </c>
      <c r="J20" s="91" t="n">
        <v>47</v>
      </c>
      <c r="K20" s="89" t="n">
        <v>17</v>
      </c>
      <c r="L20" s="89" t="n">
        <v>2</v>
      </c>
      <c r="M20" s="89" t="n">
        <v>17</v>
      </c>
      <c r="N20" s="92" t="n">
        <v>11</v>
      </c>
      <c r="O20" s="89" t="n">
        <v>4</v>
      </c>
      <c r="P20" s="89" t="n">
        <v>14</v>
      </c>
      <c r="Q20" s="91" t="n">
        <v>23</v>
      </c>
      <c r="R20" s="89" t="n">
        <v>13</v>
      </c>
      <c r="S20" s="89" t="n">
        <v>0</v>
      </c>
      <c r="T20" s="89" t="n">
        <v>10</v>
      </c>
      <c r="U20" s="145" t="n">
        <v>62</v>
      </c>
      <c r="V20" s="146" t="n">
        <v>64364</v>
      </c>
      <c r="W20" s="145" t="n">
        <v>62749</v>
      </c>
      <c r="X20" s="145" t="n">
        <v>53308</v>
      </c>
      <c r="Y20" s="145" t="n">
        <v>9441</v>
      </c>
      <c r="Z20" s="145" t="n">
        <v>0</v>
      </c>
      <c r="AA20" s="145" t="n">
        <v>482</v>
      </c>
      <c r="AB20" s="145" t="n">
        <v>0</v>
      </c>
      <c r="AC20" s="145" t="n">
        <v>0</v>
      </c>
      <c r="AD20" s="145" t="n">
        <v>1103</v>
      </c>
      <c r="AE20" s="147" t="n">
        <v>30</v>
      </c>
      <c r="AF20" s="145" t="n">
        <v>2036</v>
      </c>
      <c r="AG20" s="145" t="n">
        <v>163</v>
      </c>
      <c r="AH20" s="145" t="n">
        <v>0</v>
      </c>
    </row>
    <row r="21" customFormat="false" ht="13.5" hidden="false" customHeight="true" outlineLevel="0" collapsed="false">
      <c r="A21" s="148" t="n">
        <v>12</v>
      </c>
      <c r="B21" s="149"/>
      <c r="C21" s="150" t="n">
        <v>36</v>
      </c>
      <c r="D21" s="151" t="n">
        <v>29</v>
      </c>
      <c r="E21" s="151" t="n">
        <v>0</v>
      </c>
      <c r="F21" s="151" t="n">
        <v>6</v>
      </c>
      <c r="G21" s="151" t="n">
        <v>0</v>
      </c>
      <c r="H21" s="151" t="n">
        <v>0</v>
      </c>
      <c r="I21" s="151" t="n">
        <v>1</v>
      </c>
      <c r="J21" s="150" t="n">
        <v>43</v>
      </c>
      <c r="K21" s="151" t="n">
        <v>10</v>
      </c>
      <c r="L21" s="151" t="n">
        <v>3</v>
      </c>
      <c r="M21" s="151" t="n">
        <v>11</v>
      </c>
      <c r="N21" s="152" t="n">
        <v>19</v>
      </c>
      <c r="O21" s="151" t="n">
        <v>5</v>
      </c>
      <c r="P21" s="151" t="n">
        <v>7</v>
      </c>
      <c r="Q21" s="150" t="n">
        <v>23</v>
      </c>
      <c r="R21" s="151" t="n">
        <v>5</v>
      </c>
      <c r="S21" s="151" t="n">
        <v>5</v>
      </c>
      <c r="T21" s="151" t="n">
        <v>13</v>
      </c>
      <c r="U21" s="153" t="n">
        <v>58</v>
      </c>
      <c r="V21" s="154" t="n">
        <v>52934</v>
      </c>
      <c r="W21" s="153" t="n">
        <v>52624</v>
      </c>
      <c r="X21" s="153" t="n">
        <v>41358</v>
      </c>
      <c r="Y21" s="153" t="n">
        <v>11266</v>
      </c>
      <c r="Z21" s="153" t="n">
        <v>0</v>
      </c>
      <c r="AA21" s="153" t="n">
        <v>310</v>
      </c>
      <c r="AB21" s="153" t="n">
        <v>0</v>
      </c>
      <c r="AC21" s="153" t="n">
        <v>0</v>
      </c>
      <c r="AD21" s="153" t="n">
        <v>0</v>
      </c>
      <c r="AE21" s="155" t="n">
        <v>0</v>
      </c>
      <c r="AF21" s="153" t="n">
        <v>1382</v>
      </c>
      <c r="AG21" s="153" t="n">
        <v>42</v>
      </c>
      <c r="AH21" s="153" t="n">
        <v>0</v>
      </c>
    </row>
    <row r="22" customFormat="false" ht="13.5" hidden="false" customHeight="true" outlineLevel="0" collapsed="false">
      <c r="A22" s="156" t="s">
        <v>77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V22" s="157"/>
      <c r="W22" s="157"/>
      <c r="X22" s="157"/>
      <c r="Y22" s="157"/>
      <c r="Z22" s="157"/>
      <c r="AA22" s="157"/>
      <c r="AB22" s="157"/>
      <c r="AC22" s="157"/>
      <c r="AD22" s="157"/>
      <c r="AE22" s="157"/>
      <c r="AF22" s="157"/>
      <c r="AG22" s="157"/>
      <c r="AH22" s="157"/>
    </row>
  </sheetData>
  <mergeCells count="8">
    <mergeCell ref="A3:B4"/>
    <mergeCell ref="C3:I3"/>
    <mergeCell ref="J3:N3"/>
    <mergeCell ref="O3:P3"/>
    <mergeCell ref="Q3:T3"/>
    <mergeCell ref="U3:U4"/>
    <mergeCell ref="V3:AE3"/>
    <mergeCell ref="AF3:AH3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fals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U2" activeCellId="0" sqref="U2:AH22"/>
    </sheetView>
  </sheetViews>
  <sheetFormatPr defaultColWidth="9.13671875" defaultRowHeight="12" zeroHeight="false" outlineLevelRow="0" outlineLevelCol="0"/>
  <cols>
    <col collapsed="false" customWidth="true" hidden="false" outlineLevel="0" max="1" min="1" style="158" width="17.14"/>
    <col collapsed="false" customWidth="true" hidden="false" outlineLevel="0" max="2" min="2" style="158" width="16.99"/>
    <col collapsed="false" customWidth="true" hidden="false" outlineLevel="0" max="3" min="3" style="158" width="7.14"/>
    <col collapsed="false" customWidth="true" hidden="false" outlineLevel="0" max="5" min="4" style="158" width="6.99"/>
    <col collapsed="false" customWidth="true" hidden="false" outlineLevel="0" max="6" min="6" style="158" width="6.85"/>
    <col collapsed="false" customWidth="true" hidden="false" outlineLevel="0" max="9" min="7" style="158" width="7.14"/>
    <col collapsed="false" customWidth="true" hidden="false" outlineLevel="0" max="10" min="10" style="158" width="6.99"/>
    <col collapsed="false" customWidth="true" hidden="false" outlineLevel="0" max="11" min="11" style="158" width="8.56"/>
    <col collapsed="false" customWidth="true" hidden="false" outlineLevel="0" max="12" min="12" style="159" width="11.7"/>
    <col collapsed="false" customWidth="false" hidden="false" outlineLevel="0" max="14" min="13" style="158" width="9.14"/>
    <col collapsed="false" customWidth="true" hidden="false" outlineLevel="0" max="15" min="15" style="158" width="10.41"/>
    <col collapsed="false" customWidth="true" hidden="false" outlineLevel="0" max="16" min="16" style="158" width="12.7"/>
    <col collapsed="false" customWidth="true" hidden="false" outlineLevel="0" max="17" min="17" style="158" width="12.99"/>
    <col collapsed="false" customWidth="false" hidden="false" outlineLevel="0" max="19" min="18" style="158" width="9.14"/>
    <col collapsed="false" customWidth="true" hidden="false" outlineLevel="0" max="20" min="20" style="158" width="12.42"/>
    <col collapsed="false" customWidth="true" hidden="false" outlineLevel="0" max="21" min="21" style="158" width="2.7"/>
    <col collapsed="false" customWidth="true" hidden="false" outlineLevel="0" max="22" min="22" style="158" width="4.7"/>
    <col collapsed="false" customWidth="false" hidden="false" outlineLevel="0" max="257" min="23" style="158" width="9.14"/>
  </cols>
  <sheetData>
    <row r="1" customFormat="false" ht="18" hidden="false" customHeight="true" outlineLevel="0" collapsed="false">
      <c r="A1" s="160" t="s">
        <v>162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1" t="s">
        <v>163</v>
      </c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</row>
    <row r="2" customFormat="false" ht="15.95" hidden="false" customHeight="true" outlineLevel="0" collapsed="false">
      <c r="A2" s="162"/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62"/>
      <c r="M2" s="159"/>
      <c r="N2" s="159"/>
      <c r="O2" s="159"/>
      <c r="P2" s="159"/>
      <c r="Q2" s="159"/>
      <c r="R2" s="159"/>
      <c r="S2" s="159"/>
      <c r="T2" s="159"/>
      <c r="U2" s="159"/>
      <c r="V2" s="163"/>
      <c r="W2" s="159"/>
    </row>
    <row r="3" customFormat="false" ht="18.75" hidden="false" customHeight="true" outlineLevel="0" collapsed="false">
      <c r="A3" s="164" t="s">
        <v>164</v>
      </c>
      <c r="B3" s="164"/>
      <c r="C3" s="165" t="s">
        <v>165</v>
      </c>
      <c r="D3" s="165"/>
      <c r="E3" s="165"/>
      <c r="F3" s="165" t="s">
        <v>166</v>
      </c>
      <c r="G3" s="165"/>
      <c r="H3" s="165"/>
      <c r="I3" s="165"/>
      <c r="J3" s="165"/>
      <c r="K3" s="166" t="s">
        <v>167</v>
      </c>
      <c r="L3" s="165" t="s">
        <v>168</v>
      </c>
      <c r="M3" s="165"/>
      <c r="N3" s="165"/>
      <c r="O3" s="165"/>
      <c r="P3" s="165"/>
      <c r="Q3" s="165"/>
      <c r="R3" s="165"/>
      <c r="S3" s="165"/>
      <c r="T3" s="165"/>
      <c r="U3" s="167"/>
      <c r="V3" s="163"/>
      <c r="W3" s="168"/>
    </row>
    <row r="4" customFormat="false" ht="24.75" hidden="false" customHeight="true" outlineLevel="0" collapsed="false">
      <c r="A4" s="164"/>
      <c r="B4" s="164"/>
      <c r="C4" s="169" t="s">
        <v>138</v>
      </c>
      <c r="D4" s="169" t="s">
        <v>169</v>
      </c>
      <c r="E4" s="169" t="s">
        <v>139</v>
      </c>
      <c r="F4" s="169" t="s">
        <v>170</v>
      </c>
      <c r="G4" s="169" t="s">
        <v>171</v>
      </c>
      <c r="H4" s="170" t="s">
        <v>172</v>
      </c>
      <c r="I4" s="170" t="s">
        <v>173</v>
      </c>
      <c r="J4" s="170" t="s">
        <v>174</v>
      </c>
      <c r="K4" s="171" t="s">
        <v>175</v>
      </c>
      <c r="L4" s="172" t="s">
        <v>176</v>
      </c>
      <c r="M4" s="173" t="s">
        <v>177</v>
      </c>
      <c r="N4" s="173" t="s">
        <v>178</v>
      </c>
      <c r="O4" s="173" t="s">
        <v>179</v>
      </c>
      <c r="P4" s="173" t="s">
        <v>180</v>
      </c>
      <c r="Q4" s="174" t="s">
        <v>181</v>
      </c>
      <c r="R4" s="172" t="s">
        <v>182</v>
      </c>
      <c r="S4" s="175" t="s">
        <v>94</v>
      </c>
      <c r="T4" s="176" t="s">
        <v>183</v>
      </c>
      <c r="U4" s="167"/>
      <c r="V4" s="163"/>
      <c r="W4" s="177"/>
    </row>
    <row r="5" s="186" customFormat="true" ht="12.95" hidden="false" customHeight="true" outlineLevel="0" collapsed="false">
      <c r="A5" s="178" t="s">
        <v>2</v>
      </c>
      <c r="B5" s="178"/>
      <c r="C5" s="179" t="n">
        <v>7</v>
      </c>
      <c r="D5" s="180" t="n">
        <v>0</v>
      </c>
      <c r="E5" s="180" t="n">
        <v>144</v>
      </c>
      <c r="F5" s="179" t="n">
        <v>0</v>
      </c>
      <c r="G5" s="180" t="n">
        <v>0</v>
      </c>
      <c r="H5" s="181" t="n">
        <v>114</v>
      </c>
      <c r="I5" s="181" t="n">
        <v>92</v>
      </c>
      <c r="J5" s="181" t="n">
        <v>276</v>
      </c>
      <c r="K5" s="182" t="n">
        <v>20</v>
      </c>
      <c r="L5" s="179" t="n">
        <v>206500</v>
      </c>
      <c r="M5" s="181" t="n">
        <v>5117</v>
      </c>
      <c r="N5" s="181" t="n">
        <v>313</v>
      </c>
      <c r="O5" s="181" t="n">
        <v>84753</v>
      </c>
      <c r="P5" s="181" t="n">
        <v>17340125</v>
      </c>
      <c r="Q5" s="183" t="n">
        <v>5824902</v>
      </c>
      <c r="R5" s="180" t="n">
        <v>26891</v>
      </c>
      <c r="S5" s="182" t="n">
        <v>10083</v>
      </c>
      <c r="T5" s="184" t="n">
        <v>23498684</v>
      </c>
      <c r="U5" s="182"/>
      <c r="V5" s="163"/>
      <c r="W5" s="185"/>
    </row>
    <row r="6" s="186" customFormat="true" ht="12.95" hidden="false" customHeight="true" outlineLevel="0" collapsed="false">
      <c r="A6" s="187" t="s">
        <v>184</v>
      </c>
      <c r="B6" s="187"/>
      <c r="C6" s="179" t="n">
        <v>3</v>
      </c>
      <c r="D6" s="180" t="n">
        <v>0</v>
      </c>
      <c r="E6" s="180" t="n">
        <v>27</v>
      </c>
      <c r="F6" s="179" t="n">
        <v>0</v>
      </c>
      <c r="G6" s="180" t="n">
        <v>0</v>
      </c>
      <c r="H6" s="181" t="n">
        <v>104</v>
      </c>
      <c r="I6" s="181" t="n">
        <v>155</v>
      </c>
      <c r="J6" s="181" t="n">
        <v>672</v>
      </c>
      <c r="K6" s="182" t="n">
        <v>5</v>
      </c>
      <c r="L6" s="179" t="n">
        <v>357600</v>
      </c>
      <c r="M6" s="181" t="n">
        <v>5208</v>
      </c>
      <c r="N6" s="181" t="n">
        <v>500</v>
      </c>
      <c r="O6" s="181" t="n">
        <v>21440</v>
      </c>
      <c r="P6" s="181" t="n">
        <v>1827284</v>
      </c>
      <c r="Q6" s="183" t="n">
        <v>2304083</v>
      </c>
      <c r="R6" s="180" t="n">
        <v>27036</v>
      </c>
      <c r="S6" s="182" t="n">
        <v>12</v>
      </c>
      <c r="T6" s="184" t="n">
        <v>4543163</v>
      </c>
      <c r="U6" s="182"/>
      <c r="V6" s="163"/>
      <c r="W6" s="185"/>
    </row>
    <row r="7" s="186" customFormat="true" ht="12.95" hidden="false" customHeight="true" outlineLevel="0" collapsed="false">
      <c r="A7" s="187" t="s">
        <v>185</v>
      </c>
      <c r="B7" s="187"/>
      <c r="C7" s="179" t="n">
        <v>3</v>
      </c>
      <c r="D7" s="180" t="n">
        <v>0</v>
      </c>
      <c r="E7" s="180" t="n">
        <v>168</v>
      </c>
      <c r="F7" s="179" t="n">
        <v>1</v>
      </c>
      <c r="G7" s="180" t="n">
        <v>2</v>
      </c>
      <c r="H7" s="181" t="n">
        <v>176</v>
      </c>
      <c r="I7" s="181" t="n">
        <v>1</v>
      </c>
      <c r="J7" s="181" t="n">
        <v>12</v>
      </c>
      <c r="K7" s="182" t="n">
        <v>1</v>
      </c>
      <c r="L7" s="179" t="n">
        <v>119800</v>
      </c>
      <c r="M7" s="181" t="n">
        <v>24891</v>
      </c>
      <c r="N7" s="181" t="n">
        <v>200</v>
      </c>
      <c r="O7" s="181" t="n">
        <v>95571</v>
      </c>
      <c r="P7" s="181" t="n">
        <v>11700628</v>
      </c>
      <c r="Q7" s="183" t="n">
        <v>39277</v>
      </c>
      <c r="R7" s="180" t="n">
        <v>111065</v>
      </c>
      <c r="S7" s="182" t="n">
        <v>168337</v>
      </c>
      <c r="T7" s="184" t="n">
        <v>12259769</v>
      </c>
      <c r="U7" s="182"/>
      <c r="V7" s="163"/>
      <c r="W7" s="185"/>
    </row>
    <row r="8" s="186" customFormat="true" ht="12.95" hidden="false" customHeight="true" outlineLevel="0" collapsed="false">
      <c r="A8" s="187" t="s">
        <v>186</v>
      </c>
      <c r="B8" s="187"/>
      <c r="C8" s="179" t="n">
        <v>3</v>
      </c>
      <c r="D8" s="180" t="n">
        <v>0</v>
      </c>
      <c r="E8" s="180" t="n">
        <v>53</v>
      </c>
      <c r="F8" s="179" t="n">
        <v>0</v>
      </c>
      <c r="G8" s="180" t="n">
        <v>0</v>
      </c>
      <c r="H8" s="181" t="n">
        <v>165</v>
      </c>
      <c r="I8" s="181" t="n">
        <v>0</v>
      </c>
      <c r="J8" s="181" t="n">
        <v>4</v>
      </c>
      <c r="K8" s="182" t="n">
        <v>86</v>
      </c>
      <c r="L8" s="179" t="n">
        <v>100130</v>
      </c>
      <c r="M8" s="181" t="n">
        <v>2531</v>
      </c>
      <c r="N8" s="181" t="n">
        <v>0</v>
      </c>
      <c r="O8" s="181" t="n">
        <v>14632</v>
      </c>
      <c r="P8" s="181" t="n">
        <v>1038845</v>
      </c>
      <c r="Q8" s="183" t="n">
        <v>513735</v>
      </c>
      <c r="R8" s="180" t="n">
        <v>2244</v>
      </c>
      <c r="S8" s="182" t="n">
        <v>36316</v>
      </c>
      <c r="T8" s="184" t="n">
        <v>1708433</v>
      </c>
      <c r="U8" s="182"/>
      <c r="V8" s="163"/>
      <c r="W8" s="185"/>
    </row>
    <row r="9" s="195" customFormat="true" ht="12.95" hidden="false" customHeight="true" outlineLevel="0" collapsed="false">
      <c r="A9" s="188" t="s">
        <v>187</v>
      </c>
      <c r="B9" s="188"/>
      <c r="C9" s="189" t="n">
        <f aca="false">SUM(C10:C34)</f>
        <v>2</v>
      </c>
      <c r="D9" s="190" t="n">
        <f aca="false">SUM(D10:D34)</f>
        <v>0</v>
      </c>
      <c r="E9" s="191" t="n">
        <f aca="false">SUM(E10:E34)</f>
        <v>49</v>
      </c>
      <c r="F9" s="189" t="n">
        <f aca="false">SUM(F10:F34)</f>
        <v>0</v>
      </c>
      <c r="G9" s="190" t="n">
        <f aca="false">SUM(G10:G34)</f>
        <v>2</v>
      </c>
      <c r="H9" s="190" t="n">
        <f aca="false">SUM(H10:H34)</f>
        <v>58</v>
      </c>
      <c r="I9" s="190" t="n">
        <f aca="false">SUM(I10:I34)</f>
        <v>10</v>
      </c>
      <c r="J9" s="190" t="n">
        <f aca="false">SUM(J10:J34)</f>
        <v>115</v>
      </c>
      <c r="K9" s="191" t="n">
        <f aca="false">SUM(K10:K34)</f>
        <v>3</v>
      </c>
      <c r="L9" s="189" t="n">
        <f aca="false">SUM(L10:L34)</f>
        <v>80300</v>
      </c>
      <c r="M9" s="190" t="n">
        <f aca="false">SUM(M10:M34)</f>
        <v>10</v>
      </c>
      <c r="N9" s="190" t="n">
        <f aca="false">SUM(N10:N34)</f>
        <v>0</v>
      </c>
      <c r="O9" s="191" t="n">
        <f aca="false">SUM(O10:O34)</f>
        <v>32263</v>
      </c>
      <c r="P9" s="190" t="n">
        <f aca="false">SUM(P10:P34)</f>
        <v>1633709</v>
      </c>
      <c r="Q9" s="190" t="n">
        <f aca="false">SUM(Q10:Q34)</f>
        <v>693514</v>
      </c>
      <c r="R9" s="190" t="n">
        <f aca="false">SUM(R10:R34)</f>
        <v>2835</v>
      </c>
      <c r="S9" s="192" t="n">
        <f aca="false">SUM(S10:S34)</f>
        <v>2768</v>
      </c>
      <c r="T9" s="191" t="n">
        <f aca="false">SUM(T10:T34)</f>
        <v>2445399</v>
      </c>
      <c r="U9" s="193"/>
      <c r="V9" s="163"/>
      <c r="W9" s="194"/>
    </row>
    <row r="10" customFormat="false" ht="14.25" hidden="false" customHeight="true" outlineLevel="0" collapsed="false">
      <c r="A10" s="196" t="s">
        <v>188</v>
      </c>
      <c r="B10" s="197" t="s">
        <v>189</v>
      </c>
      <c r="C10" s="198"/>
      <c r="D10" s="199"/>
      <c r="E10" s="199"/>
      <c r="F10" s="198"/>
      <c r="G10" s="199"/>
      <c r="H10" s="200"/>
      <c r="I10" s="200"/>
      <c r="J10" s="200"/>
      <c r="K10" s="201"/>
      <c r="L10" s="202"/>
      <c r="M10" s="203"/>
      <c r="N10" s="203"/>
      <c r="O10" s="203"/>
      <c r="P10" s="203"/>
      <c r="Q10" s="204"/>
      <c r="R10" s="205"/>
      <c r="S10" s="206"/>
      <c r="T10" s="207"/>
      <c r="U10" s="208"/>
      <c r="V10" s="163"/>
      <c r="W10" s="177"/>
    </row>
    <row r="11" customFormat="false" ht="12" hidden="false" customHeight="false" outlineLevel="0" collapsed="false">
      <c r="A11" s="209" t="s">
        <v>190</v>
      </c>
      <c r="B11" s="210" t="s">
        <v>191</v>
      </c>
      <c r="C11" s="211" t="n">
        <v>2</v>
      </c>
      <c r="D11" s="212"/>
      <c r="E11" s="212" t="n">
        <v>39</v>
      </c>
      <c r="F11" s="211"/>
      <c r="G11" s="212"/>
      <c r="H11" s="212"/>
      <c r="I11" s="212" t="n">
        <v>1</v>
      </c>
      <c r="J11" s="212"/>
      <c r="K11" s="213"/>
      <c r="L11" s="214" t="n">
        <v>600</v>
      </c>
      <c r="M11" s="215"/>
      <c r="N11" s="215"/>
      <c r="O11" s="215"/>
      <c r="P11" s="215" t="n">
        <v>1567</v>
      </c>
      <c r="Q11" s="215"/>
      <c r="R11" s="215"/>
      <c r="S11" s="215"/>
      <c r="T11" s="214" t="n">
        <f aca="false">SUM(L11:S11)</f>
        <v>2167</v>
      </c>
      <c r="U11" s="216"/>
      <c r="V11" s="163"/>
      <c r="W11" s="217"/>
    </row>
    <row r="12" customFormat="false" ht="31.5" hidden="false" customHeight="false" outlineLevel="0" collapsed="false">
      <c r="A12" s="218" t="n">
        <v>40602</v>
      </c>
      <c r="B12" s="219" t="s">
        <v>192</v>
      </c>
      <c r="C12" s="211"/>
      <c r="D12" s="212"/>
      <c r="E12" s="212"/>
      <c r="F12" s="211"/>
      <c r="G12" s="212"/>
      <c r="H12" s="212"/>
      <c r="I12" s="212"/>
      <c r="J12" s="212"/>
      <c r="K12" s="213"/>
      <c r="L12" s="214"/>
      <c r="M12" s="215"/>
      <c r="N12" s="215"/>
      <c r="O12" s="215"/>
      <c r="P12" s="215" t="n">
        <v>2300</v>
      </c>
      <c r="Q12" s="215"/>
      <c r="R12" s="215"/>
      <c r="S12" s="215"/>
      <c r="T12" s="214" t="n">
        <f aca="false">SUM(L12:S12)</f>
        <v>2300</v>
      </c>
      <c r="U12" s="216"/>
      <c r="V12" s="220"/>
      <c r="W12" s="217"/>
    </row>
    <row r="13" customFormat="false" ht="12" hidden="false" customHeight="false" outlineLevel="0" collapsed="false">
      <c r="A13" s="218" t="n">
        <v>40614</v>
      </c>
      <c r="B13" s="210" t="s">
        <v>193</v>
      </c>
      <c r="C13" s="211"/>
      <c r="D13" s="212"/>
      <c r="E13" s="212"/>
      <c r="F13" s="211"/>
      <c r="G13" s="212"/>
      <c r="H13" s="212"/>
      <c r="I13" s="212"/>
      <c r="J13" s="212"/>
      <c r="K13" s="213"/>
      <c r="L13" s="214"/>
      <c r="M13" s="215"/>
      <c r="N13" s="215"/>
      <c r="O13" s="215"/>
      <c r="P13" s="215" t="n">
        <v>48</v>
      </c>
      <c r="Q13" s="215"/>
      <c r="R13" s="215"/>
      <c r="S13" s="215"/>
      <c r="T13" s="214" t="n">
        <f aca="false">SUM(L13:S13)</f>
        <v>48</v>
      </c>
      <c r="U13" s="216"/>
      <c r="V13" s="220"/>
      <c r="W13" s="217"/>
    </row>
    <row r="14" customFormat="false" ht="12" hidden="false" customHeight="false" outlineLevel="0" collapsed="false">
      <c r="A14" s="209" t="s">
        <v>194</v>
      </c>
      <c r="B14" s="210" t="s">
        <v>195</v>
      </c>
      <c r="C14" s="211"/>
      <c r="D14" s="212"/>
      <c r="E14" s="212"/>
      <c r="F14" s="211"/>
      <c r="G14" s="212"/>
      <c r="H14" s="212" t="n">
        <v>2</v>
      </c>
      <c r="I14" s="212"/>
      <c r="J14" s="212"/>
      <c r="K14" s="213"/>
      <c r="L14" s="214" t="n">
        <v>1200</v>
      </c>
      <c r="M14" s="215"/>
      <c r="N14" s="215"/>
      <c r="O14" s="215"/>
      <c r="P14" s="215"/>
      <c r="Q14" s="215" t="n">
        <v>35558</v>
      </c>
      <c r="R14" s="215"/>
      <c r="S14" s="215"/>
      <c r="T14" s="214" t="n">
        <f aca="false">SUM(L14:S14)</f>
        <v>36758</v>
      </c>
      <c r="U14" s="216"/>
      <c r="V14" s="220"/>
      <c r="W14" s="217"/>
    </row>
    <row r="15" customFormat="false" ht="12" hidden="false" customHeight="false" outlineLevel="0" collapsed="false">
      <c r="A15" s="209" t="s">
        <v>196</v>
      </c>
      <c r="B15" s="210" t="s">
        <v>197</v>
      </c>
      <c r="C15" s="211"/>
      <c r="D15" s="212"/>
      <c r="E15" s="212" t="n">
        <v>1</v>
      </c>
      <c r="F15" s="211"/>
      <c r="G15" s="212"/>
      <c r="H15" s="212" t="n">
        <v>25</v>
      </c>
      <c r="I15" s="212"/>
      <c r="J15" s="212"/>
      <c r="K15" s="213"/>
      <c r="L15" s="214" t="n">
        <v>15000</v>
      </c>
      <c r="M15" s="215" t="n">
        <v>10</v>
      </c>
      <c r="N15" s="215"/>
      <c r="O15" s="215" t="n">
        <v>203</v>
      </c>
      <c r="P15" s="215" t="n">
        <v>62373</v>
      </c>
      <c r="Q15" s="215"/>
      <c r="R15" s="215" t="n">
        <v>1513</v>
      </c>
      <c r="S15" s="215" t="n">
        <v>2268</v>
      </c>
      <c r="T15" s="214" t="n">
        <f aca="false">SUM(L15:S15)</f>
        <v>81367</v>
      </c>
      <c r="U15" s="216"/>
      <c r="V15" s="220"/>
      <c r="W15" s="217"/>
    </row>
    <row r="16" customFormat="false" ht="12" hidden="false" customHeight="false" outlineLevel="0" collapsed="false">
      <c r="A16" s="209" t="s">
        <v>198</v>
      </c>
      <c r="B16" s="210" t="s">
        <v>199</v>
      </c>
      <c r="C16" s="211"/>
      <c r="D16" s="212"/>
      <c r="E16" s="212"/>
      <c r="F16" s="211"/>
      <c r="G16" s="212"/>
      <c r="H16" s="212" t="n">
        <v>1</v>
      </c>
      <c r="I16" s="212"/>
      <c r="J16" s="212"/>
      <c r="K16" s="213"/>
      <c r="L16" s="214" t="n">
        <v>600</v>
      </c>
      <c r="M16" s="215"/>
      <c r="N16" s="215"/>
      <c r="O16" s="215"/>
      <c r="P16" s="215"/>
      <c r="Q16" s="215"/>
      <c r="R16" s="215" t="n">
        <v>832</v>
      </c>
      <c r="S16" s="215"/>
      <c r="T16" s="214" t="n">
        <f aca="false">SUM(L16:S16)</f>
        <v>1432</v>
      </c>
      <c r="U16" s="216"/>
      <c r="V16" s="220"/>
      <c r="W16" s="217"/>
    </row>
    <row r="17" customFormat="false" ht="12" hidden="false" customHeight="false" outlineLevel="0" collapsed="false">
      <c r="A17" s="218" t="n">
        <v>40714</v>
      </c>
      <c r="B17" s="210" t="s">
        <v>200</v>
      </c>
      <c r="C17" s="211"/>
      <c r="D17" s="212"/>
      <c r="E17" s="212"/>
      <c r="F17" s="211"/>
      <c r="G17" s="212"/>
      <c r="H17" s="212"/>
      <c r="I17" s="212" t="n">
        <v>2</v>
      </c>
      <c r="J17" s="212" t="n">
        <v>21</v>
      </c>
      <c r="K17" s="213"/>
      <c r="L17" s="214" t="n">
        <v>7500</v>
      </c>
      <c r="M17" s="215"/>
      <c r="N17" s="215"/>
      <c r="O17" s="215"/>
      <c r="P17" s="215"/>
      <c r="Q17" s="215" t="n">
        <v>700</v>
      </c>
      <c r="R17" s="215"/>
      <c r="S17" s="215"/>
      <c r="T17" s="214" t="n">
        <f aca="false">SUM(L17:S17)</f>
        <v>8200</v>
      </c>
      <c r="U17" s="216"/>
      <c r="V17" s="220"/>
      <c r="W17" s="217"/>
    </row>
    <row r="18" customFormat="false" ht="12" hidden="false" customHeight="false" outlineLevel="0" collapsed="false">
      <c r="A18" s="218" t="n">
        <v>40715</v>
      </c>
      <c r="B18" s="210" t="s">
        <v>200</v>
      </c>
      <c r="C18" s="211"/>
      <c r="D18" s="212"/>
      <c r="E18" s="212"/>
      <c r="F18" s="211"/>
      <c r="G18" s="212"/>
      <c r="H18" s="212"/>
      <c r="I18" s="212" t="n">
        <v>2</v>
      </c>
      <c r="J18" s="212" t="n">
        <v>6</v>
      </c>
      <c r="K18" s="213"/>
      <c r="L18" s="214" t="n">
        <v>3000</v>
      </c>
      <c r="M18" s="215"/>
      <c r="N18" s="215"/>
      <c r="O18" s="215"/>
      <c r="P18" s="215"/>
      <c r="Q18" s="215" t="n">
        <v>1500</v>
      </c>
      <c r="R18" s="215"/>
      <c r="S18" s="215"/>
      <c r="T18" s="214" t="n">
        <f aca="false">SUM(L18:S18)</f>
        <v>4500</v>
      </c>
      <c r="U18" s="216"/>
      <c r="V18" s="220"/>
      <c r="W18" s="217"/>
    </row>
    <row r="19" customFormat="false" ht="12" hidden="false" customHeight="false" outlineLevel="0" collapsed="false">
      <c r="A19" s="218" t="n">
        <v>40736</v>
      </c>
      <c r="B19" s="210" t="s">
        <v>199</v>
      </c>
      <c r="C19" s="211"/>
      <c r="D19" s="212"/>
      <c r="E19" s="212"/>
      <c r="F19" s="211"/>
      <c r="G19" s="212"/>
      <c r="H19" s="212"/>
      <c r="I19" s="212"/>
      <c r="J19" s="212"/>
      <c r="K19" s="213"/>
      <c r="L19" s="214"/>
      <c r="M19" s="215"/>
      <c r="N19" s="215"/>
      <c r="O19" s="215"/>
      <c r="P19" s="215" t="n">
        <v>2930</v>
      </c>
      <c r="Q19" s="215"/>
      <c r="R19" s="215"/>
      <c r="S19" s="215"/>
      <c r="T19" s="214" t="n">
        <f aca="false">SUM(L19:S19)</f>
        <v>2930</v>
      </c>
      <c r="U19" s="216"/>
      <c r="V19" s="220"/>
      <c r="W19" s="217"/>
    </row>
    <row r="20" customFormat="false" ht="12" hidden="false" customHeight="false" outlineLevel="0" collapsed="false">
      <c r="A20" s="218" t="s">
        <v>201</v>
      </c>
      <c r="B20" s="210" t="s">
        <v>200</v>
      </c>
      <c r="C20" s="211"/>
      <c r="D20" s="212"/>
      <c r="E20" s="212"/>
      <c r="F20" s="211"/>
      <c r="G20" s="212"/>
      <c r="H20" s="212"/>
      <c r="I20" s="212"/>
      <c r="J20" s="212"/>
      <c r="K20" s="213"/>
      <c r="L20" s="214"/>
      <c r="M20" s="215"/>
      <c r="N20" s="215"/>
      <c r="O20" s="215"/>
      <c r="P20" s="215" t="n">
        <v>6000</v>
      </c>
      <c r="Q20" s="215"/>
      <c r="R20" s="215"/>
      <c r="S20" s="215" t="n">
        <v>500</v>
      </c>
      <c r="T20" s="214" t="n">
        <f aca="false">SUM(L20:S20)</f>
        <v>6500</v>
      </c>
      <c r="U20" s="216"/>
      <c r="V20" s="220"/>
      <c r="W20" s="217"/>
    </row>
    <row r="21" customFormat="false" ht="12" hidden="false" customHeight="false" outlineLevel="0" collapsed="false">
      <c r="A21" s="218" t="n">
        <v>40764</v>
      </c>
      <c r="B21" s="210" t="s">
        <v>200</v>
      </c>
      <c r="C21" s="211"/>
      <c r="D21" s="212"/>
      <c r="E21" s="212"/>
      <c r="F21" s="211"/>
      <c r="G21" s="212"/>
      <c r="H21" s="212"/>
      <c r="I21" s="212" t="n">
        <v>3</v>
      </c>
      <c r="J21" s="212" t="n">
        <v>13</v>
      </c>
      <c r="K21" s="213"/>
      <c r="L21" s="214" t="n">
        <v>5700</v>
      </c>
      <c r="M21" s="215"/>
      <c r="N21" s="215"/>
      <c r="O21" s="215" t="n">
        <v>1500</v>
      </c>
      <c r="P21" s="215"/>
      <c r="Q21" s="215"/>
      <c r="R21" s="215" t="n">
        <v>21</v>
      </c>
      <c r="S21" s="215"/>
      <c r="T21" s="214" t="n">
        <f aca="false">SUM(L21:S21)</f>
        <v>7221</v>
      </c>
      <c r="U21" s="216"/>
      <c r="V21" s="220"/>
      <c r="W21" s="217"/>
    </row>
    <row r="22" customFormat="false" ht="12" hidden="false" customHeight="false" outlineLevel="0" collapsed="false">
      <c r="A22" s="218" t="n">
        <v>40771</v>
      </c>
      <c r="B22" s="210" t="s">
        <v>200</v>
      </c>
      <c r="C22" s="211"/>
      <c r="D22" s="212"/>
      <c r="E22" s="212"/>
      <c r="F22" s="211"/>
      <c r="G22" s="212"/>
      <c r="H22" s="212"/>
      <c r="I22" s="212"/>
      <c r="J22" s="212"/>
      <c r="K22" s="213"/>
      <c r="L22" s="214"/>
      <c r="M22" s="215"/>
      <c r="N22" s="215"/>
      <c r="O22" s="215"/>
      <c r="P22" s="215"/>
      <c r="Q22" s="215" t="n">
        <v>36904</v>
      </c>
      <c r="R22" s="215"/>
      <c r="S22" s="215"/>
      <c r="T22" s="214" t="n">
        <f aca="false">SUM(L22:S22)</f>
        <v>36904</v>
      </c>
      <c r="U22" s="216"/>
      <c r="V22" s="220"/>
      <c r="W22" s="217"/>
    </row>
    <row r="23" s="228" customFormat="true" ht="12" hidden="false" customHeight="false" outlineLevel="0" collapsed="false">
      <c r="A23" s="221" t="n">
        <v>40414</v>
      </c>
      <c r="B23" s="222" t="s">
        <v>200</v>
      </c>
      <c r="C23" s="223"/>
      <c r="D23" s="224"/>
      <c r="E23" s="224"/>
      <c r="F23" s="223"/>
      <c r="G23" s="224"/>
      <c r="H23" s="224"/>
      <c r="I23" s="224"/>
      <c r="J23" s="224" t="n">
        <v>5</v>
      </c>
      <c r="K23" s="224"/>
      <c r="L23" s="225" t="n">
        <v>1500</v>
      </c>
      <c r="M23" s="226"/>
      <c r="N23" s="226"/>
      <c r="O23" s="226"/>
      <c r="P23" s="226"/>
      <c r="Q23" s="226"/>
      <c r="R23" s="226"/>
      <c r="S23" s="226"/>
      <c r="T23" s="225" t="n">
        <f aca="false">SUM(L23:S23)</f>
        <v>1500</v>
      </c>
      <c r="U23" s="216"/>
      <c r="V23" s="227"/>
      <c r="W23" s="217"/>
    </row>
    <row r="24" s="228" customFormat="true" ht="12" hidden="false" customHeight="false" outlineLevel="0" collapsed="false">
      <c r="A24" s="229" t="s">
        <v>202</v>
      </c>
      <c r="B24" s="230" t="s">
        <v>200</v>
      </c>
      <c r="C24" s="223"/>
      <c r="D24" s="224"/>
      <c r="E24" s="224"/>
      <c r="F24" s="223"/>
      <c r="G24" s="224" t="n">
        <v>2</v>
      </c>
      <c r="H24" s="224" t="n">
        <v>4</v>
      </c>
      <c r="I24" s="224" t="n">
        <v>2</v>
      </c>
      <c r="J24" s="224" t="n">
        <v>57</v>
      </c>
      <c r="K24" s="224" t="n">
        <v>3</v>
      </c>
      <c r="L24" s="225" t="n">
        <v>25700</v>
      </c>
      <c r="M24" s="226"/>
      <c r="N24" s="226"/>
      <c r="O24" s="226" t="n">
        <v>30000</v>
      </c>
      <c r="P24" s="226" t="n">
        <v>1057103</v>
      </c>
      <c r="Q24" s="226" t="n">
        <v>426717</v>
      </c>
      <c r="R24" s="226" t="n">
        <v>469</v>
      </c>
      <c r="S24" s="226"/>
      <c r="T24" s="225" t="n">
        <f aca="false">SUM(L24:S24)</f>
        <v>1539989</v>
      </c>
      <c r="U24" s="216"/>
      <c r="V24" s="231"/>
      <c r="W24" s="217"/>
    </row>
    <row r="25" s="228" customFormat="true" ht="12" hidden="false" customHeight="false" outlineLevel="0" collapsed="false">
      <c r="A25" s="229" t="s">
        <v>203</v>
      </c>
      <c r="B25" s="222" t="s">
        <v>200</v>
      </c>
      <c r="C25" s="223"/>
      <c r="D25" s="232"/>
      <c r="E25" s="232"/>
      <c r="F25" s="233"/>
      <c r="G25" s="232"/>
      <c r="H25" s="232"/>
      <c r="I25" s="232"/>
      <c r="J25" s="232"/>
      <c r="K25" s="232"/>
      <c r="L25" s="234"/>
      <c r="M25" s="226"/>
      <c r="N25" s="235"/>
      <c r="O25" s="235" t="n">
        <v>560</v>
      </c>
      <c r="P25" s="235"/>
      <c r="Q25" s="226" t="n">
        <v>11376</v>
      </c>
      <c r="R25" s="235"/>
      <c r="S25" s="235"/>
      <c r="T25" s="225" t="n">
        <f aca="false">SUM(L25:S25)</f>
        <v>11936</v>
      </c>
      <c r="U25" s="216"/>
      <c r="V25" s="236"/>
      <c r="W25" s="217"/>
    </row>
    <row r="26" s="228" customFormat="true" ht="12" hidden="false" customHeight="false" outlineLevel="0" collapsed="false">
      <c r="A26" s="229" t="n">
        <v>40432</v>
      </c>
      <c r="B26" s="222" t="s">
        <v>200</v>
      </c>
      <c r="C26" s="223"/>
      <c r="D26" s="232"/>
      <c r="E26" s="232"/>
      <c r="F26" s="233"/>
      <c r="G26" s="232"/>
      <c r="H26" s="232"/>
      <c r="I26" s="232"/>
      <c r="J26" s="232" t="n">
        <v>12</v>
      </c>
      <c r="K26" s="232"/>
      <c r="L26" s="234" t="n">
        <v>3600</v>
      </c>
      <c r="M26" s="226"/>
      <c r="N26" s="235"/>
      <c r="O26" s="235"/>
      <c r="P26" s="235" t="n">
        <v>15000</v>
      </c>
      <c r="Q26" s="226" t="n">
        <v>5428</v>
      </c>
      <c r="R26" s="235"/>
      <c r="S26" s="235"/>
      <c r="T26" s="225" t="n">
        <f aca="false">SUM(L26:S26)</f>
        <v>24028</v>
      </c>
      <c r="U26" s="216"/>
      <c r="V26" s="236"/>
      <c r="W26" s="217"/>
    </row>
    <row r="27" s="228" customFormat="true" ht="12" hidden="false" customHeight="false" outlineLevel="0" collapsed="false">
      <c r="A27" s="229" t="s">
        <v>204</v>
      </c>
      <c r="B27" s="222" t="s">
        <v>205</v>
      </c>
      <c r="C27" s="223"/>
      <c r="D27" s="232"/>
      <c r="E27" s="232"/>
      <c r="F27" s="233"/>
      <c r="G27" s="232"/>
      <c r="H27" s="232"/>
      <c r="I27" s="232"/>
      <c r="J27" s="232"/>
      <c r="K27" s="232"/>
      <c r="L27" s="234"/>
      <c r="M27" s="226"/>
      <c r="N27" s="235"/>
      <c r="O27" s="235"/>
      <c r="P27" s="235"/>
      <c r="Q27" s="226" t="n">
        <v>104448</v>
      </c>
      <c r="R27" s="235"/>
      <c r="S27" s="235"/>
      <c r="T27" s="225" t="n">
        <f aca="false">SUM(L27:S27)</f>
        <v>104448</v>
      </c>
      <c r="U27" s="216"/>
      <c r="V27" s="236"/>
      <c r="W27" s="217"/>
    </row>
    <row r="28" s="228" customFormat="true" ht="12" hidden="false" customHeight="false" outlineLevel="0" collapsed="false">
      <c r="A28" s="229" t="n">
        <v>40440</v>
      </c>
      <c r="B28" s="222" t="s">
        <v>200</v>
      </c>
      <c r="C28" s="223"/>
      <c r="D28" s="232"/>
      <c r="E28" s="232"/>
      <c r="F28" s="233"/>
      <c r="G28" s="232"/>
      <c r="H28" s="232"/>
      <c r="I28" s="232"/>
      <c r="J28" s="232" t="n">
        <v>1</v>
      </c>
      <c r="K28" s="232"/>
      <c r="L28" s="234" t="n">
        <v>300</v>
      </c>
      <c r="M28" s="226"/>
      <c r="N28" s="235"/>
      <c r="O28" s="235"/>
      <c r="P28" s="235"/>
      <c r="Q28" s="226"/>
      <c r="R28" s="235"/>
      <c r="S28" s="235"/>
      <c r="T28" s="225" t="n">
        <f aca="false">SUM(L28:S28)</f>
        <v>300</v>
      </c>
      <c r="U28" s="216"/>
      <c r="V28" s="236"/>
      <c r="W28" s="217"/>
    </row>
    <row r="29" s="228" customFormat="true" ht="12" hidden="false" customHeight="false" outlineLevel="0" collapsed="false">
      <c r="A29" s="229" t="n">
        <v>40477</v>
      </c>
      <c r="B29" s="222" t="s">
        <v>193</v>
      </c>
      <c r="C29" s="223"/>
      <c r="D29" s="232"/>
      <c r="E29" s="232" t="n">
        <v>1</v>
      </c>
      <c r="F29" s="233"/>
      <c r="G29" s="232"/>
      <c r="H29" s="232"/>
      <c r="I29" s="232"/>
      <c r="J29" s="232"/>
      <c r="K29" s="232"/>
      <c r="L29" s="234"/>
      <c r="M29" s="226"/>
      <c r="N29" s="235"/>
      <c r="O29" s="235"/>
      <c r="P29" s="235"/>
      <c r="Q29" s="226"/>
      <c r="R29" s="235"/>
      <c r="S29" s="235"/>
      <c r="T29" s="225"/>
      <c r="U29" s="216"/>
      <c r="V29" s="236"/>
      <c r="W29" s="217"/>
    </row>
    <row r="30" s="228" customFormat="true" ht="12" hidden="false" customHeight="false" outlineLevel="0" collapsed="false">
      <c r="A30" s="229" t="n">
        <v>40484</v>
      </c>
      <c r="B30" s="222" t="s">
        <v>206</v>
      </c>
      <c r="C30" s="223"/>
      <c r="D30" s="232"/>
      <c r="E30" s="232"/>
      <c r="F30" s="233"/>
      <c r="G30" s="232"/>
      <c r="H30" s="232"/>
      <c r="I30" s="232"/>
      <c r="J30" s="232"/>
      <c r="K30" s="232"/>
      <c r="L30" s="234"/>
      <c r="M30" s="226"/>
      <c r="N30" s="235"/>
      <c r="O30" s="235"/>
      <c r="P30" s="235" t="n">
        <v>5584</v>
      </c>
      <c r="Q30" s="226"/>
      <c r="R30" s="235"/>
      <c r="S30" s="235"/>
      <c r="T30" s="225" t="n">
        <f aca="false">SUM(L30:S30)</f>
        <v>5584</v>
      </c>
      <c r="U30" s="216"/>
      <c r="V30" s="236"/>
      <c r="W30" s="217"/>
    </row>
    <row r="31" s="228" customFormat="true" ht="12" hidden="false" customHeight="false" outlineLevel="0" collapsed="false">
      <c r="A31" s="229" t="n">
        <v>40516</v>
      </c>
      <c r="B31" s="222" t="s">
        <v>199</v>
      </c>
      <c r="C31" s="223"/>
      <c r="D31" s="232"/>
      <c r="E31" s="232" t="n">
        <v>1</v>
      </c>
      <c r="F31" s="233"/>
      <c r="G31" s="232"/>
      <c r="H31" s="232" t="n">
        <v>2</v>
      </c>
      <c r="I31" s="232"/>
      <c r="J31" s="232"/>
      <c r="K31" s="232"/>
      <c r="L31" s="234" t="n">
        <v>1200</v>
      </c>
      <c r="M31" s="226"/>
      <c r="N31" s="235"/>
      <c r="O31" s="235"/>
      <c r="P31" s="235" t="n">
        <v>3000</v>
      </c>
      <c r="Q31" s="226"/>
      <c r="R31" s="235"/>
      <c r="S31" s="235"/>
      <c r="T31" s="225" t="n">
        <f aca="false">SUM(L31:S31)</f>
        <v>4200</v>
      </c>
      <c r="U31" s="216"/>
      <c r="V31" s="236"/>
      <c r="W31" s="217"/>
    </row>
    <row r="32" s="228" customFormat="true" ht="12" hidden="false" customHeight="false" outlineLevel="0" collapsed="false">
      <c r="A32" s="229" t="s">
        <v>207</v>
      </c>
      <c r="B32" s="222" t="s">
        <v>208</v>
      </c>
      <c r="C32" s="223"/>
      <c r="D32" s="232"/>
      <c r="E32" s="232" t="n">
        <v>1</v>
      </c>
      <c r="F32" s="233"/>
      <c r="G32" s="232"/>
      <c r="H32" s="232" t="n">
        <v>4</v>
      </c>
      <c r="I32" s="232"/>
      <c r="J32" s="232"/>
      <c r="K32" s="232"/>
      <c r="L32" s="234" t="n">
        <v>2400</v>
      </c>
      <c r="M32" s="226"/>
      <c r="N32" s="235"/>
      <c r="O32" s="235"/>
      <c r="P32" s="235" t="n">
        <v>262574</v>
      </c>
      <c r="Q32" s="226" t="n">
        <v>70883</v>
      </c>
      <c r="R32" s="235"/>
      <c r="S32" s="235"/>
      <c r="T32" s="225" t="n">
        <f aca="false">SUM(L32:S32)</f>
        <v>335857</v>
      </c>
      <c r="U32" s="216"/>
      <c r="V32" s="236"/>
      <c r="W32" s="217"/>
    </row>
    <row r="33" s="228" customFormat="true" ht="12" hidden="false" customHeight="false" outlineLevel="0" collapsed="false">
      <c r="A33" s="229" t="n">
        <v>40543</v>
      </c>
      <c r="B33" s="222" t="s">
        <v>197</v>
      </c>
      <c r="C33" s="223"/>
      <c r="D33" s="232"/>
      <c r="E33" s="232"/>
      <c r="F33" s="233"/>
      <c r="G33" s="232"/>
      <c r="H33" s="232" t="n">
        <v>20</v>
      </c>
      <c r="I33" s="232"/>
      <c r="J33" s="232"/>
      <c r="K33" s="232"/>
      <c r="L33" s="234" t="n">
        <v>12000</v>
      </c>
      <c r="M33" s="226"/>
      <c r="N33" s="235"/>
      <c r="O33" s="235"/>
      <c r="P33" s="235" t="n">
        <v>215230</v>
      </c>
      <c r="Q33" s="226"/>
      <c r="R33" s="235"/>
      <c r="S33" s="235"/>
      <c r="T33" s="225" t="n">
        <f aca="false">SUM(L33:S33)</f>
        <v>227230</v>
      </c>
      <c r="U33" s="216"/>
      <c r="V33" s="236"/>
      <c r="W33" s="217"/>
    </row>
    <row r="34" s="228" customFormat="true" ht="12" hidden="false" customHeight="false" outlineLevel="0" collapsed="false">
      <c r="A34" s="237" t="s">
        <v>209</v>
      </c>
      <c r="B34" s="238" t="s">
        <v>210</v>
      </c>
      <c r="C34" s="239"/>
      <c r="D34" s="240"/>
      <c r="E34" s="240" t="n">
        <v>6</v>
      </c>
      <c r="F34" s="239"/>
      <c r="G34" s="240"/>
      <c r="H34" s="240"/>
      <c r="I34" s="240"/>
      <c r="J34" s="240"/>
      <c r="K34" s="241"/>
      <c r="L34" s="242"/>
      <c r="M34" s="243"/>
      <c r="N34" s="243"/>
      <c r="O34" s="243"/>
      <c r="P34" s="243"/>
      <c r="Q34" s="244"/>
      <c r="R34" s="243"/>
      <c r="S34" s="243"/>
      <c r="T34" s="242"/>
      <c r="U34" s="216"/>
      <c r="V34" s="231"/>
      <c r="W34" s="217"/>
    </row>
    <row r="35" s="228" customFormat="true" ht="12.75" hidden="false" customHeight="true" outlineLevel="0" collapsed="false">
      <c r="A35" s="245" t="s">
        <v>77</v>
      </c>
      <c r="B35" s="158"/>
      <c r="C35" s="158"/>
      <c r="D35" s="158"/>
      <c r="E35" s="158"/>
      <c r="F35" s="158"/>
      <c r="G35" s="158"/>
      <c r="H35" s="158"/>
      <c r="I35" s="158"/>
      <c r="J35" s="158"/>
      <c r="K35" s="158"/>
      <c r="L35" s="159"/>
      <c r="M35" s="158"/>
      <c r="N35" s="158"/>
      <c r="O35" s="158"/>
      <c r="P35" s="158"/>
      <c r="Q35" s="158"/>
      <c r="R35" s="158"/>
      <c r="S35" s="158"/>
      <c r="T35" s="158"/>
      <c r="U35" s="158"/>
      <c r="V35" s="158"/>
      <c r="W35" s="158"/>
    </row>
    <row r="37" customFormat="false" ht="12" hidden="false" customHeight="false" outlineLevel="0" collapsed="false">
      <c r="A37" s="76"/>
      <c r="B37" s="76"/>
    </row>
    <row r="38" customFormat="false" ht="12" hidden="false" customHeight="false" outlineLevel="0" collapsed="false">
      <c r="A38" s="76"/>
      <c r="B38" s="76"/>
    </row>
    <row r="43" customFormat="false" ht="12" hidden="false" customHeight="false" outlineLevel="0" collapsed="false">
      <c r="N43" s="159"/>
    </row>
  </sheetData>
  <mergeCells count="12">
    <mergeCell ref="A1:K1"/>
    <mergeCell ref="L1:W1"/>
    <mergeCell ref="V2:V11"/>
    <mergeCell ref="A3:B4"/>
    <mergeCell ref="C3:E3"/>
    <mergeCell ref="F3:J3"/>
    <mergeCell ref="L3:T3"/>
    <mergeCell ref="A5:B5"/>
    <mergeCell ref="A6:B6"/>
    <mergeCell ref="A7:B7"/>
    <mergeCell ref="A8:B8"/>
    <mergeCell ref="A9:B9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6.13671875" defaultRowHeight="10.5" zeroHeight="false" outlineLevelRow="0" outlineLevelCol="0"/>
  <cols>
    <col collapsed="false" customWidth="true" hidden="false" outlineLevel="0" max="1" min="1" style="246" width="5.71"/>
    <col collapsed="false" customWidth="true" hidden="false" outlineLevel="0" max="2" min="2" style="246" width="5.99"/>
    <col collapsed="false" customWidth="true" hidden="false" outlineLevel="0" max="3" min="3" style="247" width="5.99"/>
    <col collapsed="false" customWidth="true" hidden="false" outlineLevel="0" max="4" min="4" style="246" width="5.99"/>
    <col collapsed="false" customWidth="true" hidden="false" outlineLevel="0" max="5" min="5" style="247" width="5.99"/>
    <col collapsed="false" customWidth="true" hidden="false" outlineLevel="0" max="6" min="6" style="248" width="5.99"/>
    <col collapsed="false" customWidth="true" hidden="false" outlineLevel="0" max="7" min="7" style="247" width="5.99"/>
    <col collapsed="false" customWidth="true" hidden="false" outlineLevel="0" max="8" min="8" style="246" width="5.99"/>
    <col collapsed="false" customWidth="true" hidden="false" outlineLevel="0" max="9" min="9" style="247" width="5.99"/>
    <col collapsed="false" customWidth="true" hidden="false" outlineLevel="0" max="10" min="10" style="246" width="5.99"/>
    <col collapsed="false" customWidth="true" hidden="false" outlineLevel="0" max="11" min="11" style="247" width="5.99"/>
    <col collapsed="false" customWidth="true" hidden="false" outlineLevel="0" max="12" min="12" style="246" width="5.99"/>
    <col collapsed="false" customWidth="true" hidden="false" outlineLevel="0" max="13" min="13" style="247" width="5.99"/>
    <col collapsed="false" customWidth="true" hidden="false" outlineLevel="0" max="14" min="14" style="246" width="5.99"/>
    <col collapsed="false" customWidth="true" hidden="false" outlineLevel="0" max="15" min="15" style="247" width="5.99"/>
    <col collapsed="false" customWidth="true" hidden="false" outlineLevel="0" max="16" min="16" style="246" width="5.99"/>
    <col collapsed="false" customWidth="true" hidden="false" outlineLevel="0" max="17" min="17" style="247" width="5.99"/>
    <col collapsed="false" customWidth="true" hidden="false" outlineLevel="0" max="18" min="18" style="246" width="6.28"/>
    <col collapsed="false" customWidth="true" hidden="false" outlineLevel="0" max="19" min="19" style="249" width="6.28"/>
    <col collapsed="false" customWidth="true" hidden="false" outlineLevel="0" max="20" min="20" style="246" width="6.28"/>
    <col collapsed="false" customWidth="true" hidden="false" outlineLevel="0" max="21" min="21" style="249" width="6.28"/>
    <col collapsed="false" customWidth="true" hidden="false" outlineLevel="0" max="22" min="22" style="246" width="6.28"/>
    <col collapsed="false" customWidth="true" hidden="false" outlineLevel="0" max="23" min="23" style="249" width="6.28"/>
    <col collapsed="false" customWidth="true" hidden="false" outlineLevel="0" max="24" min="24" style="246" width="6.28"/>
    <col collapsed="false" customWidth="true" hidden="false" outlineLevel="0" max="25" min="25" style="249" width="6.28"/>
    <col collapsed="false" customWidth="true" hidden="false" outlineLevel="0" max="26" min="26" style="246" width="3.56"/>
    <col collapsed="false" customWidth="true" hidden="false" outlineLevel="0" max="27" min="27" style="246" width="2.84"/>
    <col collapsed="false" customWidth="false" hidden="false" outlineLevel="0" max="257" min="28" style="246" width="6.13"/>
  </cols>
  <sheetData>
    <row r="1" customFormat="false" ht="12.75" hidden="false" customHeight="true" outlineLevel="0" collapsed="false">
      <c r="A1" s="250"/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  <c r="T1" s="251"/>
      <c r="U1" s="251"/>
      <c r="V1" s="251"/>
      <c r="W1" s="251"/>
      <c r="X1" s="251"/>
      <c r="Y1" s="251"/>
      <c r="Z1" s="251"/>
      <c r="AA1" s="252" t="s">
        <v>211</v>
      </c>
    </row>
    <row r="2" customFormat="false" ht="18.75" hidden="false" customHeight="true" outlineLevel="0" collapsed="false">
      <c r="A2" s="253" t="s">
        <v>212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4"/>
      <c r="AA2" s="252"/>
    </row>
    <row r="3" customFormat="false" ht="10.5" hidden="false" customHeight="true" outlineLevel="0" collapsed="false">
      <c r="A3" s="255"/>
      <c r="B3" s="255"/>
      <c r="C3" s="256"/>
      <c r="D3" s="255"/>
      <c r="E3" s="256"/>
      <c r="F3" s="257"/>
      <c r="G3" s="256"/>
      <c r="H3" s="255"/>
      <c r="I3" s="256"/>
      <c r="J3" s="255"/>
      <c r="K3" s="256"/>
      <c r="L3" s="255"/>
      <c r="M3" s="256"/>
      <c r="N3" s="255"/>
      <c r="O3" s="256"/>
      <c r="P3" s="255"/>
      <c r="Q3" s="256"/>
      <c r="R3" s="255"/>
      <c r="S3" s="258"/>
      <c r="T3" s="255"/>
      <c r="U3" s="258"/>
      <c r="V3" s="255"/>
      <c r="W3" s="258"/>
      <c r="X3" s="255"/>
      <c r="Y3" s="258"/>
      <c r="Z3" s="255"/>
      <c r="AA3" s="252"/>
    </row>
    <row r="4" customFormat="false" ht="27.95" hidden="false" customHeight="true" outlineLevel="0" collapsed="false">
      <c r="A4" s="259" t="s">
        <v>213</v>
      </c>
      <c r="B4" s="260" t="s">
        <v>214</v>
      </c>
      <c r="C4" s="260"/>
      <c r="D4" s="260"/>
      <c r="E4" s="260"/>
      <c r="F4" s="260"/>
      <c r="G4" s="260"/>
      <c r="H4" s="260"/>
      <c r="I4" s="260"/>
      <c r="J4" s="261" t="s">
        <v>215</v>
      </c>
      <c r="K4" s="261"/>
      <c r="L4" s="261"/>
      <c r="M4" s="261"/>
      <c r="N4" s="261"/>
      <c r="O4" s="261"/>
      <c r="P4" s="261"/>
      <c r="Q4" s="261"/>
      <c r="R4" s="262" t="s">
        <v>216</v>
      </c>
      <c r="S4" s="262"/>
      <c r="T4" s="262"/>
      <c r="U4" s="262"/>
      <c r="V4" s="262"/>
      <c r="W4" s="262"/>
      <c r="X4" s="262"/>
      <c r="Y4" s="262"/>
      <c r="Z4" s="263"/>
      <c r="AA4" s="252"/>
    </row>
    <row r="5" customFormat="false" ht="27" hidden="false" customHeight="true" outlineLevel="0" collapsed="false">
      <c r="A5" s="259"/>
      <c r="B5" s="264" t="s">
        <v>217</v>
      </c>
      <c r="C5" s="265"/>
      <c r="D5" s="264" t="s">
        <v>218</v>
      </c>
      <c r="E5" s="266"/>
      <c r="F5" s="267" t="s">
        <v>219</v>
      </c>
      <c r="G5" s="265"/>
      <c r="H5" s="268" t="s">
        <v>220</v>
      </c>
      <c r="I5" s="265"/>
      <c r="J5" s="269" t="s">
        <v>217</v>
      </c>
      <c r="K5" s="266"/>
      <c r="L5" s="270" t="s">
        <v>218</v>
      </c>
      <c r="M5" s="265"/>
      <c r="N5" s="264" t="s">
        <v>219</v>
      </c>
      <c r="O5" s="266"/>
      <c r="P5" s="268" t="s">
        <v>220</v>
      </c>
      <c r="Q5" s="271"/>
      <c r="R5" s="270" t="s">
        <v>217</v>
      </c>
      <c r="S5" s="272"/>
      <c r="T5" s="264" t="s">
        <v>218</v>
      </c>
      <c r="U5" s="273"/>
      <c r="V5" s="270" t="s">
        <v>219</v>
      </c>
      <c r="W5" s="272"/>
      <c r="X5" s="268" t="s">
        <v>220</v>
      </c>
      <c r="Y5" s="272"/>
      <c r="Z5" s="274"/>
      <c r="AA5" s="252"/>
    </row>
    <row r="6" customFormat="false" ht="65.1" hidden="false" customHeight="true" outlineLevel="0" collapsed="false">
      <c r="A6" s="259"/>
      <c r="B6" s="264"/>
      <c r="C6" s="275" t="s">
        <v>221</v>
      </c>
      <c r="D6" s="264"/>
      <c r="E6" s="276" t="s">
        <v>221</v>
      </c>
      <c r="F6" s="267"/>
      <c r="G6" s="275" t="s">
        <v>221</v>
      </c>
      <c r="H6" s="268"/>
      <c r="I6" s="275" t="s">
        <v>221</v>
      </c>
      <c r="J6" s="269"/>
      <c r="K6" s="276" t="s">
        <v>221</v>
      </c>
      <c r="L6" s="270"/>
      <c r="M6" s="275" t="s">
        <v>221</v>
      </c>
      <c r="N6" s="264"/>
      <c r="O6" s="276" t="s">
        <v>221</v>
      </c>
      <c r="P6" s="268"/>
      <c r="Q6" s="277" t="s">
        <v>221</v>
      </c>
      <c r="R6" s="270"/>
      <c r="S6" s="278" t="s">
        <v>221</v>
      </c>
      <c r="T6" s="264"/>
      <c r="U6" s="279" t="s">
        <v>221</v>
      </c>
      <c r="V6" s="270"/>
      <c r="W6" s="278" t="s">
        <v>221</v>
      </c>
      <c r="X6" s="268"/>
      <c r="Y6" s="278" t="s">
        <v>221</v>
      </c>
      <c r="Z6" s="274"/>
      <c r="AA6" s="252"/>
    </row>
    <row r="7" customFormat="false" ht="24.95" hidden="false" customHeight="true" outlineLevel="0" collapsed="false">
      <c r="A7" s="280" t="s">
        <v>222</v>
      </c>
      <c r="B7" s="281" t="n">
        <v>526</v>
      </c>
      <c r="C7" s="282" t="n">
        <v>8.8</v>
      </c>
      <c r="D7" s="281" t="n">
        <v>5</v>
      </c>
      <c r="E7" s="283" t="n">
        <v>10</v>
      </c>
      <c r="F7" s="284" t="n">
        <v>651</v>
      </c>
      <c r="G7" s="282" t="n">
        <v>8.7</v>
      </c>
      <c r="H7" s="281" t="n">
        <v>25</v>
      </c>
      <c r="I7" s="282" t="n">
        <v>6.3</v>
      </c>
      <c r="J7" s="285" t="n">
        <v>565</v>
      </c>
      <c r="K7" s="283" t="n">
        <v>9.7</v>
      </c>
      <c r="L7" s="286" t="n">
        <v>4</v>
      </c>
      <c r="M7" s="287" t="n">
        <v>6.1</v>
      </c>
      <c r="N7" s="288" t="n">
        <v>699</v>
      </c>
      <c r="O7" s="283" t="n">
        <v>9.8</v>
      </c>
      <c r="P7" s="286" t="n">
        <v>22</v>
      </c>
      <c r="Q7" s="289" t="n">
        <v>6.4</v>
      </c>
      <c r="R7" s="290" t="n">
        <f aca="false">J7-B7</f>
        <v>39</v>
      </c>
      <c r="S7" s="291" t="n">
        <f aca="false">R7/B7*100</f>
        <v>7.41444866920152</v>
      </c>
      <c r="T7" s="292" t="n">
        <f aca="false">L7-D7</f>
        <v>-1</v>
      </c>
      <c r="U7" s="293" t="n">
        <f aca="false">T7/D7*100</f>
        <v>-20</v>
      </c>
      <c r="V7" s="290" t="n">
        <f aca="false">N7-F7</f>
        <v>48</v>
      </c>
      <c r="W7" s="291" t="n">
        <f aca="false">V7/F7*100</f>
        <v>7.37327188940092</v>
      </c>
      <c r="X7" s="292" t="n">
        <f aca="false">P7-H7</f>
        <v>-3</v>
      </c>
      <c r="Y7" s="291" t="n">
        <f aca="false">X7/H7*100</f>
        <v>-12</v>
      </c>
      <c r="Z7" s="294"/>
      <c r="AA7" s="252"/>
    </row>
    <row r="8" customFormat="false" ht="24.95" hidden="false" customHeight="true" outlineLevel="0" collapsed="false">
      <c r="A8" s="295" t="s">
        <v>223</v>
      </c>
      <c r="B8" s="296" t="n">
        <v>488</v>
      </c>
      <c r="C8" s="297" t="n">
        <v>8.1</v>
      </c>
      <c r="D8" s="296" t="n">
        <v>5</v>
      </c>
      <c r="E8" s="297" t="n">
        <v>10</v>
      </c>
      <c r="F8" s="298" t="n">
        <v>638</v>
      </c>
      <c r="G8" s="299" t="n">
        <v>8.5</v>
      </c>
      <c r="H8" s="296" t="n">
        <v>18</v>
      </c>
      <c r="I8" s="299" t="n">
        <v>4.6</v>
      </c>
      <c r="J8" s="300" t="n">
        <v>493</v>
      </c>
      <c r="K8" s="297" t="n">
        <v>8.4</v>
      </c>
      <c r="L8" s="301" t="n">
        <v>3</v>
      </c>
      <c r="M8" s="302" t="n">
        <v>4.5</v>
      </c>
      <c r="N8" s="303" t="n">
        <v>607</v>
      </c>
      <c r="O8" s="297" t="n">
        <v>8.5</v>
      </c>
      <c r="P8" s="301" t="n">
        <v>23</v>
      </c>
      <c r="Q8" s="304" t="n">
        <v>6.7</v>
      </c>
      <c r="R8" s="305" t="n">
        <f aca="false">J8-B8</f>
        <v>5</v>
      </c>
      <c r="S8" s="306" t="n">
        <f aca="false">R8/B8*100</f>
        <v>1.02459016393443</v>
      </c>
      <c r="T8" s="307" t="n">
        <f aca="false">L8-D8</f>
        <v>-2</v>
      </c>
      <c r="U8" s="293" t="n">
        <f aca="false">T8/D8*100</f>
        <v>-40</v>
      </c>
      <c r="V8" s="305" t="n">
        <f aca="false">N8-F8</f>
        <v>-31</v>
      </c>
      <c r="W8" s="306" t="n">
        <f aca="false">V8/F8*100</f>
        <v>-4.858934169279</v>
      </c>
      <c r="X8" s="307" t="n">
        <f aca="false">P8-H8</f>
        <v>5</v>
      </c>
      <c r="Y8" s="306" t="n">
        <f aca="false">X8/H8*100</f>
        <v>27.7777777777778</v>
      </c>
      <c r="Z8" s="294"/>
      <c r="AA8" s="252"/>
    </row>
    <row r="9" customFormat="false" ht="24.95" hidden="false" customHeight="true" outlineLevel="0" collapsed="false">
      <c r="A9" s="295" t="s">
        <v>224</v>
      </c>
      <c r="B9" s="296" t="n">
        <v>449</v>
      </c>
      <c r="C9" s="297" t="n">
        <v>7.5</v>
      </c>
      <c r="D9" s="296" t="n">
        <v>2</v>
      </c>
      <c r="E9" s="297" t="n">
        <v>4</v>
      </c>
      <c r="F9" s="298" t="n">
        <v>558</v>
      </c>
      <c r="G9" s="299" t="n">
        <v>7.5</v>
      </c>
      <c r="H9" s="296" t="n">
        <v>23</v>
      </c>
      <c r="I9" s="299" t="n">
        <v>5.8</v>
      </c>
      <c r="J9" s="300" t="n">
        <v>434</v>
      </c>
      <c r="K9" s="297" t="n">
        <v>7.4</v>
      </c>
      <c r="L9" s="301" t="n">
        <v>4</v>
      </c>
      <c r="M9" s="302" t="n">
        <v>6.1</v>
      </c>
      <c r="N9" s="303" t="n">
        <v>534</v>
      </c>
      <c r="O9" s="297" t="n">
        <v>7.5</v>
      </c>
      <c r="P9" s="301" t="n">
        <v>25</v>
      </c>
      <c r="Q9" s="304" t="n">
        <v>7.3</v>
      </c>
      <c r="R9" s="305" t="n">
        <f aca="false">J9-B9</f>
        <v>-15</v>
      </c>
      <c r="S9" s="306" t="n">
        <f aca="false">R9/B9*100</f>
        <v>-3.34075723830735</v>
      </c>
      <c r="T9" s="307" t="n">
        <f aca="false">L9-D9</f>
        <v>2</v>
      </c>
      <c r="U9" s="293" t="n">
        <f aca="false">T9/D9*100</f>
        <v>100</v>
      </c>
      <c r="V9" s="305" t="n">
        <f aca="false">N9-F9</f>
        <v>-24</v>
      </c>
      <c r="W9" s="306" t="n">
        <f aca="false">V9/F9*100</f>
        <v>-4.30107526881721</v>
      </c>
      <c r="X9" s="307" t="n">
        <f aca="false">P9-H9</f>
        <v>2</v>
      </c>
      <c r="Y9" s="306" t="n">
        <f aca="false">X9/H9*100</f>
        <v>8.69565217391304</v>
      </c>
      <c r="Z9" s="294"/>
      <c r="AA9" s="308"/>
    </row>
    <row r="10" customFormat="false" ht="24.95" hidden="false" customHeight="true" outlineLevel="0" collapsed="false">
      <c r="A10" s="295" t="s">
        <v>225</v>
      </c>
      <c r="B10" s="296" t="n">
        <v>426</v>
      </c>
      <c r="C10" s="297" t="n">
        <v>7.1</v>
      </c>
      <c r="D10" s="296" t="n">
        <v>1</v>
      </c>
      <c r="E10" s="297" t="n">
        <v>2</v>
      </c>
      <c r="F10" s="298" t="n">
        <v>536</v>
      </c>
      <c r="G10" s="299" t="n">
        <v>7.2</v>
      </c>
      <c r="H10" s="296" t="n">
        <v>37</v>
      </c>
      <c r="I10" s="299" t="n">
        <v>9.4</v>
      </c>
      <c r="J10" s="300" t="n">
        <v>441</v>
      </c>
      <c r="K10" s="297" t="n">
        <v>7.5</v>
      </c>
      <c r="L10" s="301" t="n">
        <v>6</v>
      </c>
      <c r="M10" s="302" t="n">
        <v>9.1</v>
      </c>
      <c r="N10" s="303" t="n">
        <v>552</v>
      </c>
      <c r="O10" s="297" t="n">
        <v>7.7</v>
      </c>
      <c r="P10" s="301" t="n">
        <v>27</v>
      </c>
      <c r="Q10" s="304" t="n">
        <v>7.9</v>
      </c>
      <c r="R10" s="305" t="n">
        <f aca="false">J10-B10</f>
        <v>15</v>
      </c>
      <c r="S10" s="306" t="n">
        <f aca="false">R10/B10*100</f>
        <v>3.52112676056338</v>
      </c>
      <c r="T10" s="307" t="n">
        <f aca="false">L10-D10</f>
        <v>5</v>
      </c>
      <c r="U10" s="293" t="n">
        <f aca="false">T10/D10*100</f>
        <v>500</v>
      </c>
      <c r="V10" s="305" t="n">
        <f aca="false">N10-F10</f>
        <v>16</v>
      </c>
      <c r="W10" s="306" t="n">
        <f aca="false">V10/F10*100</f>
        <v>2.98507462686567</v>
      </c>
      <c r="X10" s="307" t="n">
        <f aca="false">P10-H10</f>
        <v>-10</v>
      </c>
      <c r="Y10" s="306" t="n">
        <f aca="false">X10/H10*100</f>
        <v>-27.027027027027</v>
      </c>
      <c r="Z10" s="294"/>
      <c r="AA10" s="308"/>
    </row>
    <row r="11" customFormat="false" ht="24.95" hidden="false" customHeight="true" outlineLevel="0" collapsed="false">
      <c r="A11" s="295" t="s">
        <v>226</v>
      </c>
      <c r="B11" s="296" t="n">
        <v>456</v>
      </c>
      <c r="C11" s="297" t="n">
        <v>7.6</v>
      </c>
      <c r="D11" s="296" t="n">
        <v>4</v>
      </c>
      <c r="E11" s="297" t="n">
        <v>8</v>
      </c>
      <c r="F11" s="298" t="n">
        <v>574</v>
      </c>
      <c r="G11" s="299" t="n">
        <v>7.7</v>
      </c>
      <c r="H11" s="296" t="n">
        <v>39</v>
      </c>
      <c r="I11" s="299" t="n">
        <v>9.9</v>
      </c>
      <c r="J11" s="300" t="n">
        <v>368</v>
      </c>
      <c r="K11" s="297" t="n">
        <v>6.3</v>
      </c>
      <c r="L11" s="301" t="n">
        <v>4</v>
      </c>
      <c r="M11" s="302" t="n">
        <v>6.1</v>
      </c>
      <c r="N11" s="303" t="n">
        <v>443</v>
      </c>
      <c r="O11" s="297" t="n">
        <v>6.2</v>
      </c>
      <c r="P11" s="301" t="n">
        <v>29</v>
      </c>
      <c r="Q11" s="304" t="n">
        <v>8.5</v>
      </c>
      <c r="R11" s="305" t="n">
        <f aca="false">J11-B11</f>
        <v>-88</v>
      </c>
      <c r="S11" s="306" t="n">
        <f aca="false">R11/B11*100</f>
        <v>-19.2982456140351</v>
      </c>
      <c r="T11" s="307" t="n">
        <f aca="false">L11-D11</f>
        <v>0</v>
      </c>
      <c r="U11" s="293" t="n">
        <f aca="false">T11/D11*100</f>
        <v>0</v>
      </c>
      <c r="V11" s="305" t="n">
        <f aca="false">N11-F11</f>
        <v>-131</v>
      </c>
      <c r="W11" s="306" t="n">
        <f aca="false">V11/F11*100</f>
        <v>-22.8222996515679</v>
      </c>
      <c r="X11" s="307" t="n">
        <f aca="false">P11-H11</f>
        <v>-10</v>
      </c>
      <c r="Y11" s="306" t="n">
        <f aca="false">X11/H11*100</f>
        <v>-25.6410256410256</v>
      </c>
      <c r="Z11" s="294"/>
    </row>
    <row r="12" customFormat="false" ht="24.95" hidden="false" customHeight="true" outlineLevel="0" collapsed="false">
      <c r="A12" s="295" t="s">
        <v>227</v>
      </c>
      <c r="B12" s="296" t="n">
        <v>479</v>
      </c>
      <c r="C12" s="297" t="n">
        <v>8</v>
      </c>
      <c r="D12" s="296" t="n">
        <v>5</v>
      </c>
      <c r="E12" s="297" t="n">
        <v>10</v>
      </c>
      <c r="F12" s="298" t="n">
        <v>599</v>
      </c>
      <c r="G12" s="299" t="n">
        <v>8</v>
      </c>
      <c r="H12" s="296" t="n">
        <v>42</v>
      </c>
      <c r="I12" s="299" t="n">
        <v>10.7</v>
      </c>
      <c r="J12" s="300" t="n">
        <v>474</v>
      </c>
      <c r="K12" s="297" t="n">
        <v>8.1</v>
      </c>
      <c r="L12" s="301" t="n">
        <v>5</v>
      </c>
      <c r="M12" s="302" t="n">
        <v>7.6</v>
      </c>
      <c r="N12" s="303" t="n">
        <v>589</v>
      </c>
      <c r="O12" s="297" t="n">
        <v>8.2</v>
      </c>
      <c r="P12" s="301" t="n">
        <v>32</v>
      </c>
      <c r="Q12" s="304" t="n">
        <v>9.4</v>
      </c>
      <c r="R12" s="305" t="n">
        <f aca="false">J12-B12</f>
        <v>-5</v>
      </c>
      <c r="S12" s="306" t="n">
        <f aca="false">R12/B12*100</f>
        <v>-1.04384133611691</v>
      </c>
      <c r="T12" s="307" t="n">
        <f aca="false">L12-D12</f>
        <v>0</v>
      </c>
      <c r="U12" s="293" t="n">
        <f aca="false">T12/D12*100</f>
        <v>0</v>
      </c>
      <c r="V12" s="305" t="n">
        <f aca="false">N12-F12</f>
        <v>-10</v>
      </c>
      <c r="W12" s="306" t="n">
        <f aca="false">V12/F12*100</f>
        <v>-1.66944908180301</v>
      </c>
      <c r="X12" s="307" t="n">
        <f aca="false">P12-H12</f>
        <v>-10</v>
      </c>
      <c r="Y12" s="306" t="n">
        <f aca="false">X12/H12*100</f>
        <v>-23.8095238095238</v>
      </c>
      <c r="Z12" s="294"/>
    </row>
    <row r="13" customFormat="false" ht="24.95" hidden="false" customHeight="true" outlineLevel="0" collapsed="false">
      <c r="A13" s="295" t="s">
        <v>228</v>
      </c>
      <c r="B13" s="296" t="n">
        <v>508</v>
      </c>
      <c r="C13" s="297" t="n">
        <v>8.5</v>
      </c>
      <c r="D13" s="296" t="n">
        <v>7</v>
      </c>
      <c r="E13" s="297" t="n">
        <v>14</v>
      </c>
      <c r="F13" s="298" t="n">
        <v>623</v>
      </c>
      <c r="G13" s="299" t="n">
        <v>8.3</v>
      </c>
      <c r="H13" s="296" t="n">
        <v>33</v>
      </c>
      <c r="I13" s="299" t="n">
        <v>8.4</v>
      </c>
      <c r="J13" s="300" t="n">
        <v>433</v>
      </c>
      <c r="K13" s="297" t="n">
        <v>7.4</v>
      </c>
      <c r="L13" s="301" t="n">
        <v>6</v>
      </c>
      <c r="M13" s="302" t="n">
        <v>9.1</v>
      </c>
      <c r="N13" s="303" t="n">
        <v>522</v>
      </c>
      <c r="O13" s="297" t="n">
        <v>7.3</v>
      </c>
      <c r="P13" s="301" t="n">
        <v>22</v>
      </c>
      <c r="Q13" s="304" t="n">
        <v>6.4</v>
      </c>
      <c r="R13" s="305" t="n">
        <f aca="false">J13-B13</f>
        <v>-75</v>
      </c>
      <c r="S13" s="306" t="n">
        <f aca="false">R13/B13*100</f>
        <v>-14.7637795275591</v>
      </c>
      <c r="T13" s="307" t="n">
        <f aca="false">L13-D13</f>
        <v>-1</v>
      </c>
      <c r="U13" s="293" t="n">
        <f aca="false">T13/D13*100</f>
        <v>-14.2857142857143</v>
      </c>
      <c r="V13" s="305" t="n">
        <f aca="false">N13-F13</f>
        <v>-101</v>
      </c>
      <c r="W13" s="306" t="n">
        <f aca="false">V13/F13*100</f>
        <v>-16.2118780096308</v>
      </c>
      <c r="X13" s="307" t="n">
        <f aca="false">P13-H13</f>
        <v>-11</v>
      </c>
      <c r="Y13" s="306" t="n">
        <f aca="false">X13/H13*100</f>
        <v>-33.3333333333333</v>
      </c>
      <c r="Z13" s="294"/>
    </row>
    <row r="14" customFormat="false" ht="24.95" hidden="false" customHeight="true" outlineLevel="0" collapsed="false">
      <c r="A14" s="295" t="s">
        <v>229</v>
      </c>
      <c r="B14" s="296" t="n">
        <v>529</v>
      </c>
      <c r="C14" s="297" t="n">
        <v>8.8</v>
      </c>
      <c r="D14" s="296" t="n">
        <v>4</v>
      </c>
      <c r="E14" s="297" t="n">
        <v>8</v>
      </c>
      <c r="F14" s="298" t="n">
        <v>670</v>
      </c>
      <c r="G14" s="299" t="n">
        <v>9</v>
      </c>
      <c r="H14" s="296" t="n">
        <v>38</v>
      </c>
      <c r="I14" s="299" t="n">
        <v>9.6</v>
      </c>
      <c r="J14" s="300" t="n">
        <v>489</v>
      </c>
      <c r="K14" s="297" t="n">
        <v>8.4</v>
      </c>
      <c r="L14" s="301" t="n">
        <v>3</v>
      </c>
      <c r="M14" s="302" t="n">
        <v>4.5</v>
      </c>
      <c r="N14" s="303" t="n">
        <v>638</v>
      </c>
      <c r="O14" s="297" t="n">
        <v>8.9</v>
      </c>
      <c r="P14" s="301" t="n">
        <v>28</v>
      </c>
      <c r="Q14" s="304" t="n">
        <v>8.2</v>
      </c>
      <c r="R14" s="305" t="n">
        <f aca="false">J14-B14</f>
        <v>-40</v>
      </c>
      <c r="S14" s="306" t="n">
        <f aca="false">R14/B14*100</f>
        <v>-7.56143667296786</v>
      </c>
      <c r="T14" s="307" t="n">
        <f aca="false">L14-D14</f>
        <v>-1</v>
      </c>
      <c r="U14" s="293" t="n">
        <f aca="false">T14/D14*100</f>
        <v>-25</v>
      </c>
      <c r="V14" s="305" t="n">
        <f aca="false">N14-F14</f>
        <v>-32</v>
      </c>
      <c r="W14" s="306" t="n">
        <f aca="false">V14/F14*100</f>
        <v>-4.77611940298508</v>
      </c>
      <c r="X14" s="307" t="n">
        <f aca="false">P14-H14</f>
        <v>-10</v>
      </c>
      <c r="Y14" s="306" t="n">
        <f aca="false">X14/H14*100</f>
        <v>-26.3157894736842</v>
      </c>
      <c r="Z14" s="294"/>
    </row>
    <row r="15" customFormat="false" ht="24.95" hidden="false" customHeight="true" outlineLevel="0" collapsed="false">
      <c r="A15" s="295" t="s">
        <v>230</v>
      </c>
      <c r="B15" s="296" t="n">
        <v>498</v>
      </c>
      <c r="C15" s="297" t="n">
        <v>8.3</v>
      </c>
      <c r="D15" s="296" t="n">
        <v>2</v>
      </c>
      <c r="E15" s="297" t="n">
        <v>4</v>
      </c>
      <c r="F15" s="298" t="n">
        <v>605</v>
      </c>
      <c r="G15" s="299" t="n">
        <v>8.1</v>
      </c>
      <c r="H15" s="296" t="n">
        <v>32</v>
      </c>
      <c r="I15" s="299" t="n">
        <v>8.1</v>
      </c>
      <c r="J15" s="300" t="n">
        <v>499</v>
      </c>
      <c r="K15" s="297" t="n">
        <v>8.5</v>
      </c>
      <c r="L15" s="301" t="n">
        <v>10</v>
      </c>
      <c r="M15" s="302" t="n">
        <v>15.2</v>
      </c>
      <c r="N15" s="303" t="n">
        <v>599</v>
      </c>
      <c r="O15" s="297" t="n">
        <v>8.4</v>
      </c>
      <c r="P15" s="301" t="n">
        <v>32</v>
      </c>
      <c r="Q15" s="304" t="n">
        <v>9.4</v>
      </c>
      <c r="R15" s="305" t="n">
        <f aca="false">J15-B15</f>
        <v>1</v>
      </c>
      <c r="S15" s="306" t="n">
        <f aca="false">R15/B15*100</f>
        <v>0.200803212851406</v>
      </c>
      <c r="T15" s="307" t="n">
        <f aca="false">L15-D15</f>
        <v>8</v>
      </c>
      <c r="U15" s="293" t="n">
        <f aca="false">T15/D15*100</f>
        <v>400</v>
      </c>
      <c r="V15" s="305" t="n">
        <f aca="false">N15-F15</f>
        <v>-6</v>
      </c>
      <c r="W15" s="306" t="n">
        <f aca="false">V15/F15*100</f>
        <v>-0.991735537190083</v>
      </c>
      <c r="X15" s="307" t="n">
        <f aca="false">P15-H15</f>
        <v>0</v>
      </c>
      <c r="Y15" s="306" t="n">
        <f aca="false">X15/H15*100</f>
        <v>0</v>
      </c>
      <c r="Z15" s="294"/>
    </row>
    <row r="16" customFormat="false" ht="24.95" hidden="false" customHeight="true" outlineLevel="0" collapsed="false">
      <c r="A16" s="295" t="s">
        <v>231</v>
      </c>
      <c r="B16" s="296" t="n">
        <v>552</v>
      </c>
      <c r="C16" s="297" t="n">
        <v>9.2</v>
      </c>
      <c r="D16" s="296" t="n">
        <v>9</v>
      </c>
      <c r="E16" s="297" t="n">
        <v>18</v>
      </c>
      <c r="F16" s="298" t="n">
        <v>681</v>
      </c>
      <c r="G16" s="299" t="n">
        <v>9.1</v>
      </c>
      <c r="H16" s="296" t="n">
        <v>31</v>
      </c>
      <c r="I16" s="299" t="n">
        <v>7.9</v>
      </c>
      <c r="J16" s="300" t="n">
        <v>504</v>
      </c>
      <c r="K16" s="297" t="n">
        <v>8.6</v>
      </c>
      <c r="L16" s="301" t="n">
        <v>10</v>
      </c>
      <c r="M16" s="302" t="n">
        <v>15.2</v>
      </c>
      <c r="N16" s="303" t="n">
        <v>598</v>
      </c>
      <c r="O16" s="297" t="n">
        <v>8.3</v>
      </c>
      <c r="P16" s="301" t="n">
        <v>35</v>
      </c>
      <c r="Q16" s="304" t="n">
        <v>10.2</v>
      </c>
      <c r="R16" s="305" t="n">
        <f aca="false">J16-B16</f>
        <v>-48</v>
      </c>
      <c r="S16" s="306" t="n">
        <f aca="false">R16/B16*100</f>
        <v>-8.69565217391304</v>
      </c>
      <c r="T16" s="307" t="n">
        <f aca="false">L16-D16</f>
        <v>1</v>
      </c>
      <c r="U16" s="293" t="n">
        <f aca="false">T16/D16*100</f>
        <v>11.1111111111111</v>
      </c>
      <c r="V16" s="305" t="n">
        <f aca="false">N16-F16</f>
        <v>-83</v>
      </c>
      <c r="W16" s="306" t="n">
        <f aca="false">V16/F16*100</f>
        <v>-12.1879588839941</v>
      </c>
      <c r="X16" s="307" t="n">
        <f aca="false">P16-H16</f>
        <v>4</v>
      </c>
      <c r="Y16" s="306" t="n">
        <f aca="false">X16/H16*100</f>
        <v>12.9032258064516</v>
      </c>
      <c r="Z16" s="294"/>
    </row>
    <row r="17" customFormat="false" ht="24.95" hidden="false" customHeight="true" outlineLevel="0" collapsed="false">
      <c r="A17" s="295" t="s">
        <v>232</v>
      </c>
      <c r="B17" s="296" t="n">
        <v>506</v>
      </c>
      <c r="C17" s="297" t="n">
        <v>8.4</v>
      </c>
      <c r="D17" s="296" t="n">
        <v>5</v>
      </c>
      <c r="E17" s="297" t="n">
        <v>10</v>
      </c>
      <c r="F17" s="298" t="n">
        <v>618</v>
      </c>
      <c r="G17" s="299" t="n">
        <v>8.3</v>
      </c>
      <c r="H17" s="296" t="n">
        <v>43</v>
      </c>
      <c r="I17" s="299" t="n">
        <v>10.9</v>
      </c>
      <c r="J17" s="300" t="n">
        <v>537</v>
      </c>
      <c r="K17" s="297" t="n">
        <v>9.2</v>
      </c>
      <c r="L17" s="301" t="n">
        <v>7</v>
      </c>
      <c r="M17" s="302" t="n">
        <v>10.6</v>
      </c>
      <c r="N17" s="303" t="n">
        <v>641</v>
      </c>
      <c r="O17" s="297" t="n">
        <v>9</v>
      </c>
      <c r="P17" s="301" t="n">
        <v>39</v>
      </c>
      <c r="Q17" s="304" t="n">
        <v>11.4</v>
      </c>
      <c r="R17" s="305" t="n">
        <f aca="false">J17-B17</f>
        <v>31</v>
      </c>
      <c r="S17" s="306" t="n">
        <f aca="false">R17/B17*100</f>
        <v>6.12648221343874</v>
      </c>
      <c r="T17" s="307" t="n">
        <f aca="false">L17-D17</f>
        <v>2</v>
      </c>
      <c r="U17" s="293" t="n">
        <f aca="false">T17/D17*100</f>
        <v>40</v>
      </c>
      <c r="V17" s="305" t="n">
        <f aca="false">N17-F17</f>
        <v>23</v>
      </c>
      <c r="W17" s="306" t="n">
        <f aca="false">V17/F17*100</f>
        <v>3.72168284789644</v>
      </c>
      <c r="X17" s="307" t="n">
        <f aca="false">P17-H17</f>
        <v>-4</v>
      </c>
      <c r="Y17" s="306" t="n">
        <f aca="false">X17/H17*100</f>
        <v>-9.30232558139535</v>
      </c>
      <c r="Z17" s="294"/>
    </row>
    <row r="18" customFormat="false" ht="24.95" hidden="false" customHeight="true" outlineLevel="0" collapsed="false">
      <c r="A18" s="309" t="s">
        <v>233</v>
      </c>
      <c r="B18" s="310" t="n">
        <v>588</v>
      </c>
      <c r="C18" s="297" t="n">
        <v>9.8</v>
      </c>
      <c r="D18" s="310" t="n">
        <v>1</v>
      </c>
      <c r="E18" s="297" t="n">
        <v>2</v>
      </c>
      <c r="F18" s="298" t="n">
        <v>729</v>
      </c>
      <c r="G18" s="299" t="n">
        <v>9.7</v>
      </c>
      <c r="H18" s="310" t="n">
        <v>33</v>
      </c>
      <c r="I18" s="311" t="n">
        <v>8.4</v>
      </c>
      <c r="J18" s="312" t="n">
        <v>605</v>
      </c>
      <c r="K18" s="297" t="n">
        <v>10.4</v>
      </c>
      <c r="L18" s="313" t="n">
        <v>4</v>
      </c>
      <c r="M18" s="314" t="n">
        <v>6.1</v>
      </c>
      <c r="N18" s="303" t="n">
        <v>740</v>
      </c>
      <c r="O18" s="297" t="n">
        <v>10.3</v>
      </c>
      <c r="P18" s="313" t="n">
        <v>28</v>
      </c>
      <c r="Q18" s="315" t="n">
        <v>8.2</v>
      </c>
      <c r="R18" s="305" t="n">
        <f aca="false">J18-B18</f>
        <v>17</v>
      </c>
      <c r="S18" s="306" t="n">
        <f aca="false">R18/B18*100</f>
        <v>2.89115646258503</v>
      </c>
      <c r="T18" s="307" t="n">
        <f aca="false">L18-D18</f>
        <v>3</v>
      </c>
      <c r="U18" s="293" t="n">
        <f aca="false">T18/D18*100</f>
        <v>300</v>
      </c>
      <c r="V18" s="305" t="n">
        <f aca="false">N18-F18</f>
        <v>11</v>
      </c>
      <c r="W18" s="306" t="n">
        <f aca="false">V18/F18*100</f>
        <v>1.50891632373114</v>
      </c>
      <c r="X18" s="307" t="n">
        <f aca="false">P18-H18</f>
        <v>-5</v>
      </c>
      <c r="Y18" s="306" t="n">
        <f aca="false">X18/H18*100</f>
        <v>-15.1515151515152</v>
      </c>
      <c r="Z18" s="294"/>
    </row>
    <row r="19" customFormat="false" ht="30" hidden="false" customHeight="true" outlineLevel="0" collapsed="false">
      <c r="A19" s="316" t="s">
        <v>183</v>
      </c>
      <c r="B19" s="317" t="n">
        <f aca="false">SUM(B7:B18)</f>
        <v>6005</v>
      </c>
      <c r="C19" s="318" t="n">
        <v>100</v>
      </c>
      <c r="D19" s="319" t="n">
        <f aca="false">SUM(D7:D18)</f>
        <v>50</v>
      </c>
      <c r="E19" s="320" t="n">
        <v>100</v>
      </c>
      <c r="F19" s="321" t="n">
        <f aca="false">SUM(F7:F18)</f>
        <v>7482</v>
      </c>
      <c r="G19" s="318" t="n">
        <v>100</v>
      </c>
      <c r="H19" s="319" t="n">
        <f aca="false">SUM(H7:H18)</f>
        <v>394</v>
      </c>
      <c r="I19" s="318" t="n">
        <v>100</v>
      </c>
      <c r="J19" s="322" t="n">
        <f aca="false">SUM(J7:J18)</f>
        <v>5842</v>
      </c>
      <c r="K19" s="323" t="n">
        <v>100</v>
      </c>
      <c r="L19" s="324" t="n">
        <f aca="false">SUM(L7:L18)</f>
        <v>66</v>
      </c>
      <c r="M19" s="325" t="n">
        <v>100</v>
      </c>
      <c r="N19" s="326" t="n">
        <f aca="false">SUM(N7:N18)</f>
        <v>7162</v>
      </c>
      <c r="O19" s="323" t="n">
        <v>100</v>
      </c>
      <c r="P19" s="324" t="n">
        <f aca="false">SUM(P7:P18)</f>
        <v>342</v>
      </c>
      <c r="Q19" s="327" t="n">
        <v>100</v>
      </c>
      <c r="R19" s="328" t="n">
        <f aca="false">SUM(R7:R18)</f>
        <v>-163</v>
      </c>
      <c r="S19" s="329" t="n">
        <f aca="false">R19/B19*100</f>
        <v>-2.71440466278102</v>
      </c>
      <c r="T19" s="330" t="n">
        <f aca="false">SUM(T7:T18)</f>
        <v>16</v>
      </c>
      <c r="U19" s="331" t="n">
        <f aca="false">T19/D19*100</f>
        <v>32</v>
      </c>
      <c r="V19" s="332" t="n">
        <f aca="false">SUM(V7:V18)</f>
        <v>-320</v>
      </c>
      <c r="W19" s="329" t="n">
        <f aca="false">V19/F19*100</f>
        <v>-4.27693130179097</v>
      </c>
      <c r="X19" s="330" t="n">
        <f aca="false">SUM(X7:X18)</f>
        <v>-52</v>
      </c>
      <c r="Y19" s="329" t="n">
        <f aca="false">X19/H19*100</f>
        <v>-13.1979695431472</v>
      </c>
      <c r="Z19" s="294"/>
    </row>
    <row r="20" customFormat="false" ht="15.95" hidden="false" customHeight="true" outlineLevel="0" collapsed="false">
      <c r="A20" s="333" t="s">
        <v>234</v>
      </c>
      <c r="B20" s="333"/>
      <c r="C20" s="333"/>
      <c r="D20" s="333"/>
      <c r="E20" s="333"/>
      <c r="F20" s="333"/>
      <c r="G20" s="334"/>
      <c r="H20" s="335"/>
      <c r="I20" s="334"/>
      <c r="J20" s="335"/>
      <c r="K20" s="334"/>
      <c r="L20" s="336"/>
      <c r="M20" s="334"/>
      <c r="N20" s="335"/>
      <c r="O20" s="334"/>
      <c r="P20" s="335"/>
      <c r="Q20" s="334"/>
      <c r="R20" s="335"/>
      <c r="S20" s="337"/>
      <c r="T20" s="335"/>
      <c r="U20" s="337"/>
      <c r="V20" s="335"/>
      <c r="W20" s="337"/>
      <c r="X20" s="335"/>
      <c r="Y20" s="337"/>
    </row>
    <row r="21" customFormat="false" ht="12" hidden="false" customHeight="false" outlineLevel="0" collapsed="false">
      <c r="A21" s="338" t="s">
        <v>235</v>
      </c>
      <c r="B21" s="338"/>
      <c r="C21" s="338"/>
      <c r="D21" s="338"/>
      <c r="E21" s="338"/>
      <c r="F21" s="338"/>
      <c r="G21" s="338"/>
      <c r="H21" s="335"/>
      <c r="I21" s="334"/>
      <c r="J21" s="335"/>
      <c r="K21" s="334"/>
      <c r="L21" s="339"/>
      <c r="M21" s="334"/>
      <c r="N21" s="335"/>
      <c r="O21" s="334"/>
      <c r="P21" s="335"/>
      <c r="Q21" s="334"/>
      <c r="R21" s="335"/>
      <c r="S21" s="337"/>
      <c r="T21" s="335"/>
      <c r="U21" s="337"/>
      <c r="V21" s="335"/>
      <c r="W21" s="337"/>
      <c r="X21" s="335"/>
      <c r="Y21" s="337"/>
    </row>
  </sheetData>
  <mergeCells count="19">
    <mergeCell ref="AA1:AA8"/>
    <mergeCell ref="A2:Y2"/>
    <mergeCell ref="A4:A6"/>
    <mergeCell ref="B4:I4"/>
    <mergeCell ref="J4:Q4"/>
    <mergeCell ref="R4:Y4"/>
    <mergeCell ref="B5:B6"/>
    <mergeCell ref="D5:D6"/>
    <mergeCell ref="F5:F6"/>
    <mergeCell ref="H5:H6"/>
    <mergeCell ref="J5:J6"/>
    <mergeCell ref="L5:L6"/>
    <mergeCell ref="N5:N6"/>
    <mergeCell ref="P5:P6"/>
    <mergeCell ref="R5:R6"/>
    <mergeCell ref="T5:T6"/>
    <mergeCell ref="V5:V6"/>
    <mergeCell ref="X5:X6"/>
    <mergeCell ref="A21:G21"/>
  </mergeCells>
  <printOptions headings="false" gridLines="false" gridLinesSet="true" horizontalCentered="false" verticalCentered="false"/>
  <pageMargins left="0.8" right="0.629861111111111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4" activeCellId="0" sqref="C14"/>
    </sheetView>
  </sheetViews>
  <sheetFormatPr defaultColWidth="8.5625" defaultRowHeight="10.5" zeroHeight="false" outlineLevelRow="0" outlineLevelCol="0"/>
  <cols>
    <col collapsed="false" customWidth="true" hidden="false" outlineLevel="0" max="1" min="1" style="340" width="2.7"/>
    <col collapsed="false" customWidth="true" hidden="false" outlineLevel="0" max="2" min="2" style="340" width="7.56"/>
    <col collapsed="false" customWidth="true" hidden="false" outlineLevel="0" max="3" min="3" style="340" width="6.99"/>
    <col collapsed="false" customWidth="true" hidden="false" outlineLevel="0" max="4" min="4" style="340" width="4.28"/>
    <col collapsed="false" customWidth="true" hidden="false" outlineLevel="0" max="5" min="5" style="340" width="6.99"/>
    <col collapsed="false" customWidth="true" hidden="false" outlineLevel="0" max="6" min="6" style="340" width="7.7"/>
    <col collapsed="false" customWidth="true" hidden="false" outlineLevel="0" max="7" min="7" style="340" width="5.71"/>
    <col collapsed="false" customWidth="false" hidden="false" outlineLevel="0" max="8" min="8" style="340" width="8.56"/>
    <col collapsed="false" customWidth="true" hidden="false" outlineLevel="0" max="9" min="9" style="340" width="5.71"/>
    <col collapsed="false" customWidth="true" hidden="false" outlineLevel="0" max="10" min="10" style="340" width="4.28"/>
    <col collapsed="false" customWidth="true" hidden="false" outlineLevel="0" max="12" min="11" style="340" width="5.71"/>
    <col collapsed="false" customWidth="true" hidden="false" outlineLevel="0" max="13" min="13" style="340" width="4.28"/>
    <col collapsed="false" customWidth="true" hidden="false" outlineLevel="0" max="15" min="14" style="340" width="5.71"/>
    <col collapsed="false" customWidth="true" hidden="false" outlineLevel="0" max="16" min="16" style="340" width="4.28"/>
    <col collapsed="false" customWidth="true" hidden="false" outlineLevel="0" max="17" min="17" style="340" width="5.71"/>
    <col collapsed="false" customWidth="false" hidden="false" outlineLevel="0" max="257" min="18" style="340" width="8.56"/>
  </cols>
  <sheetData>
    <row r="1" customFormat="false" ht="10.5" hidden="false" customHeight="false" outlineLevel="0" collapsed="false">
      <c r="A1" s="341"/>
    </row>
    <row r="2" customFormat="false" ht="23.25" hidden="false" customHeight="true" outlineLevel="0" collapsed="false">
      <c r="A2" s="342" t="s">
        <v>236</v>
      </c>
      <c r="B2" s="342"/>
      <c r="C2" s="342"/>
      <c r="D2" s="342"/>
      <c r="E2" s="342"/>
      <c r="F2" s="342"/>
      <c r="G2" s="342"/>
      <c r="H2" s="342"/>
      <c r="I2" s="342"/>
      <c r="J2" s="342"/>
      <c r="K2" s="342"/>
      <c r="L2" s="342"/>
      <c r="M2" s="342"/>
      <c r="N2" s="342"/>
      <c r="O2" s="342"/>
      <c r="P2" s="342"/>
      <c r="Q2" s="342"/>
    </row>
    <row r="3" customFormat="false" ht="24.95" hidden="false" customHeight="true" outlineLevel="0" collapsed="false">
      <c r="A3" s="343" t="s">
        <v>237</v>
      </c>
      <c r="B3" s="343"/>
      <c r="C3" s="344" t="s">
        <v>238</v>
      </c>
      <c r="D3" s="344"/>
      <c r="E3" s="344"/>
      <c r="F3" s="344" t="s">
        <v>239</v>
      </c>
      <c r="G3" s="344"/>
      <c r="H3" s="344"/>
      <c r="I3" s="345" t="s">
        <v>240</v>
      </c>
      <c r="J3" s="345"/>
      <c r="K3" s="345"/>
      <c r="L3" s="345" t="s">
        <v>241</v>
      </c>
      <c r="M3" s="345"/>
      <c r="N3" s="345"/>
      <c r="O3" s="346" t="s">
        <v>242</v>
      </c>
      <c r="P3" s="346"/>
      <c r="Q3" s="346"/>
    </row>
    <row r="4" customFormat="false" ht="24.95" hidden="false" customHeight="true" outlineLevel="0" collapsed="false">
      <c r="A4" s="343"/>
      <c r="B4" s="343"/>
      <c r="C4" s="347" t="s">
        <v>53</v>
      </c>
      <c r="D4" s="347" t="s">
        <v>138</v>
      </c>
      <c r="E4" s="347" t="s">
        <v>243</v>
      </c>
      <c r="F4" s="347" t="s">
        <v>53</v>
      </c>
      <c r="G4" s="347" t="s">
        <v>138</v>
      </c>
      <c r="H4" s="347" t="s">
        <v>243</v>
      </c>
      <c r="I4" s="347" t="s">
        <v>53</v>
      </c>
      <c r="J4" s="347" t="s">
        <v>138</v>
      </c>
      <c r="K4" s="347" t="s">
        <v>243</v>
      </c>
      <c r="L4" s="347" t="s">
        <v>53</v>
      </c>
      <c r="M4" s="347" t="s">
        <v>138</v>
      </c>
      <c r="N4" s="347" t="s">
        <v>243</v>
      </c>
      <c r="O4" s="347" t="s">
        <v>53</v>
      </c>
      <c r="P4" s="347" t="s">
        <v>138</v>
      </c>
      <c r="Q4" s="347" t="s">
        <v>243</v>
      </c>
    </row>
    <row r="5" customFormat="false" ht="24.95" hidden="false" customHeight="true" outlineLevel="0" collapsed="false">
      <c r="A5" s="348"/>
      <c r="B5" s="349" t="s">
        <v>244</v>
      </c>
      <c r="C5" s="350" t="n">
        <v>20.4</v>
      </c>
      <c r="D5" s="351" t="n">
        <v>0.2</v>
      </c>
      <c r="E5" s="352" t="n">
        <v>25.8</v>
      </c>
      <c r="F5" s="350" t="n">
        <v>619.9</v>
      </c>
      <c r="G5" s="351" t="n">
        <v>5.7</v>
      </c>
      <c r="H5" s="352" t="n">
        <v>785.4</v>
      </c>
      <c r="I5" s="350" t="n">
        <v>522.8</v>
      </c>
      <c r="J5" s="351" t="n">
        <v>4.8</v>
      </c>
      <c r="K5" s="352" t="n">
        <v>662.3</v>
      </c>
      <c r="L5" s="350" t="n">
        <v>85.7</v>
      </c>
      <c r="M5" s="351" t="n">
        <v>0.8</v>
      </c>
      <c r="N5" s="352" t="n">
        <v>108.6</v>
      </c>
      <c r="O5" s="350" t="n">
        <v>74.3</v>
      </c>
      <c r="P5" s="351" t="n">
        <v>0.7</v>
      </c>
      <c r="Q5" s="351" t="n">
        <v>94.2</v>
      </c>
      <c r="R5" s="353"/>
    </row>
    <row r="6" customFormat="false" ht="24.95" hidden="false" customHeight="true" outlineLevel="0" collapsed="false">
      <c r="A6" s="354" t="s">
        <v>245</v>
      </c>
      <c r="B6" s="349" t="s">
        <v>246</v>
      </c>
      <c r="C6" s="350" t="n">
        <v>18.8</v>
      </c>
      <c r="D6" s="351" t="n">
        <v>0.3</v>
      </c>
      <c r="E6" s="352" t="n">
        <v>23.7</v>
      </c>
      <c r="F6" s="350" t="n">
        <v>571.3</v>
      </c>
      <c r="G6" s="351" t="n">
        <v>7.7</v>
      </c>
      <c r="H6" s="352" t="n">
        <v>720.3</v>
      </c>
      <c r="I6" s="350" t="n">
        <v>486.7</v>
      </c>
      <c r="J6" s="351" t="n">
        <v>6.5</v>
      </c>
      <c r="K6" s="352" t="n">
        <v>613.6</v>
      </c>
      <c r="L6" s="350" t="n">
        <v>79.1</v>
      </c>
      <c r="M6" s="351" t="n">
        <v>1.1</v>
      </c>
      <c r="N6" s="352" t="n">
        <v>99.7</v>
      </c>
      <c r="O6" s="350" t="n">
        <v>68.8</v>
      </c>
      <c r="P6" s="351" t="n">
        <v>0.9</v>
      </c>
      <c r="Q6" s="351" t="n">
        <v>86.7</v>
      </c>
      <c r="R6" s="353"/>
    </row>
    <row r="7" customFormat="false" ht="24.95" hidden="false" customHeight="true" outlineLevel="0" collapsed="false">
      <c r="A7" s="355"/>
      <c r="B7" s="349" t="s">
        <v>247</v>
      </c>
      <c r="C7" s="350" t="n">
        <v>17.5</v>
      </c>
      <c r="D7" s="351" t="n">
        <v>0.2</v>
      </c>
      <c r="E7" s="352" t="n">
        <v>21.8</v>
      </c>
      <c r="F7" s="350" t="n">
        <v>533.7</v>
      </c>
      <c r="G7" s="351" t="n">
        <v>5.2</v>
      </c>
      <c r="H7" s="352" t="n">
        <v>663.5</v>
      </c>
      <c r="I7" s="350" t="n">
        <v>459.1</v>
      </c>
      <c r="J7" s="351" t="n">
        <v>4.4</v>
      </c>
      <c r="K7" s="352" t="n">
        <v>570.8</v>
      </c>
      <c r="L7" s="350" t="n">
        <v>74</v>
      </c>
      <c r="M7" s="351" t="n">
        <v>0.7</v>
      </c>
      <c r="N7" s="352" t="n">
        <v>92</v>
      </c>
      <c r="O7" s="350" t="n">
        <v>64.8</v>
      </c>
      <c r="P7" s="351" t="n">
        <v>0.6</v>
      </c>
      <c r="Q7" s="351" t="n">
        <v>80.6</v>
      </c>
      <c r="R7" s="353"/>
    </row>
    <row r="8" customFormat="false" ht="24.95" hidden="false" customHeight="true" outlineLevel="0" collapsed="false">
      <c r="A8" s="356" t="s">
        <v>248</v>
      </c>
      <c r="B8" s="349" t="s">
        <v>249</v>
      </c>
      <c r="C8" s="350" t="n">
        <v>16.5</v>
      </c>
      <c r="D8" s="351" t="n">
        <v>0.1</v>
      </c>
      <c r="E8" s="352" t="n">
        <v>20.5</v>
      </c>
      <c r="F8" s="350" t="n">
        <v>500.4</v>
      </c>
      <c r="G8" s="351" t="n">
        <v>4.2</v>
      </c>
      <c r="H8" s="352" t="n">
        <v>623.5</v>
      </c>
      <c r="I8" s="350" t="n">
        <v>435.5</v>
      </c>
      <c r="J8" s="351" t="n">
        <v>3.6</v>
      </c>
      <c r="K8" s="352" t="n">
        <v>542.6</v>
      </c>
      <c r="L8" s="350" t="n">
        <v>69.4</v>
      </c>
      <c r="M8" s="351" t="n">
        <v>0.6</v>
      </c>
      <c r="N8" s="352" t="n">
        <v>86.4</v>
      </c>
      <c r="O8" s="350" t="n">
        <v>60.8</v>
      </c>
      <c r="P8" s="351" t="n">
        <v>0.5</v>
      </c>
      <c r="Q8" s="351" t="n">
        <v>75.8</v>
      </c>
      <c r="R8" s="353"/>
    </row>
    <row r="9" customFormat="false" ht="24.95" hidden="false" customHeight="true" outlineLevel="0" collapsed="false">
      <c r="A9" s="357"/>
      <c r="B9" s="349" t="s">
        <v>250</v>
      </c>
      <c r="C9" s="358" t="n">
        <v>16</v>
      </c>
      <c r="D9" s="359" t="n">
        <v>0.2</v>
      </c>
      <c r="E9" s="360" t="n">
        <v>19.6</v>
      </c>
      <c r="F9" s="358" t="n">
        <v>486.8</v>
      </c>
      <c r="G9" s="359" t="n">
        <v>5.5</v>
      </c>
      <c r="H9" s="360" t="n">
        <v>596.8</v>
      </c>
      <c r="I9" s="358" t="n">
        <v>425.5</v>
      </c>
      <c r="J9" s="359" t="n">
        <v>4.8</v>
      </c>
      <c r="K9" s="360" t="n">
        <v>521.6</v>
      </c>
      <c r="L9" s="358" t="n">
        <v>67.7</v>
      </c>
      <c r="M9" s="359" t="n">
        <v>0.8</v>
      </c>
      <c r="N9" s="360" t="n">
        <v>83</v>
      </c>
      <c r="O9" s="358" t="n">
        <v>59.2</v>
      </c>
      <c r="P9" s="359" t="n">
        <v>0.7</v>
      </c>
      <c r="Q9" s="359" t="n">
        <v>72.6</v>
      </c>
      <c r="R9" s="353"/>
    </row>
    <row r="10" customFormat="false" ht="24.95" hidden="false" customHeight="true" outlineLevel="0" collapsed="false">
      <c r="A10" s="361" t="s">
        <v>251</v>
      </c>
      <c r="B10" s="361"/>
      <c r="C10" s="350" t="n">
        <v>114</v>
      </c>
      <c r="D10" s="351" t="n">
        <v>1.2</v>
      </c>
      <c r="E10" s="352" t="n">
        <v>143</v>
      </c>
      <c r="F10" s="350" t="n">
        <v>3468.6</v>
      </c>
      <c r="G10" s="351" t="n">
        <v>36.3</v>
      </c>
      <c r="H10" s="352" t="n">
        <v>4349.2</v>
      </c>
      <c r="I10" s="350" t="n">
        <v>445.8</v>
      </c>
      <c r="J10" s="351" t="n">
        <v>4.7</v>
      </c>
      <c r="K10" s="352" t="n">
        <v>559</v>
      </c>
      <c r="L10" s="350" t="n">
        <v>69.3</v>
      </c>
      <c r="M10" s="351" t="n">
        <v>0.7</v>
      </c>
      <c r="N10" s="352" t="n">
        <v>86.9</v>
      </c>
      <c r="O10" s="350" t="n">
        <v>60.7</v>
      </c>
      <c r="P10" s="351" t="n">
        <v>0.6</v>
      </c>
      <c r="Q10" s="351" t="n">
        <v>76.1</v>
      </c>
      <c r="R10" s="353"/>
    </row>
    <row r="11" customFormat="false" ht="24.95" hidden="false" customHeight="true" outlineLevel="0" collapsed="false">
      <c r="A11" s="362" t="s">
        <v>252</v>
      </c>
      <c r="B11" s="362"/>
      <c r="C11" s="363" t="n">
        <v>1988.4</v>
      </c>
      <c r="D11" s="364" t="n">
        <v>13.3</v>
      </c>
      <c r="E11" s="365" t="n">
        <v>2455.4</v>
      </c>
      <c r="F11" s="363" t="n">
        <v>60481.1</v>
      </c>
      <c r="G11" s="364" t="n">
        <v>405.3</v>
      </c>
      <c r="H11" s="365" t="n">
        <v>74684</v>
      </c>
      <c r="I11" s="363" t="n">
        <v>566.8</v>
      </c>
      <c r="J11" s="364" t="n">
        <v>3.8</v>
      </c>
      <c r="K11" s="365" t="n">
        <v>699.9</v>
      </c>
      <c r="L11" s="363" t="n">
        <v>89.6</v>
      </c>
      <c r="M11" s="364" t="n">
        <v>0.6</v>
      </c>
      <c r="N11" s="365" t="n">
        <v>110.6</v>
      </c>
      <c r="O11" s="363" t="n">
        <v>91.8</v>
      </c>
      <c r="P11" s="364" t="n">
        <v>0.6</v>
      </c>
      <c r="Q11" s="364" t="n">
        <v>113.3</v>
      </c>
      <c r="R11" s="353"/>
    </row>
    <row r="12" customFormat="false" ht="15" hidden="false" customHeight="true" outlineLevel="0" collapsed="false">
      <c r="A12" s="366" t="s">
        <v>234</v>
      </c>
      <c r="B12" s="366"/>
      <c r="C12" s="366"/>
      <c r="D12" s="366"/>
      <c r="E12" s="366"/>
      <c r="F12" s="366"/>
    </row>
    <row r="13" customFormat="false" ht="21.75" hidden="false" customHeight="true" outlineLevel="0" collapsed="false"/>
    <row r="14" customFormat="false" ht="21.75" hidden="false" customHeight="true" outlineLevel="0" collapsed="false"/>
    <row r="15" customFormat="false" ht="21.75" hidden="false" customHeight="true" outlineLevel="0" collapsed="false"/>
  </sheetData>
  <mergeCells count="10">
    <mergeCell ref="A2:Q2"/>
    <mergeCell ref="A3:B4"/>
    <mergeCell ref="C3:E3"/>
    <mergeCell ref="F3:H3"/>
    <mergeCell ref="I3:K3"/>
    <mergeCell ref="L3:N3"/>
    <mergeCell ref="O3:Q3"/>
    <mergeCell ref="A10:B10"/>
    <mergeCell ref="A11:B11"/>
    <mergeCell ref="A12:F12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5625" defaultRowHeight="12" zeroHeight="false" outlineLevelRow="0" outlineLevelCol="0"/>
  <cols>
    <col collapsed="false" customWidth="true" hidden="false" outlineLevel="0" max="1" min="1" style="367" width="5.28"/>
    <col collapsed="false" customWidth="true" hidden="false" outlineLevel="0" max="2" min="2" style="367" width="12.7"/>
    <col collapsed="false" customWidth="true" hidden="false" outlineLevel="0" max="3" min="3" style="367" width="4.7"/>
    <col collapsed="false" customWidth="true" hidden="false" outlineLevel="0" max="5" min="4" style="367" width="7.99"/>
    <col collapsed="false" customWidth="true" hidden="false" outlineLevel="0" max="6" min="6" style="368" width="7.99"/>
    <col collapsed="false" customWidth="true" hidden="false" outlineLevel="0" max="8" min="7" style="367" width="7.99"/>
    <col collapsed="false" customWidth="true" hidden="false" outlineLevel="0" max="9" min="9" style="111" width="7.99"/>
    <col collapsed="false" customWidth="true" hidden="false" outlineLevel="0" max="10" min="10" style="367" width="7.99"/>
    <col collapsed="false" customWidth="true" hidden="false" outlineLevel="0" max="11" min="11" style="367" width="8.28"/>
    <col collapsed="false" customWidth="true" hidden="false" outlineLevel="0" max="12" min="12" style="367" width="7.99"/>
    <col collapsed="false" customWidth="false" hidden="false" outlineLevel="0" max="257" min="13" style="367" width="8.56"/>
  </cols>
  <sheetData>
    <row r="1" customFormat="false" ht="12" hidden="false" customHeight="false" outlineLevel="0" collapsed="false">
      <c r="A1" s="38"/>
    </row>
    <row r="2" customFormat="false" ht="22.5" hidden="false" customHeight="true" outlineLevel="0" collapsed="false">
      <c r="A2" s="342" t="s">
        <v>253</v>
      </c>
      <c r="B2" s="342"/>
      <c r="C2" s="342"/>
      <c r="D2" s="342"/>
      <c r="E2" s="342"/>
      <c r="F2" s="342"/>
      <c r="G2" s="342"/>
      <c r="H2" s="342"/>
      <c r="I2" s="342"/>
      <c r="J2" s="342"/>
      <c r="K2" s="342"/>
      <c r="L2" s="342"/>
    </row>
    <row r="3" customFormat="false" ht="18.75" hidden="false" customHeight="true" outlineLevel="0" collapsed="false">
      <c r="A3" s="369" t="s">
        <v>254</v>
      </c>
      <c r="B3" s="369"/>
      <c r="C3" s="369"/>
      <c r="D3" s="370" t="s">
        <v>255</v>
      </c>
      <c r="E3" s="370"/>
      <c r="F3" s="370"/>
      <c r="G3" s="370" t="s">
        <v>256</v>
      </c>
      <c r="H3" s="370"/>
      <c r="I3" s="370"/>
      <c r="J3" s="371" t="s">
        <v>257</v>
      </c>
      <c r="K3" s="371"/>
      <c r="L3" s="371"/>
      <c r="N3" s="372"/>
      <c r="O3" s="372"/>
      <c r="P3" s="372"/>
    </row>
    <row r="4" customFormat="false" ht="18.75" hidden="false" customHeight="true" outlineLevel="0" collapsed="false">
      <c r="A4" s="369"/>
      <c r="B4" s="369"/>
      <c r="C4" s="369"/>
      <c r="D4" s="373" t="s">
        <v>53</v>
      </c>
      <c r="E4" s="373" t="s">
        <v>138</v>
      </c>
      <c r="F4" s="374" t="s">
        <v>243</v>
      </c>
      <c r="G4" s="373" t="s">
        <v>53</v>
      </c>
      <c r="H4" s="373" t="s">
        <v>138</v>
      </c>
      <c r="I4" s="374" t="s">
        <v>243</v>
      </c>
      <c r="J4" s="373" t="s">
        <v>53</v>
      </c>
      <c r="K4" s="373" t="s">
        <v>138</v>
      </c>
      <c r="L4" s="373" t="s">
        <v>243</v>
      </c>
      <c r="N4" s="375"/>
      <c r="O4" s="375"/>
      <c r="P4" s="376"/>
    </row>
    <row r="5" customFormat="false" ht="15" hidden="false" customHeight="true" outlineLevel="0" collapsed="false">
      <c r="A5" s="377" t="s">
        <v>258</v>
      </c>
      <c r="B5" s="378" t="s">
        <v>259</v>
      </c>
      <c r="C5" s="379"/>
      <c r="D5" s="380" t="n">
        <v>240</v>
      </c>
      <c r="E5" s="380" t="n">
        <v>6</v>
      </c>
      <c r="F5" s="381" t="n">
        <v>325</v>
      </c>
      <c r="G5" s="382" t="n">
        <v>247</v>
      </c>
      <c r="H5" s="382" t="n">
        <v>6</v>
      </c>
      <c r="I5" s="383" t="n">
        <v>328</v>
      </c>
      <c r="J5" s="384" t="n">
        <f aca="false">G5-D5</f>
        <v>7</v>
      </c>
      <c r="K5" s="384" t="n">
        <f aca="false">H5-E5</f>
        <v>0</v>
      </c>
      <c r="L5" s="384" t="n">
        <f aca="false">I5-F5</f>
        <v>3</v>
      </c>
      <c r="N5" s="385"/>
      <c r="O5" s="385"/>
      <c r="P5" s="386"/>
    </row>
    <row r="6" customFormat="false" ht="15" hidden="false" customHeight="true" outlineLevel="0" collapsed="false">
      <c r="A6" s="377"/>
      <c r="B6" s="378" t="s">
        <v>260</v>
      </c>
      <c r="C6" s="387"/>
      <c r="D6" s="385" t="n">
        <v>350</v>
      </c>
      <c r="E6" s="385" t="n">
        <v>3</v>
      </c>
      <c r="F6" s="180" t="n">
        <v>493</v>
      </c>
      <c r="G6" s="388" t="n">
        <v>350</v>
      </c>
      <c r="H6" s="388" t="n">
        <v>2</v>
      </c>
      <c r="I6" s="191" t="n">
        <v>470</v>
      </c>
      <c r="J6" s="389" t="n">
        <f aca="false">G6-D6</f>
        <v>0</v>
      </c>
      <c r="K6" s="389" t="n">
        <f aca="false">H6-E6</f>
        <v>-1</v>
      </c>
      <c r="L6" s="389" t="n">
        <f aca="false">I6-F6</f>
        <v>-23</v>
      </c>
      <c r="N6" s="385"/>
      <c r="O6" s="385"/>
      <c r="P6" s="386"/>
    </row>
    <row r="7" customFormat="false" ht="15" hidden="false" customHeight="true" outlineLevel="0" collapsed="false">
      <c r="A7" s="377"/>
      <c r="B7" s="378" t="s">
        <v>261</v>
      </c>
      <c r="C7" s="387"/>
      <c r="D7" s="385" t="n">
        <v>234</v>
      </c>
      <c r="E7" s="385" t="n">
        <v>1</v>
      </c>
      <c r="F7" s="180" t="n">
        <v>316</v>
      </c>
      <c r="G7" s="388" t="n">
        <v>214</v>
      </c>
      <c r="H7" s="388" t="n">
        <v>2</v>
      </c>
      <c r="I7" s="191" t="n">
        <v>278</v>
      </c>
      <c r="J7" s="389" t="n">
        <f aca="false">G7-D7</f>
        <v>-20</v>
      </c>
      <c r="K7" s="389" t="n">
        <f aca="false">H7-E7</f>
        <v>1</v>
      </c>
      <c r="L7" s="389" t="n">
        <f aca="false">I7-F7</f>
        <v>-38</v>
      </c>
      <c r="N7" s="385"/>
      <c r="O7" s="385"/>
      <c r="P7" s="386"/>
    </row>
    <row r="8" customFormat="false" ht="15" hidden="false" customHeight="true" outlineLevel="0" collapsed="false">
      <c r="A8" s="377"/>
      <c r="B8" s="378" t="s">
        <v>262</v>
      </c>
      <c r="C8" s="387"/>
      <c r="D8" s="385" t="n">
        <v>88</v>
      </c>
      <c r="E8" s="385" t="n">
        <v>2</v>
      </c>
      <c r="F8" s="180" t="n">
        <v>120</v>
      </c>
      <c r="G8" s="388" t="n">
        <v>76</v>
      </c>
      <c r="H8" s="388" t="n">
        <v>0</v>
      </c>
      <c r="I8" s="191" t="n">
        <v>95</v>
      </c>
      <c r="J8" s="389" t="n">
        <f aca="false">G8-D8</f>
        <v>-12</v>
      </c>
      <c r="K8" s="389" t="n">
        <f aca="false">H8-E8</f>
        <v>-2</v>
      </c>
      <c r="L8" s="389" t="n">
        <f aca="false">I8-F8</f>
        <v>-25</v>
      </c>
      <c r="N8" s="385"/>
      <c r="O8" s="385"/>
      <c r="P8" s="386"/>
    </row>
    <row r="9" customFormat="false" ht="15" hidden="false" customHeight="true" outlineLevel="0" collapsed="false">
      <c r="A9" s="377"/>
      <c r="B9" s="378" t="s">
        <v>263</v>
      </c>
      <c r="C9" s="387"/>
      <c r="D9" s="385" t="n">
        <v>80</v>
      </c>
      <c r="E9" s="385" t="n">
        <v>1</v>
      </c>
      <c r="F9" s="180" t="n">
        <v>107</v>
      </c>
      <c r="G9" s="388" t="n">
        <v>102</v>
      </c>
      <c r="H9" s="388" t="n">
        <v>0</v>
      </c>
      <c r="I9" s="191" t="n">
        <v>136</v>
      </c>
      <c r="J9" s="389" t="n">
        <f aca="false">G9-D9</f>
        <v>22</v>
      </c>
      <c r="K9" s="389" t="n">
        <f aca="false">H9-E9</f>
        <v>-1</v>
      </c>
      <c r="L9" s="389" t="n">
        <f aca="false">I9-F9</f>
        <v>29</v>
      </c>
      <c r="N9" s="385"/>
      <c r="O9" s="385"/>
      <c r="P9" s="386"/>
    </row>
    <row r="10" customFormat="false" ht="15" hidden="false" customHeight="true" outlineLevel="0" collapsed="false">
      <c r="A10" s="377"/>
      <c r="B10" s="378" t="s">
        <v>264</v>
      </c>
      <c r="C10" s="387"/>
      <c r="D10" s="385" t="n">
        <v>79</v>
      </c>
      <c r="E10" s="385" t="n">
        <v>0</v>
      </c>
      <c r="F10" s="180" t="n">
        <v>98</v>
      </c>
      <c r="G10" s="388" t="n">
        <v>85</v>
      </c>
      <c r="H10" s="388" t="n">
        <v>0</v>
      </c>
      <c r="I10" s="191" t="n">
        <v>117</v>
      </c>
      <c r="J10" s="389" t="n">
        <f aca="false">G10-D10</f>
        <v>6</v>
      </c>
      <c r="K10" s="389" t="n">
        <f aca="false">H10-E10</f>
        <v>0</v>
      </c>
      <c r="L10" s="389" t="n">
        <f aca="false">I10-F10</f>
        <v>19</v>
      </c>
      <c r="N10" s="385"/>
      <c r="O10" s="385"/>
      <c r="P10" s="386"/>
    </row>
    <row r="11" customFormat="false" ht="15" hidden="false" customHeight="true" outlineLevel="0" collapsed="false">
      <c r="A11" s="377"/>
      <c r="B11" s="378" t="s">
        <v>265</v>
      </c>
      <c r="C11" s="387"/>
      <c r="D11" s="385" t="n">
        <v>77</v>
      </c>
      <c r="E11" s="385" t="n">
        <v>1</v>
      </c>
      <c r="F11" s="180" t="n">
        <v>98</v>
      </c>
      <c r="G11" s="388" t="n">
        <v>80</v>
      </c>
      <c r="H11" s="388" t="n">
        <v>2</v>
      </c>
      <c r="I11" s="191" t="n">
        <v>104</v>
      </c>
      <c r="J11" s="389" t="n">
        <f aca="false">G11-D11</f>
        <v>3</v>
      </c>
      <c r="K11" s="389" t="n">
        <f aca="false">H11-E11</f>
        <v>1</v>
      </c>
      <c r="L11" s="389" t="n">
        <f aca="false">I11-F11</f>
        <v>6</v>
      </c>
      <c r="N11" s="385"/>
      <c r="O11" s="385"/>
      <c r="P11" s="386"/>
    </row>
    <row r="12" customFormat="false" ht="15" hidden="false" customHeight="true" outlineLevel="0" collapsed="false">
      <c r="A12" s="377"/>
      <c r="B12" s="378" t="s">
        <v>266</v>
      </c>
      <c r="C12" s="387"/>
      <c r="D12" s="385" t="n">
        <v>85</v>
      </c>
      <c r="E12" s="385" t="n">
        <v>1</v>
      </c>
      <c r="F12" s="180" t="n">
        <v>139</v>
      </c>
      <c r="G12" s="388" t="n">
        <v>85</v>
      </c>
      <c r="H12" s="388" t="n">
        <v>3</v>
      </c>
      <c r="I12" s="191" t="n">
        <v>104</v>
      </c>
      <c r="J12" s="389" t="n">
        <f aca="false">G12-D12</f>
        <v>0</v>
      </c>
      <c r="K12" s="389" t="n">
        <f aca="false">H12-E12</f>
        <v>2</v>
      </c>
      <c r="L12" s="389" t="n">
        <f aca="false">I12-F12</f>
        <v>-35</v>
      </c>
      <c r="N12" s="385"/>
      <c r="O12" s="385"/>
      <c r="P12" s="386"/>
    </row>
    <row r="13" customFormat="false" ht="15" hidden="false" customHeight="true" outlineLevel="0" collapsed="false">
      <c r="A13" s="377"/>
      <c r="B13" s="378" t="s">
        <v>267</v>
      </c>
      <c r="C13" s="387"/>
      <c r="D13" s="385" t="n">
        <v>55</v>
      </c>
      <c r="E13" s="385" t="n">
        <v>0</v>
      </c>
      <c r="F13" s="180" t="n">
        <v>76</v>
      </c>
      <c r="G13" s="388" t="n">
        <v>61</v>
      </c>
      <c r="H13" s="388" t="n">
        <v>1</v>
      </c>
      <c r="I13" s="191" t="n">
        <v>76</v>
      </c>
      <c r="J13" s="389" t="n">
        <f aca="false">G13-D13</f>
        <v>6</v>
      </c>
      <c r="K13" s="389" t="n">
        <f aca="false">H13-E13</f>
        <v>1</v>
      </c>
      <c r="L13" s="389" t="n">
        <f aca="false">I13-F13</f>
        <v>0</v>
      </c>
      <c r="N13" s="385"/>
      <c r="O13" s="385"/>
      <c r="P13" s="386"/>
    </row>
    <row r="14" customFormat="false" ht="15" hidden="false" customHeight="true" outlineLevel="0" collapsed="false">
      <c r="A14" s="377"/>
      <c r="B14" s="378" t="s">
        <v>268</v>
      </c>
      <c r="C14" s="387"/>
      <c r="D14" s="385" t="n">
        <v>0</v>
      </c>
      <c r="E14" s="385" t="n">
        <v>0</v>
      </c>
      <c r="F14" s="180" t="n">
        <v>0</v>
      </c>
      <c r="G14" s="388" t="n">
        <v>1</v>
      </c>
      <c r="H14" s="388" t="n">
        <v>0</v>
      </c>
      <c r="I14" s="191" t="n">
        <v>1</v>
      </c>
      <c r="J14" s="389" t="n">
        <f aca="false">G14-D14</f>
        <v>1</v>
      </c>
      <c r="K14" s="389" t="n">
        <f aca="false">H14-E14</f>
        <v>0</v>
      </c>
      <c r="L14" s="389" t="n">
        <f aca="false">I14-F14</f>
        <v>1</v>
      </c>
      <c r="N14" s="385"/>
      <c r="O14" s="385"/>
      <c r="P14" s="386"/>
    </row>
    <row r="15" customFormat="false" ht="15" hidden="false" customHeight="true" outlineLevel="0" collapsed="false">
      <c r="A15" s="377"/>
      <c r="B15" s="378" t="s">
        <v>269</v>
      </c>
      <c r="C15" s="387"/>
      <c r="D15" s="385" t="n">
        <v>87</v>
      </c>
      <c r="E15" s="385" t="n">
        <v>2</v>
      </c>
      <c r="F15" s="180" t="n">
        <v>106</v>
      </c>
      <c r="G15" s="388" t="n">
        <v>106</v>
      </c>
      <c r="H15" s="388" t="n">
        <v>4</v>
      </c>
      <c r="I15" s="191" t="n">
        <v>154</v>
      </c>
      <c r="J15" s="389" t="n">
        <f aca="false">G15-D15</f>
        <v>19</v>
      </c>
      <c r="K15" s="389" t="n">
        <f aca="false">H15-E15</f>
        <v>2</v>
      </c>
      <c r="L15" s="389" t="n">
        <f aca="false">I15-F15</f>
        <v>48</v>
      </c>
      <c r="N15" s="385"/>
      <c r="O15" s="385"/>
      <c r="P15" s="386"/>
    </row>
    <row r="16" customFormat="false" ht="15" hidden="false" customHeight="true" outlineLevel="0" collapsed="false">
      <c r="A16" s="377"/>
      <c r="B16" s="378" t="s">
        <v>270</v>
      </c>
      <c r="C16" s="387"/>
      <c r="D16" s="385" t="n">
        <v>105</v>
      </c>
      <c r="E16" s="385" t="n">
        <v>1</v>
      </c>
      <c r="F16" s="180" t="n">
        <v>123</v>
      </c>
      <c r="G16" s="388" t="n">
        <v>97</v>
      </c>
      <c r="H16" s="388" t="n">
        <v>3</v>
      </c>
      <c r="I16" s="191" t="n">
        <v>116</v>
      </c>
      <c r="J16" s="389" t="n">
        <f aca="false">G16-D16</f>
        <v>-8</v>
      </c>
      <c r="K16" s="389" t="n">
        <f aca="false">H16-E16</f>
        <v>2</v>
      </c>
      <c r="L16" s="389" t="n">
        <f aca="false">I16-F16</f>
        <v>-7</v>
      </c>
      <c r="N16" s="385"/>
      <c r="O16" s="385"/>
      <c r="P16" s="386"/>
    </row>
    <row r="17" customFormat="false" ht="15" hidden="false" customHeight="true" outlineLevel="0" collapsed="false">
      <c r="A17" s="377"/>
      <c r="B17" s="378" t="s">
        <v>271</v>
      </c>
      <c r="C17" s="387"/>
      <c r="D17" s="385" t="n">
        <v>47</v>
      </c>
      <c r="E17" s="385" t="n">
        <v>0</v>
      </c>
      <c r="F17" s="180" t="n">
        <v>60</v>
      </c>
      <c r="G17" s="388" t="n">
        <v>29</v>
      </c>
      <c r="H17" s="388" t="n">
        <v>0</v>
      </c>
      <c r="I17" s="191" t="n">
        <v>35</v>
      </c>
      <c r="J17" s="389" t="n">
        <f aca="false">G17-D17</f>
        <v>-18</v>
      </c>
      <c r="K17" s="389" t="n">
        <f aca="false">H17-E17</f>
        <v>0</v>
      </c>
      <c r="L17" s="389" t="n">
        <f aca="false">I17-F17</f>
        <v>-25</v>
      </c>
      <c r="N17" s="385"/>
      <c r="O17" s="385"/>
      <c r="P17" s="386"/>
    </row>
    <row r="18" customFormat="false" ht="15" hidden="false" customHeight="true" outlineLevel="0" collapsed="false">
      <c r="A18" s="377"/>
      <c r="B18" s="378" t="s">
        <v>272</v>
      </c>
      <c r="C18" s="387"/>
      <c r="D18" s="385" t="n">
        <v>11</v>
      </c>
      <c r="E18" s="385" t="n">
        <v>1</v>
      </c>
      <c r="F18" s="180" t="n">
        <v>12</v>
      </c>
      <c r="G18" s="388" t="n">
        <v>13</v>
      </c>
      <c r="H18" s="388" t="n">
        <v>0</v>
      </c>
      <c r="I18" s="191" t="n">
        <v>17</v>
      </c>
      <c r="J18" s="389" t="n">
        <f aca="false">G18-D18</f>
        <v>2</v>
      </c>
      <c r="K18" s="389" t="n">
        <f aca="false">H18-E18</f>
        <v>-1</v>
      </c>
      <c r="L18" s="389" t="n">
        <f aca="false">I18-F18</f>
        <v>5</v>
      </c>
      <c r="N18" s="385"/>
      <c r="O18" s="385"/>
      <c r="P18" s="386"/>
    </row>
    <row r="19" customFormat="false" ht="15" hidden="false" customHeight="true" outlineLevel="0" collapsed="false">
      <c r="A19" s="377"/>
      <c r="B19" s="378" t="s">
        <v>273</v>
      </c>
      <c r="C19" s="387"/>
      <c r="D19" s="390" t="n">
        <v>33</v>
      </c>
      <c r="E19" s="391" t="n">
        <v>0</v>
      </c>
      <c r="F19" s="392" t="n">
        <v>43</v>
      </c>
      <c r="G19" s="393" t="n">
        <v>33</v>
      </c>
      <c r="H19" s="393" t="n">
        <v>0</v>
      </c>
      <c r="I19" s="190" t="n">
        <v>40</v>
      </c>
      <c r="J19" s="394" t="n">
        <f aca="false">G19-D19</f>
        <v>0</v>
      </c>
      <c r="K19" s="394" t="n">
        <f aca="false">H19-E19</f>
        <v>0</v>
      </c>
      <c r="L19" s="394" t="n">
        <f aca="false">I19-F19</f>
        <v>-3</v>
      </c>
      <c r="N19" s="385"/>
      <c r="O19" s="385"/>
      <c r="P19" s="386"/>
    </row>
    <row r="20" customFormat="false" ht="15" hidden="false" customHeight="true" outlineLevel="0" collapsed="false">
      <c r="A20" s="377"/>
      <c r="B20" s="395" t="s">
        <v>274</v>
      </c>
      <c r="C20" s="395"/>
      <c r="D20" s="396" t="n">
        <v>1571</v>
      </c>
      <c r="E20" s="396" t="n">
        <v>19</v>
      </c>
      <c r="F20" s="180" t="n">
        <v>2116</v>
      </c>
      <c r="G20" s="397" t="n">
        <f aca="false">SUM(G5:G19)</f>
        <v>1579</v>
      </c>
      <c r="H20" s="397" t="n">
        <f aca="false">SUM(H5:H19)</f>
        <v>23</v>
      </c>
      <c r="I20" s="397" t="n">
        <f aca="false">SUM(I5:I19)</f>
        <v>2071</v>
      </c>
      <c r="J20" s="389" t="n">
        <f aca="false">SUM(J5:J19)</f>
        <v>8</v>
      </c>
      <c r="K20" s="389" t="n">
        <f aca="false">SUM(K5:K19)</f>
        <v>4</v>
      </c>
      <c r="L20" s="389" t="n">
        <f aca="false">SUM(L5:L19)</f>
        <v>-45</v>
      </c>
      <c r="N20" s="396"/>
      <c r="O20" s="396"/>
      <c r="P20" s="386"/>
    </row>
    <row r="21" customFormat="false" ht="15" hidden="false" customHeight="true" outlineLevel="0" collapsed="false">
      <c r="A21" s="398" t="s">
        <v>275</v>
      </c>
      <c r="B21" s="399" t="s">
        <v>276</v>
      </c>
      <c r="C21" s="399"/>
      <c r="D21" s="381" t="n">
        <v>834</v>
      </c>
      <c r="E21" s="380" t="n">
        <v>12</v>
      </c>
      <c r="F21" s="381" t="n">
        <v>1040</v>
      </c>
      <c r="G21" s="383" t="n">
        <v>786</v>
      </c>
      <c r="H21" s="382" t="n">
        <v>16</v>
      </c>
      <c r="I21" s="383" t="n">
        <v>975</v>
      </c>
      <c r="J21" s="384" t="n">
        <f aca="false">G21-D21</f>
        <v>-48</v>
      </c>
      <c r="K21" s="384" t="n">
        <f aca="false">H21-E21</f>
        <v>4</v>
      </c>
      <c r="L21" s="384" t="n">
        <f aca="false">I21-F21</f>
        <v>-65</v>
      </c>
      <c r="N21" s="180"/>
      <c r="O21" s="385"/>
      <c r="P21" s="386"/>
    </row>
    <row r="22" customFormat="false" ht="15" hidden="false" customHeight="true" outlineLevel="0" collapsed="false">
      <c r="A22" s="398"/>
      <c r="B22" s="400" t="s">
        <v>277</v>
      </c>
      <c r="C22" s="400"/>
      <c r="D22" s="385" t="n">
        <v>631</v>
      </c>
      <c r="E22" s="385" t="n">
        <v>6</v>
      </c>
      <c r="F22" s="180" t="n">
        <v>747</v>
      </c>
      <c r="G22" s="388" t="n">
        <v>591</v>
      </c>
      <c r="H22" s="388" t="n">
        <v>9</v>
      </c>
      <c r="I22" s="191" t="n">
        <v>714</v>
      </c>
      <c r="J22" s="389" t="n">
        <f aca="false">G22-D22</f>
        <v>-40</v>
      </c>
      <c r="K22" s="389" t="n">
        <f aca="false">H22-E22</f>
        <v>3</v>
      </c>
      <c r="L22" s="389" t="n">
        <f aca="false">I22-F22</f>
        <v>-33</v>
      </c>
      <c r="N22" s="385"/>
      <c r="O22" s="385"/>
      <c r="P22" s="386"/>
    </row>
    <row r="23" customFormat="false" ht="15" hidden="false" customHeight="true" outlineLevel="0" collapsed="false">
      <c r="A23" s="398"/>
      <c r="B23" s="400" t="s">
        <v>278</v>
      </c>
      <c r="C23" s="400"/>
      <c r="D23" s="390" t="n">
        <v>2</v>
      </c>
      <c r="E23" s="391" t="n">
        <v>0</v>
      </c>
      <c r="F23" s="392" t="n">
        <v>3</v>
      </c>
      <c r="G23" s="393" t="n">
        <v>5</v>
      </c>
      <c r="H23" s="393" t="n">
        <v>0</v>
      </c>
      <c r="I23" s="190" t="n">
        <v>8</v>
      </c>
      <c r="J23" s="394" t="n">
        <f aca="false">G23-D23</f>
        <v>3</v>
      </c>
      <c r="K23" s="394" t="n">
        <f aca="false">H23-E23</f>
        <v>0</v>
      </c>
      <c r="L23" s="394" t="n">
        <f aca="false">I23-F23</f>
        <v>5</v>
      </c>
      <c r="N23" s="385"/>
      <c r="O23" s="385"/>
      <c r="P23" s="386"/>
    </row>
    <row r="24" customFormat="false" ht="15" hidden="false" customHeight="true" outlineLevel="0" collapsed="false">
      <c r="A24" s="398"/>
      <c r="B24" s="401" t="s">
        <v>274</v>
      </c>
      <c r="C24" s="401"/>
      <c r="D24" s="402" t="n">
        <v>1467</v>
      </c>
      <c r="E24" s="402" t="n">
        <v>18</v>
      </c>
      <c r="F24" s="392" t="n">
        <v>1790</v>
      </c>
      <c r="G24" s="403" t="n">
        <f aca="false">SUM(G21:G23)</f>
        <v>1382</v>
      </c>
      <c r="H24" s="403" t="n">
        <f aca="false">SUM(H21:H23)</f>
        <v>25</v>
      </c>
      <c r="I24" s="403" t="n">
        <f aca="false">SUM(I21:I23)</f>
        <v>1697</v>
      </c>
      <c r="J24" s="394" t="n">
        <f aca="false">SUM(J21:J23)</f>
        <v>-85</v>
      </c>
      <c r="K24" s="394" t="n">
        <f aca="false">SUM(K21:K23)</f>
        <v>7</v>
      </c>
      <c r="L24" s="394" t="n">
        <f aca="false">SUM(L21:L23)</f>
        <v>-93</v>
      </c>
      <c r="N24" s="396"/>
      <c r="O24" s="396"/>
      <c r="P24" s="386"/>
    </row>
    <row r="25" customFormat="false" ht="15" hidden="false" customHeight="true" outlineLevel="0" collapsed="false">
      <c r="A25" s="404" t="s">
        <v>279</v>
      </c>
      <c r="B25" s="404"/>
      <c r="C25" s="404"/>
      <c r="D25" s="396" t="n">
        <v>2539</v>
      </c>
      <c r="E25" s="385" t="n">
        <v>13</v>
      </c>
      <c r="F25" s="180" t="n">
        <v>3074</v>
      </c>
      <c r="G25" s="397" t="n">
        <v>2506</v>
      </c>
      <c r="H25" s="388" t="n">
        <v>15</v>
      </c>
      <c r="I25" s="191" t="n">
        <v>2968</v>
      </c>
      <c r="J25" s="389" t="n">
        <f aca="false">G25-D25</f>
        <v>-33</v>
      </c>
      <c r="K25" s="389" t="n">
        <f aca="false">H25-E25</f>
        <v>2</v>
      </c>
      <c r="L25" s="389" t="n">
        <f aca="false">I25-F25</f>
        <v>-106</v>
      </c>
      <c r="N25" s="396"/>
      <c r="O25" s="385"/>
      <c r="P25" s="386"/>
    </row>
    <row r="26" customFormat="false" ht="15" hidden="false" customHeight="true" outlineLevel="0" collapsed="false">
      <c r="A26" s="404" t="s">
        <v>280</v>
      </c>
      <c r="B26" s="404"/>
      <c r="C26" s="404"/>
      <c r="D26" s="385" t="n">
        <v>83</v>
      </c>
      <c r="E26" s="385" t="n">
        <v>0</v>
      </c>
      <c r="F26" s="180" t="n">
        <v>115</v>
      </c>
      <c r="G26" s="388" t="n">
        <v>68</v>
      </c>
      <c r="H26" s="388" t="n">
        <v>3</v>
      </c>
      <c r="I26" s="191" t="n">
        <v>79</v>
      </c>
      <c r="J26" s="389" t="n">
        <f aca="false">G26-D26</f>
        <v>-15</v>
      </c>
      <c r="K26" s="389" t="n">
        <f aca="false">H26-E26</f>
        <v>3</v>
      </c>
      <c r="L26" s="389" t="n">
        <f aca="false">I26-F26</f>
        <v>-36</v>
      </c>
      <c r="N26" s="385"/>
      <c r="O26" s="385"/>
      <c r="P26" s="386"/>
    </row>
    <row r="27" customFormat="false" ht="15" hidden="false" customHeight="true" outlineLevel="0" collapsed="false">
      <c r="A27" s="404" t="s">
        <v>94</v>
      </c>
      <c r="B27" s="404"/>
      <c r="C27" s="404"/>
      <c r="D27" s="385" t="n">
        <v>340</v>
      </c>
      <c r="E27" s="385" t="n">
        <v>0</v>
      </c>
      <c r="F27" s="180" t="n">
        <v>378</v>
      </c>
      <c r="G27" s="388" t="n">
        <v>302</v>
      </c>
      <c r="H27" s="388" t="n">
        <v>0</v>
      </c>
      <c r="I27" s="191" t="n">
        <v>342</v>
      </c>
      <c r="J27" s="389" t="n">
        <f aca="false">G27-D27</f>
        <v>-38</v>
      </c>
      <c r="K27" s="389" t="n">
        <f aca="false">H27-E27</f>
        <v>0</v>
      </c>
      <c r="L27" s="389" t="n">
        <f aca="false">I27-F27</f>
        <v>-36</v>
      </c>
      <c r="N27" s="385"/>
      <c r="O27" s="385"/>
      <c r="P27" s="386"/>
    </row>
    <row r="28" customFormat="false" ht="15" hidden="false" customHeight="true" outlineLevel="0" collapsed="false">
      <c r="A28" s="405" t="s">
        <v>281</v>
      </c>
      <c r="B28" s="405"/>
      <c r="C28" s="405"/>
      <c r="D28" s="391" t="n">
        <v>5</v>
      </c>
      <c r="E28" s="391" t="n">
        <v>0</v>
      </c>
      <c r="F28" s="392" t="n">
        <v>9</v>
      </c>
      <c r="G28" s="393" t="n">
        <v>5</v>
      </c>
      <c r="H28" s="393" t="n">
        <v>0</v>
      </c>
      <c r="I28" s="190" t="n">
        <v>5</v>
      </c>
      <c r="J28" s="389" t="n">
        <f aca="false">G28-D28</f>
        <v>0</v>
      </c>
      <c r="K28" s="389" t="n">
        <f aca="false">H28-E28</f>
        <v>0</v>
      </c>
      <c r="L28" s="389" t="n">
        <f aca="false">I28-F28</f>
        <v>-4</v>
      </c>
      <c r="N28" s="385"/>
      <c r="O28" s="385"/>
      <c r="P28" s="386"/>
    </row>
    <row r="29" customFormat="false" ht="18.75" hidden="false" customHeight="true" outlineLevel="0" collapsed="false">
      <c r="A29" s="406" t="s">
        <v>282</v>
      </c>
      <c r="B29" s="406"/>
      <c r="C29" s="406"/>
      <c r="D29" s="407" t="n">
        <v>6005</v>
      </c>
      <c r="E29" s="407" t="n">
        <v>50</v>
      </c>
      <c r="F29" s="408" t="n">
        <v>7482</v>
      </c>
      <c r="G29" s="409" t="n">
        <f aca="false">SUM(G20,G24,G25,G26,G27,G28)</f>
        <v>5842</v>
      </c>
      <c r="H29" s="409" t="n">
        <f aca="false">SUM(H20,H24,H25,H26,H27,H28)</f>
        <v>66</v>
      </c>
      <c r="I29" s="410" t="n">
        <f aca="false">SUM(I20,I24,I25,I26,I27,I28)</f>
        <v>7162</v>
      </c>
      <c r="J29" s="411" t="n">
        <f aca="false">SUM(J20,J24,J25,J26,J27,J28)</f>
        <v>-163</v>
      </c>
      <c r="K29" s="411" t="n">
        <f aca="false">SUM(K20,K24,K25,K26,K27,K28)</f>
        <v>16</v>
      </c>
      <c r="L29" s="412" t="n">
        <f aca="false">SUM(L20,L24,L25,L26,L27,L28)</f>
        <v>-320</v>
      </c>
      <c r="N29" s="397"/>
      <c r="O29" s="397"/>
      <c r="P29" s="413"/>
    </row>
    <row r="30" customFormat="false" ht="15.95" hidden="false" customHeight="true" outlineLevel="0" collapsed="false">
      <c r="A30" s="414" t="s">
        <v>283</v>
      </c>
      <c r="B30" s="414"/>
      <c r="C30" s="414"/>
      <c r="D30" s="414"/>
      <c r="E30" s="414"/>
      <c r="F30" s="414"/>
    </row>
  </sheetData>
  <mergeCells count="19">
    <mergeCell ref="A2:L2"/>
    <mergeCell ref="A3:C4"/>
    <mergeCell ref="D3:F3"/>
    <mergeCell ref="G3:I3"/>
    <mergeCell ref="J3:L3"/>
    <mergeCell ref="N3:P3"/>
    <mergeCell ref="A5:A20"/>
    <mergeCell ref="B20:C20"/>
    <mergeCell ref="A21:A24"/>
    <mergeCell ref="B21:C21"/>
    <mergeCell ref="B22:C22"/>
    <mergeCell ref="B23:C23"/>
    <mergeCell ref="B24:C24"/>
    <mergeCell ref="A25:C25"/>
    <mergeCell ref="A26:C26"/>
    <mergeCell ref="A27:C27"/>
    <mergeCell ref="A28:C28"/>
    <mergeCell ref="A29:C29"/>
    <mergeCell ref="A30:F30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36" activeCellId="0" sqref="G36"/>
    </sheetView>
  </sheetViews>
  <sheetFormatPr defaultColWidth="10.28125" defaultRowHeight="13.5" zeroHeight="false" outlineLevelRow="0" outlineLevelCol="0"/>
  <cols>
    <col collapsed="false" customWidth="true" hidden="false" outlineLevel="0" max="1" min="1" style="415" width="12.56"/>
    <col collapsed="false" customWidth="true" hidden="false" outlineLevel="0" max="10" min="2" style="416" width="9.56"/>
    <col collapsed="false" customWidth="false" hidden="false" outlineLevel="0" max="257" min="11" style="415" width="10.28"/>
  </cols>
  <sheetData>
    <row r="1" customFormat="false" ht="13.5" hidden="false" customHeight="false" outlineLevel="0" collapsed="false">
      <c r="A1" s="417"/>
    </row>
    <row r="2" customFormat="false" ht="13.5" hidden="false" customHeight="true" outlineLevel="0" collapsed="false">
      <c r="A2" s="418" t="s">
        <v>284</v>
      </c>
      <c r="B2" s="418"/>
      <c r="C2" s="418"/>
      <c r="D2" s="418"/>
      <c r="E2" s="418"/>
      <c r="F2" s="418"/>
      <c r="G2" s="418"/>
      <c r="H2" s="418"/>
      <c r="I2" s="418"/>
      <c r="J2" s="418"/>
    </row>
    <row r="3" customFormat="false" ht="7.5" hidden="false" customHeight="true" outlineLevel="0" collapsed="false">
      <c r="A3" s="419"/>
      <c r="B3" s="420"/>
      <c r="C3" s="420"/>
      <c r="D3" s="420"/>
      <c r="E3" s="420"/>
      <c r="F3" s="420"/>
      <c r="G3" s="420"/>
      <c r="H3" s="420"/>
      <c r="I3" s="420"/>
      <c r="J3" s="420"/>
    </row>
    <row r="4" customFormat="false" ht="12.75" hidden="false" customHeight="true" outlineLevel="0" collapsed="false">
      <c r="A4" s="421"/>
      <c r="B4" s="422" t="s">
        <v>285</v>
      </c>
      <c r="C4" s="422"/>
      <c r="D4" s="422"/>
      <c r="E4" s="423" t="s">
        <v>5</v>
      </c>
      <c r="F4" s="423"/>
      <c r="G4" s="423"/>
      <c r="H4" s="424" t="s">
        <v>6</v>
      </c>
      <c r="I4" s="424"/>
      <c r="J4" s="424"/>
    </row>
    <row r="5" customFormat="false" ht="10.5" hidden="false" customHeight="true" outlineLevel="0" collapsed="false">
      <c r="A5" s="425"/>
      <c r="B5" s="426" t="s">
        <v>286</v>
      </c>
      <c r="C5" s="427" t="s">
        <v>287</v>
      </c>
      <c r="D5" s="428" t="s">
        <v>288</v>
      </c>
      <c r="E5" s="429" t="s">
        <v>286</v>
      </c>
      <c r="F5" s="427" t="s">
        <v>287</v>
      </c>
      <c r="G5" s="429" t="s">
        <v>288</v>
      </c>
      <c r="H5" s="426" t="s">
        <v>286</v>
      </c>
      <c r="I5" s="427" t="s">
        <v>287</v>
      </c>
      <c r="J5" s="428" t="s">
        <v>288</v>
      </c>
    </row>
    <row r="6" customFormat="false" ht="3.75" hidden="false" customHeight="true" outlineLevel="0" collapsed="false">
      <c r="A6" s="430"/>
      <c r="B6" s="431"/>
      <c r="C6" s="431"/>
      <c r="D6" s="431"/>
      <c r="E6" s="432"/>
      <c r="F6" s="431"/>
      <c r="G6" s="433"/>
      <c r="H6" s="431"/>
      <c r="I6" s="431"/>
      <c r="J6" s="431"/>
    </row>
    <row r="7" customFormat="false" ht="9.75" hidden="false" customHeight="true" outlineLevel="0" collapsed="false">
      <c r="A7" s="434" t="s">
        <v>289</v>
      </c>
      <c r="B7" s="431" t="n">
        <v>1503</v>
      </c>
      <c r="C7" s="431" t="n">
        <v>9</v>
      </c>
      <c r="D7" s="435" t="n">
        <v>1833</v>
      </c>
      <c r="E7" s="431" t="n">
        <v>1318</v>
      </c>
      <c r="F7" s="431" t="n">
        <v>7</v>
      </c>
      <c r="G7" s="435" t="n">
        <v>1612</v>
      </c>
      <c r="H7" s="436" t="n">
        <v>1326</v>
      </c>
      <c r="I7" s="436" t="n">
        <v>7</v>
      </c>
      <c r="J7" s="436" t="n">
        <v>1630</v>
      </c>
    </row>
    <row r="8" customFormat="false" ht="9.75" hidden="false" customHeight="true" outlineLevel="0" collapsed="false">
      <c r="A8" s="434" t="s">
        <v>290</v>
      </c>
      <c r="B8" s="431" t="n">
        <v>1326</v>
      </c>
      <c r="C8" s="431" t="n">
        <v>5</v>
      </c>
      <c r="D8" s="435" t="n">
        <v>1609</v>
      </c>
      <c r="E8" s="431" t="n">
        <v>1255</v>
      </c>
      <c r="F8" s="431" t="n">
        <v>7</v>
      </c>
      <c r="G8" s="435" t="n">
        <v>1550</v>
      </c>
      <c r="H8" s="436" t="n">
        <v>1174</v>
      </c>
      <c r="I8" s="436" t="n">
        <v>7</v>
      </c>
      <c r="J8" s="436" t="n">
        <v>1439</v>
      </c>
    </row>
    <row r="9" customFormat="false" ht="9.75" hidden="false" customHeight="true" outlineLevel="0" collapsed="false">
      <c r="A9" s="434" t="s">
        <v>291</v>
      </c>
      <c r="B9" s="431" t="n">
        <v>1014</v>
      </c>
      <c r="C9" s="431" t="n">
        <v>5</v>
      </c>
      <c r="D9" s="435" t="n">
        <v>1207</v>
      </c>
      <c r="E9" s="431" t="n">
        <v>990</v>
      </c>
      <c r="F9" s="431" t="n">
        <v>3</v>
      </c>
      <c r="G9" s="435" t="n">
        <v>1196</v>
      </c>
      <c r="H9" s="436" t="n">
        <v>936</v>
      </c>
      <c r="I9" s="436" t="n">
        <v>14</v>
      </c>
      <c r="J9" s="436" t="n">
        <v>1094</v>
      </c>
    </row>
    <row r="10" customFormat="false" ht="9.75" hidden="false" customHeight="true" outlineLevel="0" collapsed="false">
      <c r="A10" s="434" t="s">
        <v>292</v>
      </c>
      <c r="B10" s="431" t="n">
        <v>229</v>
      </c>
      <c r="C10" s="431" t="n">
        <v>2</v>
      </c>
      <c r="D10" s="435" t="n">
        <v>280</v>
      </c>
      <c r="E10" s="431" t="n">
        <v>237</v>
      </c>
      <c r="F10" s="431"/>
      <c r="G10" s="435" t="n">
        <v>283</v>
      </c>
      <c r="H10" s="436" t="n">
        <v>226</v>
      </c>
      <c r="I10" s="436" t="n">
        <v>5</v>
      </c>
      <c r="J10" s="436" t="n">
        <v>258</v>
      </c>
    </row>
    <row r="11" customFormat="false" ht="9.75" hidden="false" customHeight="true" outlineLevel="0" collapsed="false">
      <c r="A11" s="434" t="s">
        <v>293</v>
      </c>
      <c r="B11" s="431" t="n">
        <v>444</v>
      </c>
      <c r="C11" s="431" t="n">
        <v>5</v>
      </c>
      <c r="D11" s="435" t="n">
        <v>564</v>
      </c>
      <c r="E11" s="431" t="n">
        <v>377</v>
      </c>
      <c r="F11" s="431" t="n">
        <v>2</v>
      </c>
      <c r="G11" s="435" t="n">
        <v>495</v>
      </c>
      <c r="H11" s="436" t="n">
        <v>332</v>
      </c>
      <c r="I11" s="436" t="n">
        <v>1</v>
      </c>
      <c r="J11" s="436" t="n">
        <v>409</v>
      </c>
    </row>
    <row r="12" customFormat="false" ht="9.75" hidden="false" customHeight="true" outlineLevel="0" collapsed="false">
      <c r="A12" s="434" t="s">
        <v>294</v>
      </c>
      <c r="B12" s="431" t="n">
        <v>230</v>
      </c>
      <c r="C12" s="431" t="n">
        <v>1</v>
      </c>
      <c r="D12" s="435" t="n">
        <v>294</v>
      </c>
      <c r="E12" s="431" t="n">
        <v>196</v>
      </c>
      <c r="F12" s="431" t="n">
        <v>1</v>
      </c>
      <c r="G12" s="435" t="n">
        <v>249</v>
      </c>
      <c r="H12" s="436" t="n">
        <v>201</v>
      </c>
      <c r="I12" s="436" t="n">
        <v>1</v>
      </c>
      <c r="J12" s="436" t="n">
        <v>262</v>
      </c>
    </row>
    <row r="13" customFormat="false" ht="9.75" hidden="false" customHeight="true" outlineLevel="0" collapsed="false">
      <c r="A13" s="434" t="s">
        <v>295</v>
      </c>
      <c r="B13" s="431" t="n">
        <v>158</v>
      </c>
      <c r="C13" s="431" t="n">
        <v>1</v>
      </c>
      <c r="D13" s="435" t="n">
        <v>199</v>
      </c>
      <c r="E13" s="431" t="n">
        <v>178</v>
      </c>
      <c r="F13" s="431" t="n">
        <v>2</v>
      </c>
      <c r="G13" s="435" t="n">
        <v>213</v>
      </c>
      <c r="H13" s="436" t="n">
        <v>163</v>
      </c>
      <c r="I13" s="436" t="n">
        <v>1</v>
      </c>
      <c r="J13" s="436" t="n">
        <v>191</v>
      </c>
    </row>
    <row r="14" customFormat="false" ht="9.75" hidden="false" customHeight="true" outlineLevel="0" collapsed="false">
      <c r="A14" s="434" t="s">
        <v>296</v>
      </c>
      <c r="B14" s="431" t="n">
        <v>189</v>
      </c>
      <c r="C14" s="431" t="n">
        <v>5</v>
      </c>
      <c r="D14" s="435" t="n">
        <v>232</v>
      </c>
      <c r="E14" s="431" t="n">
        <v>184</v>
      </c>
      <c r="F14" s="431" t="n">
        <v>3</v>
      </c>
      <c r="G14" s="435" t="n">
        <v>244</v>
      </c>
      <c r="H14" s="436" t="n">
        <v>178</v>
      </c>
      <c r="I14" s="436" t="n">
        <v>3</v>
      </c>
      <c r="J14" s="436" t="n">
        <v>215</v>
      </c>
    </row>
    <row r="15" customFormat="false" ht="9.75" hidden="false" customHeight="true" outlineLevel="0" collapsed="false">
      <c r="A15" s="434" t="s">
        <v>297</v>
      </c>
      <c r="B15" s="431" t="n">
        <v>120</v>
      </c>
      <c r="C15" s="431" t="n">
        <v>3</v>
      </c>
      <c r="D15" s="435" t="n">
        <v>157</v>
      </c>
      <c r="E15" s="431" t="n">
        <v>126</v>
      </c>
      <c r="F15" s="431" t="n">
        <v>4</v>
      </c>
      <c r="G15" s="435" t="n">
        <v>166</v>
      </c>
      <c r="H15" s="436" t="n">
        <v>132</v>
      </c>
      <c r="I15" s="436" t="n">
        <v>2</v>
      </c>
      <c r="J15" s="436" t="n">
        <v>177</v>
      </c>
    </row>
    <row r="16" customFormat="false" ht="9.75" hidden="false" customHeight="true" outlineLevel="0" collapsed="false">
      <c r="A16" s="434" t="s">
        <v>298</v>
      </c>
      <c r="B16" s="431" t="n">
        <v>113</v>
      </c>
      <c r="C16" s="431" t="n">
        <v>5</v>
      </c>
      <c r="D16" s="435" t="n">
        <v>141</v>
      </c>
      <c r="E16" s="431" t="n">
        <v>98</v>
      </c>
      <c r="F16" s="431" t="n">
        <v>4</v>
      </c>
      <c r="G16" s="435" t="n">
        <v>124</v>
      </c>
      <c r="H16" s="436" t="n">
        <v>112</v>
      </c>
      <c r="I16" s="436" t="n">
        <v>2</v>
      </c>
      <c r="J16" s="436" t="n">
        <v>137</v>
      </c>
    </row>
    <row r="17" customFormat="false" ht="2.25" hidden="false" customHeight="true" outlineLevel="0" collapsed="false">
      <c r="A17" s="434"/>
      <c r="B17" s="431"/>
      <c r="C17" s="431"/>
      <c r="D17" s="435"/>
      <c r="E17" s="431"/>
      <c r="F17" s="431"/>
      <c r="G17" s="435"/>
      <c r="H17" s="436"/>
      <c r="I17" s="436"/>
      <c r="J17" s="436"/>
    </row>
    <row r="18" customFormat="false" ht="9.75" hidden="false" customHeight="true" outlineLevel="0" collapsed="false">
      <c r="A18" s="437" t="s">
        <v>299</v>
      </c>
      <c r="B18" s="438" t="n">
        <v>48</v>
      </c>
      <c r="C18" s="438" t="n">
        <v>3</v>
      </c>
      <c r="D18" s="433" t="n">
        <v>64</v>
      </c>
      <c r="E18" s="438" t="n">
        <v>40</v>
      </c>
      <c r="F18" s="438" t="n">
        <v>3</v>
      </c>
      <c r="G18" s="433" t="n">
        <v>56</v>
      </c>
      <c r="H18" s="439" t="n">
        <v>35</v>
      </c>
      <c r="I18" s="439" t="n">
        <v>3</v>
      </c>
      <c r="J18" s="439" t="n">
        <v>56</v>
      </c>
    </row>
    <row r="19" customFormat="false" ht="9.75" hidden="false" customHeight="true" outlineLevel="0" collapsed="false">
      <c r="A19" s="434" t="s">
        <v>300</v>
      </c>
      <c r="B19" s="431"/>
      <c r="C19" s="431"/>
      <c r="D19" s="435"/>
      <c r="E19" s="431"/>
      <c r="F19" s="431"/>
      <c r="G19" s="435"/>
      <c r="H19" s="436"/>
      <c r="I19" s="436"/>
      <c r="J19" s="436"/>
    </row>
    <row r="20" customFormat="false" ht="9.75" hidden="false" customHeight="true" outlineLevel="0" collapsed="false">
      <c r="A20" s="434" t="s">
        <v>301</v>
      </c>
      <c r="B20" s="431" t="n">
        <v>14</v>
      </c>
      <c r="C20" s="431"/>
      <c r="D20" s="435" t="n">
        <v>16</v>
      </c>
      <c r="E20" s="431" t="n">
        <v>14</v>
      </c>
      <c r="F20" s="431"/>
      <c r="G20" s="435" t="n">
        <v>19</v>
      </c>
      <c r="H20" s="436" t="n">
        <v>11</v>
      </c>
      <c r="I20" s="436"/>
      <c r="J20" s="436" t="n">
        <v>13</v>
      </c>
    </row>
    <row r="21" customFormat="false" ht="9.75" hidden="false" customHeight="true" outlineLevel="0" collapsed="false">
      <c r="A21" s="434" t="s">
        <v>302</v>
      </c>
      <c r="B21" s="431" t="n">
        <v>3</v>
      </c>
      <c r="C21" s="431"/>
      <c r="D21" s="435" t="n">
        <v>5</v>
      </c>
      <c r="E21" s="431" t="n">
        <v>1</v>
      </c>
      <c r="F21" s="431"/>
      <c r="G21" s="435" t="n">
        <v>1</v>
      </c>
      <c r="H21" s="436" t="n">
        <v>2</v>
      </c>
      <c r="I21" s="436" t="n">
        <v>1</v>
      </c>
      <c r="J21" s="436" t="n">
        <v>2</v>
      </c>
    </row>
    <row r="22" customFormat="false" ht="9.75" hidden="false" customHeight="true" outlineLevel="0" collapsed="false">
      <c r="A22" s="434" t="s">
        <v>303</v>
      </c>
      <c r="B22" s="431" t="n">
        <v>7</v>
      </c>
      <c r="C22" s="431" t="n">
        <v>1</v>
      </c>
      <c r="D22" s="435" t="n">
        <v>8</v>
      </c>
      <c r="E22" s="431" t="n">
        <v>9</v>
      </c>
      <c r="F22" s="431"/>
      <c r="G22" s="435" t="n">
        <v>17</v>
      </c>
      <c r="H22" s="436" t="n">
        <v>7</v>
      </c>
      <c r="I22" s="436"/>
      <c r="J22" s="436" t="n">
        <v>10</v>
      </c>
    </row>
    <row r="23" customFormat="false" ht="9.75" hidden="false" customHeight="true" outlineLevel="0" collapsed="false">
      <c r="A23" s="434" t="s">
        <v>304</v>
      </c>
      <c r="B23" s="431"/>
      <c r="C23" s="431"/>
      <c r="D23" s="435"/>
      <c r="E23" s="431"/>
      <c r="F23" s="431"/>
      <c r="G23" s="435"/>
      <c r="H23" s="436"/>
      <c r="I23" s="436"/>
      <c r="J23" s="436"/>
    </row>
    <row r="24" customFormat="false" ht="9.75" hidden="false" customHeight="true" outlineLevel="0" collapsed="false">
      <c r="A24" s="434" t="s">
        <v>305</v>
      </c>
      <c r="B24" s="431"/>
      <c r="C24" s="431"/>
      <c r="D24" s="435"/>
      <c r="E24" s="431"/>
      <c r="F24" s="431"/>
      <c r="G24" s="435"/>
      <c r="H24" s="436"/>
      <c r="I24" s="436"/>
      <c r="J24" s="436"/>
    </row>
    <row r="25" customFormat="false" ht="2.25" hidden="false" customHeight="true" outlineLevel="0" collapsed="false">
      <c r="A25" s="434"/>
      <c r="B25" s="431"/>
      <c r="C25" s="431"/>
      <c r="D25" s="435"/>
      <c r="E25" s="431"/>
      <c r="F25" s="431"/>
      <c r="G25" s="435"/>
      <c r="H25" s="436"/>
      <c r="I25" s="436"/>
      <c r="J25" s="436"/>
    </row>
    <row r="26" customFormat="false" ht="9.75" hidden="false" customHeight="true" outlineLevel="0" collapsed="false">
      <c r="A26" s="437" t="s">
        <v>306</v>
      </c>
      <c r="B26" s="438" t="n">
        <v>31</v>
      </c>
      <c r="C26" s="438"/>
      <c r="D26" s="433" t="n">
        <v>42</v>
      </c>
      <c r="E26" s="438" t="n">
        <v>29</v>
      </c>
      <c r="F26" s="438" t="n">
        <v>1</v>
      </c>
      <c r="G26" s="433" t="n">
        <v>36</v>
      </c>
      <c r="H26" s="439" t="n">
        <v>33</v>
      </c>
      <c r="I26" s="439"/>
      <c r="J26" s="439" t="n">
        <v>47</v>
      </c>
    </row>
    <row r="27" customFormat="false" ht="9.75" hidden="false" customHeight="true" outlineLevel="0" collapsed="false">
      <c r="A27" s="434" t="s">
        <v>307</v>
      </c>
      <c r="B27" s="431"/>
      <c r="C27" s="431"/>
      <c r="D27" s="435"/>
      <c r="E27" s="431"/>
      <c r="F27" s="431"/>
      <c r="G27" s="435"/>
      <c r="H27" s="436"/>
      <c r="I27" s="436"/>
      <c r="J27" s="436"/>
    </row>
    <row r="28" customFormat="false" ht="9.75" hidden="false" customHeight="true" outlineLevel="0" collapsed="false">
      <c r="A28" s="434" t="s">
        <v>308</v>
      </c>
      <c r="B28" s="431" t="n">
        <v>13</v>
      </c>
      <c r="C28" s="431" t="n">
        <v>2</v>
      </c>
      <c r="D28" s="435" t="n">
        <v>14</v>
      </c>
      <c r="E28" s="431" t="n">
        <v>14</v>
      </c>
      <c r="F28" s="431"/>
      <c r="G28" s="435" t="n">
        <v>16</v>
      </c>
      <c r="H28" s="436" t="n">
        <v>22</v>
      </c>
      <c r="I28" s="436"/>
      <c r="J28" s="436" t="n">
        <v>28</v>
      </c>
    </row>
    <row r="29" customFormat="false" ht="9.75" hidden="false" customHeight="true" outlineLevel="0" collapsed="false">
      <c r="A29" s="434" t="s">
        <v>309</v>
      </c>
      <c r="B29" s="431"/>
      <c r="C29" s="431"/>
      <c r="D29" s="435"/>
      <c r="E29" s="431"/>
      <c r="F29" s="431"/>
      <c r="G29" s="435"/>
      <c r="H29" s="436"/>
      <c r="I29" s="436"/>
      <c r="J29" s="436"/>
    </row>
    <row r="30" customFormat="false" ht="9.75" hidden="false" customHeight="true" outlineLevel="0" collapsed="false">
      <c r="A30" s="434" t="s">
        <v>310</v>
      </c>
      <c r="B30" s="431"/>
      <c r="C30" s="431"/>
      <c r="D30" s="435"/>
      <c r="E30" s="431"/>
      <c r="F30" s="431"/>
      <c r="G30" s="435"/>
      <c r="H30" s="436"/>
      <c r="I30" s="436"/>
      <c r="J30" s="436"/>
    </row>
    <row r="31" customFormat="false" ht="9.75" hidden="false" customHeight="true" outlineLevel="0" collapsed="false">
      <c r="A31" s="434" t="s">
        <v>311</v>
      </c>
      <c r="B31" s="431"/>
      <c r="C31" s="431"/>
      <c r="D31" s="435"/>
      <c r="E31" s="431"/>
      <c r="F31" s="431"/>
      <c r="G31" s="435"/>
      <c r="H31" s="436"/>
      <c r="I31" s="436"/>
      <c r="J31" s="436"/>
    </row>
    <row r="32" customFormat="false" ht="9.75" hidden="false" customHeight="true" outlineLevel="0" collapsed="false">
      <c r="A32" s="434" t="s">
        <v>312</v>
      </c>
      <c r="B32" s="431"/>
      <c r="C32" s="431"/>
      <c r="D32" s="435"/>
      <c r="E32" s="431"/>
      <c r="F32" s="431"/>
      <c r="G32" s="435"/>
      <c r="H32" s="436"/>
      <c r="I32" s="436"/>
      <c r="J32" s="436"/>
    </row>
    <row r="33" customFormat="false" ht="9.75" hidden="false" customHeight="true" outlineLevel="0" collapsed="false">
      <c r="A33" s="434" t="s">
        <v>313</v>
      </c>
      <c r="B33" s="431"/>
      <c r="C33" s="431"/>
      <c r="D33" s="435"/>
      <c r="E33" s="431"/>
      <c r="F33" s="431"/>
      <c r="G33" s="435"/>
      <c r="H33" s="436"/>
      <c r="I33" s="436"/>
      <c r="J33" s="436"/>
    </row>
    <row r="34" customFormat="false" ht="3.75" hidden="false" customHeight="true" outlineLevel="0" collapsed="false">
      <c r="A34" s="434"/>
      <c r="B34" s="431"/>
      <c r="C34" s="431"/>
      <c r="D34" s="435"/>
      <c r="E34" s="431"/>
      <c r="F34" s="431"/>
      <c r="G34" s="435"/>
      <c r="H34" s="436"/>
      <c r="I34" s="436"/>
      <c r="J34" s="436"/>
    </row>
    <row r="35" customFormat="false" ht="9.75" hidden="false" customHeight="true" outlineLevel="0" collapsed="false">
      <c r="A35" s="437" t="s">
        <v>314</v>
      </c>
      <c r="B35" s="438"/>
      <c r="C35" s="438"/>
      <c r="D35" s="433"/>
      <c r="E35" s="438"/>
      <c r="F35" s="438"/>
      <c r="G35" s="433"/>
      <c r="H35" s="439"/>
      <c r="I35" s="439"/>
      <c r="J35" s="439"/>
    </row>
    <row r="36" customFormat="false" ht="9.75" hidden="false" customHeight="true" outlineLevel="0" collapsed="false">
      <c r="A36" s="434" t="s">
        <v>315</v>
      </c>
      <c r="B36" s="431"/>
      <c r="C36" s="431"/>
      <c r="D36" s="435"/>
      <c r="E36" s="431"/>
      <c r="F36" s="431"/>
      <c r="G36" s="435"/>
      <c r="H36" s="436"/>
      <c r="I36" s="436"/>
      <c r="J36" s="436"/>
    </row>
    <row r="37" customFormat="false" ht="9.75" hidden="false" customHeight="true" outlineLevel="0" collapsed="false">
      <c r="A37" s="434" t="s">
        <v>316</v>
      </c>
      <c r="B37" s="431" t="n">
        <v>4</v>
      </c>
      <c r="C37" s="431"/>
      <c r="D37" s="435" t="n">
        <v>6</v>
      </c>
      <c r="E37" s="431" t="n">
        <v>1</v>
      </c>
      <c r="F37" s="431"/>
      <c r="G37" s="435" t="n">
        <v>1</v>
      </c>
      <c r="H37" s="436" t="n">
        <v>4</v>
      </c>
      <c r="I37" s="436"/>
      <c r="J37" s="436" t="n">
        <v>4</v>
      </c>
    </row>
    <row r="38" customFormat="false" ht="2.25" hidden="false" customHeight="true" outlineLevel="0" collapsed="false">
      <c r="A38" s="440"/>
      <c r="B38" s="441"/>
      <c r="C38" s="441"/>
      <c r="D38" s="442"/>
      <c r="E38" s="441"/>
      <c r="F38" s="441"/>
      <c r="G38" s="442"/>
      <c r="H38" s="443"/>
      <c r="I38" s="443"/>
      <c r="J38" s="443"/>
    </row>
    <row r="39" customFormat="false" ht="9.75" hidden="false" customHeight="true" outlineLevel="0" collapsed="false">
      <c r="A39" s="434" t="s">
        <v>317</v>
      </c>
      <c r="B39" s="431" t="n">
        <v>84</v>
      </c>
      <c r="C39" s="431" t="n">
        <v>1</v>
      </c>
      <c r="D39" s="435" t="n">
        <v>104</v>
      </c>
      <c r="E39" s="431" t="n">
        <v>78</v>
      </c>
      <c r="F39" s="431" t="n">
        <v>1</v>
      </c>
      <c r="G39" s="435" t="n">
        <v>101</v>
      </c>
      <c r="H39" s="436" t="n">
        <v>101</v>
      </c>
      <c r="I39" s="436"/>
      <c r="J39" s="436" t="n">
        <v>120</v>
      </c>
    </row>
    <row r="40" customFormat="false" ht="9.75" hidden="false" customHeight="true" outlineLevel="0" collapsed="false">
      <c r="A40" s="434" t="s">
        <v>318</v>
      </c>
      <c r="B40" s="431" t="n">
        <v>28</v>
      </c>
      <c r="C40" s="431"/>
      <c r="D40" s="435" t="n">
        <v>35</v>
      </c>
      <c r="E40" s="431" t="n">
        <v>34</v>
      </c>
      <c r="F40" s="431" t="n">
        <v>1</v>
      </c>
      <c r="G40" s="435" t="n">
        <v>38</v>
      </c>
      <c r="H40" s="436" t="n">
        <v>29</v>
      </c>
      <c r="I40" s="436"/>
      <c r="J40" s="436" t="n">
        <v>34</v>
      </c>
    </row>
    <row r="41" customFormat="false" ht="9.75" hidden="false" customHeight="true" outlineLevel="0" collapsed="false">
      <c r="A41" s="434" t="s">
        <v>319</v>
      </c>
      <c r="B41" s="431"/>
      <c r="C41" s="431"/>
      <c r="D41" s="435"/>
      <c r="E41" s="431"/>
      <c r="F41" s="431"/>
      <c r="G41" s="435"/>
      <c r="H41" s="436"/>
      <c r="I41" s="436"/>
      <c r="J41" s="436"/>
    </row>
    <row r="42" customFormat="false" ht="9.75" hidden="false" customHeight="true" outlineLevel="0" collapsed="false">
      <c r="A42" s="434" t="s">
        <v>320</v>
      </c>
      <c r="B42" s="431"/>
      <c r="C42" s="431"/>
      <c r="D42" s="435"/>
      <c r="E42" s="431"/>
      <c r="F42" s="431"/>
      <c r="G42" s="435"/>
      <c r="H42" s="436"/>
      <c r="I42" s="436"/>
      <c r="J42" s="436"/>
    </row>
    <row r="43" customFormat="false" ht="9.75" hidden="false" customHeight="true" outlineLevel="0" collapsed="false">
      <c r="A43" s="434" t="s">
        <v>321</v>
      </c>
      <c r="B43" s="431"/>
      <c r="C43" s="431"/>
      <c r="D43" s="435"/>
      <c r="E43" s="431"/>
      <c r="F43" s="431"/>
      <c r="G43" s="435"/>
      <c r="H43" s="436"/>
      <c r="I43" s="436"/>
      <c r="J43" s="436"/>
    </row>
    <row r="44" customFormat="false" ht="9.75" hidden="false" customHeight="true" outlineLevel="0" collapsed="false">
      <c r="A44" s="434" t="s">
        <v>322</v>
      </c>
      <c r="B44" s="431"/>
      <c r="C44" s="431"/>
      <c r="D44" s="435"/>
      <c r="E44" s="431"/>
      <c r="F44" s="431"/>
      <c r="G44" s="435"/>
      <c r="H44" s="436"/>
      <c r="I44" s="436"/>
      <c r="J44" s="436"/>
    </row>
    <row r="45" customFormat="false" ht="9.75" hidden="false" customHeight="true" outlineLevel="0" collapsed="false">
      <c r="A45" s="434" t="s">
        <v>323</v>
      </c>
      <c r="B45" s="431" t="n">
        <v>38</v>
      </c>
      <c r="C45" s="431" t="n">
        <v>2</v>
      </c>
      <c r="D45" s="435" t="n">
        <v>50</v>
      </c>
      <c r="E45" s="431" t="n">
        <v>36</v>
      </c>
      <c r="F45" s="431"/>
      <c r="G45" s="435" t="n">
        <v>44</v>
      </c>
      <c r="H45" s="436" t="n">
        <v>52</v>
      </c>
      <c r="I45" s="436"/>
      <c r="J45" s="436" t="n">
        <v>69</v>
      </c>
    </row>
    <row r="46" customFormat="false" ht="9.75" hidden="false" customHeight="true" outlineLevel="0" collapsed="false">
      <c r="A46" s="444" t="s">
        <v>324</v>
      </c>
      <c r="B46" s="431"/>
      <c r="C46" s="431"/>
      <c r="D46" s="435"/>
      <c r="E46" s="431"/>
      <c r="F46" s="431"/>
      <c r="G46" s="435"/>
      <c r="H46" s="436"/>
      <c r="I46" s="436"/>
      <c r="J46" s="436"/>
    </row>
    <row r="47" customFormat="false" ht="2.25" hidden="false" customHeight="true" outlineLevel="0" collapsed="false">
      <c r="A47" s="434"/>
      <c r="B47" s="431"/>
      <c r="C47" s="431"/>
      <c r="D47" s="435"/>
      <c r="E47" s="431"/>
      <c r="F47" s="431"/>
      <c r="G47" s="435"/>
      <c r="H47" s="436"/>
      <c r="I47" s="436"/>
      <c r="J47" s="436"/>
    </row>
    <row r="48" customFormat="false" ht="9.75" hidden="false" customHeight="true" outlineLevel="0" collapsed="false">
      <c r="A48" s="437" t="s">
        <v>325</v>
      </c>
      <c r="B48" s="438" t="n">
        <v>57</v>
      </c>
      <c r="C48" s="438" t="n">
        <v>1</v>
      </c>
      <c r="D48" s="433" t="n">
        <v>70</v>
      </c>
      <c r="E48" s="438" t="n">
        <v>64</v>
      </c>
      <c r="F48" s="438" t="n">
        <v>1</v>
      </c>
      <c r="G48" s="433" t="n">
        <v>77</v>
      </c>
      <c r="H48" s="439" t="n">
        <v>62</v>
      </c>
      <c r="I48" s="439"/>
      <c r="J48" s="439" t="n">
        <v>81</v>
      </c>
    </row>
    <row r="49" customFormat="false" ht="9.75" hidden="false" customHeight="true" outlineLevel="0" collapsed="false">
      <c r="A49" s="434" t="s">
        <v>326</v>
      </c>
      <c r="B49" s="431"/>
      <c r="C49" s="431"/>
      <c r="D49" s="435"/>
      <c r="E49" s="431"/>
      <c r="F49" s="431"/>
      <c r="G49" s="435"/>
      <c r="H49" s="436"/>
      <c r="I49" s="436"/>
      <c r="J49" s="436"/>
    </row>
    <row r="50" customFormat="false" ht="9.75" hidden="false" customHeight="true" outlineLevel="0" collapsed="false">
      <c r="A50" s="434" t="s">
        <v>327</v>
      </c>
      <c r="B50" s="431"/>
      <c r="C50" s="431"/>
      <c r="D50" s="435"/>
      <c r="E50" s="431"/>
      <c r="F50" s="431"/>
      <c r="G50" s="435"/>
      <c r="H50" s="436"/>
      <c r="I50" s="436"/>
      <c r="J50" s="436"/>
    </row>
    <row r="51" customFormat="false" ht="9.75" hidden="false" customHeight="true" outlineLevel="0" collapsed="false">
      <c r="A51" s="434" t="s">
        <v>328</v>
      </c>
      <c r="B51" s="431" t="n">
        <v>22</v>
      </c>
      <c r="C51" s="431" t="n">
        <v>1</v>
      </c>
      <c r="D51" s="435" t="n">
        <v>23</v>
      </c>
      <c r="E51" s="431" t="n">
        <v>31</v>
      </c>
      <c r="F51" s="431" t="n">
        <v>1</v>
      </c>
      <c r="G51" s="435" t="n">
        <v>40</v>
      </c>
      <c r="H51" s="436" t="n">
        <v>26</v>
      </c>
      <c r="I51" s="436"/>
      <c r="J51" s="436" t="n">
        <v>32</v>
      </c>
    </row>
    <row r="52" customFormat="false" ht="9.75" hidden="false" customHeight="true" outlineLevel="0" collapsed="false">
      <c r="A52" s="434" t="s">
        <v>329</v>
      </c>
      <c r="B52" s="431" t="n">
        <v>49</v>
      </c>
      <c r="C52" s="431" t="n">
        <v>2</v>
      </c>
      <c r="D52" s="435" t="n">
        <v>61</v>
      </c>
      <c r="E52" s="431" t="n">
        <v>46</v>
      </c>
      <c r="F52" s="431" t="n">
        <v>1</v>
      </c>
      <c r="G52" s="435" t="n">
        <v>59</v>
      </c>
      <c r="H52" s="436" t="n">
        <v>37</v>
      </c>
      <c r="I52" s="436"/>
      <c r="J52" s="436" t="n">
        <v>44</v>
      </c>
    </row>
    <row r="53" customFormat="false" ht="9.75" hidden="false" customHeight="true" outlineLevel="0" collapsed="false">
      <c r="A53" s="434" t="s">
        <v>330</v>
      </c>
      <c r="B53" s="431"/>
      <c r="C53" s="431"/>
      <c r="D53" s="435"/>
      <c r="E53" s="431"/>
      <c r="F53" s="431"/>
      <c r="G53" s="435"/>
      <c r="H53" s="436"/>
      <c r="I53" s="436"/>
      <c r="J53" s="436"/>
    </row>
    <row r="54" customFormat="false" ht="9.75" hidden="false" customHeight="true" outlineLevel="0" collapsed="false">
      <c r="A54" s="445" t="s">
        <v>331</v>
      </c>
      <c r="B54" s="441"/>
      <c r="C54" s="441"/>
      <c r="D54" s="442"/>
      <c r="E54" s="441"/>
      <c r="F54" s="441"/>
      <c r="G54" s="442"/>
      <c r="H54" s="443"/>
      <c r="I54" s="443"/>
      <c r="J54" s="443"/>
    </row>
    <row r="55" customFormat="false" ht="1.5" hidden="false" customHeight="true" outlineLevel="0" collapsed="false">
      <c r="A55" s="434"/>
      <c r="B55" s="431"/>
      <c r="C55" s="431"/>
      <c r="D55" s="435"/>
      <c r="E55" s="431"/>
      <c r="F55" s="431"/>
      <c r="G55" s="435"/>
      <c r="H55" s="436"/>
      <c r="I55" s="436"/>
      <c r="J55" s="436"/>
    </row>
    <row r="56" customFormat="false" ht="9.75" hidden="false" customHeight="true" outlineLevel="0" collapsed="false">
      <c r="A56" s="446" t="s">
        <v>332</v>
      </c>
      <c r="B56" s="431" t="n">
        <v>57</v>
      </c>
      <c r="C56" s="431"/>
      <c r="D56" s="435" t="n">
        <v>70</v>
      </c>
      <c r="E56" s="431" t="n">
        <v>42</v>
      </c>
      <c r="F56" s="431"/>
      <c r="G56" s="435" t="n">
        <v>58</v>
      </c>
      <c r="H56" s="436" t="n">
        <v>54</v>
      </c>
      <c r="I56" s="436" t="n">
        <v>1</v>
      </c>
      <c r="J56" s="436" t="n">
        <v>64</v>
      </c>
    </row>
    <row r="57" customFormat="false" ht="9.75" hidden="false" customHeight="true" outlineLevel="0" collapsed="false">
      <c r="A57" s="446" t="s">
        <v>333</v>
      </c>
      <c r="B57" s="431" t="n">
        <v>71</v>
      </c>
      <c r="C57" s="431" t="n">
        <v>1</v>
      </c>
      <c r="D57" s="435" t="n">
        <v>95</v>
      </c>
      <c r="E57" s="431" t="n">
        <v>66</v>
      </c>
      <c r="F57" s="431" t="n">
        <v>2</v>
      </c>
      <c r="G57" s="435" t="n">
        <v>84</v>
      </c>
      <c r="H57" s="436" t="n">
        <v>65</v>
      </c>
      <c r="I57" s="436"/>
      <c r="J57" s="436" t="n">
        <v>85</v>
      </c>
    </row>
    <row r="58" customFormat="false" ht="9.75" hidden="false" customHeight="true" outlineLevel="0" collapsed="false">
      <c r="A58" s="446" t="s">
        <v>334</v>
      </c>
      <c r="B58" s="431"/>
      <c r="C58" s="431"/>
      <c r="D58" s="435"/>
      <c r="E58" s="431"/>
      <c r="F58" s="431"/>
      <c r="G58" s="435"/>
      <c r="H58" s="436"/>
      <c r="I58" s="436"/>
      <c r="J58" s="436"/>
    </row>
    <row r="59" customFormat="false" ht="9.75" hidden="false" customHeight="true" outlineLevel="0" collapsed="false">
      <c r="A59" s="446" t="s">
        <v>335</v>
      </c>
      <c r="B59" s="431"/>
      <c r="C59" s="431"/>
      <c r="D59" s="435"/>
      <c r="E59" s="431"/>
      <c r="F59" s="431"/>
      <c r="G59" s="435"/>
      <c r="H59" s="436"/>
      <c r="I59" s="436"/>
      <c r="J59" s="436"/>
    </row>
    <row r="60" customFormat="false" ht="9.75" hidden="false" customHeight="true" outlineLevel="0" collapsed="false">
      <c r="A60" s="446" t="s">
        <v>336</v>
      </c>
      <c r="B60" s="431" t="n">
        <v>142</v>
      </c>
      <c r="C60" s="431"/>
      <c r="D60" s="435" t="n">
        <v>224</v>
      </c>
      <c r="E60" s="431" t="n">
        <v>121</v>
      </c>
      <c r="F60" s="431" t="n">
        <v>2</v>
      </c>
      <c r="G60" s="435" t="n">
        <v>155</v>
      </c>
      <c r="H60" s="436" t="n">
        <v>110</v>
      </c>
      <c r="I60" s="436" t="n">
        <v>4</v>
      </c>
      <c r="J60" s="436" t="n">
        <v>152</v>
      </c>
    </row>
    <row r="61" customFormat="false" ht="9.75" hidden="false" customHeight="true" outlineLevel="0" collapsed="false">
      <c r="A61" s="447" t="s">
        <v>337</v>
      </c>
      <c r="B61" s="431"/>
      <c r="C61" s="431"/>
      <c r="D61" s="435"/>
      <c r="E61" s="431"/>
      <c r="F61" s="431"/>
      <c r="G61" s="435"/>
      <c r="H61" s="436"/>
      <c r="I61" s="436"/>
      <c r="J61" s="436"/>
    </row>
    <row r="62" customFormat="false" ht="9.75" hidden="false" customHeight="true" outlineLevel="0" collapsed="false">
      <c r="A62" s="446" t="s">
        <v>338</v>
      </c>
      <c r="B62" s="431" t="n">
        <v>54</v>
      </c>
      <c r="C62" s="431" t="n">
        <v>2</v>
      </c>
      <c r="D62" s="435" t="n">
        <v>89</v>
      </c>
      <c r="E62" s="431" t="n">
        <v>56</v>
      </c>
      <c r="F62" s="431"/>
      <c r="G62" s="435" t="n">
        <v>71</v>
      </c>
      <c r="H62" s="436" t="n">
        <v>66</v>
      </c>
      <c r="I62" s="436" t="n">
        <v>1</v>
      </c>
      <c r="J62" s="436" t="n">
        <v>79</v>
      </c>
    </row>
    <row r="63" customFormat="false" ht="9.75" hidden="false" customHeight="true" outlineLevel="0" collapsed="false">
      <c r="A63" s="446" t="s">
        <v>339</v>
      </c>
      <c r="B63" s="431" t="n">
        <v>19</v>
      </c>
      <c r="C63" s="431" t="n">
        <v>2</v>
      </c>
      <c r="D63" s="435" t="n">
        <v>20</v>
      </c>
      <c r="E63" s="431" t="n">
        <v>16</v>
      </c>
      <c r="F63" s="431"/>
      <c r="G63" s="435" t="n">
        <v>31</v>
      </c>
      <c r="H63" s="436" t="n">
        <v>25</v>
      </c>
      <c r="I63" s="436" t="n">
        <v>2</v>
      </c>
      <c r="J63" s="436" t="n">
        <v>29</v>
      </c>
    </row>
    <row r="64" customFormat="false" ht="9.75" hidden="false" customHeight="true" outlineLevel="0" collapsed="false">
      <c r="A64" s="446" t="s">
        <v>340</v>
      </c>
      <c r="B64" s="431"/>
      <c r="C64" s="431"/>
      <c r="D64" s="435"/>
      <c r="E64" s="431"/>
      <c r="F64" s="431"/>
      <c r="G64" s="435"/>
      <c r="H64" s="436"/>
      <c r="I64" s="436"/>
      <c r="J64" s="436"/>
    </row>
    <row r="65" customFormat="false" ht="9.75" hidden="false" customHeight="true" outlineLevel="0" collapsed="false">
      <c r="A65" s="446" t="s">
        <v>341</v>
      </c>
      <c r="B65" s="431" t="n">
        <v>65</v>
      </c>
      <c r="C65" s="431" t="n">
        <v>2</v>
      </c>
      <c r="D65" s="435" t="n">
        <v>85</v>
      </c>
      <c r="E65" s="431" t="n">
        <v>58</v>
      </c>
      <c r="F65" s="431"/>
      <c r="G65" s="435" t="n">
        <v>67</v>
      </c>
      <c r="H65" s="436" t="n">
        <v>59</v>
      </c>
      <c r="I65" s="436" t="n">
        <v>2</v>
      </c>
      <c r="J65" s="436" t="n">
        <v>79</v>
      </c>
    </row>
    <row r="66" customFormat="false" ht="9.75" hidden="false" customHeight="true" outlineLevel="0" collapsed="false">
      <c r="A66" s="446" t="s">
        <v>342</v>
      </c>
      <c r="B66" s="431"/>
      <c r="C66" s="431"/>
      <c r="D66" s="435"/>
      <c r="E66" s="431"/>
      <c r="F66" s="431"/>
      <c r="G66" s="435"/>
      <c r="H66" s="436"/>
      <c r="I66" s="436"/>
      <c r="J66" s="436"/>
    </row>
    <row r="67" customFormat="false" ht="9.75" hidden="false" customHeight="true" outlineLevel="0" collapsed="false">
      <c r="A67" s="446" t="s">
        <v>343</v>
      </c>
      <c r="B67" s="431" t="n">
        <v>35</v>
      </c>
      <c r="C67" s="431"/>
      <c r="D67" s="435" t="n">
        <v>57</v>
      </c>
      <c r="E67" s="431" t="n">
        <v>29</v>
      </c>
      <c r="F67" s="431"/>
      <c r="G67" s="435" t="n">
        <v>43</v>
      </c>
      <c r="H67" s="436" t="n">
        <v>16</v>
      </c>
      <c r="I67" s="436"/>
      <c r="J67" s="436" t="n">
        <v>23</v>
      </c>
    </row>
    <row r="68" customFormat="false" ht="2.25" hidden="false" customHeight="true" outlineLevel="0" collapsed="false">
      <c r="A68" s="434"/>
      <c r="B68" s="431"/>
      <c r="C68" s="431"/>
      <c r="D68" s="435"/>
      <c r="E68" s="431"/>
      <c r="F68" s="431"/>
      <c r="G68" s="435"/>
      <c r="H68" s="436"/>
      <c r="I68" s="436"/>
      <c r="J68" s="436"/>
    </row>
    <row r="69" customFormat="false" ht="9.75" hidden="false" customHeight="true" outlineLevel="0" collapsed="false">
      <c r="A69" s="437" t="s">
        <v>344</v>
      </c>
      <c r="B69" s="438"/>
      <c r="C69" s="438"/>
      <c r="D69" s="433"/>
      <c r="E69" s="438"/>
      <c r="F69" s="438"/>
      <c r="G69" s="433"/>
      <c r="H69" s="439"/>
      <c r="I69" s="439"/>
      <c r="J69" s="439"/>
    </row>
    <row r="70" customFormat="false" ht="9.75" hidden="false" customHeight="true" outlineLevel="0" collapsed="false">
      <c r="A70" s="434" t="s">
        <v>345</v>
      </c>
      <c r="B70" s="431"/>
      <c r="C70" s="431"/>
      <c r="D70" s="435"/>
      <c r="E70" s="431"/>
      <c r="F70" s="431"/>
      <c r="G70" s="435"/>
      <c r="H70" s="436"/>
      <c r="I70" s="436"/>
      <c r="J70" s="436"/>
    </row>
    <row r="71" customFormat="false" ht="9.75" hidden="false" customHeight="true" outlineLevel="0" collapsed="false">
      <c r="A71" s="434" t="s">
        <v>346</v>
      </c>
      <c r="B71" s="431" t="n">
        <v>8</v>
      </c>
      <c r="C71" s="431"/>
      <c r="D71" s="435" t="n">
        <v>8</v>
      </c>
      <c r="E71" s="431" t="n">
        <v>13</v>
      </c>
      <c r="F71" s="431" t="n">
        <v>1</v>
      </c>
      <c r="G71" s="435" t="n">
        <v>13</v>
      </c>
      <c r="H71" s="436" t="n">
        <v>10</v>
      </c>
      <c r="I71" s="436"/>
      <c r="J71" s="436" t="n">
        <v>13</v>
      </c>
    </row>
    <row r="72" customFormat="false" ht="9.75" hidden="false" customHeight="true" outlineLevel="0" collapsed="false">
      <c r="A72" s="434" t="s">
        <v>347</v>
      </c>
      <c r="B72" s="431" t="n">
        <v>12</v>
      </c>
      <c r="C72" s="431"/>
      <c r="D72" s="435" t="n">
        <v>18</v>
      </c>
      <c r="E72" s="431" t="n">
        <v>10</v>
      </c>
      <c r="F72" s="431" t="n">
        <v>1</v>
      </c>
      <c r="G72" s="435" t="n">
        <v>10</v>
      </c>
      <c r="H72" s="436" t="n">
        <v>21</v>
      </c>
      <c r="I72" s="436" t="n">
        <v>2</v>
      </c>
      <c r="J72" s="436" t="n">
        <v>28</v>
      </c>
    </row>
    <row r="73" customFormat="false" ht="9.75" hidden="false" customHeight="true" outlineLevel="0" collapsed="false">
      <c r="A73" s="434" t="s">
        <v>348</v>
      </c>
      <c r="B73" s="431" t="n">
        <v>5</v>
      </c>
      <c r="C73" s="431"/>
      <c r="D73" s="435" t="n">
        <v>11</v>
      </c>
      <c r="E73" s="431" t="n">
        <v>10</v>
      </c>
      <c r="F73" s="431"/>
      <c r="G73" s="435" t="n">
        <v>19</v>
      </c>
      <c r="H73" s="436" t="n">
        <v>6</v>
      </c>
      <c r="I73" s="436"/>
      <c r="J73" s="436" t="n">
        <v>12</v>
      </c>
    </row>
    <row r="74" customFormat="false" ht="9.75" hidden="false" customHeight="true" outlineLevel="0" collapsed="false">
      <c r="A74" s="434" t="s">
        <v>349</v>
      </c>
      <c r="B74" s="431" t="n">
        <v>1</v>
      </c>
      <c r="C74" s="431"/>
      <c r="D74" s="435" t="n">
        <v>1</v>
      </c>
      <c r="E74" s="431" t="n">
        <v>3</v>
      </c>
      <c r="F74" s="431"/>
      <c r="G74" s="435" t="n">
        <v>3</v>
      </c>
      <c r="H74" s="436" t="n">
        <v>4</v>
      </c>
      <c r="I74" s="436" t="n">
        <v>1</v>
      </c>
      <c r="J74" s="436" t="n">
        <v>5</v>
      </c>
    </row>
    <row r="75" customFormat="false" ht="9.75" hidden="false" customHeight="true" outlineLevel="0" collapsed="false">
      <c r="A75" s="434" t="s">
        <v>350</v>
      </c>
      <c r="B75" s="431"/>
      <c r="C75" s="431"/>
      <c r="D75" s="435"/>
      <c r="E75" s="431"/>
      <c r="F75" s="431"/>
      <c r="G75" s="435"/>
      <c r="H75" s="436"/>
      <c r="I75" s="436"/>
      <c r="J75" s="436"/>
    </row>
    <row r="76" customFormat="false" ht="1.5" hidden="false" customHeight="true" outlineLevel="0" collapsed="false">
      <c r="A76" s="440"/>
      <c r="B76" s="441"/>
      <c r="C76" s="441"/>
      <c r="D76" s="442"/>
      <c r="E76" s="441"/>
      <c r="F76" s="441"/>
      <c r="G76" s="442"/>
      <c r="H76" s="443"/>
      <c r="I76" s="443"/>
      <c r="J76" s="443"/>
    </row>
    <row r="77" customFormat="false" ht="9.75" hidden="false" customHeight="true" outlineLevel="0" collapsed="false">
      <c r="A77" s="434" t="s">
        <v>351</v>
      </c>
      <c r="B77" s="431" t="n">
        <v>32</v>
      </c>
      <c r="C77" s="431"/>
      <c r="D77" s="435" t="n">
        <v>42</v>
      </c>
      <c r="E77" s="431" t="n">
        <v>36</v>
      </c>
      <c r="F77" s="431" t="n">
        <v>2</v>
      </c>
      <c r="G77" s="435" t="n">
        <v>42</v>
      </c>
      <c r="H77" s="436" t="n">
        <v>35</v>
      </c>
      <c r="I77" s="436" t="n">
        <v>1</v>
      </c>
      <c r="J77" s="436" t="n">
        <v>37</v>
      </c>
    </row>
    <row r="78" customFormat="false" ht="9.75" hidden="false" customHeight="true" outlineLevel="0" collapsed="false">
      <c r="A78" s="434" t="s">
        <v>352</v>
      </c>
      <c r="B78" s="431" t="n">
        <v>59</v>
      </c>
      <c r="C78" s="431"/>
      <c r="D78" s="435" t="n">
        <v>72</v>
      </c>
      <c r="E78" s="431" t="n">
        <v>63</v>
      </c>
      <c r="F78" s="431"/>
      <c r="G78" s="435" t="n">
        <v>80</v>
      </c>
      <c r="H78" s="436" t="n">
        <v>51</v>
      </c>
      <c r="I78" s="436" t="n">
        <v>2</v>
      </c>
      <c r="J78" s="436" t="n">
        <v>53</v>
      </c>
    </row>
    <row r="79" customFormat="false" ht="9.75" hidden="false" customHeight="true" outlineLevel="0" collapsed="false">
      <c r="A79" s="434" t="s">
        <v>353</v>
      </c>
      <c r="B79" s="431" t="n">
        <v>9</v>
      </c>
      <c r="C79" s="431"/>
      <c r="D79" s="435" t="n">
        <v>9</v>
      </c>
      <c r="E79" s="431" t="n">
        <v>9</v>
      </c>
      <c r="F79" s="431"/>
      <c r="G79" s="435" t="n">
        <v>10</v>
      </c>
      <c r="H79" s="436" t="n">
        <v>5</v>
      </c>
      <c r="I79" s="436" t="n">
        <v>1</v>
      </c>
      <c r="J79" s="436" t="n">
        <v>7</v>
      </c>
    </row>
    <row r="80" customFormat="false" ht="9.75" hidden="false" customHeight="true" outlineLevel="0" collapsed="false">
      <c r="A80" s="434" t="s">
        <v>354</v>
      </c>
      <c r="B80" s="431"/>
      <c r="C80" s="431"/>
      <c r="D80" s="435"/>
      <c r="E80" s="431"/>
      <c r="F80" s="431"/>
      <c r="G80" s="435"/>
      <c r="H80" s="436"/>
      <c r="I80" s="436"/>
      <c r="J80" s="436"/>
    </row>
    <row r="81" customFormat="false" ht="9.75" hidden="false" customHeight="true" outlineLevel="0" collapsed="false">
      <c r="A81" s="434" t="s">
        <v>355</v>
      </c>
      <c r="B81" s="431" t="n">
        <v>61</v>
      </c>
      <c r="C81" s="431" t="n">
        <v>1</v>
      </c>
      <c r="D81" s="435" t="n">
        <v>76</v>
      </c>
      <c r="E81" s="431" t="n">
        <v>70</v>
      </c>
      <c r="F81" s="431"/>
      <c r="G81" s="435" t="n">
        <v>94</v>
      </c>
      <c r="H81" s="436" t="n">
        <v>63</v>
      </c>
      <c r="I81" s="436" t="n">
        <v>2</v>
      </c>
      <c r="J81" s="436" t="n">
        <v>82</v>
      </c>
    </row>
    <row r="82" customFormat="false" ht="9.75" hidden="false" customHeight="true" outlineLevel="0" collapsed="false">
      <c r="A82" s="434" t="s">
        <v>356</v>
      </c>
      <c r="B82" s="431" t="n">
        <v>38</v>
      </c>
      <c r="C82" s="431"/>
      <c r="D82" s="435" t="n">
        <v>49</v>
      </c>
      <c r="E82" s="431" t="n">
        <v>37</v>
      </c>
      <c r="F82" s="431"/>
      <c r="G82" s="435" t="n">
        <v>50</v>
      </c>
      <c r="H82" s="436" t="n">
        <v>41</v>
      </c>
      <c r="I82" s="436"/>
      <c r="J82" s="436" t="n">
        <v>50</v>
      </c>
    </row>
    <row r="83" customFormat="false" ht="9.75" hidden="false" customHeight="true" outlineLevel="0" collapsed="false">
      <c r="A83" s="434" t="s">
        <v>357</v>
      </c>
      <c r="B83" s="431"/>
      <c r="C83" s="431"/>
      <c r="D83" s="435"/>
      <c r="E83" s="431"/>
      <c r="F83" s="431"/>
      <c r="G83" s="435"/>
      <c r="H83" s="436"/>
      <c r="I83" s="436"/>
      <c r="J83" s="436"/>
    </row>
    <row r="84" customFormat="false" ht="9.75" hidden="false" customHeight="true" outlineLevel="0" collapsed="false">
      <c r="A84" s="434" t="s">
        <v>358</v>
      </c>
      <c r="B84" s="431"/>
      <c r="C84" s="431"/>
      <c r="D84" s="435"/>
      <c r="E84" s="431"/>
      <c r="F84" s="431"/>
      <c r="G84" s="435"/>
      <c r="H84" s="436"/>
      <c r="I84" s="436"/>
      <c r="J84" s="436"/>
    </row>
    <row r="85" customFormat="false" ht="9.75" hidden="false" customHeight="true" outlineLevel="0" collapsed="false">
      <c r="A85" s="434" t="s">
        <v>359</v>
      </c>
      <c r="B85" s="431"/>
      <c r="C85" s="431"/>
      <c r="D85" s="435"/>
      <c r="E85" s="431"/>
      <c r="F85" s="431"/>
      <c r="G85" s="435"/>
      <c r="H85" s="436"/>
      <c r="I85" s="436"/>
      <c r="J85" s="436"/>
    </row>
    <row r="86" customFormat="false" ht="9.75" hidden="false" customHeight="true" outlineLevel="0" collapsed="false">
      <c r="A86" s="434" t="s">
        <v>360</v>
      </c>
      <c r="B86" s="431" t="n">
        <v>4</v>
      </c>
      <c r="C86" s="431"/>
      <c r="D86" s="435" t="n">
        <v>5</v>
      </c>
      <c r="E86" s="431" t="n">
        <v>5</v>
      </c>
      <c r="F86" s="431"/>
      <c r="G86" s="435" t="n">
        <v>6</v>
      </c>
      <c r="H86" s="436" t="n">
        <v>3</v>
      </c>
      <c r="I86" s="436"/>
      <c r="J86" s="436" t="n">
        <v>4</v>
      </c>
    </row>
    <row r="87" customFormat="false" ht="9.75" hidden="false" customHeight="true" outlineLevel="0" collapsed="false">
      <c r="A87" s="448" t="s">
        <v>281</v>
      </c>
      <c r="B87" s="449" t="n">
        <v>8</v>
      </c>
      <c r="C87" s="449"/>
      <c r="D87" s="450" t="n">
        <v>17</v>
      </c>
      <c r="E87" s="449" t="n">
        <v>5</v>
      </c>
      <c r="F87" s="449"/>
      <c r="G87" s="450" t="n">
        <v>9</v>
      </c>
      <c r="H87" s="451" t="n">
        <v>7</v>
      </c>
      <c r="I87" s="451"/>
      <c r="J87" s="451" t="n">
        <v>8</v>
      </c>
    </row>
    <row r="88" customFormat="false" ht="11.25" hidden="false" customHeight="true" outlineLevel="0" collapsed="false">
      <c r="A88" s="452" t="s">
        <v>133</v>
      </c>
      <c r="B88" s="453" t="n">
        <v>6404</v>
      </c>
      <c r="C88" s="453" t="n">
        <v>62</v>
      </c>
      <c r="D88" s="454" t="n">
        <v>7962</v>
      </c>
      <c r="E88" s="453" t="n">
        <v>6005</v>
      </c>
      <c r="F88" s="453" t="n">
        <v>50</v>
      </c>
      <c r="G88" s="454" t="n">
        <v>7482</v>
      </c>
      <c r="H88" s="455" t="n">
        <f aca="false">SUM(H7:H87)</f>
        <v>5842</v>
      </c>
      <c r="I88" s="455" t="n">
        <f aca="false">SUM(I7:I87)</f>
        <v>66</v>
      </c>
      <c r="J88" s="455" t="n">
        <f aca="false">SUM(J7:J87)</f>
        <v>7162</v>
      </c>
    </row>
    <row r="89" customFormat="false" ht="10.5" hidden="false" customHeight="true" outlineLevel="0" collapsed="false">
      <c r="A89" s="456" t="s">
        <v>361</v>
      </c>
      <c r="B89" s="457"/>
      <c r="C89" s="457"/>
      <c r="D89" s="457"/>
      <c r="E89" s="457"/>
      <c r="F89" s="457"/>
      <c r="G89" s="457"/>
      <c r="H89" s="457"/>
      <c r="I89" s="458"/>
      <c r="J89" s="458"/>
    </row>
  </sheetData>
  <mergeCells count="4">
    <mergeCell ref="A2:J2"/>
    <mergeCell ref="B4:D4"/>
    <mergeCell ref="E4:G4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6T04:37:04Z</dcterms:created>
  <dc:creator/>
  <dc:description/>
  <dc:language>en-US</dc:language>
  <cp:lastModifiedBy>統計分析課</cp:lastModifiedBy>
  <cp:lastPrinted>2007-01-16T11:54:40Z</cp:lastPrinted>
  <dcterms:modified xsi:type="dcterms:W3CDTF">2012-03-28T05:47:30Z</dcterms:modified>
  <cp:revision>0</cp:revision>
  <dc:subject/>
  <dc:title/>
</cp:coreProperties>
</file>