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２０章－１－イ" sheetId="1" state="visible" r:id="rId2"/>
    <sheet name="２０章－１－ロ" sheetId="2" state="visible" r:id="rId3"/>
    <sheet name="２０章－１－ハ" sheetId="3" state="visible" r:id="rId4"/>
    <sheet name="２０章－１－ニ" sheetId="4" state="visible" r:id="rId5"/>
    <sheet name="２０章－１－ホ" sheetId="5" state="visible" r:id="rId6"/>
    <sheet name="２０章－２" sheetId="6" state="visible" r:id="rId7"/>
    <sheet name="２０章－３" sheetId="7" state="visible" r:id="rId8"/>
    <sheet name="２０章－４" sheetId="8" state="visible" r:id="rId9"/>
    <sheet name="２０章－５" sheetId="9" state="visible" r:id="rId10"/>
    <sheet name="２０章－６" sheetId="10" state="visible" r:id="rId11"/>
    <sheet name="２０章－７" sheetId="11" state="visible" r:id="rId12"/>
    <sheet name="２０章－８（1)" sheetId="12" state="visible" r:id="rId13"/>
    <sheet name="２０章－８ (2)" sheetId="13" state="visible" r:id="rId14"/>
    <sheet name="２０章－９" sheetId="14" state="visible" r:id="rId15"/>
    <sheet name="２０章－１０ " sheetId="15" state="visible" r:id="rId16"/>
    <sheet name="２０章－１１" sheetId="16" state="visible" r:id="rId17"/>
    <sheet name="２０章－１２" sheetId="17" state="visible" r:id="rId18"/>
    <sheet name="２０章－１３" sheetId="18" state="visible" r:id="rId19"/>
  </sheets>
  <definedNames>
    <definedName function="false" hidden="false" localSheetId="0" name="_xlnm.Print_Area" vbProcedure="false">'２０章－１－イ'!$1:$65536</definedName>
    <definedName function="false" hidden="false" localSheetId="4" name="_xlnm.Print_Area" vbProcedure="false">'２０章－１－ホ'!$1:$65536</definedName>
    <definedName function="false" hidden="false" localSheetId="16" name="_xlnm.Print_Area" vbProcedure="false">'２０章－１２'!$A$2:$P$13</definedName>
    <definedName function="false" hidden="false" localSheetId="17" name="_xlnm.Print_Area" vbProcedure="false">'２０章－１３'!$A$2:$P$17</definedName>
    <definedName function="false" hidden="false" localSheetId="5" name="_xlnm.Print_Area" vbProcedure="false">'２０章－２'!$A$1:$R$62</definedName>
    <definedName function="false" hidden="false" localSheetId="7" name="_xlnm.Print_Area" vbProcedure="false">'２０章－４'!$A$1:$O$13</definedName>
    <definedName function="false" hidden="false" localSheetId="8" name="_xlnm.Print_Area" vbProcedure="false">'２０章－５'!$A$1:$AF$19</definedName>
    <definedName function="false" hidden="false" localSheetId="9" name="_xlnm.Print_Area" vbProcedure="false">'２０章－６'!$A$1:$Z$19</definedName>
    <definedName function="false" hidden="false" localSheetId="10" name="_xlnm.Print_Area" vbProcedure="false">'２０章－７'!$A$3:$AB$23</definedName>
    <definedName function="false" hidden="false" localSheetId="12" name="_xlnm.Print_Area" vbProcedure="false">'２０章－８ (2)'!$A$1:$G$48</definedName>
    <definedName function="false" hidden="false" localSheetId="11" name="_xlnm.Print_Area" vbProcedure="false">'２０章－８（1)'!$A$1:$G$49</definedName>
    <definedName function="false" hidden="false" localSheetId="13" name="_xlnm.Print_Area" vbProcedure="false">'２０章－９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474">
  <si>
    <t xml:space="preserve">１　登　記　関　係　取　扱　状　況</t>
  </si>
  <si>
    <t xml:space="preserve">（平成２２年）</t>
  </si>
  <si>
    <t xml:space="preserve">登記事件総括表</t>
  </si>
  <si>
    <t xml:space="preserve">総額</t>
  </si>
  <si>
    <t xml:space="preserve">不動産登記</t>
  </si>
  <si>
    <t xml:space="preserve">商業・法人登記</t>
  </si>
  <si>
    <t xml:space="preserve">その他の登記</t>
  </si>
  <si>
    <t xml:space="preserve">件数</t>
  </si>
  <si>
    <t xml:space="preserve">個数</t>
  </si>
  <si>
    <t xml:space="preserve">税額</t>
  </si>
  <si>
    <t xml:space="preserve">土地の表示に関する登記　</t>
  </si>
  <si>
    <t xml:space="preserve">総数</t>
  </si>
  <si>
    <t xml:space="preserve">土地の表題</t>
  </si>
  <si>
    <t xml:space="preserve">分筆</t>
  </si>
  <si>
    <t xml:space="preserve">合筆</t>
  </si>
  <si>
    <t xml:space="preserve">地目変更</t>
  </si>
  <si>
    <t xml:space="preserve">その他</t>
  </si>
  <si>
    <t xml:space="preserve">建物の表示に関する登記　</t>
  </si>
  <si>
    <t xml:space="preserve">建物の表題</t>
  </si>
  <si>
    <t xml:space="preserve">床面積の変更</t>
  </si>
  <si>
    <t xml:space="preserve">分割・区分</t>
  </si>
  <si>
    <t xml:space="preserve">合併</t>
  </si>
  <si>
    <t xml:space="preserve">不動産の権利に関する登記</t>
  </si>
  <si>
    <t xml:space="preserve">区分</t>
  </si>
  <si>
    <t xml:space="preserve">所有権保存</t>
  </si>
  <si>
    <t xml:space="preserve">売買による移転</t>
  </si>
  <si>
    <t xml:space="preserve">相続・合併等の移転</t>
  </si>
  <si>
    <t xml:space="preserve">（根）抵当権設定</t>
  </si>
  <si>
    <t xml:space="preserve">土地</t>
  </si>
  <si>
    <t xml:space="preserve">建物</t>
  </si>
  <si>
    <t xml:space="preserve">立木</t>
  </si>
  <si>
    <t xml:space="preserve">船舶</t>
  </si>
  <si>
    <t xml:space="preserve">工場財団</t>
  </si>
  <si>
    <t xml:space="preserve">その他の財団</t>
  </si>
  <si>
    <t xml:space="preserve">農業用動産抵当</t>
  </si>
  <si>
    <t xml:space="preserve">建設機械</t>
  </si>
  <si>
    <t xml:space="preserve">鉱害賠償</t>
  </si>
  <si>
    <t xml:space="preserve">　資料  青森地方法務局</t>
  </si>
  <si>
    <t xml:space="preserve">   ２　民事・行政事件数－事件の種類及び新受、既済、未済－地方裁判所</t>
  </si>
  <si>
    <t xml:space="preserve">事  件  の  種  類</t>
  </si>
  <si>
    <t xml:space="preserve">青  森  地  方  裁  判  所</t>
  </si>
  <si>
    <t xml:space="preserve">平成１８年</t>
  </si>
  <si>
    <t xml:space="preserve">１９</t>
  </si>
  <si>
    <t xml:space="preserve">２０</t>
  </si>
  <si>
    <t xml:space="preserve">２１</t>
  </si>
  <si>
    <t xml:space="preserve">２２</t>
  </si>
  <si>
    <t xml:space="preserve">新 受</t>
  </si>
  <si>
    <t xml:space="preserve">既 済</t>
  </si>
  <si>
    <t xml:space="preserve">未 済</t>
  </si>
  <si>
    <t xml:space="preserve">民事・行政総数</t>
  </si>
  <si>
    <t xml:space="preserve">民事総数</t>
  </si>
  <si>
    <t xml:space="preserve">通常訴訟</t>
  </si>
  <si>
    <t xml:space="preserve">人事訴訟</t>
  </si>
  <si>
    <t xml:space="preserve">-</t>
  </si>
  <si>
    <t xml:space="preserve">手形・小切手訴訟</t>
  </si>
  <si>
    <t xml:space="preserve">控訴</t>
  </si>
  <si>
    <t xml:space="preserve">再審（訴訟）</t>
  </si>
  <si>
    <t xml:space="preserve">控訴提起</t>
  </si>
  <si>
    <t xml:space="preserve">飛躍上告受理申立て</t>
  </si>
  <si>
    <t xml:space="preserve">飛躍上告提起</t>
  </si>
  <si>
    <t xml:space="preserve">上告提起</t>
  </si>
  <si>
    <t xml:space="preserve">抗告</t>
  </si>
  <si>
    <t xml:space="preserve">再審（抗告）</t>
  </si>
  <si>
    <t xml:space="preserve">抗告提起</t>
  </si>
  <si>
    <t xml:space="preserve">民事非訟</t>
  </si>
  <si>
    <t xml:space="preserve">会社整理</t>
  </si>
  <si>
    <t xml:space="preserve">商事非訟</t>
  </si>
  <si>
    <t xml:space="preserve">特別清算</t>
  </si>
  <si>
    <t xml:space="preserve">そ の 他</t>
  </si>
  <si>
    <t xml:space="preserve">借地非訟</t>
  </si>
  <si>
    <t xml:space="preserve">配偶者暴力に関する保護命令</t>
  </si>
  <si>
    <t xml:space="preserve">労働審判　１）</t>
  </si>
  <si>
    <t xml:space="preserve">保全命令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うち仮処分</t>
    </r>
    <r>
      <rPr>
        <sz val="9"/>
        <rFont val="ＭＳ 明朝"/>
        <family val="1"/>
        <charset val="128"/>
      </rPr>
      <t xml:space="preserve">)</t>
    </r>
  </si>
  <si>
    <t xml:space="preserve">配当等手続</t>
  </si>
  <si>
    <t xml:space="preserve">強制執行</t>
  </si>
  <si>
    <t xml:space="preserve">不 動 産</t>
  </si>
  <si>
    <t xml:space="preserve">債　　権</t>
  </si>
  <si>
    <t xml:space="preserve">担保権の実行</t>
  </si>
  <si>
    <t xml:space="preserve">としての競売</t>
  </si>
  <si>
    <t xml:space="preserve">財産開示</t>
  </si>
  <si>
    <t xml:space="preserve">破産</t>
  </si>
  <si>
    <t xml:space="preserve">和議</t>
  </si>
  <si>
    <t xml:space="preserve">…</t>
  </si>
  <si>
    <t xml:space="preserve">再生</t>
  </si>
  <si>
    <t xml:space="preserve">小規模個人再生</t>
  </si>
  <si>
    <t xml:space="preserve">給与所得者等再生</t>
  </si>
  <si>
    <t xml:space="preserve">会社更生</t>
  </si>
  <si>
    <t xml:space="preserve">承認援助</t>
  </si>
  <si>
    <t xml:space="preserve">船舶所有者等責任制限</t>
  </si>
  <si>
    <t xml:space="preserve">油濁損害賠償責任制限</t>
  </si>
  <si>
    <t xml:space="preserve">過料</t>
  </si>
  <si>
    <t xml:space="preserve">共助</t>
  </si>
  <si>
    <t xml:space="preserve">仲裁関係　２）　　</t>
  </si>
  <si>
    <t xml:space="preserve">人身保護</t>
  </si>
  <si>
    <t xml:space="preserve">雑</t>
  </si>
  <si>
    <t xml:space="preserve">調停</t>
  </si>
  <si>
    <t xml:space="preserve">行政総数</t>
  </si>
  <si>
    <t xml:space="preserve">第一審訴訟</t>
  </si>
  <si>
    <t xml:space="preserve">飛躍上告提起・上告提起</t>
  </si>
  <si>
    <t xml:space="preserve">　資料　青森地方裁判所</t>
  </si>
  <si>
    <t xml:space="preserve">　　注：１）労働審判法施行（平成１８年４月１日）により新設</t>
  </si>
  <si>
    <t xml:space="preserve">　　　　２）仲裁法施行（平成１６年３月１日）により新設</t>
  </si>
  <si>
    <t xml:space="preserve">３　民事・行政事件数－事件の種類及び新受、既済、未済－簡易裁判所</t>
  </si>
  <si>
    <t xml:space="preserve">事　件　の　種　類</t>
  </si>
  <si>
    <t xml:space="preserve">少額訴訟</t>
  </si>
  <si>
    <t xml:space="preserve">少額訴訟判決に対する異議申し立て</t>
  </si>
  <si>
    <t xml:space="preserve">少額異議判決に対する特別上告提起</t>
  </si>
  <si>
    <t xml:space="preserve">和解</t>
  </si>
  <si>
    <t xml:space="preserve">督促</t>
  </si>
  <si>
    <t xml:space="preserve">公示催告</t>
  </si>
  <si>
    <t xml:space="preserve">（うち仮処分）</t>
  </si>
  <si>
    <t xml:space="preserve">少額訴訟債権執行</t>
  </si>
  <si>
    <t xml:space="preserve">４　刑事事件の種類別新受、既済、未済人員－地方裁判所、簡易裁判所</t>
  </si>
  <si>
    <t xml:space="preserve">青森地方裁判所管内総数</t>
  </si>
  <si>
    <t xml:space="preserve">訴訟事件</t>
  </si>
  <si>
    <t xml:space="preserve">略　式　事　件</t>
  </si>
  <si>
    <t xml:space="preserve">訴訟事件以外の事件</t>
  </si>
  <si>
    <t xml:space="preserve">道路交通法及び自動車の保管場所の確保等に関する法律違反事件（略式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略式事件を除く</t>
    </r>
    <r>
      <rPr>
        <sz val="8"/>
        <rFont val="ＭＳ 明朝"/>
        <family val="1"/>
        <charset val="128"/>
      </rPr>
      <t xml:space="preserve">)</t>
    </r>
  </si>
  <si>
    <t xml:space="preserve">新受人員</t>
  </si>
  <si>
    <t xml:space="preserve">既済人員</t>
  </si>
  <si>
    <t xml:space="preserve">未済人員</t>
  </si>
  <si>
    <t xml:space="preserve">　１９</t>
  </si>
  <si>
    <t xml:space="preserve">　２０</t>
  </si>
  <si>
    <t xml:space="preserve">　２１</t>
  </si>
  <si>
    <t xml:space="preserve">　２２</t>
  </si>
  <si>
    <t xml:space="preserve">　　注：「訴訟事件」とは、地裁は第一審及び再審事件を、簡裁は通常第一審及び再審事件をいい、簡裁の「訴訟事件以外</t>
  </si>
  <si>
    <t xml:space="preserve">     　 の事件」とは、訴訟及び略式事件以外の事件をいう。</t>
  </si>
  <si>
    <t xml:space="preserve">５　通常第一審事件の終局総人員－受理区分及び終局区分別－地方裁判所</t>
  </si>
  <si>
    <t xml:space="preserve">青森地裁管内
地方裁判所総数</t>
  </si>
  <si>
    <t xml:space="preserve">終局総人員</t>
  </si>
  <si>
    <t xml:space="preserve">受理区分</t>
  </si>
  <si>
    <t xml:space="preserve">終局区分</t>
  </si>
  <si>
    <t xml:space="preserve">上            訴</t>
  </si>
  <si>
    <t xml:space="preserve">起訴</t>
  </si>
  <si>
    <t xml:space="preserve">移送（三三二条による）</t>
  </si>
  <si>
    <t xml:space="preserve">有</t>
  </si>
  <si>
    <t xml:space="preserve">罪</t>
  </si>
  <si>
    <t xml:space="preserve">無罪</t>
  </si>
  <si>
    <t xml:space="preserve">免訴</t>
  </si>
  <si>
    <t xml:space="preserve">公訴</t>
  </si>
  <si>
    <t xml:space="preserve">棄却</t>
  </si>
  <si>
    <t xml:space="preserve">管轄違い</t>
  </si>
  <si>
    <t xml:space="preserve">取下げ</t>
  </si>
  <si>
    <t xml:space="preserve">移送・その他</t>
  </si>
  <si>
    <t xml:space="preserve">死刑</t>
  </si>
  <si>
    <t xml:space="preserve">無期（懲・禁）</t>
  </si>
  <si>
    <t xml:space="preserve">有期懲役</t>
  </si>
  <si>
    <t xml:space="preserve">有期禁錮</t>
  </si>
  <si>
    <t xml:space="preserve">罰金</t>
  </si>
  <si>
    <t xml:space="preserve">拘留</t>
  </si>
  <si>
    <t xml:space="preserve">科料</t>
  </si>
  <si>
    <t xml:space="preserve">刑の免除</t>
  </si>
  <si>
    <t xml:space="preserve">判決</t>
  </si>
  <si>
    <t xml:space="preserve">決定</t>
  </si>
  <si>
    <t xml:space="preserve">うち一部無罪</t>
  </si>
  <si>
    <t xml:space="preserve">うち執行猶予</t>
  </si>
  <si>
    <t xml:space="preserve">うち</t>
  </si>
  <si>
    <t xml:space="preserve">保護観察</t>
  </si>
  <si>
    <t xml:space="preserve">裁量</t>
  </si>
  <si>
    <t xml:space="preserve">必要</t>
  </si>
  <si>
    <t xml:space="preserve">1)</t>
  </si>
  <si>
    <t xml:space="preserve">2)</t>
  </si>
  <si>
    <t xml:space="preserve">3)</t>
  </si>
  <si>
    <t xml:space="preserve">  資料　青森地方裁判所</t>
  </si>
  <si>
    <r>
      <rPr>
        <sz val="8"/>
        <rFont val="Noto Sans"/>
        <family val="2"/>
      </rPr>
      <t xml:space="preserve">　  注：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正式裁判請求の取下げ（刑訴法第</t>
    </r>
    <r>
      <rPr>
        <sz val="8"/>
        <rFont val="ＭＳ 明朝"/>
        <family val="1"/>
        <charset val="128"/>
      </rPr>
      <t xml:space="preserve">466</t>
    </r>
    <r>
      <rPr>
        <sz val="8"/>
        <rFont val="Noto Sans"/>
        <family val="2"/>
      </rPr>
      <t xml:space="preserve">条）の場合をいう。</t>
    </r>
  </si>
  <si>
    <r>
      <rPr>
        <sz val="8"/>
        <rFont val="Noto Sans"/>
        <family val="2"/>
      </rPr>
      <t xml:space="preserve">　　　  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刑訴法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条等による終局の場合をいう。</t>
    </r>
  </si>
  <si>
    <r>
      <rPr>
        <sz val="8"/>
        <rFont val="Noto Sans"/>
        <family val="2"/>
      </rPr>
      <t xml:space="preserve">　　　  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「上訴」には控訴申し立てのほか第一審判決に対する上告申し立て（跳躍上告－刑訴法第</t>
    </r>
    <r>
      <rPr>
        <sz val="8"/>
        <rFont val="ＭＳ 明朝"/>
        <family val="1"/>
        <charset val="128"/>
      </rPr>
      <t xml:space="preserve">406</t>
    </r>
    <r>
      <rPr>
        <sz val="8"/>
        <rFont val="Noto Sans"/>
        <family val="2"/>
      </rPr>
      <t xml:space="preserve">条，刑訴規則第</t>
    </r>
    <r>
      <rPr>
        <sz val="8"/>
        <rFont val="ＭＳ 明朝"/>
        <family val="1"/>
        <charset val="128"/>
      </rPr>
      <t xml:space="preserve">254</t>
    </r>
    <r>
      <rPr>
        <sz val="8"/>
        <rFont val="Noto Sans"/>
        <family val="2"/>
      </rPr>
      <t xml:space="preserve">条）をした</t>
    </r>
  </si>
  <si>
    <t xml:space="preserve">　　　   場合を含む。</t>
  </si>
  <si>
    <t xml:space="preserve">６　通常第一審事件の終局総人員－受理区分及び終局区分別－簡易裁判所</t>
  </si>
  <si>
    <t xml:space="preserve">青森地裁管内
簡易裁判所</t>
  </si>
  <si>
    <r>
      <rPr>
        <sz val="8"/>
        <rFont val="Noto Sans"/>
        <family val="2"/>
      </rPr>
      <t xml:space="preserve">　　注：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正式裁判請求の取下げ（刑訴法第</t>
    </r>
    <r>
      <rPr>
        <sz val="8"/>
        <rFont val="ＭＳ 明朝"/>
        <family val="1"/>
        <charset val="128"/>
      </rPr>
      <t xml:space="preserve">466</t>
    </r>
    <r>
      <rPr>
        <sz val="8"/>
        <rFont val="Noto Sans"/>
        <family val="2"/>
      </rPr>
      <t xml:space="preserve">条）の場合をいう。</t>
    </r>
  </si>
  <si>
    <r>
      <rPr>
        <sz val="8"/>
        <rFont val="Noto Sans"/>
        <family val="2"/>
      </rPr>
      <t xml:space="preserve">　　　　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刑訴法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条等による終局の場合をいう。</t>
    </r>
  </si>
  <si>
    <r>
      <rPr>
        <sz val="8"/>
        <rFont val="Noto Sans"/>
        <family val="2"/>
      </rPr>
      <t xml:space="preserve">　　　　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「上訴」には控訴申し立てのほか第一審判決に対する上告申し立て（跳躍上告－刑訴法第</t>
    </r>
    <r>
      <rPr>
        <sz val="8"/>
        <rFont val="ＭＳ 明朝"/>
        <family val="1"/>
        <charset val="128"/>
      </rPr>
      <t xml:space="preserve">406</t>
    </r>
    <r>
      <rPr>
        <sz val="8"/>
        <rFont val="Noto Sans"/>
        <family val="2"/>
      </rPr>
      <t xml:space="preserve">条，刑訴規則</t>
    </r>
  </si>
  <si>
    <r>
      <rPr>
        <sz val="8"/>
        <rFont val="Noto Sans"/>
        <family val="2"/>
      </rPr>
      <t xml:space="preserve">　　　　　第</t>
    </r>
    <r>
      <rPr>
        <sz val="8"/>
        <rFont val="ＭＳ 明朝"/>
        <family val="1"/>
        <charset val="128"/>
      </rPr>
      <t xml:space="preserve">254</t>
    </r>
    <r>
      <rPr>
        <sz val="8"/>
        <rFont val="Noto Sans"/>
        <family val="2"/>
      </rPr>
      <t xml:space="preserve">条）をした場合を含む。</t>
    </r>
  </si>
  <si>
    <r>
      <rPr>
        <sz val="10"/>
        <rFont val="ＭＳ 明朝"/>
        <family val="1"/>
        <charset val="128"/>
      </rPr>
      <t xml:space="preserve">162  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章　司法・警察</t>
    </r>
  </si>
  <si>
    <t xml:space="preserve">７　家事事件の種類別新受、既済、未済件数－家庭裁判所</t>
  </si>
  <si>
    <t xml:space="preserve">区　　分</t>
  </si>
  <si>
    <t xml:space="preserve">青森家裁管内総数</t>
  </si>
  <si>
    <t xml:space="preserve">家事審判事件</t>
  </si>
  <si>
    <t xml:space="preserve">家事調停事件</t>
  </si>
  <si>
    <t xml:space="preserve">訴訟事件※</t>
  </si>
  <si>
    <t xml:space="preserve">新受</t>
  </si>
  <si>
    <t xml:space="preserve">既済</t>
  </si>
  <si>
    <t xml:space="preserve">未済</t>
  </si>
  <si>
    <t xml:space="preserve">総　数</t>
  </si>
  <si>
    <t xml:space="preserve">甲類審判事件</t>
  </si>
  <si>
    <t xml:space="preserve">乙類審判事件</t>
  </si>
  <si>
    <t xml:space="preserve">乙類調停事件</t>
  </si>
  <si>
    <t xml:space="preserve">乙類以外の　　　　　　調停事件</t>
  </si>
  <si>
    <t xml:space="preserve">人事訴訟事件</t>
  </si>
  <si>
    <t xml:space="preserve">通常訴訟事件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家事抗告
提起事件
※</t>
  </si>
  <si>
    <t xml:space="preserve">民事控訴
提起等事件
※</t>
  </si>
  <si>
    <t xml:space="preserve">民事再審
事　　件
※</t>
  </si>
  <si>
    <t xml:space="preserve">保全命令
事　　件
※</t>
  </si>
  <si>
    <t xml:space="preserve">家事共助事件</t>
  </si>
  <si>
    <t xml:space="preserve">家事雑事件</t>
  </si>
  <si>
    <t xml:space="preserve">　資料　青森家庭裁判所</t>
  </si>
  <si>
    <t xml:space="preserve">　　注：人事訴訟法（平成１６年４月１日施行）</t>
  </si>
  <si>
    <r>
      <rPr>
        <sz val="8"/>
        <rFont val="Noto Sans"/>
        <family val="2"/>
      </rPr>
      <t xml:space="preserve">　　　　※を付した項目は、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より地方裁判所から家庭裁判所に移管</t>
    </r>
  </si>
  <si>
    <t xml:space="preserve">８　家事審判・調停事件の事件別新受件数－家庭裁判所</t>
  </si>
  <si>
    <t xml:space="preserve">          　　　　　　　　　　　　　　　　　 年　次 
　区　分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</si>
  <si>
    <t xml:space="preserve">審判事件</t>
  </si>
  <si>
    <t xml:space="preserve">甲類</t>
  </si>
  <si>
    <t xml:space="preserve">後見開始の審判及びその取消し（甲１）</t>
  </si>
  <si>
    <t xml:space="preserve">保佐開始の審判・取消しなど（甲２）</t>
  </si>
  <si>
    <t xml:space="preserve">補助開始の審判・取消しなど（甲２の２）</t>
  </si>
  <si>
    <t xml:space="preserve">不在者の財産の管理に関する処分（甲３）</t>
  </si>
  <si>
    <t xml:space="preserve">失踪の宣告及びその取消し（甲４）</t>
  </si>
  <si>
    <t xml:space="preserve">特別代理人の選任（嫡出否認）（甲５）</t>
  </si>
  <si>
    <t xml:space="preserve">子の氏の変更についての許可（甲６）</t>
  </si>
  <si>
    <t xml:space="preserve">養子をするについての許可（甲７）</t>
  </si>
  <si>
    <t xml:space="preserve">離縁後の未成年後見人の選任（甲７の２）</t>
  </si>
  <si>
    <t xml:space="preserve">離縁をするについての許可（甲８）</t>
  </si>
  <si>
    <t xml:space="preserve">特別養子縁組の成立及びその離縁に関する処分（甲８の２）</t>
  </si>
  <si>
    <t xml:space="preserve">うち離縁に関する処分</t>
  </si>
  <si>
    <t xml:space="preserve">子の懲戒に関する許可その他の処分（甲９）</t>
  </si>
  <si>
    <t xml:space="preserve">特別代理人の選任（利益相反行為）（甲１０）</t>
  </si>
  <si>
    <t xml:space="preserve">第三者が子に与えた財産の管理者選任等（甲１１）</t>
  </si>
  <si>
    <t xml:space="preserve">親権・管理権の喪失の宣告・取消し（甲１２）</t>
  </si>
  <si>
    <t xml:space="preserve">親権・管理権の辞任・回復（甲１３）</t>
  </si>
  <si>
    <t xml:space="preserve">後見人等の選任（甲１４）</t>
  </si>
  <si>
    <t xml:space="preserve">うち未成年後見人の選任</t>
  </si>
  <si>
    <t xml:space="preserve">うち成年後見人の選任</t>
  </si>
  <si>
    <t xml:space="preserve">うち保佐人の選任</t>
  </si>
  <si>
    <t xml:space="preserve">うち補助人の選任</t>
  </si>
  <si>
    <t xml:space="preserve">うち未成年後見監督人の選任</t>
  </si>
  <si>
    <t xml:space="preserve">うち成年後見監督人の選任</t>
  </si>
  <si>
    <t xml:space="preserve">うち保佐監督人の選任</t>
  </si>
  <si>
    <t xml:space="preserve">うち補助監督人の選任</t>
  </si>
  <si>
    <t xml:space="preserve">後見人等の辞任（甲１５）</t>
  </si>
  <si>
    <t xml:space="preserve">後見人等の解任（甲１６）</t>
  </si>
  <si>
    <t xml:space="preserve">うち職権によるもの</t>
  </si>
  <si>
    <t xml:space="preserve">後見人の財産目録の調整の期間の伸長（甲１７）</t>
  </si>
  <si>
    <t xml:space="preserve">後見人等の権限行使についての定め及びその取消（甲１８）</t>
  </si>
  <si>
    <t xml:space="preserve">居住用不動産の処分についての許可（甲１９）</t>
  </si>
  <si>
    <t xml:space="preserve">後見人等に対する報酬の付与（甲２０）</t>
  </si>
  <si>
    <t xml:space="preserve">後見等監督処分（甲２１）</t>
  </si>
  <si>
    <t xml:space="preserve">　</t>
  </si>
  <si>
    <t xml:space="preserve">後見終了に伴う管理計算の期間の伸長（甲２２）</t>
  </si>
  <si>
    <t xml:space="preserve">臨時保佐人等の選任（利益相反行為）（甲２２の２）</t>
  </si>
  <si>
    <t xml:space="preserve">推定相続人廃除等に伴う遺産の管理に関する処分（甲２３）</t>
  </si>
  <si>
    <t xml:space="preserve">相続承認又は放棄の期間の伸長（甲２４）</t>
  </si>
  <si>
    <t xml:space="preserve">相続財産の保存又は管理に関する処分（甲２５）</t>
  </si>
  <si>
    <t xml:space="preserve">相続の限定承認又は放棄の取消し（甲２５の２）</t>
  </si>
  <si>
    <t xml:space="preserve">相続の限定承認の申述受理（甲２６）</t>
  </si>
  <si>
    <t xml:space="preserve">鑑定人の選任（甲２７）</t>
  </si>
  <si>
    <t xml:space="preserve">相続の放棄の申述の受理（甲２９）</t>
  </si>
  <si>
    <t xml:space="preserve">相続財産の分離に関する処分（甲３０）</t>
  </si>
  <si>
    <t xml:space="preserve">相続財産管理に関する処分（財産分離）（甲３１）</t>
  </si>
  <si>
    <t xml:space="preserve">相続財産管理人選任等（相続人不分明）（甲３２）</t>
  </si>
  <si>
    <t xml:space="preserve">特別縁故者への相続財産の分与（甲３２の２）</t>
  </si>
  <si>
    <t xml:space="preserve">遺言の確認（甲３３）</t>
  </si>
  <si>
    <t xml:space="preserve">遺言書の検認（甲３４）</t>
  </si>
  <si>
    <t xml:space="preserve">遺言執行者の選任（甲３５）</t>
  </si>
  <si>
    <t xml:space="preserve">遺言執行者に対する報酬の付与（甲３６）</t>
  </si>
  <si>
    <t xml:space="preserve">遺言執行者の解任及び辞任（甲３７）</t>
  </si>
  <si>
    <t xml:space="preserve">遺言の取消し（甲３８）</t>
  </si>
  <si>
    <t xml:space="preserve">遺留分の放棄についての許可（甲３９）</t>
  </si>
  <si>
    <t xml:space="preserve">任意後見契約に関する法律関係</t>
  </si>
  <si>
    <t xml:space="preserve">うち任意後見監督人の選任</t>
  </si>
  <si>
    <t xml:space="preserve">うち任意後見監督処分</t>
  </si>
  <si>
    <t xml:space="preserve">うち任意後見監督人の辞任</t>
  </si>
  <si>
    <t xml:space="preserve">うち任意後見人等の解任</t>
  </si>
  <si>
    <t xml:space="preserve">うち任意後見監督人に対する報酬の付与</t>
  </si>
  <si>
    <t xml:space="preserve">戸籍法による氏の変更についての許可</t>
  </si>
  <si>
    <t xml:space="preserve">戸籍法による名の変更についての許可</t>
  </si>
  <si>
    <t xml:space="preserve">就籍についての許可</t>
  </si>
  <si>
    <t xml:space="preserve">          　　　　　　　　　　　　　　　　 年　次 
　区　分</t>
  </si>
  <si>
    <t xml:space="preserve">戸籍の訂正についての許可</t>
  </si>
  <si>
    <t xml:space="preserve">戸籍事件についての処分に対する不服</t>
  </si>
  <si>
    <t xml:space="preserve">戸籍届出の委託確認</t>
  </si>
  <si>
    <r>
      <rPr>
        <sz val="8"/>
        <rFont val="Noto Sans"/>
        <family val="2"/>
      </rPr>
      <t xml:space="preserve">性同一性障害者の性別の取扱いの特例に関する法律３条１項の事件 　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児童福祉法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の事件</t>
    </r>
  </si>
  <si>
    <r>
      <rPr>
        <sz val="8"/>
        <rFont val="Noto Sans"/>
        <family val="2"/>
      </rPr>
      <t xml:space="preserve">児童福祉法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項の事件 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生活保護法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の事件</t>
    </r>
  </si>
  <si>
    <t xml:space="preserve">精神保健及び精神障害者福祉に関する法律２０条２項の事件</t>
  </si>
  <si>
    <r>
      <rPr>
        <sz val="8"/>
        <rFont val="Noto Sans"/>
        <family val="2"/>
      </rPr>
      <t xml:space="preserve">破産法</t>
    </r>
    <r>
      <rPr>
        <sz val="8"/>
        <rFont val="ＭＳ 明朝"/>
        <family val="1"/>
        <charset val="128"/>
      </rPr>
      <t xml:space="preserve">61</t>
    </r>
    <r>
      <rPr>
        <sz val="8"/>
        <rFont val="Noto Sans"/>
        <family val="2"/>
      </rPr>
      <t xml:space="preserve">条の事件 </t>
    </r>
    <r>
      <rPr>
        <sz val="8"/>
        <rFont val="ＭＳ 明朝"/>
        <family val="1"/>
        <charset val="128"/>
      </rPr>
      <t xml:space="preserve">3)</t>
    </r>
  </si>
  <si>
    <r>
      <rPr>
        <sz val="8"/>
        <rFont val="Noto Sans"/>
        <family val="2"/>
      </rPr>
      <t xml:space="preserve">破産法</t>
    </r>
    <r>
      <rPr>
        <sz val="8"/>
        <rFont val="ＭＳ 明朝"/>
        <family val="1"/>
        <charset val="128"/>
      </rPr>
      <t xml:space="preserve">238</t>
    </r>
    <r>
      <rPr>
        <sz val="8"/>
        <rFont val="Noto Sans"/>
        <family val="2"/>
      </rPr>
      <t xml:space="preserve">条の事件 </t>
    </r>
    <r>
      <rPr>
        <sz val="8"/>
        <rFont val="ＭＳ 明朝"/>
        <family val="1"/>
        <charset val="128"/>
      </rPr>
      <t xml:space="preserve">4)</t>
    </r>
  </si>
  <si>
    <t xml:space="preserve">乙類</t>
  </si>
  <si>
    <t xml:space="preserve">夫婦の同居・協力扶助（乙１）</t>
  </si>
  <si>
    <t xml:space="preserve">夫婦の財産管理者変更・共有財産の分割（乙２）</t>
  </si>
  <si>
    <t xml:space="preserve">婚姻費用の分担（乙３）</t>
  </si>
  <si>
    <t xml:space="preserve">子の監護者の指定その他の処分（乙４）</t>
  </si>
  <si>
    <t xml:space="preserve">うち監護者の指定</t>
  </si>
  <si>
    <t xml:space="preserve">うち養育費請求</t>
  </si>
  <si>
    <t xml:space="preserve">うち面接交渉</t>
  </si>
  <si>
    <t xml:space="preserve">うち子の引渡し</t>
  </si>
  <si>
    <t xml:space="preserve">財産の分与に関する処分（乙５）</t>
  </si>
  <si>
    <t xml:space="preserve">祭祀の承継者の指定（乙６）</t>
  </si>
  <si>
    <t xml:space="preserve">離縁後の親権者の指定（乙６の２）</t>
  </si>
  <si>
    <t xml:space="preserve">親権者の指定又は変更（乙７）</t>
  </si>
  <si>
    <t xml:space="preserve">扶養に関する処分（乙８）</t>
  </si>
  <si>
    <t xml:space="preserve">推定相続人の廃除及びその取消し（乙９）</t>
  </si>
  <si>
    <t xml:space="preserve">寄与分を定める処分（乙９の２）</t>
  </si>
  <si>
    <t xml:space="preserve">遺産の分割に関する処分（乙１０）</t>
  </si>
  <si>
    <r>
      <rPr>
        <sz val="8"/>
        <rFont val="Noto Sans"/>
        <family val="2"/>
      </rPr>
      <t xml:space="preserve">請求すべき按分割合に関する処分　　　　　　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生活保護法</t>
    </r>
    <r>
      <rPr>
        <sz val="8"/>
        <rFont val="ＭＳ 明朝"/>
        <family val="1"/>
        <charset val="128"/>
      </rPr>
      <t xml:space="preserve">77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項の事件</t>
    </r>
  </si>
  <si>
    <t xml:space="preserve">調停事件</t>
  </si>
  <si>
    <r>
      <rPr>
        <sz val="8"/>
        <rFont val="Noto Sans"/>
        <family val="2"/>
      </rPr>
      <t xml:space="preserve">請求すべき按分割合に関する処分　　　　　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）</t>
    </r>
  </si>
  <si>
    <t xml:space="preserve">乙類以外</t>
  </si>
  <si>
    <t xml:space="preserve">婚姻中の夫婦間の事件</t>
  </si>
  <si>
    <t xml:space="preserve">婚姻外の男女間の事件</t>
  </si>
  <si>
    <t xml:space="preserve">離婚その他男女関係解消に基づく慰謝料</t>
  </si>
  <si>
    <t xml:space="preserve">親族間の紛争</t>
  </si>
  <si>
    <r>
      <rPr>
        <sz val="8"/>
        <rFont val="Noto Sans"/>
        <family val="2"/>
      </rPr>
      <t xml:space="preserve">家審法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条に掲げる事項</t>
    </r>
  </si>
  <si>
    <t xml:space="preserve">うち協議離婚無効・取消し</t>
  </si>
  <si>
    <t xml:space="preserve">うち認知</t>
  </si>
  <si>
    <t xml:space="preserve">うち嫡出否認</t>
  </si>
  <si>
    <t xml:space="preserve">うち親子関係不存在確認</t>
  </si>
  <si>
    <t xml:space="preserve">離縁</t>
  </si>
  <si>
    <t xml:space="preserve">資料　青森家庭裁判所</t>
  </si>
  <si>
    <r>
      <rPr>
        <sz val="7"/>
        <rFont val="Noto Sans"/>
        <family val="2"/>
      </rPr>
      <t xml:space="preserve">　注：</t>
    </r>
    <r>
      <rPr>
        <sz val="7"/>
        <rFont val="ＭＳ 明朝"/>
        <family val="1"/>
        <charset val="128"/>
      </rPr>
      <t xml:space="preserve">1)</t>
    </r>
    <r>
      <rPr>
        <sz val="7"/>
        <rFont val="Noto Sans"/>
        <family val="2"/>
      </rPr>
      <t xml:space="preserve">性同一性障害者の性別の取扱いの特例に関する法律施行（平成１６年７月１６日）により新設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2)</t>
    </r>
    <r>
      <rPr>
        <sz val="7"/>
        <rFont val="Noto Sans"/>
        <family val="2"/>
      </rPr>
      <t xml:space="preserve">児童福祉法の一部を改正する法律施行（平成１７年４月１日）により新設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3)</t>
    </r>
    <r>
      <rPr>
        <sz val="7"/>
        <rFont val="Noto Sans"/>
        <family val="2"/>
      </rPr>
      <t xml:space="preserve">平成１４～１６年の区分は、旧破産法６８条の事件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4)</t>
    </r>
    <r>
      <rPr>
        <sz val="7"/>
        <rFont val="Noto Sans"/>
        <family val="2"/>
      </rPr>
      <t xml:space="preserve">新破産法施行（平成１７年１月１日）により新設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5)</t>
    </r>
    <r>
      <rPr>
        <sz val="7"/>
        <rFont val="Noto Sans"/>
        <family val="2"/>
      </rPr>
      <t xml:space="preserve">厚生年金保健法、国家公務員共済組合法、私立学校教職員共済法、地方公務員等共済組合法の一部改正（平成１９年４月１日
</t>
    </r>
  </si>
  <si>
    <t xml:space="preserve">　　　　施行）により新設。</t>
  </si>
  <si>
    <t xml:space="preserve">９　刑法犯　罪種別　認知・検挙状況の推移</t>
  </si>
  <si>
    <t xml:space="preserve">　　　　　　　年　次
　罪　種</t>
  </si>
  <si>
    <r>
      <rPr>
        <sz val="7.5"/>
        <rFont val="Noto Sans"/>
        <family val="2"/>
      </rPr>
      <t xml:space="preserve">平　成　</t>
    </r>
    <r>
      <rPr>
        <sz val="7.5"/>
        <rFont val="ＭＳ Ｐ明朝"/>
        <family val="1"/>
        <charset val="128"/>
      </rPr>
      <t xml:space="preserve">20</t>
    </r>
    <r>
      <rPr>
        <sz val="7.5"/>
        <rFont val="Noto Sans"/>
        <family val="2"/>
      </rPr>
      <t xml:space="preserve">　年</t>
    </r>
  </si>
  <si>
    <t xml:space="preserve">認知件数</t>
  </si>
  <si>
    <t xml:space="preserve">検挙件数</t>
  </si>
  <si>
    <t xml:space="preserve">検挙人員</t>
  </si>
  <si>
    <t xml:space="preserve">うち少年</t>
  </si>
  <si>
    <t xml:space="preserve">刑法犯総数</t>
  </si>
  <si>
    <t xml:space="preserve">凶　　悪　　犯</t>
  </si>
  <si>
    <t xml:space="preserve">殺　　　　　人</t>
  </si>
  <si>
    <t xml:space="preserve">強　　　　　盗</t>
  </si>
  <si>
    <t xml:space="preserve">強盗殺人</t>
  </si>
  <si>
    <t xml:space="preserve">放　　　　　火</t>
  </si>
  <si>
    <t xml:space="preserve">強　　　　　姦</t>
  </si>
  <si>
    <t xml:space="preserve">粗　　暴　　犯</t>
  </si>
  <si>
    <t xml:space="preserve">凶器準備集合</t>
  </si>
  <si>
    <t xml:space="preserve">暴行</t>
  </si>
  <si>
    <t xml:space="preserve">傷害</t>
  </si>
  <si>
    <t xml:space="preserve">脅迫</t>
  </si>
  <si>
    <t xml:space="preserve">恐喝</t>
  </si>
  <si>
    <t xml:space="preserve">窃　　盗　　犯</t>
  </si>
  <si>
    <t xml:space="preserve">侵入盗</t>
  </si>
  <si>
    <t xml:space="preserve">乗り物盗</t>
  </si>
  <si>
    <t xml:space="preserve">非侵入盗</t>
  </si>
  <si>
    <t xml:space="preserve">知　　能　　犯</t>
  </si>
  <si>
    <t xml:space="preserve">詐欺</t>
  </si>
  <si>
    <t xml:space="preserve">横領</t>
  </si>
  <si>
    <t xml:space="preserve">偽造</t>
  </si>
  <si>
    <t xml:space="preserve">汚職</t>
  </si>
  <si>
    <t xml:space="preserve">あっせん利得処罰法</t>
  </si>
  <si>
    <t xml:space="preserve">背任</t>
  </si>
  <si>
    <t xml:space="preserve">風　　俗　　犯</t>
  </si>
  <si>
    <t xml:space="preserve">賭博</t>
  </si>
  <si>
    <t xml:space="preserve">強制わいせつ</t>
  </si>
  <si>
    <t xml:space="preserve">公然わいせつ・物</t>
  </si>
  <si>
    <t xml:space="preserve">その他の刑法犯</t>
  </si>
  <si>
    <t xml:space="preserve">占有離脱物横領</t>
  </si>
  <si>
    <t xml:space="preserve">公務執行妨害</t>
  </si>
  <si>
    <t xml:space="preserve">住居侵入</t>
  </si>
  <si>
    <t xml:space="preserve">逮捕監禁</t>
  </si>
  <si>
    <t xml:space="preserve">略取誘拐・人身売買</t>
  </si>
  <si>
    <t xml:space="preserve">器物損壊等</t>
  </si>
  <si>
    <t xml:space="preserve">　資料　県警察本部「犯罪統計書」</t>
  </si>
  <si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　少年関係刑法犯検挙・補導人員の推移</t>
    </r>
  </si>
  <si>
    <r>
      <rPr>
        <sz val="12"/>
        <rFont val="ＭＳ 明朝"/>
        <family val="1"/>
        <charset val="128"/>
      </rPr>
      <t xml:space="preserve">166  </t>
    </r>
    <r>
      <rPr>
        <sz val="12"/>
        <rFont val="Noto Sans"/>
        <family val="2"/>
      </rPr>
      <t xml:space="preserve">第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章　司法・警察</t>
    </r>
  </si>
  <si>
    <t xml:space="preserve">小学生</t>
  </si>
  <si>
    <t xml:space="preserve">中学生</t>
  </si>
  <si>
    <t xml:space="preserve">高校生</t>
  </si>
  <si>
    <t xml:space="preserve">触法少年</t>
  </si>
  <si>
    <t xml:space="preserve">犯罪少年</t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t xml:space="preserve">凶悪犯</t>
  </si>
  <si>
    <t xml:space="preserve">殺人</t>
  </si>
  <si>
    <t xml:space="preserve">強盗</t>
  </si>
  <si>
    <t xml:space="preserve">放火</t>
  </si>
  <si>
    <t xml:space="preserve">強姦</t>
  </si>
  <si>
    <t xml:space="preserve">粗暴犯</t>
  </si>
  <si>
    <t xml:space="preserve">窃盗犯</t>
  </si>
  <si>
    <t xml:space="preserve">知能犯</t>
  </si>
  <si>
    <t xml:space="preserve">通貨偽造</t>
  </si>
  <si>
    <t xml:space="preserve">風俗犯</t>
  </si>
  <si>
    <t xml:space="preserve">公然わいせつ</t>
  </si>
  <si>
    <t xml:space="preserve">わいせつ物頒布等</t>
  </si>
  <si>
    <t xml:space="preserve">うち）占有離脱物横領</t>
  </si>
  <si>
    <t xml:space="preserve">うち）器物損壊等</t>
  </si>
  <si>
    <t xml:space="preserve">　資料　県警察本部 「犯罪統計書」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特別法犯送致状況の推移</t>
    </r>
  </si>
  <si>
    <t xml:space="preserve">　　　           　年　次     
　法　令</t>
  </si>
  <si>
    <t xml:space="preserve">平成２０年</t>
  </si>
  <si>
    <t xml:space="preserve">送致件数</t>
  </si>
  <si>
    <t xml:space="preserve">送致人員</t>
  </si>
  <si>
    <t xml:space="preserve">特別法犯総数</t>
  </si>
  <si>
    <t xml:space="preserve">公職選挙法</t>
  </si>
  <si>
    <t xml:space="preserve">外国人登録法</t>
  </si>
  <si>
    <t xml:space="preserve">入管法</t>
  </si>
  <si>
    <t xml:space="preserve">軽犯罪法</t>
  </si>
  <si>
    <t xml:space="preserve">酪酊者規制法</t>
  </si>
  <si>
    <t xml:space="preserve">迷惑防止条例</t>
  </si>
  <si>
    <t xml:space="preserve">動物保護法</t>
  </si>
  <si>
    <t xml:space="preserve">ストーカー規制法</t>
  </si>
  <si>
    <t xml:space="preserve">ＤＶ法</t>
  </si>
  <si>
    <t xml:space="preserve">特殊開錠用具所持禁止法</t>
  </si>
  <si>
    <t xml:space="preserve">風営適正化法</t>
  </si>
  <si>
    <t xml:space="preserve">売春防止法</t>
  </si>
  <si>
    <t xml:space="preserve">警備業法</t>
  </si>
  <si>
    <t xml:space="preserve">児童福祉法</t>
  </si>
  <si>
    <t xml:space="preserve">青少年保護育成条例</t>
  </si>
  <si>
    <t xml:space="preserve">児童買春・児童ポルノ法</t>
  </si>
  <si>
    <t xml:space="preserve">出会い系サイト規制法</t>
  </si>
  <si>
    <t xml:space="preserve">出資法</t>
  </si>
  <si>
    <t xml:space="preserve">貸金業規制法</t>
  </si>
  <si>
    <t xml:space="preserve">金融機関等顧客確認法</t>
  </si>
  <si>
    <t xml:space="preserve">宅建法</t>
  </si>
  <si>
    <t xml:space="preserve">関税法</t>
  </si>
  <si>
    <t xml:space="preserve">銃刀法</t>
  </si>
  <si>
    <t xml:space="preserve">狩猟法</t>
  </si>
  <si>
    <t xml:space="preserve">火薬類取締法</t>
  </si>
  <si>
    <t xml:space="preserve">高圧ガス保安法</t>
  </si>
  <si>
    <t xml:space="preserve">消防法</t>
  </si>
  <si>
    <t xml:space="preserve">麻薬等取締法</t>
  </si>
  <si>
    <t xml:space="preserve">大麻取締法</t>
  </si>
  <si>
    <t xml:space="preserve">覚せい剤取締法</t>
  </si>
  <si>
    <t xml:space="preserve">毒劇物法</t>
  </si>
  <si>
    <t xml:space="preserve">麻薬等特例法</t>
  </si>
  <si>
    <t xml:space="preserve">医師法</t>
  </si>
  <si>
    <t xml:space="preserve">あん摩師等法</t>
  </si>
  <si>
    <t xml:space="preserve">保助看法</t>
  </si>
  <si>
    <t xml:space="preserve">食品衛生法</t>
  </si>
  <si>
    <t xml:space="preserve">廃棄物処理法</t>
  </si>
  <si>
    <t xml:space="preserve">狂犬病予防法</t>
  </si>
  <si>
    <t xml:space="preserve">地方税法</t>
  </si>
  <si>
    <t xml:space="preserve">自然公園法</t>
  </si>
  <si>
    <t xml:space="preserve">特定商取引法</t>
  </si>
  <si>
    <t xml:space="preserve">漁業法</t>
  </si>
  <si>
    <t xml:space="preserve">水産資源保護法</t>
  </si>
  <si>
    <t xml:space="preserve">鉄道営業法</t>
  </si>
  <si>
    <t xml:space="preserve">港則法</t>
  </si>
  <si>
    <t xml:space="preserve">道路整備特別措置法</t>
  </si>
  <si>
    <t xml:space="preserve">郵便法</t>
  </si>
  <si>
    <t xml:space="preserve">電波法</t>
  </si>
  <si>
    <t xml:space="preserve">電気通信事業法</t>
  </si>
  <si>
    <t xml:space="preserve">不正アクセス禁止法</t>
  </si>
  <si>
    <t xml:space="preserve">破産法</t>
  </si>
  <si>
    <t xml:space="preserve">商標法</t>
  </si>
  <si>
    <t xml:space="preserve">著作権法</t>
  </si>
  <si>
    <t xml:space="preserve">その他の法令</t>
  </si>
  <si>
    <t xml:space="preserve">　資料　県警察本部　「犯罪統計書」</t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非行少年等の補導状況</t>
    </r>
  </si>
  <si>
    <t xml:space="preserve">       年別対比
 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増　減　数</t>
  </si>
  <si>
    <t xml:space="preserve">増　減　率</t>
  </si>
  <si>
    <t xml:space="preserve">女子</t>
  </si>
  <si>
    <t xml:space="preserve">総数（％）</t>
  </si>
  <si>
    <r>
      <rPr>
        <sz val="10"/>
        <rFont val="Noto Sans"/>
        <family val="2"/>
      </rPr>
      <t xml:space="preserve">女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総　　　　数</t>
  </si>
  <si>
    <t xml:space="preserve">刑法犯少年</t>
  </si>
  <si>
    <t xml:space="preserve">特別法犯少年</t>
  </si>
  <si>
    <t xml:space="preserve">ぐ犯少年</t>
  </si>
  <si>
    <t xml:space="preserve">不良行為少年</t>
  </si>
  <si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　刑法犯少年学識別補導状況の推移</t>
    </r>
  </si>
  <si>
    <t xml:space="preserve">学生・生徒等</t>
  </si>
  <si>
    <t xml:space="preserve">未就学児童</t>
  </si>
  <si>
    <t xml:space="preserve">大学生</t>
  </si>
  <si>
    <t xml:space="preserve">専修学校生等</t>
  </si>
  <si>
    <t xml:space="preserve">有職少年</t>
  </si>
  <si>
    <t xml:space="preserve">無職少年</t>
  </si>
  <si>
    <t xml:space="preserve">　資料　県警察本部「犯罪統計書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_ "/>
    <numFmt numFmtId="167" formatCode="[$-409]#,##0_);[RED]\(#,##0\)"/>
    <numFmt numFmtId="168" formatCode="#,##0;#,##0;\-"/>
    <numFmt numFmtId="169" formatCode="_ * #,##0_ ;_ * \-#,##0_ ;_ * \-_ ;_ @_ "/>
    <numFmt numFmtId="170" formatCode="#,##0;&quot;△ &quot;#,##0"/>
    <numFmt numFmtId="171" formatCode="#,##0.0;&quot;△ &quot;#,##0.0"/>
  </numFmts>
  <fonts count="70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9.7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ＭＳ Ｐ明朝"/>
      <family val="1"/>
      <charset val="128"/>
    </font>
    <font>
      <sz val="10"/>
      <color rgb="FF0000FF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18"/>
      <name val="ＭＳ Ｐゴシック"/>
      <family val="3"/>
      <charset val="128"/>
    </font>
    <font>
      <sz val="8"/>
      <name val="ＭＳ 明朝"/>
      <family val="1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8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7"/>
      <name val="ＭＳ 明朝"/>
      <family val="1"/>
      <charset val="128"/>
    </font>
    <font>
      <sz val="7.5"/>
      <name val="Noto Sans"/>
      <family val="2"/>
    </font>
    <font>
      <sz val="7.5"/>
      <name val="ＭＳ Ｐ明朝"/>
      <family val="1"/>
      <charset val="128"/>
    </font>
    <font>
      <sz val="7.5"/>
      <name val="ＭＳ Ｐゴシック"/>
      <family val="3"/>
      <charset val="128"/>
    </font>
    <font>
      <sz val="7.5"/>
      <name val="ＭＳ 明朝"/>
      <family val="1"/>
      <charset val="128"/>
    </font>
    <font>
      <sz val="14"/>
      <name val="ＭＳ ゴシック"/>
      <family val="3"/>
      <charset val="128"/>
    </font>
    <font>
      <sz val="10.5"/>
      <name val="Noto Sans"/>
      <family val="2"/>
    </font>
    <font>
      <sz val="12"/>
      <color rgb="FF0000FF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ＭＳ Ｐゴシック"/>
      <family val="3"/>
      <charset val="128"/>
    </font>
    <font>
      <sz val="12"/>
      <color rgb="FFFF0000"/>
      <name val="ＭＳ Ｐ明朝"/>
      <family val="1"/>
      <charset val="128"/>
    </font>
    <font>
      <sz val="10.5"/>
      <name val="ＭＳ 明朝"/>
      <family val="1"/>
      <charset val="128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true">
      <left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true">
      <left/>
      <right/>
      <top style="thin"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/>
      <top style="thin"/>
      <bottom/>
      <diagonal style="hair"/>
    </border>
    <border diagonalUp="false" diagonalDown="false">
      <left style="hair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5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3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9" fillId="0" borderId="34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4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4" xfId="58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9" fillId="0" borderId="15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58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9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7" xfId="59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9" fillId="0" borderId="12" xfId="59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0" fillId="0" borderId="12" xfId="59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6" fillId="0" borderId="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59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9" fillId="0" borderId="19" xfId="59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39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4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5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3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39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8" fillId="0" borderId="4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30" fillId="0" borderId="12" xfId="54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30" fillId="0" borderId="22" xfId="54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30" fillId="0" borderId="45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8" fillId="0" borderId="34" xfId="54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30" fillId="0" borderId="34" xfId="54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3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5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3" fillId="0" borderId="46" xfId="5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3" fillId="0" borderId="47" xfId="5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5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28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8" fillId="0" borderId="4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4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13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34" xfId="54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30" fillId="0" borderId="34" xfId="54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30" fillId="0" borderId="52" xfId="54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30" fillId="0" borderId="45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8" fillId="0" borderId="34" xfId="54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0" fillId="0" borderId="14" xfId="54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5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3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7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6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5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4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58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0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0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6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6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6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6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9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52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6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7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2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6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6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7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7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7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24 Ｐ．１６１（２０章－２）" xfId="52"/>
    <cellStyle name="標準_24 Ｐ．１６２（２０章－３・４）" xfId="53"/>
    <cellStyle name="標準_24 Ｐ．１６３（２０章－５・６・７）" xfId="54"/>
    <cellStyle name="標準_24 Ｐ．１６４（２０章－８）" xfId="55"/>
    <cellStyle name="標準_24 Ｐ．１６８（２０章－１０）" xfId="56"/>
    <cellStyle name="標準_335～336" xfId="57"/>
    <cellStyle name="標準_地裁" xfId="58"/>
    <cellStyle name="標準_簡裁" xfId="59"/>
    <cellStyle name="標準_終局区分" xfId="60"/>
    <cellStyle name="標準_総数" xfId="61"/>
    <cellStyle name="標準_警察本部" xfId="62"/>
    <cellStyle name="標準_Ｐ．１６８（２０章－１０）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0" name="AutoShape 1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1" name="AutoShape 2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2" name="AutoShape 3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3" name="AutoShape 4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4" name="AutoShape 5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5" name="AutoShape 6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6" name="AutoShape 3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7" name="AutoShape 4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8" name="AutoShape 5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9" name="AutoShape 12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10" name="AutoShape 13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11" name="AutoShape 14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12" name="AutoShape 1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13" name="AutoShape 2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14" name="AutoShape 3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15" name="AutoShape 4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16" name="AutoShape 5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17" name="AutoShape 6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18" name="AutoShape 3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19" name="AutoShape 4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20" name="AutoShape 5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21" name="AutoShape 12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22" name="AutoShape 13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23" name="AutoShape 14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1" width="11.7"/>
    <col collapsed="false" customWidth="true" hidden="false" outlineLevel="0" max="5" min="4" style="1" width="8.7"/>
    <col collapsed="false" customWidth="true" hidden="false" outlineLevel="0" max="6" min="6" style="1" width="11.7"/>
    <col collapsed="false" customWidth="true" hidden="false" outlineLevel="0" max="7" min="7" style="1" width="7.7"/>
    <col collapsed="false" customWidth="false" hidden="false" outlineLevel="0" max="8" min="8" style="1" width="10.71"/>
    <col collapsed="false" customWidth="true" hidden="false" outlineLevel="0" max="10" min="9" style="1" width="6.7"/>
    <col collapsed="false" customWidth="true" hidden="false" outlineLevel="0" max="11" min="11" style="1" width="9.7"/>
    <col collapsed="false" customWidth="false" hidden="false" outlineLevel="0" max="257" min="12" style="1" width="10.71"/>
  </cols>
  <sheetData>
    <row r="1" customFormat="false" ht="13.5" hidden="false" customHeight="false" outlineLevel="0" collapsed="false">
      <c r="A1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6"/>
      <c r="H4" s="6"/>
      <c r="I4" s="6"/>
      <c r="J4" s="6"/>
      <c r="K4" s="5"/>
    </row>
    <row r="5" customFormat="false" ht="20.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1" hidden="false" customHeight="true" outlineLevel="0" collapsed="false">
      <c r="A6" s="8" t="s">
        <v>3</v>
      </c>
      <c r="B6" s="8"/>
      <c r="C6" s="8"/>
      <c r="D6" s="9" t="s">
        <v>4</v>
      </c>
      <c r="E6" s="9"/>
      <c r="F6" s="9"/>
      <c r="G6" s="8" t="s">
        <v>5</v>
      </c>
      <c r="H6" s="8"/>
      <c r="I6" s="10" t="s">
        <v>6</v>
      </c>
      <c r="J6" s="10"/>
      <c r="K6" s="10"/>
    </row>
    <row r="7" customFormat="false" ht="20.1" hidden="false" customHeight="true" outlineLevel="0" collapsed="false">
      <c r="A7" s="11" t="s">
        <v>7</v>
      </c>
      <c r="B7" s="12" t="s">
        <v>8</v>
      </c>
      <c r="C7" s="9" t="s">
        <v>9</v>
      </c>
      <c r="D7" s="10" t="s">
        <v>7</v>
      </c>
      <c r="E7" s="10" t="s">
        <v>8</v>
      </c>
      <c r="F7" s="9" t="s">
        <v>9</v>
      </c>
      <c r="G7" s="11" t="s">
        <v>7</v>
      </c>
      <c r="H7" s="12" t="s">
        <v>9</v>
      </c>
      <c r="I7" s="10" t="s">
        <v>7</v>
      </c>
      <c r="J7" s="10" t="s">
        <v>8</v>
      </c>
      <c r="K7" s="10" t="s">
        <v>9</v>
      </c>
    </row>
    <row r="8" customFormat="false" ht="20.1" hidden="false" customHeight="true" outlineLevel="0" collapsed="false">
      <c r="A8" s="13" t="n">
        <v>138966</v>
      </c>
      <c r="B8" s="13" t="n">
        <v>303738</v>
      </c>
      <c r="C8" s="13" t="n">
        <v>4416789900</v>
      </c>
      <c r="D8" s="14" t="n">
        <v>127280</v>
      </c>
      <c r="E8" s="13" t="n">
        <v>303527</v>
      </c>
      <c r="F8" s="15" t="n">
        <v>2761610600</v>
      </c>
      <c r="G8" s="13" t="n">
        <v>11491</v>
      </c>
      <c r="H8" s="13" t="n">
        <v>1626661000</v>
      </c>
      <c r="I8" s="16" t="n">
        <v>195</v>
      </c>
      <c r="J8" s="17" t="n">
        <v>211</v>
      </c>
      <c r="K8" s="13" t="n">
        <v>28518300</v>
      </c>
    </row>
    <row r="9" customFormat="false" ht="26.1" hidden="false" customHeight="true" outlineLevel="0" collapsed="false">
      <c r="A9" s="5"/>
      <c r="B9" s="5"/>
      <c r="C9" s="5"/>
      <c r="D9" s="5"/>
      <c r="E9" s="5"/>
      <c r="F9" s="5"/>
    </row>
    <row r="10" customFormat="false" ht="24.95" hidden="false" customHeight="true" outlineLevel="0" collapsed="false">
      <c r="A10" s="18"/>
      <c r="B10" s="5"/>
      <c r="C10" s="5"/>
      <c r="D10" s="5"/>
      <c r="E10" s="5"/>
      <c r="F10" s="5"/>
      <c r="G10" s="5"/>
    </row>
    <row r="11" customFormat="false" ht="29.1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29.1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29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6.1" hidden="false" customHeight="true" outlineLevel="0" collapsed="false">
      <c r="A14" s="5"/>
      <c r="B14" s="5"/>
      <c r="C14" s="5"/>
      <c r="D14" s="5"/>
      <c r="E14" s="5"/>
      <c r="F14" s="5"/>
    </row>
    <row r="15" customFormat="false" ht="29.1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9.1" hidden="false" customHeight="true" outlineLevel="0" collapsed="false">
      <c r="A16" s="5"/>
      <c r="B16" s="5"/>
      <c r="C16" s="5"/>
      <c r="D16" s="5"/>
      <c r="E16" s="5"/>
      <c r="F16" s="5"/>
      <c r="G16" s="5"/>
    </row>
    <row r="17" customFormat="false" ht="29.1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29.1" hidden="false" customHeight="true" outlineLevel="0" collapsed="false">
      <c r="A18" s="5"/>
      <c r="B18" s="5"/>
      <c r="C18" s="5"/>
      <c r="D18" s="5"/>
      <c r="E18" s="5"/>
      <c r="F18" s="5"/>
      <c r="G18" s="5"/>
    </row>
    <row r="19" customFormat="false" ht="26.1" hidden="false" customHeight="true" outlineLevel="0" collapsed="false">
      <c r="A19" s="5"/>
      <c r="B19" s="5"/>
      <c r="C19" s="5"/>
      <c r="D19" s="5"/>
      <c r="E19" s="5"/>
      <c r="F19" s="5"/>
    </row>
    <row r="20" customFormat="false" ht="29.1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29.1" hidden="false" customHeight="true" outlineLevel="0" collapsed="false">
      <c r="A21" s="5"/>
      <c r="B21" s="5"/>
      <c r="C21" s="5"/>
      <c r="D21" s="5"/>
      <c r="E21" s="5"/>
      <c r="F21" s="5"/>
      <c r="G21" s="5"/>
    </row>
    <row r="22" customFormat="false" ht="29.1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9.1" hidden="false" customHeight="true" outlineLevel="0" collapsed="false">
      <c r="A23" s="5"/>
      <c r="B23" s="5"/>
      <c r="C23" s="5"/>
      <c r="D23" s="5"/>
      <c r="E23" s="5"/>
      <c r="F23" s="5"/>
      <c r="G23" s="5"/>
    </row>
    <row r="24" customFormat="false" ht="29.1" hidden="false" customHeight="true" outlineLevel="0" collapsed="false">
      <c r="A24" s="5"/>
      <c r="B24" s="5"/>
      <c r="C24" s="5"/>
      <c r="D24" s="5"/>
      <c r="E24" s="5"/>
      <c r="F24" s="5"/>
      <c r="G24" s="5"/>
    </row>
    <row r="25" customFormat="false" ht="26.1" hidden="false" customHeight="true" outlineLevel="0" collapsed="false">
      <c r="A25" s="5"/>
      <c r="B25" s="5"/>
      <c r="C25" s="5"/>
      <c r="D25" s="5"/>
      <c r="E25" s="5"/>
      <c r="F25" s="5"/>
    </row>
    <row r="26" customFormat="false" ht="21.95" hidden="false" customHeight="true" outlineLevel="0" collapsed="false">
      <c r="A26" s="5"/>
      <c r="B26" s="5"/>
      <c r="C26" s="5"/>
      <c r="D26" s="5"/>
      <c r="E26" s="5"/>
      <c r="F26" s="5"/>
    </row>
    <row r="27" customFormat="false" ht="29.1" hidden="false" customHeight="true" outlineLevel="0" collapsed="false">
      <c r="A27" s="5"/>
      <c r="B27" s="5"/>
      <c r="C27" s="5"/>
      <c r="D27" s="5"/>
      <c r="E27" s="5"/>
      <c r="F27" s="5"/>
      <c r="G27" s="5"/>
    </row>
    <row r="28" customFormat="false" ht="29.1" hidden="false" customHeight="true" outlineLevel="0" collapsed="false">
      <c r="A28" s="5"/>
      <c r="B28" s="5"/>
      <c r="C28" s="5"/>
      <c r="D28" s="5"/>
      <c r="E28" s="5"/>
      <c r="F28" s="5"/>
      <c r="G28" s="5"/>
    </row>
    <row r="29" customFormat="false" ht="29.1" hidden="false" customHeight="true" outlineLevel="0" collapsed="false">
      <c r="A29" s="5"/>
      <c r="B29" s="5"/>
      <c r="C29" s="5"/>
      <c r="D29" s="5"/>
      <c r="E29" s="5"/>
      <c r="F29" s="5"/>
      <c r="G29" s="5"/>
    </row>
    <row r="30" customFormat="false" ht="20.1" hidden="false" customHeight="true" outlineLevel="0" collapsed="false">
      <c r="A30" s="5"/>
      <c r="B30" s="5"/>
      <c r="C30" s="5"/>
      <c r="D30" s="5"/>
      <c r="E30" s="5"/>
      <c r="F30" s="5"/>
    </row>
    <row r="32" customFormat="false" ht="12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" hidden="false" customHeight="false" outlineLevel="0" collapsed="false">
      <c r="A53" s="5"/>
      <c r="B53" s="5"/>
      <c r="C53" s="5"/>
      <c r="D53" s="5"/>
      <c r="E53" s="5"/>
      <c r="F53" s="5"/>
      <c r="G53" s="5"/>
    </row>
    <row r="54" customFormat="false" ht="12" hidden="false" customHeight="false" outlineLevel="0" collapsed="false">
      <c r="A54" s="5"/>
      <c r="B54" s="5"/>
      <c r="C54" s="5"/>
      <c r="D54" s="5"/>
      <c r="E54" s="5"/>
      <c r="F54" s="5"/>
      <c r="G54" s="5"/>
    </row>
    <row r="55" customFormat="false" ht="12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2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2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2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2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2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2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2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2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2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2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2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2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2" hidden="false" customHeight="false" outlineLevel="0" collapsed="false">
      <c r="A69" s="5"/>
      <c r="B69" s="5"/>
      <c r="C69" s="5"/>
      <c r="D69" s="5"/>
      <c r="E69" s="5"/>
      <c r="F69" s="5"/>
      <c r="G69" s="5"/>
    </row>
    <row r="70" customFormat="false" ht="12" hidden="false" customHeight="false" outlineLevel="0" collapsed="false">
      <c r="A70" s="5"/>
      <c r="B70" s="5"/>
      <c r="C70" s="5"/>
      <c r="D70" s="5"/>
      <c r="E70" s="5"/>
      <c r="F70" s="5"/>
      <c r="G70" s="5"/>
    </row>
    <row r="71" customFormat="false" ht="12" hidden="false" customHeight="false" outlineLevel="0" collapsed="false">
      <c r="A71" s="5"/>
      <c r="B71" s="5"/>
      <c r="C71" s="5"/>
      <c r="D71" s="5"/>
      <c r="E71" s="5"/>
      <c r="F71" s="5"/>
      <c r="G71" s="5"/>
    </row>
    <row r="72" customFormat="false" ht="12" hidden="false" customHeight="false" outlineLevel="0" collapsed="false">
      <c r="A72" s="5"/>
      <c r="B72" s="5"/>
      <c r="C72" s="5"/>
      <c r="D72" s="5"/>
      <c r="E72" s="5"/>
      <c r="F72" s="5"/>
      <c r="G72" s="5"/>
    </row>
    <row r="73" customFormat="false" ht="12" hidden="false" customHeight="false" outlineLevel="0" collapsed="false">
      <c r="A73" s="5"/>
      <c r="B73" s="5"/>
      <c r="C73" s="5"/>
      <c r="D73" s="5"/>
      <c r="E73" s="5"/>
      <c r="F73" s="5"/>
      <c r="G73" s="5"/>
    </row>
    <row r="74" customFormat="false" ht="12" hidden="false" customHeight="false" outlineLevel="0" collapsed="false">
      <c r="A74" s="5"/>
      <c r="B74" s="5"/>
      <c r="C74" s="5"/>
      <c r="D74" s="5"/>
      <c r="E74" s="5"/>
      <c r="F74" s="5"/>
      <c r="G74" s="5"/>
    </row>
    <row r="75" customFormat="false" ht="12" hidden="false" customHeight="false" outlineLevel="0" collapsed="false">
      <c r="A75" s="5"/>
      <c r="B75" s="5"/>
      <c r="C75" s="5"/>
      <c r="D75" s="5"/>
      <c r="E75" s="5"/>
      <c r="F75" s="5"/>
      <c r="G75" s="5"/>
    </row>
    <row r="76" customFormat="false" ht="12" hidden="false" customHeight="false" outlineLevel="0" collapsed="false">
      <c r="A76" s="5"/>
      <c r="B76" s="5"/>
      <c r="C76" s="5"/>
      <c r="D76" s="5"/>
      <c r="E76" s="5"/>
      <c r="F76" s="5"/>
      <c r="G76" s="5"/>
    </row>
    <row r="77" customFormat="false" ht="12" hidden="false" customHeight="false" outlineLevel="0" collapsed="false">
      <c r="A77" s="5"/>
      <c r="B77" s="5"/>
      <c r="C77" s="5"/>
      <c r="D77" s="5"/>
      <c r="E77" s="5"/>
      <c r="F77" s="5"/>
      <c r="G77" s="5"/>
    </row>
    <row r="78" customFormat="false" ht="12" hidden="false" customHeight="false" outlineLevel="0" collapsed="false">
      <c r="A78" s="5"/>
      <c r="B78" s="5"/>
      <c r="C78" s="5"/>
      <c r="D78" s="5"/>
      <c r="E78" s="5"/>
      <c r="F78" s="5"/>
      <c r="G78" s="5"/>
    </row>
    <row r="79" customFormat="false" ht="12" hidden="false" customHeight="false" outlineLevel="0" collapsed="false">
      <c r="A79" s="5"/>
      <c r="B79" s="5"/>
      <c r="C79" s="5"/>
      <c r="D79" s="5"/>
      <c r="E79" s="5"/>
      <c r="F79" s="5"/>
      <c r="G79" s="5"/>
    </row>
    <row r="80" customFormat="false" ht="12" hidden="false" customHeight="false" outlineLevel="0" collapsed="false">
      <c r="A80" s="5"/>
      <c r="B80" s="5"/>
      <c r="C80" s="5"/>
      <c r="D80" s="5"/>
      <c r="E80" s="5"/>
      <c r="F80" s="5"/>
      <c r="G80" s="5"/>
    </row>
    <row r="81" customFormat="false" ht="12" hidden="false" customHeight="false" outlineLevel="0" collapsed="false">
      <c r="A81" s="5"/>
      <c r="B81" s="5"/>
      <c r="C81" s="5"/>
      <c r="D81" s="5"/>
      <c r="E81" s="5"/>
      <c r="F81" s="5"/>
      <c r="G81" s="5"/>
    </row>
    <row r="82" customFormat="false" ht="12" hidden="false" customHeight="false" outlineLevel="0" collapsed="false">
      <c r="A82" s="5"/>
      <c r="B82" s="5"/>
      <c r="C82" s="5"/>
      <c r="D82" s="5"/>
      <c r="E82" s="5"/>
      <c r="F82" s="5"/>
      <c r="G82" s="5"/>
    </row>
    <row r="83" customFormat="false" ht="12" hidden="false" customHeight="false" outlineLevel="0" collapsed="false">
      <c r="A83" s="5"/>
      <c r="B83" s="5"/>
      <c r="C83" s="5"/>
      <c r="D83" s="5"/>
      <c r="E83" s="5"/>
      <c r="F83" s="5"/>
      <c r="G83" s="5"/>
    </row>
    <row r="84" customFormat="false" ht="12" hidden="false" customHeight="false" outlineLevel="0" collapsed="false">
      <c r="A84" s="5"/>
      <c r="B84" s="5"/>
      <c r="C84" s="5"/>
      <c r="D84" s="5"/>
      <c r="E84" s="5"/>
      <c r="F84" s="5"/>
      <c r="G84" s="5"/>
    </row>
    <row r="85" customFormat="false" ht="12" hidden="false" customHeight="false" outlineLevel="0" collapsed="false">
      <c r="A85" s="5"/>
      <c r="B85" s="5"/>
      <c r="C85" s="5"/>
      <c r="D85" s="5"/>
      <c r="E85" s="5"/>
      <c r="F85" s="5"/>
      <c r="G85" s="5"/>
    </row>
    <row r="86" customFormat="false" ht="12" hidden="false" customHeight="false" outlineLevel="0" collapsed="false">
      <c r="A86" s="5"/>
      <c r="B86" s="5"/>
      <c r="C86" s="5"/>
      <c r="D86" s="5"/>
      <c r="E86" s="5"/>
      <c r="F86" s="5"/>
      <c r="G86" s="5"/>
    </row>
    <row r="87" customFormat="false" ht="12" hidden="false" customHeight="false" outlineLevel="0" collapsed="false">
      <c r="A87" s="5"/>
      <c r="B87" s="5"/>
      <c r="C87" s="5"/>
      <c r="D87" s="5"/>
      <c r="E87" s="5"/>
      <c r="F87" s="5"/>
      <c r="G87" s="5"/>
    </row>
    <row r="88" customFormat="false" ht="12" hidden="false" customHeight="false" outlineLevel="0" collapsed="false">
      <c r="A88" s="5"/>
      <c r="B88" s="5"/>
      <c r="C88" s="5"/>
      <c r="D88" s="5"/>
      <c r="E88" s="5"/>
      <c r="F88" s="5"/>
      <c r="G88" s="5"/>
    </row>
    <row r="89" customFormat="false" ht="12" hidden="false" customHeight="false" outlineLevel="0" collapsed="false">
      <c r="A89" s="5"/>
      <c r="B89" s="5"/>
      <c r="C89" s="5"/>
      <c r="D89" s="5"/>
      <c r="E89" s="5"/>
      <c r="F89" s="5"/>
      <c r="G89" s="5"/>
    </row>
    <row r="90" customFormat="false" ht="12" hidden="false" customHeight="false" outlineLevel="0" collapsed="false">
      <c r="A90" s="5"/>
      <c r="B90" s="5"/>
      <c r="C90" s="5"/>
      <c r="D90" s="5"/>
      <c r="E90" s="5"/>
      <c r="F90" s="5"/>
      <c r="G90" s="5"/>
    </row>
    <row r="91" customFormat="false" ht="12" hidden="false" customHeight="false" outlineLevel="0" collapsed="false">
      <c r="A91" s="5"/>
      <c r="B91" s="5"/>
      <c r="C91" s="5"/>
      <c r="D91" s="5"/>
      <c r="E91" s="5"/>
      <c r="F91" s="5"/>
      <c r="G91" s="5"/>
    </row>
    <row r="92" customFormat="false" ht="12" hidden="false" customHeight="false" outlineLevel="0" collapsed="false">
      <c r="A92" s="5"/>
      <c r="B92" s="5"/>
      <c r="C92" s="5"/>
      <c r="D92" s="5"/>
      <c r="E92" s="5"/>
      <c r="F92" s="5"/>
      <c r="G92" s="5"/>
    </row>
    <row r="93" customFormat="false" ht="12" hidden="false" customHeight="false" outlineLevel="0" collapsed="false">
      <c r="A93" s="5"/>
      <c r="B93" s="5"/>
      <c r="C93" s="5"/>
      <c r="D93" s="5"/>
      <c r="E93" s="5"/>
      <c r="F93" s="5"/>
      <c r="G93" s="5"/>
    </row>
    <row r="94" customFormat="false" ht="12" hidden="false" customHeight="false" outlineLevel="0" collapsed="false">
      <c r="A94" s="5"/>
      <c r="B94" s="5"/>
      <c r="C94" s="5"/>
      <c r="D94" s="5"/>
      <c r="E94" s="5"/>
      <c r="F94" s="5"/>
      <c r="G94" s="5"/>
    </row>
    <row r="95" customFormat="false" ht="12" hidden="false" customHeight="false" outlineLevel="0" collapsed="false">
      <c r="A95" s="5"/>
      <c r="B95" s="5"/>
      <c r="C95" s="5"/>
      <c r="D95" s="5"/>
      <c r="E95" s="5"/>
      <c r="F95" s="5"/>
      <c r="G95" s="5"/>
    </row>
    <row r="96" customFormat="false" ht="12" hidden="false" customHeight="false" outlineLevel="0" collapsed="false">
      <c r="A96" s="5"/>
      <c r="B96" s="5"/>
      <c r="C96" s="5"/>
      <c r="D96" s="5"/>
      <c r="E96" s="5"/>
      <c r="F96" s="5"/>
      <c r="G96" s="5"/>
    </row>
    <row r="97" customFormat="false" ht="12" hidden="false" customHeight="false" outlineLevel="0" collapsed="false">
      <c r="A97" s="5"/>
      <c r="B97" s="5"/>
      <c r="C97" s="5"/>
      <c r="D97" s="5"/>
      <c r="E97" s="5"/>
      <c r="F97" s="5"/>
      <c r="G97" s="5"/>
    </row>
    <row r="98" customFormat="false" ht="12" hidden="false" customHeight="false" outlineLevel="0" collapsed="false">
      <c r="A98" s="5"/>
      <c r="B98" s="5"/>
      <c r="C98" s="5"/>
      <c r="D98" s="5"/>
      <c r="E98" s="5"/>
      <c r="F98" s="5"/>
      <c r="G98" s="5"/>
    </row>
    <row r="99" customFormat="false" ht="12" hidden="false" customHeight="false" outlineLevel="0" collapsed="false">
      <c r="A99" s="5"/>
      <c r="B99" s="5"/>
      <c r="C99" s="5"/>
      <c r="D99" s="5"/>
      <c r="E99" s="5"/>
      <c r="F99" s="5"/>
      <c r="G99" s="5"/>
    </row>
    <row r="100" customFormat="false" ht="12" hidden="false" customHeight="false" outlineLevel="0" collapsed="false">
      <c r="A100" s="5"/>
      <c r="B100" s="5"/>
      <c r="C100" s="5"/>
      <c r="D100" s="5"/>
      <c r="E100" s="5"/>
      <c r="F100" s="5"/>
      <c r="G100" s="5"/>
    </row>
    <row r="101" customFormat="false" ht="12" hidden="false" customHeight="false" outlineLevel="0" collapsed="false">
      <c r="A101" s="5"/>
      <c r="B101" s="5"/>
      <c r="C101" s="5"/>
      <c r="D101" s="5"/>
      <c r="E101" s="5"/>
      <c r="F101" s="5"/>
      <c r="G101" s="5"/>
    </row>
    <row r="102" customFormat="false" ht="12" hidden="false" customHeight="false" outlineLevel="0" collapsed="false">
      <c r="A102" s="5"/>
      <c r="B102" s="5"/>
      <c r="C102" s="5"/>
      <c r="D102" s="5"/>
      <c r="E102" s="5"/>
      <c r="F102" s="5"/>
      <c r="G102" s="5"/>
    </row>
    <row r="103" customFormat="false" ht="12" hidden="false" customHeight="false" outlineLevel="0" collapsed="false">
      <c r="A103" s="5"/>
      <c r="B103" s="5"/>
      <c r="C103" s="5"/>
      <c r="D103" s="5"/>
      <c r="E103" s="5"/>
      <c r="F103" s="5"/>
      <c r="G103" s="5"/>
    </row>
    <row r="104" customFormat="false" ht="12" hidden="false" customHeight="false" outlineLevel="0" collapsed="false">
      <c r="A104" s="5"/>
      <c r="B104" s="5"/>
      <c r="C104" s="5"/>
      <c r="D104" s="5"/>
      <c r="E104" s="5"/>
      <c r="F104" s="5"/>
      <c r="G104" s="5"/>
    </row>
    <row r="105" customFormat="false" ht="12" hidden="false" customHeight="false" outlineLevel="0" collapsed="false">
      <c r="A105" s="5"/>
      <c r="B105" s="5"/>
      <c r="C105" s="5"/>
      <c r="D105" s="5"/>
      <c r="E105" s="5"/>
      <c r="F105" s="5"/>
      <c r="G105" s="5"/>
    </row>
    <row r="106" customFormat="false" ht="12" hidden="false" customHeight="false" outlineLevel="0" collapsed="false">
      <c r="A106" s="5"/>
      <c r="B106" s="5"/>
      <c r="C106" s="5"/>
      <c r="D106" s="5"/>
      <c r="E106" s="5"/>
      <c r="F106" s="5"/>
      <c r="G106" s="5"/>
    </row>
    <row r="107" customFormat="false" ht="12" hidden="false" customHeight="false" outlineLevel="0" collapsed="false">
      <c r="A107" s="5"/>
      <c r="B107" s="5"/>
      <c r="C107" s="5"/>
      <c r="D107" s="5"/>
      <c r="E107" s="5"/>
      <c r="F107" s="5"/>
      <c r="G107" s="5"/>
    </row>
    <row r="108" customFormat="false" ht="12" hidden="false" customHeight="false" outlineLevel="0" collapsed="false">
      <c r="A108" s="5"/>
      <c r="B108" s="5"/>
      <c r="C108" s="5"/>
      <c r="D108" s="5"/>
      <c r="E108" s="5"/>
      <c r="F108" s="5"/>
      <c r="G108" s="5"/>
    </row>
    <row r="109" customFormat="false" ht="12" hidden="false" customHeight="false" outlineLevel="0" collapsed="false">
      <c r="A109" s="5"/>
      <c r="B109" s="5"/>
      <c r="C109" s="5"/>
      <c r="D109" s="5"/>
      <c r="E109" s="5"/>
      <c r="F109" s="5"/>
      <c r="G109" s="5"/>
    </row>
    <row r="110" customFormat="false" ht="12" hidden="false" customHeight="false" outlineLevel="0" collapsed="false">
      <c r="A110" s="5"/>
      <c r="B110" s="5"/>
      <c r="C110" s="5"/>
      <c r="D110" s="5"/>
      <c r="E110" s="5"/>
      <c r="F110" s="5"/>
      <c r="G110" s="5"/>
    </row>
    <row r="111" customFormat="false" ht="12" hidden="false" customHeight="false" outlineLevel="0" collapsed="false">
      <c r="A111" s="5"/>
      <c r="B111" s="5"/>
      <c r="C111" s="5"/>
      <c r="D111" s="5"/>
      <c r="E111" s="5"/>
      <c r="F111" s="5"/>
      <c r="G111" s="5"/>
    </row>
    <row r="112" customFormat="false" ht="12" hidden="false" customHeight="false" outlineLevel="0" collapsed="false">
      <c r="A112" s="5"/>
      <c r="B112" s="5"/>
      <c r="C112" s="5"/>
      <c r="D112" s="5"/>
      <c r="E112" s="5"/>
      <c r="F112" s="5"/>
      <c r="G112" s="5"/>
    </row>
    <row r="113" customFormat="false" ht="12" hidden="false" customHeight="false" outlineLevel="0" collapsed="false">
      <c r="A113" s="5"/>
      <c r="B113" s="5"/>
      <c r="C113" s="5"/>
      <c r="D113" s="5"/>
      <c r="E113" s="5"/>
      <c r="F113" s="5"/>
      <c r="G113" s="5"/>
    </row>
    <row r="114" customFormat="false" ht="12" hidden="false" customHeight="false" outlineLevel="0" collapsed="false">
      <c r="A114" s="5"/>
      <c r="B114" s="5"/>
      <c r="C114" s="5"/>
      <c r="D114" s="5"/>
      <c r="E114" s="5"/>
      <c r="F114" s="5"/>
      <c r="G114" s="5"/>
    </row>
    <row r="115" customFormat="false" ht="12" hidden="false" customHeight="false" outlineLevel="0" collapsed="false">
      <c r="A115" s="5"/>
      <c r="B115" s="5"/>
      <c r="C115" s="5"/>
      <c r="D115" s="5"/>
      <c r="E115" s="5"/>
      <c r="F115" s="5"/>
      <c r="G115" s="5"/>
    </row>
    <row r="116" customFormat="false" ht="12" hidden="false" customHeight="false" outlineLevel="0" collapsed="false">
      <c r="A116" s="5"/>
      <c r="B116" s="5"/>
      <c r="C116" s="5"/>
      <c r="D116" s="5"/>
      <c r="E116" s="5"/>
      <c r="F116" s="5"/>
      <c r="G116" s="5"/>
    </row>
    <row r="117" customFormat="false" ht="12" hidden="false" customHeight="false" outlineLevel="0" collapsed="false">
      <c r="A117" s="5"/>
      <c r="B117" s="5"/>
      <c r="C117" s="5"/>
      <c r="D117" s="5"/>
      <c r="E117" s="5"/>
      <c r="F117" s="5"/>
      <c r="G117" s="5"/>
    </row>
    <row r="118" customFormat="false" ht="12" hidden="false" customHeight="false" outlineLevel="0" collapsed="false">
      <c r="A118" s="5"/>
      <c r="B118" s="5"/>
      <c r="C118" s="5"/>
      <c r="D118" s="5"/>
      <c r="E118" s="5"/>
      <c r="F118" s="5"/>
      <c r="G118" s="5"/>
    </row>
    <row r="119" customFormat="false" ht="12" hidden="false" customHeight="false" outlineLevel="0" collapsed="false">
      <c r="A119" s="5"/>
      <c r="B119" s="5"/>
      <c r="C119" s="5"/>
      <c r="D119" s="5"/>
      <c r="E119" s="5"/>
      <c r="F119" s="5"/>
      <c r="G119" s="5"/>
    </row>
    <row r="120" customFormat="false" ht="12" hidden="false" customHeight="false" outlineLevel="0" collapsed="false">
      <c r="A120" s="5"/>
      <c r="B120" s="5"/>
      <c r="C120" s="5"/>
      <c r="D120" s="5"/>
      <c r="E120" s="5"/>
      <c r="F120" s="5"/>
      <c r="G120" s="5"/>
    </row>
    <row r="121" customFormat="false" ht="12" hidden="false" customHeight="false" outlineLevel="0" collapsed="false">
      <c r="A121" s="5"/>
      <c r="B121" s="5"/>
      <c r="C121" s="5"/>
      <c r="D121" s="5"/>
      <c r="E121" s="5"/>
      <c r="F121" s="5"/>
      <c r="G121" s="5"/>
    </row>
    <row r="122" customFormat="false" ht="12" hidden="false" customHeight="false" outlineLevel="0" collapsed="false">
      <c r="A122" s="5"/>
      <c r="B122" s="5"/>
      <c r="C122" s="5"/>
      <c r="D122" s="5"/>
      <c r="E122" s="5"/>
      <c r="F122" s="5"/>
      <c r="G122" s="5"/>
    </row>
    <row r="123" customFormat="false" ht="12" hidden="false" customHeight="false" outlineLevel="0" collapsed="false">
      <c r="A123" s="5"/>
      <c r="B123" s="5"/>
      <c r="C123" s="5"/>
      <c r="D123" s="5"/>
      <c r="E123" s="5"/>
      <c r="F123" s="5"/>
      <c r="G123" s="5"/>
    </row>
    <row r="124" customFormat="false" ht="12" hidden="false" customHeight="false" outlineLevel="0" collapsed="false">
      <c r="A124" s="5"/>
      <c r="B124" s="5"/>
      <c r="C124" s="5"/>
      <c r="D124" s="5"/>
      <c r="E124" s="5"/>
      <c r="F124" s="5"/>
      <c r="G124" s="5"/>
    </row>
    <row r="125" customFormat="false" ht="12" hidden="false" customHeight="false" outlineLevel="0" collapsed="false">
      <c r="A125" s="5"/>
      <c r="B125" s="5"/>
      <c r="C125" s="5"/>
      <c r="D125" s="5"/>
      <c r="E125" s="5"/>
      <c r="F125" s="5"/>
      <c r="G125" s="5"/>
    </row>
    <row r="126" customFormat="false" ht="12" hidden="false" customHeight="false" outlineLevel="0" collapsed="false">
      <c r="A126" s="5"/>
      <c r="B126" s="5"/>
      <c r="C126" s="5"/>
      <c r="D126" s="5"/>
      <c r="E126" s="5"/>
      <c r="F126" s="5"/>
      <c r="G126" s="5"/>
    </row>
    <row r="127" customFormat="false" ht="12" hidden="false" customHeight="false" outlineLevel="0" collapsed="false">
      <c r="A127" s="5"/>
      <c r="B127" s="5"/>
      <c r="C127" s="5"/>
      <c r="D127" s="5"/>
      <c r="E127" s="5"/>
      <c r="F127" s="5"/>
      <c r="G127" s="5"/>
    </row>
    <row r="128" customFormat="false" ht="12" hidden="false" customHeight="false" outlineLevel="0" collapsed="false">
      <c r="A128" s="5"/>
      <c r="B128" s="5"/>
      <c r="C128" s="5"/>
      <c r="D128" s="5"/>
      <c r="E128" s="5"/>
      <c r="F128" s="5"/>
      <c r="G128" s="5"/>
    </row>
    <row r="129" customFormat="false" ht="12" hidden="false" customHeight="false" outlineLevel="0" collapsed="false">
      <c r="A129" s="5"/>
      <c r="B129" s="5"/>
      <c r="C129" s="5"/>
      <c r="D129" s="5"/>
      <c r="E129" s="5"/>
      <c r="F129" s="5"/>
      <c r="G129" s="5"/>
    </row>
    <row r="130" customFormat="false" ht="12" hidden="false" customHeight="false" outlineLevel="0" collapsed="false">
      <c r="A130" s="5"/>
      <c r="B130" s="5"/>
      <c r="C130" s="5"/>
      <c r="D130" s="5"/>
      <c r="E130" s="5"/>
      <c r="F130" s="5"/>
      <c r="G130" s="5"/>
    </row>
    <row r="131" customFormat="false" ht="12" hidden="false" customHeight="false" outlineLevel="0" collapsed="false">
      <c r="A131" s="5"/>
      <c r="B131" s="5"/>
      <c r="C131" s="5"/>
      <c r="D131" s="5"/>
      <c r="E131" s="5"/>
      <c r="F131" s="5"/>
      <c r="G131" s="5"/>
    </row>
    <row r="132" customFormat="false" ht="12" hidden="false" customHeight="false" outlineLevel="0" collapsed="false">
      <c r="A132" s="5"/>
      <c r="B132" s="5"/>
      <c r="C132" s="5"/>
      <c r="D132" s="5"/>
      <c r="E132" s="5"/>
      <c r="F132" s="5"/>
      <c r="G132" s="5"/>
    </row>
    <row r="133" customFormat="false" ht="12" hidden="false" customHeight="false" outlineLevel="0" collapsed="false">
      <c r="A133" s="5"/>
      <c r="B133" s="5"/>
      <c r="C133" s="5"/>
      <c r="D133" s="5"/>
      <c r="E133" s="5"/>
      <c r="F133" s="5"/>
      <c r="G133" s="5"/>
    </row>
    <row r="134" customFormat="false" ht="12" hidden="false" customHeight="false" outlineLevel="0" collapsed="false">
      <c r="A134" s="5"/>
      <c r="B134" s="5"/>
      <c r="C134" s="5"/>
      <c r="D134" s="5"/>
      <c r="E134" s="5"/>
      <c r="F134" s="5"/>
      <c r="G134" s="5"/>
    </row>
    <row r="135" customFormat="false" ht="12" hidden="false" customHeight="false" outlineLevel="0" collapsed="false">
      <c r="A135" s="5"/>
      <c r="B135" s="5"/>
      <c r="C135" s="5"/>
      <c r="D135" s="5"/>
      <c r="E135" s="5"/>
      <c r="F135" s="5"/>
      <c r="G135" s="5"/>
    </row>
    <row r="136" customFormat="false" ht="12" hidden="false" customHeight="false" outlineLevel="0" collapsed="false">
      <c r="A136" s="5"/>
      <c r="B136" s="5"/>
      <c r="C136" s="5"/>
      <c r="D136" s="5"/>
      <c r="E136" s="5"/>
      <c r="F136" s="5"/>
      <c r="G136" s="5"/>
    </row>
    <row r="137" customFormat="false" ht="12" hidden="false" customHeight="false" outlineLevel="0" collapsed="false">
      <c r="A137" s="5"/>
      <c r="B137" s="5"/>
      <c r="C137" s="5"/>
      <c r="D137" s="5"/>
      <c r="E137" s="5"/>
      <c r="F137" s="5"/>
      <c r="G137" s="5"/>
    </row>
    <row r="138" customFormat="false" ht="12" hidden="false" customHeight="false" outlineLevel="0" collapsed="false">
      <c r="A138" s="5"/>
      <c r="B138" s="5"/>
      <c r="C138" s="5"/>
      <c r="D138" s="5"/>
      <c r="E138" s="5"/>
      <c r="F138" s="5"/>
      <c r="G138" s="5"/>
    </row>
    <row r="139" customFormat="false" ht="12" hidden="false" customHeight="false" outlineLevel="0" collapsed="false">
      <c r="A139" s="5"/>
      <c r="B139" s="5"/>
      <c r="C139" s="5"/>
      <c r="D139" s="5"/>
      <c r="E139" s="5"/>
      <c r="F139" s="5"/>
      <c r="G139" s="5"/>
    </row>
    <row r="140" customFormat="false" ht="12" hidden="false" customHeight="false" outlineLevel="0" collapsed="false">
      <c r="A140" s="5"/>
      <c r="B140" s="5"/>
      <c r="C140" s="5"/>
      <c r="D140" s="5"/>
      <c r="E140" s="5"/>
      <c r="F140" s="5"/>
      <c r="G140" s="5"/>
    </row>
    <row r="141" customFormat="false" ht="12" hidden="false" customHeight="false" outlineLevel="0" collapsed="false">
      <c r="A141" s="5"/>
      <c r="B141" s="5"/>
      <c r="C141" s="5"/>
      <c r="D141" s="5"/>
      <c r="E141" s="5"/>
      <c r="F141" s="5"/>
      <c r="G141" s="5"/>
    </row>
    <row r="142" customFormat="false" ht="12" hidden="false" customHeight="false" outlineLevel="0" collapsed="false">
      <c r="A142" s="5"/>
      <c r="B142" s="5"/>
      <c r="C142" s="5"/>
      <c r="D142" s="5"/>
      <c r="E142" s="5"/>
      <c r="F142" s="5"/>
      <c r="G142" s="5"/>
    </row>
    <row r="143" customFormat="false" ht="12" hidden="false" customHeight="false" outlineLevel="0" collapsed="false">
      <c r="A143" s="5"/>
      <c r="B143" s="5"/>
      <c r="C143" s="5"/>
      <c r="D143" s="5"/>
      <c r="E143" s="5"/>
      <c r="F143" s="5"/>
      <c r="G143" s="5"/>
    </row>
    <row r="144" customFormat="false" ht="12" hidden="false" customHeight="false" outlineLevel="0" collapsed="false">
      <c r="A144" s="5"/>
      <c r="B144" s="5"/>
      <c r="C144" s="5"/>
      <c r="D144" s="5"/>
      <c r="E144" s="5"/>
      <c r="F144" s="5"/>
      <c r="G144" s="5"/>
    </row>
    <row r="145" customFormat="false" ht="12" hidden="false" customHeight="false" outlineLevel="0" collapsed="false">
      <c r="A145" s="5"/>
      <c r="B145" s="5"/>
      <c r="C145" s="5"/>
      <c r="D145" s="5"/>
      <c r="E145" s="5"/>
      <c r="F145" s="5"/>
      <c r="G145" s="5"/>
    </row>
    <row r="146" customFormat="false" ht="12" hidden="false" customHeight="false" outlineLevel="0" collapsed="false">
      <c r="A146" s="5"/>
      <c r="B146" s="5"/>
      <c r="C146" s="5"/>
      <c r="D146" s="5"/>
      <c r="E146" s="5"/>
      <c r="F146" s="5"/>
      <c r="G146" s="5"/>
    </row>
    <row r="147" customFormat="false" ht="12" hidden="false" customHeight="false" outlineLevel="0" collapsed="false">
      <c r="A147" s="5"/>
      <c r="B147" s="5"/>
      <c r="C147" s="5"/>
      <c r="D147" s="5"/>
      <c r="E147" s="5"/>
      <c r="F147" s="5"/>
      <c r="G147" s="5"/>
    </row>
    <row r="148" customFormat="false" ht="12" hidden="false" customHeight="false" outlineLevel="0" collapsed="false">
      <c r="A148" s="5"/>
      <c r="B148" s="5"/>
      <c r="C148" s="5"/>
      <c r="D148" s="5"/>
      <c r="E148" s="5"/>
      <c r="F148" s="5"/>
      <c r="G148" s="5"/>
    </row>
    <row r="149" customFormat="false" ht="12" hidden="false" customHeight="false" outlineLevel="0" collapsed="false">
      <c r="A149" s="5"/>
      <c r="B149" s="5"/>
      <c r="C149" s="5"/>
      <c r="D149" s="5"/>
      <c r="E149" s="5"/>
      <c r="F149" s="5"/>
      <c r="G149" s="5"/>
    </row>
    <row r="150" customFormat="false" ht="12" hidden="false" customHeight="false" outlineLevel="0" collapsed="false">
      <c r="A150" s="5"/>
      <c r="B150" s="5"/>
      <c r="C150" s="5"/>
      <c r="D150" s="5"/>
      <c r="E150" s="5"/>
      <c r="F150" s="5"/>
      <c r="G150" s="5"/>
    </row>
    <row r="151" customFormat="false" ht="12" hidden="false" customHeight="false" outlineLevel="0" collapsed="false">
      <c r="A151" s="5"/>
      <c r="B151" s="5"/>
      <c r="C151" s="5"/>
      <c r="D151" s="5"/>
      <c r="E151" s="5"/>
      <c r="F151" s="5"/>
      <c r="G151" s="5"/>
    </row>
    <row r="152" customFormat="false" ht="12" hidden="false" customHeight="false" outlineLevel="0" collapsed="false">
      <c r="A152" s="5"/>
      <c r="B152" s="5"/>
      <c r="C152" s="5"/>
      <c r="D152" s="5"/>
      <c r="E152" s="5"/>
      <c r="F152" s="5"/>
      <c r="G152" s="5"/>
    </row>
    <row r="153" customFormat="false" ht="12" hidden="false" customHeight="false" outlineLevel="0" collapsed="false">
      <c r="A153" s="5"/>
      <c r="B153" s="5"/>
      <c r="C153" s="5"/>
      <c r="D153" s="5"/>
      <c r="E153" s="5"/>
      <c r="F153" s="5"/>
      <c r="G153" s="5"/>
    </row>
    <row r="154" customFormat="false" ht="12" hidden="false" customHeight="false" outlineLevel="0" collapsed="false">
      <c r="A154" s="5"/>
      <c r="B154" s="5"/>
      <c r="C154" s="5"/>
      <c r="D154" s="5"/>
      <c r="E154" s="5"/>
      <c r="F154" s="5"/>
      <c r="G154" s="5"/>
    </row>
    <row r="155" customFormat="false" ht="12" hidden="false" customHeight="false" outlineLevel="0" collapsed="false">
      <c r="A155" s="5"/>
      <c r="B155" s="5"/>
      <c r="C155" s="5"/>
      <c r="D155" s="5"/>
      <c r="E155" s="5"/>
      <c r="F155" s="5"/>
      <c r="G155" s="5"/>
    </row>
    <row r="156" customFormat="false" ht="12" hidden="false" customHeight="false" outlineLevel="0" collapsed="false">
      <c r="A156" s="5"/>
      <c r="B156" s="5"/>
      <c r="C156" s="5"/>
      <c r="D156" s="5"/>
      <c r="E156" s="5"/>
      <c r="F156" s="5"/>
      <c r="G156" s="5"/>
    </row>
    <row r="157" customFormat="false" ht="12" hidden="false" customHeight="false" outlineLevel="0" collapsed="false">
      <c r="A157" s="5"/>
      <c r="B157" s="5"/>
      <c r="C157" s="5"/>
      <c r="D157" s="5"/>
      <c r="E157" s="5"/>
      <c r="F157" s="5"/>
      <c r="G157" s="5"/>
    </row>
    <row r="158" customFormat="false" ht="12" hidden="false" customHeight="false" outlineLevel="0" collapsed="false">
      <c r="A158" s="5"/>
      <c r="B158" s="5"/>
      <c r="C158" s="5"/>
      <c r="D158" s="5"/>
      <c r="E158" s="5"/>
      <c r="F158" s="5"/>
      <c r="G158" s="5"/>
    </row>
    <row r="159" customFormat="false" ht="12" hidden="false" customHeight="false" outlineLevel="0" collapsed="false">
      <c r="A159" s="5"/>
      <c r="B159" s="5"/>
      <c r="C159" s="5"/>
      <c r="D159" s="5"/>
      <c r="E159" s="5"/>
      <c r="F159" s="5"/>
      <c r="G159" s="5"/>
    </row>
    <row r="160" customFormat="false" ht="12" hidden="false" customHeight="false" outlineLevel="0" collapsed="false">
      <c r="A160" s="5"/>
      <c r="B160" s="5"/>
      <c r="C160" s="5"/>
      <c r="D160" s="5"/>
      <c r="E160" s="5"/>
      <c r="F160" s="5"/>
      <c r="G160" s="5"/>
    </row>
    <row r="161" customFormat="false" ht="12" hidden="false" customHeight="false" outlineLevel="0" collapsed="false">
      <c r="A161" s="5"/>
      <c r="B161" s="5"/>
      <c r="C161" s="5"/>
      <c r="D161" s="5"/>
      <c r="E161" s="5"/>
      <c r="F161" s="5"/>
      <c r="G161" s="5"/>
    </row>
    <row r="162" customFormat="false" ht="12" hidden="false" customHeight="false" outlineLevel="0" collapsed="false">
      <c r="A162" s="5"/>
      <c r="B162" s="5"/>
      <c r="C162" s="5"/>
      <c r="D162" s="5"/>
      <c r="E162" s="5"/>
      <c r="F162" s="5"/>
      <c r="G162" s="5"/>
    </row>
    <row r="163" customFormat="false" ht="12" hidden="false" customHeight="false" outlineLevel="0" collapsed="false">
      <c r="A163" s="5"/>
      <c r="B163" s="5"/>
      <c r="C163" s="5"/>
      <c r="D163" s="5"/>
      <c r="E163" s="5"/>
      <c r="F163" s="5"/>
      <c r="G163" s="5"/>
    </row>
    <row r="164" customFormat="false" ht="12" hidden="false" customHeight="false" outlineLevel="0" collapsed="false">
      <c r="A164" s="5"/>
      <c r="B164" s="5"/>
      <c r="C164" s="5"/>
      <c r="D164" s="5"/>
      <c r="E164" s="5"/>
      <c r="F164" s="5"/>
      <c r="G164" s="5"/>
    </row>
    <row r="165" customFormat="false" ht="12" hidden="false" customHeight="false" outlineLevel="0" collapsed="false">
      <c r="A165" s="5"/>
      <c r="B165" s="5"/>
      <c r="C165" s="5"/>
      <c r="D165" s="5"/>
      <c r="E165" s="5"/>
      <c r="F165" s="5"/>
      <c r="G165" s="5"/>
    </row>
    <row r="166" customFormat="false" ht="12" hidden="false" customHeight="false" outlineLevel="0" collapsed="false">
      <c r="A166" s="5"/>
      <c r="B166" s="5"/>
      <c r="C166" s="5"/>
      <c r="D166" s="5"/>
      <c r="E166" s="5"/>
      <c r="F166" s="5"/>
      <c r="G166" s="5"/>
    </row>
    <row r="167" customFormat="false" ht="12" hidden="false" customHeight="false" outlineLevel="0" collapsed="false">
      <c r="A167" s="5"/>
      <c r="B167" s="5"/>
      <c r="C167" s="5"/>
      <c r="D167" s="5"/>
      <c r="E167" s="5"/>
      <c r="F167" s="5"/>
      <c r="G167" s="5"/>
    </row>
    <row r="168" customFormat="false" ht="12" hidden="false" customHeight="false" outlineLevel="0" collapsed="false">
      <c r="A168" s="5"/>
      <c r="B168" s="5"/>
      <c r="C168" s="5"/>
      <c r="D168" s="5"/>
      <c r="E168" s="5"/>
      <c r="F168" s="5"/>
      <c r="G168" s="5"/>
    </row>
    <row r="169" customFormat="false" ht="12" hidden="false" customHeight="false" outlineLevel="0" collapsed="false">
      <c r="A169" s="5"/>
      <c r="B169" s="5"/>
      <c r="C169" s="5"/>
      <c r="D169" s="5"/>
      <c r="E169" s="5"/>
      <c r="F169" s="5"/>
      <c r="G169" s="5"/>
    </row>
    <row r="170" customFormat="false" ht="12" hidden="false" customHeight="false" outlineLevel="0" collapsed="false">
      <c r="A170" s="5"/>
      <c r="B170" s="5"/>
      <c r="C170" s="5"/>
      <c r="D170" s="5"/>
      <c r="E170" s="5"/>
      <c r="F170" s="5"/>
      <c r="G170" s="5"/>
    </row>
    <row r="171" customFormat="false" ht="12" hidden="false" customHeight="false" outlineLevel="0" collapsed="false">
      <c r="A171" s="5"/>
      <c r="B171" s="5"/>
      <c r="C171" s="5"/>
      <c r="D171" s="5"/>
      <c r="E171" s="5"/>
      <c r="F171" s="5"/>
      <c r="G171" s="5"/>
    </row>
    <row r="172" customFormat="false" ht="12" hidden="false" customHeight="false" outlineLevel="0" collapsed="false">
      <c r="A172" s="5"/>
      <c r="B172" s="5"/>
      <c r="C172" s="5"/>
      <c r="D172" s="5"/>
      <c r="E172" s="5"/>
      <c r="F172" s="5"/>
      <c r="G172" s="5"/>
    </row>
    <row r="173" customFormat="false" ht="12" hidden="false" customHeight="false" outlineLevel="0" collapsed="false">
      <c r="A173" s="5"/>
      <c r="B173" s="5"/>
      <c r="C173" s="5"/>
      <c r="D173" s="5"/>
      <c r="E173" s="5"/>
      <c r="F173" s="5"/>
      <c r="G173" s="5"/>
    </row>
    <row r="174" customFormat="false" ht="12" hidden="false" customHeight="false" outlineLevel="0" collapsed="false">
      <c r="A174" s="5"/>
      <c r="B174" s="5"/>
      <c r="C174" s="5"/>
      <c r="D174" s="5"/>
      <c r="E174" s="5"/>
      <c r="F174" s="5"/>
      <c r="G174" s="5"/>
    </row>
    <row r="175" customFormat="false" ht="12" hidden="false" customHeight="false" outlineLevel="0" collapsed="false">
      <c r="A175" s="5"/>
      <c r="B175" s="5"/>
      <c r="C175" s="5"/>
      <c r="D175" s="5"/>
      <c r="E175" s="5"/>
      <c r="F175" s="5"/>
      <c r="G175" s="5"/>
    </row>
    <row r="176" customFormat="false" ht="12" hidden="false" customHeight="false" outlineLevel="0" collapsed="false">
      <c r="A176" s="5"/>
      <c r="B176" s="5"/>
      <c r="C176" s="5"/>
      <c r="D176" s="5"/>
      <c r="E176" s="5"/>
      <c r="F176" s="5"/>
      <c r="G176" s="5"/>
    </row>
    <row r="177" customFormat="false" ht="12" hidden="false" customHeight="false" outlineLevel="0" collapsed="false">
      <c r="A177" s="5"/>
      <c r="B177" s="5"/>
      <c r="C177" s="5"/>
      <c r="D177" s="5"/>
      <c r="E177" s="5"/>
      <c r="F177" s="5"/>
      <c r="G177" s="5"/>
    </row>
    <row r="178" customFormat="false" ht="12" hidden="false" customHeight="false" outlineLevel="0" collapsed="false">
      <c r="A178" s="5"/>
      <c r="B178" s="5"/>
      <c r="C178" s="5"/>
      <c r="D178" s="5"/>
      <c r="E178" s="5"/>
      <c r="F178" s="5"/>
      <c r="G178" s="5"/>
    </row>
    <row r="179" customFormat="false" ht="12" hidden="false" customHeight="false" outlineLevel="0" collapsed="false">
      <c r="A179" s="5"/>
      <c r="B179" s="5"/>
      <c r="C179" s="5"/>
      <c r="D179" s="5"/>
      <c r="E179" s="5"/>
      <c r="F179" s="5"/>
      <c r="G179" s="5"/>
    </row>
    <row r="180" customFormat="false" ht="12" hidden="false" customHeight="false" outlineLevel="0" collapsed="false">
      <c r="A180" s="5"/>
      <c r="B180" s="5"/>
      <c r="C180" s="5"/>
      <c r="D180" s="5"/>
      <c r="E180" s="5"/>
      <c r="F180" s="5"/>
      <c r="G180" s="5"/>
    </row>
    <row r="181" customFormat="false" ht="12" hidden="false" customHeight="false" outlineLevel="0" collapsed="false">
      <c r="A181" s="5"/>
      <c r="B181" s="5"/>
      <c r="C181" s="5"/>
      <c r="D181" s="5"/>
      <c r="E181" s="5"/>
      <c r="F181" s="5"/>
      <c r="G181" s="5"/>
    </row>
    <row r="182" customFormat="false" ht="12" hidden="false" customHeight="false" outlineLevel="0" collapsed="false">
      <c r="A182" s="5"/>
      <c r="B182" s="5"/>
      <c r="C182" s="5"/>
      <c r="D182" s="5"/>
      <c r="E182" s="5"/>
      <c r="F182" s="5"/>
      <c r="G182" s="5"/>
    </row>
    <row r="183" customFormat="false" ht="12" hidden="false" customHeight="false" outlineLevel="0" collapsed="false">
      <c r="A183" s="5"/>
      <c r="B183" s="5"/>
      <c r="C183" s="5"/>
      <c r="D183" s="5"/>
      <c r="E183" s="5"/>
      <c r="F183" s="5"/>
      <c r="G183" s="5"/>
    </row>
    <row r="184" customFormat="false" ht="12" hidden="false" customHeight="false" outlineLevel="0" collapsed="false">
      <c r="A184" s="5"/>
      <c r="B184" s="5"/>
      <c r="C184" s="5"/>
      <c r="D184" s="5"/>
      <c r="E184" s="5"/>
      <c r="F184" s="5"/>
      <c r="G184" s="5"/>
    </row>
    <row r="185" customFormat="false" ht="12" hidden="false" customHeight="false" outlineLevel="0" collapsed="false">
      <c r="A185" s="5"/>
      <c r="B185" s="5"/>
      <c r="C185" s="5"/>
      <c r="D185" s="5"/>
      <c r="E185" s="5"/>
      <c r="F185" s="5"/>
      <c r="G185" s="5"/>
    </row>
    <row r="186" customFormat="false" ht="12" hidden="false" customHeight="false" outlineLevel="0" collapsed="false">
      <c r="A186" s="5"/>
      <c r="B186" s="5"/>
      <c r="C186" s="5"/>
      <c r="D186" s="5"/>
      <c r="E186" s="5"/>
      <c r="F186" s="5"/>
      <c r="G186" s="5"/>
    </row>
    <row r="187" customFormat="false" ht="12" hidden="false" customHeight="false" outlineLevel="0" collapsed="false">
      <c r="A187" s="5"/>
      <c r="B187" s="5"/>
      <c r="C187" s="5"/>
      <c r="D187" s="5"/>
      <c r="E187" s="5"/>
      <c r="F187" s="5"/>
      <c r="G187" s="5"/>
    </row>
    <row r="188" customFormat="false" ht="12" hidden="false" customHeight="false" outlineLevel="0" collapsed="false">
      <c r="A188" s="5"/>
      <c r="B188" s="5"/>
      <c r="C188" s="5"/>
      <c r="D188" s="5"/>
      <c r="E188" s="5"/>
      <c r="F188" s="5"/>
      <c r="G188" s="5"/>
    </row>
    <row r="189" customFormat="false" ht="12" hidden="false" customHeight="false" outlineLevel="0" collapsed="false">
      <c r="A189" s="5"/>
      <c r="B189" s="5"/>
      <c r="C189" s="5"/>
      <c r="D189" s="5"/>
      <c r="E189" s="5"/>
      <c r="F189" s="5"/>
      <c r="G189" s="5"/>
    </row>
    <row r="190" customFormat="false" ht="12" hidden="false" customHeight="false" outlineLevel="0" collapsed="false">
      <c r="A190" s="5"/>
      <c r="B190" s="5"/>
      <c r="C190" s="5"/>
      <c r="D190" s="5"/>
      <c r="E190" s="5"/>
      <c r="F190" s="5"/>
      <c r="G190" s="5"/>
    </row>
    <row r="191" customFormat="false" ht="12" hidden="false" customHeight="false" outlineLevel="0" collapsed="false">
      <c r="A191" s="5"/>
      <c r="B191" s="5"/>
      <c r="C191" s="5"/>
      <c r="D191" s="5"/>
      <c r="E191" s="5"/>
      <c r="F191" s="5"/>
      <c r="G191" s="5"/>
    </row>
    <row r="192" customFormat="false" ht="12" hidden="false" customHeight="false" outlineLevel="0" collapsed="false">
      <c r="A192" s="5"/>
      <c r="B192" s="5"/>
      <c r="C192" s="5"/>
      <c r="D192" s="5"/>
      <c r="E192" s="5"/>
      <c r="F192" s="5"/>
      <c r="G192" s="5"/>
    </row>
    <row r="193" customFormat="false" ht="12" hidden="false" customHeight="false" outlineLevel="0" collapsed="false">
      <c r="A193" s="5"/>
      <c r="B193" s="5"/>
      <c r="C193" s="5"/>
      <c r="D193" s="5"/>
      <c r="E193" s="5"/>
      <c r="F193" s="5"/>
      <c r="G193" s="5"/>
    </row>
    <row r="194" customFormat="false" ht="12" hidden="false" customHeight="false" outlineLevel="0" collapsed="false">
      <c r="A194" s="5"/>
      <c r="B194" s="5"/>
      <c r="C194" s="5"/>
      <c r="D194" s="5"/>
      <c r="E194" s="5"/>
      <c r="F194" s="5"/>
      <c r="G194" s="5"/>
    </row>
    <row r="195" customFormat="false" ht="12" hidden="false" customHeight="false" outlineLevel="0" collapsed="false">
      <c r="A195" s="5"/>
      <c r="B195" s="5"/>
      <c r="C195" s="5"/>
      <c r="D195" s="5"/>
      <c r="E195" s="5"/>
      <c r="F195" s="5"/>
      <c r="G195" s="5"/>
    </row>
    <row r="196" customFormat="false" ht="12" hidden="false" customHeight="false" outlineLevel="0" collapsed="false">
      <c r="A196" s="5"/>
      <c r="B196" s="5"/>
      <c r="C196" s="5"/>
      <c r="D196" s="5"/>
      <c r="E196" s="5"/>
      <c r="F196" s="5"/>
      <c r="G196" s="5"/>
    </row>
    <row r="197" customFormat="false" ht="12" hidden="false" customHeight="false" outlineLevel="0" collapsed="false">
      <c r="A197" s="5"/>
      <c r="B197" s="5"/>
      <c r="C197" s="5"/>
      <c r="D197" s="5"/>
      <c r="E197" s="5"/>
      <c r="F197" s="5"/>
      <c r="G197" s="5"/>
    </row>
    <row r="198" customFormat="false" ht="12" hidden="false" customHeight="false" outlineLevel="0" collapsed="false">
      <c r="A198" s="5"/>
      <c r="B198" s="5"/>
      <c r="C198" s="5"/>
      <c r="D198" s="5"/>
      <c r="E198" s="5"/>
      <c r="F198" s="5"/>
      <c r="G198" s="5"/>
    </row>
    <row r="199" customFormat="false" ht="12" hidden="false" customHeight="false" outlineLevel="0" collapsed="false">
      <c r="A199" s="5"/>
      <c r="B199" s="5"/>
      <c r="C199" s="5"/>
      <c r="D199" s="5"/>
      <c r="E199" s="5"/>
      <c r="F199" s="5"/>
      <c r="G199" s="5"/>
    </row>
    <row r="200" customFormat="false" ht="12" hidden="false" customHeight="false" outlineLevel="0" collapsed="false">
      <c r="A200" s="5"/>
      <c r="B200" s="5"/>
      <c r="C200" s="5"/>
      <c r="D200" s="5"/>
      <c r="E200" s="5"/>
      <c r="F200" s="5"/>
      <c r="G200" s="5"/>
    </row>
    <row r="201" customFormat="false" ht="12" hidden="false" customHeight="false" outlineLevel="0" collapsed="false">
      <c r="A201" s="5"/>
      <c r="B201" s="5"/>
      <c r="C201" s="5"/>
      <c r="D201" s="5"/>
      <c r="E201" s="5"/>
      <c r="F201" s="5"/>
      <c r="G201" s="5"/>
    </row>
    <row r="202" customFormat="false" ht="12" hidden="false" customHeight="false" outlineLevel="0" collapsed="false">
      <c r="A202" s="5"/>
      <c r="B202" s="5"/>
      <c r="C202" s="5"/>
      <c r="D202" s="5"/>
      <c r="E202" s="5"/>
      <c r="F202" s="5"/>
      <c r="G202" s="5"/>
    </row>
    <row r="203" customFormat="false" ht="12" hidden="false" customHeight="false" outlineLevel="0" collapsed="false">
      <c r="A203" s="5"/>
      <c r="B203" s="5"/>
      <c r="C203" s="5"/>
      <c r="D203" s="5"/>
      <c r="E203" s="5"/>
      <c r="F203" s="5"/>
      <c r="G203" s="5"/>
    </row>
    <row r="204" customFormat="false" ht="12" hidden="false" customHeight="false" outlineLevel="0" collapsed="false">
      <c r="A204" s="5"/>
      <c r="B204" s="5"/>
      <c r="C204" s="5"/>
      <c r="D204" s="5"/>
      <c r="E204" s="5"/>
      <c r="F204" s="5"/>
      <c r="G204" s="5"/>
    </row>
    <row r="205" customFormat="false" ht="12" hidden="false" customHeight="false" outlineLevel="0" collapsed="false">
      <c r="A205" s="5"/>
      <c r="B205" s="5"/>
      <c r="C205" s="5"/>
      <c r="D205" s="5"/>
      <c r="E205" s="5"/>
      <c r="F205" s="5"/>
      <c r="G205" s="5"/>
    </row>
    <row r="206" customFormat="false" ht="12" hidden="false" customHeight="false" outlineLevel="0" collapsed="false">
      <c r="A206" s="5"/>
      <c r="B206" s="5"/>
      <c r="C206" s="5"/>
      <c r="D206" s="5"/>
      <c r="E206" s="5"/>
      <c r="F206" s="5"/>
      <c r="G206" s="5"/>
    </row>
    <row r="207" customFormat="false" ht="12" hidden="false" customHeight="false" outlineLevel="0" collapsed="false">
      <c r="A207" s="5"/>
      <c r="B207" s="5"/>
      <c r="C207" s="5"/>
      <c r="D207" s="5"/>
      <c r="E207" s="5"/>
      <c r="F207" s="5"/>
      <c r="G207" s="5"/>
    </row>
    <row r="208" customFormat="false" ht="12" hidden="false" customHeight="false" outlineLevel="0" collapsed="false">
      <c r="A208" s="5"/>
      <c r="B208" s="5"/>
      <c r="C208" s="5"/>
      <c r="D208" s="5"/>
      <c r="E208" s="5"/>
      <c r="F208" s="5"/>
      <c r="G208" s="5"/>
    </row>
    <row r="209" customFormat="false" ht="12" hidden="false" customHeight="false" outlineLevel="0" collapsed="false">
      <c r="A209" s="5"/>
      <c r="B209" s="5"/>
      <c r="C209" s="5"/>
      <c r="D209" s="5"/>
      <c r="E209" s="5"/>
      <c r="F209" s="5"/>
      <c r="G209" s="5"/>
    </row>
    <row r="210" customFormat="false" ht="12" hidden="false" customHeight="false" outlineLevel="0" collapsed="false">
      <c r="A210" s="5"/>
      <c r="B210" s="5"/>
      <c r="C210" s="5"/>
      <c r="D210" s="5"/>
      <c r="E210" s="5"/>
      <c r="F210" s="5"/>
      <c r="G210" s="5"/>
    </row>
    <row r="211" customFormat="false" ht="12" hidden="false" customHeight="false" outlineLevel="0" collapsed="false">
      <c r="A211" s="5"/>
      <c r="B211" s="5"/>
      <c r="C211" s="5"/>
      <c r="D211" s="5"/>
      <c r="E211" s="5"/>
      <c r="F211" s="5"/>
      <c r="G211" s="5"/>
    </row>
    <row r="212" customFormat="false" ht="12" hidden="false" customHeight="false" outlineLevel="0" collapsed="false">
      <c r="A212" s="5"/>
      <c r="B212" s="5"/>
      <c r="C212" s="5"/>
      <c r="D212" s="5"/>
      <c r="E212" s="5"/>
      <c r="F212" s="5"/>
      <c r="G212" s="5"/>
    </row>
    <row r="213" customFormat="false" ht="12" hidden="false" customHeight="false" outlineLevel="0" collapsed="false">
      <c r="A213" s="5"/>
      <c r="B213" s="5"/>
      <c r="C213" s="5"/>
      <c r="D213" s="5"/>
      <c r="E213" s="5"/>
      <c r="F213" s="5"/>
      <c r="G213" s="5"/>
    </row>
    <row r="214" customFormat="false" ht="12" hidden="false" customHeight="false" outlineLevel="0" collapsed="false">
      <c r="A214" s="5"/>
      <c r="B214" s="5"/>
      <c r="C214" s="5"/>
      <c r="D214" s="5"/>
      <c r="E214" s="5"/>
      <c r="F214" s="5"/>
      <c r="G214" s="5"/>
    </row>
    <row r="215" customFormat="false" ht="12" hidden="false" customHeight="false" outlineLevel="0" collapsed="false">
      <c r="A215" s="5"/>
      <c r="B215" s="5"/>
      <c r="C215" s="5"/>
      <c r="D215" s="5"/>
      <c r="E215" s="5"/>
      <c r="F215" s="5"/>
      <c r="G215" s="5"/>
    </row>
    <row r="216" customFormat="false" ht="12" hidden="false" customHeight="false" outlineLevel="0" collapsed="false">
      <c r="A216" s="5"/>
      <c r="B216" s="5"/>
      <c r="C216" s="5"/>
      <c r="D216" s="5"/>
      <c r="E216" s="5"/>
      <c r="F216" s="5"/>
      <c r="G216" s="5"/>
    </row>
    <row r="217" customFormat="false" ht="12" hidden="false" customHeight="false" outlineLevel="0" collapsed="false">
      <c r="A217" s="5"/>
      <c r="B217" s="5"/>
      <c r="C217" s="5"/>
      <c r="D217" s="5"/>
      <c r="E217" s="5"/>
      <c r="F217" s="5"/>
      <c r="G217" s="5"/>
    </row>
    <row r="218" customFormat="false" ht="12" hidden="false" customHeight="false" outlineLevel="0" collapsed="false">
      <c r="A218" s="5"/>
      <c r="B218" s="5"/>
      <c r="C218" s="5"/>
      <c r="D218" s="5"/>
      <c r="E218" s="5"/>
      <c r="F218" s="5"/>
      <c r="G218" s="5"/>
    </row>
    <row r="219" customFormat="false" ht="12" hidden="false" customHeight="false" outlineLevel="0" collapsed="false">
      <c r="A219" s="5"/>
      <c r="B219" s="5"/>
      <c r="C219" s="5"/>
      <c r="D219" s="5"/>
      <c r="E219" s="5"/>
      <c r="F219" s="5"/>
      <c r="G219" s="5"/>
    </row>
    <row r="220" customFormat="false" ht="12" hidden="false" customHeight="false" outlineLevel="0" collapsed="false">
      <c r="A220" s="5"/>
      <c r="B220" s="5"/>
      <c r="C220" s="5"/>
      <c r="D220" s="5"/>
      <c r="E220" s="5"/>
      <c r="F220" s="5"/>
      <c r="G220" s="5"/>
    </row>
    <row r="221" customFormat="false" ht="12" hidden="false" customHeight="false" outlineLevel="0" collapsed="false">
      <c r="A221" s="5"/>
      <c r="B221" s="5"/>
      <c r="C221" s="5"/>
      <c r="D221" s="5"/>
      <c r="E221" s="5"/>
      <c r="F221" s="5"/>
      <c r="G221" s="5"/>
    </row>
    <row r="222" customFormat="false" ht="12" hidden="false" customHeight="false" outlineLevel="0" collapsed="false">
      <c r="A222" s="5"/>
      <c r="B222" s="5"/>
      <c r="C222" s="5"/>
      <c r="D222" s="5"/>
      <c r="E222" s="5"/>
      <c r="F222" s="5"/>
      <c r="G222" s="5"/>
    </row>
    <row r="223" customFormat="false" ht="12" hidden="false" customHeight="false" outlineLevel="0" collapsed="false">
      <c r="A223" s="5"/>
      <c r="B223" s="5"/>
      <c r="C223" s="5"/>
      <c r="D223" s="5"/>
      <c r="E223" s="5"/>
      <c r="F223" s="5"/>
      <c r="G223" s="5"/>
    </row>
    <row r="224" customFormat="false" ht="12" hidden="false" customHeight="false" outlineLevel="0" collapsed="false">
      <c r="A224" s="5"/>
      <c r="B224" s="5"/>
      <c r="C224" s="5"/>
      <c r="D224" s="5"/>
      <c r="E224" s="5"/>
      <c r="F224" s="5"/>
      <c r="G224" s="5"/>
    </row>
    <row r="225" customFormat="false" ht="12" hidden="false" customHeight="false" outlineLevel="0" collapsed="false">
      <c r="A225" s="5"/>
      <c r="B225" s="5"/>
      <c r="C225" s="5"/>
      <c r="D225" s="5"/>
      <c r="E225" s="5"/>
      <c r="F225" s="5"/>
      <c r="G225" s="5"/>
    </row>
    <row r="226" customFormat="false" ht="12" hidden="false" customHeight="false" outlineLevel="0" collapsed="false">
      <c r="A226" s="5"/>
      <c r="B226" s="5"/>
      <c r="C226" s="5"/>
      <c r="D226" s="5"/>
      <c r="E226" s="5"/>
      <c r="F226" s="5"/>
      <c r="G226" s="5"/>
    </row>
    <row r="227" customFormat="false" ht="12" hidden="false" customHeight="false" outlineLevel="0" collapsed="false">
      <c r="A227" s="5"/>
      <c r="B227" s="5"/>
      <c r="C227" s="5"/>
      <c r="D227" s="5"/>
      <c r="E227" s="5"/>
      <c r="F227" s="5"/>
      <c r="G227" s="5"/>
    </row>
    <row r="228" customFormat="false" ht="12" hidden="false" customHeight="false" outlineLevel="0" collapsed="false">
      <c r="A228" s="5"/>
      <c r="B228" s="5"/>
      <c r="C228" s="5"/>
      <c r="D228" s="5"/>
      <c r="E228" s="5"/>
      <c r="F228" s="5"/>
      <c r="G228" s="5"/>
    </row>
    <row r="229" customFormat="false" ht="12" hidden="false" customHeight="false" outlineLevel="0" collapsed="false">
      <c r="A229" s="5"/>
      <c r="B229" s="5"/>
      <c r="C229" s="5"/>
      <c r="D229" s="5"/>
      <c r="E229" s="5"/>
      <c r="F229" s="5"/>
      <c r="G229" s="5"/>
    </row>
    <row r="230" customFormat="false" ht="12" hidden="false" customHeight="false" outlineLevel="0" collapsed="false">
      <c r="A230" s="5"/>
      <c r="B230" s="5"/>
      <c r="C230" s="5"/>
      <c r="D230" s="5"/>
      <c r="E230" s="5"/>
      <c r="F230" s="5"/>
      <c r="G230" s="5"/>
    </row>
    <row r="231" customFormat="false" ht="12" hidden="false" customHeight="false" outlineLevel="0" collapsed="false">
      <c r="A231" s="5"/>
      <c r="B231" s="5"/>
      <c r="C231" s="5"/>
      <c r="D231" s="5"/>
      <c r="E231" s="5"/>
      <c r="F231" s="5"/>
      <c r="G231" s="5"/>
    </row>
    <row r="232" customFormat="false" ht="12" hidden="false" customHeight="false" outlineLevel="0" collapsed="false">
      <c r="A232" s="5"/>
      <c r="B232" s="5"/>
      <c r="C232" s="5"/>
      <c r="D232" s="5"/>
      <c r="E232" s="5"/>
      <c r="F232" s="5"/>
      <c r="G232" s="5"/>
    </row>
    <row r="233" customFormat="false" ht="12" hidden="false" customHeight="false" outlineLevel="0" collapsed="false">
      <c r="A233" s="5"/>
      <c r="B233" s="5"/>
      <c r="C233" s="5"/>
      <c r="D233" s="5"/>
      <c r="E233" s="5"/>
      <c r="F233" s="5"/>
      <c r="G233" s="5"/>
    </row>
    <row r="234" customFormat="false" ht="12" hidden="false" customHeight="false" outlineLevel="0" collapsed="false">
      <c r="A234" s="5"/>
      <c r="B234" s="5"/>
      <c r="C234" s="5"/>
      <c r="D234" s="5"/>
      <c r="E234" s="5"/>
      <c r="F234" s="5"/>
      <c r="G234" s="5"/>
    </row>
    <row r="235" customFormat="false" ht="12" hidden="false" customHeight="false" outlineLevel="0" collapsed="false">
      <c r="A235" s="5"/>
      <c r="B235" s="5"/>
      <c r="C235" s="5"/>
      <c r="D235" s="5"/>
      <c r="E235" s="5"/>
      <c r="F235" s="5"/>
      <c r="G235" s="5"/>
    </row>
    <row r="236" customFormat="false" ht="12" hidden="false" customHeight="false" outlineLevel="0" collapsed="false">
      <c r="A236" s="5"/>
      <c r="B236" s="5"/>
      <c r="C236" s="5"/>
      <c r="D236" s="5"/>
      <c r="E236" s="5"/>
      <c r="F236" s="5"/>
      <c r="G236" s="5"/>
    </row>
    <row r="237" customFormat="false" ht="12" hidden="false" customHeight="false" outlineLevel="0" collapsed="false">
      <c r="A237" s="5"/>
      <c r="B237" s="5"/>
      <c r="C237" s="5"/>
      <c r="D237" s="5"/>
      <c r="E237" s="5"/>
      <c r="F237" s="5"/>
      <c r="G237" s="5"/>
    </row>
    <row r="238" customFormat="false" ht="12" hidden="false" customHeight="false" outlineLevel="0" collapsed="false">
      <c r="A238" s="5"/>
      <c r="B238" s="5"/>
      <c r="C238" s="5"/>
      <c r="D238" s="5"/>
      <c r="E238" s="5"/>
      <c r="F238" s="5"/>
      <c r="G238" s="5"/>
    </row>
    <row r="239" customFormat="false" ht="12" hidden="false" customHeight="false" outlineLevel="0" collapsed="false">
      <c r="A239" s="5"/>
      <c r="B239" s="5"/>
      <c r="C239" s="5"/>
      <c r="D239" s="5"/>
      <c r="E239" s="5"/>
      <c r="F239" s="5"/>
      <c r="G239" s="5"/>
    </row>
    <row r="240" customFormat="false" ht="12" hidden="false" customHeight="false" outlineLevel="0" collapsed="false">
      <c r="A240" s="5"/>
      <c r="B240" s="5"/>
      <c r="C240" s="5"/>
      <c r="D240" s="5"/>
      <c r="E240" s="5"/>
      <c r="F240" s="5"/>
      <c r="G240" s="5"/>
    </row>
    <row r="241" customFormat="false" ht="12" hidden="false" customHeight="false" outlineLevel="0" collapsed="false">
      <c r="A241" s="5"/>
      <c r="B241" s="5"/>
      <c r="C241" s="5"/>
      <c r="D241" s="5"/>
      <c r="E241" s="5"/>
      <c r="F241" s="5"/>
      <c r="G241" s="5"/>
    </row>
    <row r="242" customFormat="false" ht="12" hidden="false" customHeight="false" outlineLevel="0" collapsed="false">
      <c r="A242" s="5"/>
      <c r="B242" s="5"/>
      <c r="C242" s="5"/>
      <c r="D242" s="5"/>
      <c r="E242" s="5"/>
      <c r="F242" s="5"/>
      <c r="G242" s="5"/>
    </row>
    <row r="243" customFormat="false" ht="12" hidden="false" customHeight="false" outlineLevel="0" collapsed="false">
      <c r="A243" s="5"/>
      <c r="B243" s="5"/>
      <c r="C243" s="5"/>
      <c r="D243" s="5"/>
      <c r="E243" s="5"/>
      <c r="F243" s="5"/>
      <c r="G243" s="5"/>
    </row>
    <row r="244" customFormat="false" ht="12" hidden="false" customHeight="false" outlineLevel="0" collapsed="false">
      <c r="A244" s="5"/>
      <c r="B244" s="5"/>
      <c r="C244" s="5"/>
      <c r="D244" s="5"/>
      <c r="E244" s="5"/>
      <c r="F244" s="5"/>
      <c r="G244" s="5"/>
    </row>
    <row r="245" customFormat="false" ht="12" hidden="false" customHeight="false" outlineLevel="0" collapsed="false">
      <c r="A245" s="5"/>
      <c r="B245" s="5"/>
      <c r="C245" s="5"/>
      <c r="D245" s="5"/>
      <c r="E245" s="5"/>
      <c r="F245" s="5"/>
      <c r="G245" s="5"/>
    </row>
    <row r="246" customFormat="false" ht="12" hidden="false" customHeight="false" outlineLevel="0" collapsed="false">
      <c r="A246" s="5"/>
      <c r="B246" s="5"/>
      <c r="C246" s="5"/>
      <c r="D246" s="5"/>
      <c r="E246" s="5"/>
      <c r="F246" s="5"/>
      <c r="G246" s="5"/>
    </row>
    <row r="247" customFormat="false" ht="12" hidden="false" customHeight="false" outlineLevel="0" collapsed="false">
      <c r="A247" s="5"/>
      <c r="B247" s="5"/>
      <c r="C247" s="5"/>
      <c r="D247" s="5"/>
      <c r="E247" s="5"/>
      <c r="F247" s="5"/>
      <c r="G247" s="5"/>
    </row>
    <row r="248" customFormat="false" ht="12" hidden="false" customHeight="false" outlineLevel="0" collapsed="false">
      <c r="A248" s="5"/>
      <c r="B248" s="5"/>
      <c r="C248" s="5"/>
      <c r="D248" s="5"/>
      <c r="E248" s="5"/>
      <c r="F248" s="5"/>
      <c r="G248" s="5"/>
    </row>
    <row r="249" customFormat="false" ht="12" hidden="false" customHeight="false" outlineLevel="0" collapsed="false">
      <c r="A249" s="5"/>
      <c r="B249" s="5"/>
      <c r="C249" s="5"/>
      <c r="D249" s="5"/>
      <c r="E249" s="5"/>
      <c r="F249" s="5"/>
      <c r="G249" s="5"/>
    </row>
  </sheetData>
  <mergeCells count="7">
    <mergeCell ref="A3:K3"/>
    <mergeCell ref="G4:J4"/>
    <mergeCell ref="A5:K5"/>
    <mergeCell ref="A6:C6"/>
    <mergeCell ref="D6:F6"/>
    <mergeCell ref="G6:H6"/>
    <mergeCell ref="I6:K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AF25"/>
    </sheetView>
  </sheetViews>
  <sheetFormatPr defaultColWidth="10.28125" defaultRowHeight="13.5" zeroHeight="false" outlineLevelRow="0" outlineLevelCol="0"/>
  <cols>
    <col collapsed="false" customWidth="true" hidden="false" outlineLevel="0" max="1" min="1" style="214" width="10.13"/>
    <col collapsed="false" customWidth="true" hidden="false" outlineLevel="0" max="12" min="2" style="214" width="3.85"/>
    <col collapsed="false" customWidth="true" hidden="false" outlineLevel="0" max="26" min="13" style="215" width="3.85"/>
    <col collapsed="false" customWidth="false" hidden="false" outlineLevel="0" max="50" min="27" style="215" width="10.28"/>
    <col collapsed="false" customWidth="true" hidden="false" outlineLevel="0" max="62" min="51" style="214" width="5.28"/>
    <col collapsed="false" customWidth="false" hidden="false" outlineLevel="0" max="257" min="63" style="214" width="10.28"/>
  </cols>
  <sheetData>
    <row r="1" s="217" customFormat="true" ht="18" hidden="false" customHeight="true" outlineLevel="0" collapsed="false">
      <c r="A1" s="154" t="s">
        <v>17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  <c r="AX1" s="216"/>
    </row>
    <row r="2" customFormat="false" ht="15.75" hidden="false" customHeight="true" outlineLevel="0" collapsed="false"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</row>
    <row r="3" customFormat="false" ht="19.5" hidden="false" customHeight="true" outlineLevel="0" collapsed="false">
      <c r="A3" s="218" t="s">
        <v>171</v>
      </c>
      <c r="B3" s="219" t="s">
        <v>131</v>
      </c>
      <c r="C3" s="220" t="s">
        <v>132</v>
      </c>
      <c r="D3" s="220"/>
      <c r="E3" s="220"/>
      <c r="F3" s="221"/>
      <c r="G3" s="222"/>
      <c r="H3" s="222"/>
      <c r="I3" s="222"/>
      <c r="J3" s="222"/>
      <c r="K3" s="222"/>
      <c r="L3" s="223"/>
      <c r="M3" s="224" t="s">
        <v>133</v>
      </c>
      <c r="N3" s="224"/>
      <c r="O3" s="224"/>
      <c r="P3" s="224"/>
      <c r="Q3" s="224"/>
      <c r="R3" s="224"/>
      <c r="S3" s="222"/>
      <c r="T3" s="222"/>
      <c r="U3" s="222"/>
      <c r="V3" s="222"/>
      <c r="W3" s="222"/>
      <c r="X3" s="222"/>
      <c r="Y3" s="225"/>
      <c r="Z3" s="165" t="s">
        <v>134</v>
      </c>
    </row>
    <row r="4" customFormat="false" ht="27.75" hidden="false" customHeight="true" outlineLevel="0" collapsed="false">
      <c r="A4" s="218"/>
      <c r="B4" s="219"/>
      <c r="C4" s="226" t="s">
        <v>135</v>
      </c>
      <c r="D4" s="227" t="s">
        <v>136</v>
      </c>
      <c r="E4" s="226" t="s">
        <v>16</v>
      </c>
      <c r="F4" s="228"/>
      <c r="G4" s="229"/>
      <c r="H4" s="229"/>
      <c r="I4" s="229"/>
      <c r="J4" s="229"/>
      <c r="K4" s="230" t="s">
        <v>137</v>
      </c>
      <c r="L4" s="231"/>
      <c r="M4" s="230" t="s">
        <v>138</v>
      </c>
      <c r="N4" s="230"/>
      <c r="O4" s="230"/>
      <c r="P4" s="229"/>
      <c r="Q4" s="229"/>
      <c r="R4" s="232"/>
      <c r="S4" s="233" t="s">
        <v>139</v>
      </c>
      <c r="T4" s="234" t="s">
        <v>140</v>
      </c>
      <c r="U4" s="235" t="s">
        <v>141</v>
      </c>
      <c r="V4" s="236" t="s">
        <v>142</v>
      </c>
      <c r="W4" s="234" t="s">
        <v>143</v>
      </c>
      <c r="X4" s="174" t="s">
        <v>144</v>
      </c>
      <c r="Y4" s="237" t="s">
        <v>145</v>
      </c>
      <c r="Z4" s="165"/>
    </row>
    <row r="5" customFormat="false" ht="12" hidden="false" customHeight="true" outlineLevel="0" collapsed="false">
      <c r="A5" s="218"/>
      <c r="B5" s="219"/>
      <c r="C5" s="219"/>
      <c r="D5" s="227"/>
      <c r="E5" s="226"/>
      <c r="F5" s="238" t="s">
        <v>11</v>
      </c>
      <c r="G5" s="232"/>
      <c r="H5" s="233" t="s">
        <v>148</v>
      </c>
      <c r="I5" s="239"/>
      <c r="J5" s="239"/>
      <c r="K5" s="239"/>
      <c r="L5" s="240" t="s">
        <v>150</v>
      </c>
      <c r="M5" s="239"/>
      <c r="N5" s="239"/>
      <c r="O5" s="239"/>
      <c r="P5" s="234" t="s">
        <v>151</v>
      </c>
      <c r="Q5" s="233" t="s">
        <v>152</v>
      </c>
      <c r="R5" s="234" t="s">
        <v>153</v>
      </c>
      <c r="S5" s="233"/>
      <c r="T5" s="234"/>
      <c r="U5" s="234" t="s">
        <v>154</v>
      </c>
      <c r="V5" s="240" t="s">
        <v>155</v>
      </c>
      <c r="W5" s="234"/>
      <c r="X5" s="174"/>
      <c r="Y5" s="237"/>
      <c r="Z5" s="165"/>
    </row>
    <row r="6" customFormat="false" ht="10.5" hidden="false" customHeight="true" outlineLevel="0" collapsed="false">
      <c r="A6" s="218"/>
      <c r="B6" s="219"/>
      <c r="C6" s="219"/>
      <c r="D6" s="227"/>
      <c r="E6" s="226"/>
      <c r="F6" s="238"/>
      <c r="G6" s="234" t="s">
        <v>156</v>
      </c>
      <c r="H6" s="233"/>
      <c r="I6" s="240" t="s">
        <v>157</v>
      </c>
      <c r="J6" s="229"/>
      <c r="K6" s="229"/>
      <c r="L6" s="240"/>
      <c r="M6" s="240" t="s">
        <v>157</v>
      </c>
      <c r="N6" s="241"/>
      <c r="O6" s="229"/>
      <c r="P6" s="234"/>
      <c r="Q6" s="233"/>
      <c r="R6" s="234"/>
      <c r="S6" s="233"/>
      <c r="T6" s="234"/>
      <c r="U6" s="234"/>
      <c r="V6" s="240"/>
      <c r="W6" s="234"/>
      <c r="X6" s="174"/>
      <c r="Y6" s="237"/>
      <c r="Z6" s="165"/>
    </row>
    <row r="7" customFormat="false" ht="52.5" hidden="false" customHeight="true" outlineLevel="0" collapsed="false">
      <c r="A7" s="218"/>
      <c r="B7" s="219"/>
      <c r="C7" s="219"/>
      <c r="D7" s="227"/>
      <c r="E7" s="226"/>
      <c r="F7" s="238"/>
      <c r="G7" s="234"/>
      <c r="H7" s="233"/>
      <c r="I7" s="240"/>
      <c r="J7" s="242" t="s">
        <v>158</v>
      </c>
      <c r="K7" s="236" t="s">
        <v>159</v>
      </c>
      <c r="L7" s="240"/>
      <c r="M7" s="240"/>
      <c r="N7" s="242" t="s">
        <v>158</v>
      </c>
      <c r="O7" s="236" t="s">
        <v>159</v>
      </c>
      <c r="P7" s="234"/>
      <c r="Q7" s="233"/>
      <c r="R7" s="234"/>
      <c r="S7" s="233"/>
      <c r="T7" s="234"/>
      <c r="U7" s="234"/>
      <c r="V7" s="240"/>
      <c r="W7" s="234"/>
      <c r="X7" s="174"/>
      <c r="Y7" s="237"/>
      <c r="Z7" s="165"/>
    </row>
    <row r="8" customFormat="false" ht="14.1" hidden="false" customHeight="true" outlineLevel="0" collapsed="false">
      <c r="A8" s="218"/>
      <c r="B8" s="219"/>
      <c r="C8" s="219"/>
      <c r="D8" s="227"/>
      <c r="E8" s="226"/>
      <c r="F8" s="238"/>
      <c r="G8" s="234"/>
      <c r="H8" s="233"/>
      <c r="I8" s="240"/>
      <c r="J8" s="243" t="s">
        <v>160</v>
      </c>
      <c r="K8" s="244" t="s">
        <v>161</v>
      </c>
      <c r="L8" s="240"/>
      <c r="M8" s="240"/>
      <c r="N8" s="244" t="s">
        <v>160</v>
      </c>
      <c r="O8" s="244"/>
      <c r="P8" s="234"/>
      <c r="Q8" s="233"/>
      <c r="R8" s="234"/>
      <c r="S8" s="233"/>
      <c r="T8" s="234"/>
      <c r="U8" s="234"/>
      <c r="V8" s="240"/>
      <c r="W8" s="234"/>
      <c r="X8" s="174"/>
      <c r="Y8" s="237"/>
      <c r="Z8" s="165"/>
      <c r="AA8" s="245"/>
    </row>
    <row r="9" customFormat="false" ht="14.1" hidden="false" customHeight="true" outlineLevel="0" collapsed="false">
      <c r="A9" s="218"/>
      <c r="B9" s="219"/>
      <c r="C9" s="219"/>
      <c r="D9" s="227"/>
      <c r="E9" s="226"/>
      <c r="F9" s="238"/>
      <c r="G9" s="234"/>
      <c r="H9" s="233"/>
      <c r="I9" s="240"/>
      <c r="J9" s="243"/>
      <c r="K9" s="244"/>
      <c r="L9" s="240"/>
      <c r="M9" s="240"/>
      <c r="N9" s="244"/>
      <c r="O9" s="244"/>
      <c r="P9" s="234"/>
      <c r="Q9" s="233"/>
      <c r="R9" s="234"/>
      <c r="S9" s="233"/>
      <c r="T9" s="234"/>
      <c r="U9" s="234"/>
      <c r="V9" s="240"/>
      <c r="W9" s="234"/>
      <c r="X9" s="182" t="s">
        <v>162</v>
      </c>
      <c r="Y9" s="183" t="s">
        <v>163</v>
      </c>
      <c r="Z9" s="246" t="s">
        <v>164</v>
      </c>
      <c r="AA9" s="245"/>
    </row>
    <row r="10" customFormat="false" ht="22.5" hidden="false" customHeight="true" outlineLevel="0" collapsed="false">
      <c r="A10" s="187" t="s">
        <v>41</v>
      </c>
      <c r="B10" s="247" t="n">
        <v>141</v>
      </c>
      <c r="C10" s="189" t="n">
        <v>137</v>
      </c>
      <c r="D10" s="189" t="s">
        <v>53</v>
      </c>
      <c r="E10" s="189" t="n">
        <v>4</v>
      </c>
      <c r="F10" s="190" t="n">
        <v>138</v>
      </c>
      <c r="G10" s="189" t="s">
        <v>53</v>
      </c>
      <c r="H10" s="189" t="n">
        <v>134</v>
      </c>
      <c r="I10" s="189" t="n">
        <v>92</v>
      </c>
      <c r="J10" s="189" t="n">
        <v>12</v>
      </c>
      <c r="K10" s="189" t="n">
        <v>1</v>
      </c>
      <c r="L10" s="189" t="n">
        <v>4</v>
      </c>
      <c r="M10" s="189" t="s">
        <v>53</v>
      </c>
      <c r="N10" s="189" t="s">
        <v>53</v>
      </c>
      <c r="O10" s="189"/>
      <c r="P10" s="191" t="s">
        <v>53</v>
      </c>
      <c r="Q10" s="189" t="s">
        <v>53</v>
      </c>
      <c r="R10" s="189" t="s">
        <v>53</v>
      </c>
      <c r="S10" s="191" t="s">
        <v>53</v>
      </c>
      <c r="T10" s="189" t="s">
        <v>53</v>
      </c>
      <c r="U10" s="189" t="s">
        <v>53</v>
      </c>
      <c r="V10" s="189" t="s">
        <v>53</v>
      </c>
      <c r="W10" s="189" t="s">
        <v>53</v>
      </c>
      <c r="X10" s="189" t="n">
        <v>1</v>
      </c>
      <c r="Y10" s="248" t="n">
        <v>2</v>
      </c>
      <c r="Z10" s="189" t="n">
        <v>2</v>
      </c>
    </row>
    <row r="11" customFormat="false" ht="22.5" hidden="false" customHeight="true" outlineLevel="0" collapsed="false">
      <c r="A11" s="187" t="s">
        <v>123</v>
      </c>
      <c r="B11" s="247" t="n">
        <v>135</v>
      </c>
      <c r="C11" s="189" t="n">
        <v>132</v>
      </c>
      <c r="D11" s="189" t="s">
        <v>53</v>
      </c>
      <c r="E11" s="189" t="n">
        <v>3</v>
      </c>
      <c r="F11" s="190" t="n">
        <v>126</v>
      </c>
      <c r="G11" s="189" t="s">
        <v>53</v>
      </c>
      <c r="H11" s="189" t="n">
        <v>119</v>
      </c>
      <c r="I11" s="189" t="n">
        <v>89</v>
      </c>
      <c r="J11" s="189" t="n">
        <v>10</v>
      </c>
      <c r="K11" s="189" t="s">
        <v>53</v>
      </c>
      <c r="L11" s="189" t="n">
        <v>7</v>
      </c>
      <c r="M11" s="189" t="s">
        <v>53</v>
      </c>
      <c r="N11" s="189" t="s">
        <v>53</v>
      </c>
      <c r="O11" s="189"/>
      <c r="P11" s="191" t="s">
        <v>53</v>
      </c>
      <c r="Q11" s="189" t="s">
        <v>53</v>
      </c>
      <c r="R11" s="189" t="s">
        <v>53</v>
      </c>
      <c r="S11" s="191" t="s">
        <v>53</v>
      </c>
      <c r="T11" s="189" t="s">
        <v>53</v>
      </c>
      <c r="U11" s="189" t="s">
        <v>53</v>
      </c>
      <c r="V11" s="189" t="n">
        <v>3</v>
      </c>
      <c r="W11" s="189" t="s">
        <v>53</v>
      </c>
      <c r="X11" s="189" t="s">
        <v>53</v>
      </c>
      <c r="Y11" s="248" t="n">
        <v>6</v>
      </c>
      <c r="Z11" s="189" t="n">
        <v>6</v>
      </c>
    </row>
    <row r="12" customFormat="false" ht="22.5" hidden="false" customHeight="true" outlineLevel="0" collapsed="false">
      <c r="A12" s="187" t="s">
        <v>124</v>
      </c>
      <c r="B12" s="247" t="n">
        <v>127</v>
      </c>
      <c r="C12" s="189" t="n">
        <v>123</v>
      </c>
      <c r="D12" s="189" t="s">
        <v>53</v>
      </c>
      <c r="E12" s="189" t="n">
        <v>4</v>
      </c>
      <c r="F12" s="190" t="n">
        <v>123</v>
      </c>
      <c r="G12" s="189" t="s">
        <v>53</v>
      </c>
      <c r="H12" s="189" t="n">
        <v>111</v>
      </c>
      <c r="I12" s="189" t="n">
        <v>79</v>
      </c>
      <c r="J12" s="189" t="n">
        <v>9</v>
      </c>
      <c r="K12" s="189" t="n">
        <v>1</v>
      </c>
      <c r="L12" s="189" t="n">
        <v>12</v>
      </c>
      <c r="M12" s="189" t="s">
        <v>53</v>
      </c>
      <c r="N12" s="189" t="s">
        <v>53</v>
      </c>
      <c r="O12" s="249"/>
      <c r="P12" s="191" t="s">
        <v>53</v>
      </c>
      <c r="Q12" s="189" t="s">
        <v>53</v>
      </c>
      <c r="R12" s="189" t="s">
        <v>53</v>
      </c>
      <c r="S12" s="191" t="n">
        <v>1</v>
      </c>
      <c r="T12" s="189" t="s">
        <v>53</v>
      </c>
      <c r="U12" s="189" t="s">
        <v>53</v>
      </c>
      <c r="V12" s="189" t="s">
        <v>53</v>
      </c>
      <c r="W12" s="189" t="s">
        <v>53</v>
      </c>
      <c r="X12" s="189" t="n">
        <v>1</v>
      </c>
      <c r="Y12" s="248" t="n">
        <v>2</v>
      </c>
      <c r="Z12" s="250" t="n">
        <v>5</v>
      </c>
    </row>
    <row r="13" customFormat="false" ht="22.5" hidden="false" customHeight="true" outlineLevel="0" collapsed="false">
      <c r="A13" s="187" t="s">
        <v>125</v>
      </c>
      <c r="B13" s="247" t="n">
        <v>137</v>
      </c>
      <c r="C13" s="189" t="n">
        <v>137</v>
      </c>
      <c r="D13" s="189" t="s">
        <v>53</v>
      </c>
      <c r="E13" s="189" t="s">
        <v>53</v>
      </c>
      <c r="F13" s="190" t="n">
        <v>135</v>
      </c>
      <c r="G13" s="189" t="s">
        <v>53</v>
      </c>
      <c r="H13" s="189" t="n">
        <v>133</v>
      </c>
      <c r="I13" s="189" t="n">
        <v>84</v>
      </c>
      <c r="J13" s="189" t="n">
        <v>5</v>
      </c>
      <c r="K13" s="189" t="n">
        <v>4</v>
      </c>
      <c r="L13" s="189" t="n">
        <v>2</v>
      </c>
      <c r="M13" s="189" t="s">
        <v>53</v>
      </c>
      <c r="N13" s="189" t="s">
        <v>53</v>
      </c>
      <c r="O13" s="251"/>
      <c r="P13" s="191" t="s">
        <v>53</v>
      </c>
      <c r="Q13" s="189" t="s">
        <v>53</v>
      </c>
      <c r="R13" s="189" t="s">
        <v>53</v>
      </c>
      <c r="S13" s="191" t="s">
        <v>53</v>
      </c>
      <c r="T13" s="189" t="s">
        <v>53</v>
      </c>
      <c r="U13" s="189" t="s">
        <v>53</v>
      </c>
      <c r="V13" s="189" t="s">
        <v>53</v>
      </c>
      <c r="W13" s="189" t="s">
        <v>53</v>
      </c>
      <c r="X13" s="250" t="s">
        <v>53</v>
      </c>
      <c r="Y13" s="252" t="n">
        <v>2</v>
      </c>
      <c r="Z13" s="250" t="n">
        <v>5</v>
      </c>
      <c r="AA13" s="245"/>
    </row>
    <row r="14" s="257" customFormat="true" ht="22.5" hidden="false" customHeight="true" outlineLevel="0" collapsed="false">
      <c r="A14" s="201" t="s">
        <v>126</v>
      </c>
      <c r="B14" s="253" t="n">
        <v>134</v>
      </c>
      <c r="C14" s="254" t="n">
        <v>131</v>
      </c>
      <c r="D14" s="254" t="s">
        <v>53</v>
      </c>
      <c r="E14" s="254" t="n">
        <v>3</v>
      </c>
      <c r="F14" s="255" t="n">
        <v>132</v>
      </c>
      <c r="G14" s="254" t="s">
        <v>53</v>
      </c>
      <c r="H14" s="254" t="n">
        <v>129</v>
      </c>
      <c r="I14" s="254" t="n">
        <v>89</v>
      </c>
      <c r="J14" s="254" t="n">
        <v>6</v>
      </c>
      <c r="K14" s="254" t="s">
        <v>53</v>
      </c>
      <c r="L14" s="254" t="n">
        <v>3</v>
      </c>
      <c r="M14" s="254" t="s">
        <v>53</v>
      </c>
      <c r="N14" s="254" t="s">
        <v>53</v>
      </c>
      <c r="O14" s="254"/>
      <c r="P14" s="254" t="s">
        <v>53</v>
      </c>
      <c r="Q14" s="254" t="s">
        <v>53</v>
      </c>
      <c r="R14" s="254" t="s">
        <v>53</v>
      </c>
      <c r="S14" s="254" t="s">
        <v>53</v>
      </c>
      <c r="T14" s="254" t="s">
        <v>53</v>
      </c>
      <c r="U14" s="254" t="s">
        <v>53</v>
      </c>
      <c r="V14" s="254" t="s">
        <v>53</v>
      </c>
      <c r="W14" s="254" t="s">
        <v>53</v>
      </c>
      <c r="X14" s="254" t="s">
        <v>53</v>
      </c>
      <c r="Y14" s="256" t="n">
        <v>2</v>
      </c>
      <c r="Z14" s="254" t="n">
        <v>6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  <c r="AX14" s="215"/>
    </row>
    <row r="15" s="258" customFormat="true" ht="14.25" hidden="false" customHeight="true" outlineLevel="0" collapsed="false">
      <c r="A15" s="258" t="s">
        <v>100</v>
      </c>
    </row>
    <row r="16" s="258" customFormat="true" ht="13.5" hidden="false" customHeight="true" outlineLevel="0" collapsed="false">
      <c r="A16" s="259" t="s">
        <v>172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</row>
    <row r="17" s="258" customFormat="true" ht="13.5" hidden="false" customHeight="true" outlineLevel="0" collapsed="false">
      <c r="A17" s="259" t="s">
        <v>173</v>
      </c>
      <c r="B17" s="259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</row>
    <row r="18" s="258" customFormat="true" ht="13.5" hidden="false" customHeight="true" outlineLevel="0" collapsed="false">
      <c r="A18" s="259" t="s">
        <v>174</v>
      </c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</row>
    <row r="19" s="258" customFormat="true" ht="13.5" hidden="false" customHeight="true" outlineLevel="0" collapsed="false">
      <c r="A19" s="259" t="s">
        <v>175</v>
      </c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</row>
    <row r="20" s="258" customFormat="true" ht="10.5" hidden="false" customHeight="false" outlineLevel="0" collapsed="false">
      <c r="M20" s="260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  <c r="AV20" s="260"/>
      <c r="AW20" s="260"/>
      <c r="AX20" s="260"/>
    </row>
    <row r="21" customFormat="false" ht="13.5" hidden="false" customHeight="false" outlineLevel="0" collapsed="false">
      <c r="A21" s="48"/>
    </row>
  </sheetData>
  <mergeCells count="32">
    <mergeCell ref="A1:Z1"/>
    <mergeCell ref="A3:A9"/>
    <mergeCell ref="B3:B9"/>
    <mergeCell ref="C3:E3"/>
    <mergeCell ref="M3:R3"/>
    <mergeCell ref="Z3:Z8"/>
    <mergeCell ref="C4:C9"/>
    <mergeCell ref="D4:D9"/>
    <mergeCell ref="E4:E9"/>
    <mergeCell ref="S4:S9"/>
    <mergeCell ref="T4:T9"/>
    <mergeCell ref="W4:W9"/>
    <mergeCell ref="X4:X8"/>
    <mergeCell ref="Y4:Y8"/>
    <mergeCell ref="F5:F9"/>
    <mergeCell ref="H5:H9"/>
    <mergeCell ref="L5:L9"/>
    <mergeCell ref="P5:P9"/>
    <mergeCell ref="Q5:Q9"/>
    <mergeCell ref="R5:R9"/>
    <mergeCell ref="U5:U9"/>
    <mergeCell ref="V5:V9"/>
    <mergeCell ref="G6:G9"/>
    <mergeCell ref="I6:I9"/>
    <mergeCell ref="M6:M9"/>
    <mergeCell ref="J8:J9"/>
    <mergeCell ref="K8:K9"/>
    <mergeCell ref="N8:O9"/>
    <mergeCell ref="A16:Z16"/>
    <mergeCell ref="A17:Z17"/>
    <mergeCell ref="A18:Z18"/>
    <mergeCell ref="A19:Z19"/>
  </mergeCells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1:AF25"/>
    </sheetView>
  </sheetViews>
  <sheetFormatPr defaultColWidth="10.28125" defaultRowHeight="13.5" zeroHeight="false" outlineLevelRow="0" outlineLevelCol="0"/>
  <cols>
    <col collapsed="false" customWidth="true" hidden="false" outlineLevel="0" max="1" min="1" style="153" width="9.56"/>
    <col collapsed="false" customWidth="true" hidden="false" outlineLevel="0" max="28" min="2" style="261" width="5.28"/>
    <col collapsed="false" customWidth="true" hidden="false" outlineLevel="0" max="29" min="29" style="153" width="2.84"/>
    <col collapsed="false" customWidth="true" hidden="false" outlineLevel="0" max="30" min="30" style="262" width="4.28"/>
    <col collapsed="false" customWidth="false" hidden="false" outlineLevel="0" max="257" min="31" style="153" width="10.28"/>
  </cols>
  <sheetData>
    <row r="1" s="157" customFormat="true" ht="11.25" hidden="false" customHeight="false" outlineLevel="0" collapsed="false">
      <c r="AD1" s="263" t="s">
        <v>176</v>
      </c>
    </row>
    <row r="2" s="264" customFormat="true" ht="13.5" hidden="false" customHeight="false" outlineLevel="0" collapsed="false"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D2" s="263"/>
    </row>
    <row r="3" s="155" customFormat="true" ht="19.5" hidden="false" customHeight="true" outlineLevel="0" collapsed="false">
      <c r="A3" s="154" t="s">
        <v>17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D3" s="263"/>
    </row>
    <row r="4" s="269" customFormat="true" ht="14.25" hidden="false" customHeight="true" outlineLevel="0" collapsed="false">
      <c r="A4" s="265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7"/>
      <c r="O4" s="268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D4" s="263"/>
    </row>
    <row r="5" s="275" customFormat="true" ht="18" hidden="false" customHeight="true" outlineLevel="0" collapsed="false">
      <c r="A5" s="270" t="s">
        <v>178</v>
      </c>
      <c r="B5" s="271" t="s">
        <v>179</v>
      </c>
      <c r="C5" s="271"/>
      <c r="D5" s="271"/>
      <c r="E5" s="272" t="s">
        <v>180</v>
      </c>
      <c r="F5" s="272"/>
      <c r="G5" s="272"/>
      <c r="H5" s="272"/>
      <c r="I5" s="272"/>
      <c r="J5" s="272"/>
      <c r="K5" s="272"/>
      <c r="L5" s="272"/>
      <c r="M5" s="272"/>
      <c r="N5" s="273" t="s">
        <v>181</v>
      </c>
      <c r="O5" s="273"/>
      <c r="P5" s="273"/>
      <c r="Q5" s="273"/>
      <c r="R5" s="273"/>
      <c r="S5" s="273"/>
      <c r="T5" s="273"/>
      <c r="U5" s="273"/>
      <c r="V5" s="273"/>
      <c r="W5" s="274" t="s">
        <v>182</v>
      </c>
      <c r="X5" s="274"/>
      <c r="Y5" s="274"/>
      <c r="Z5" s="274"/>
      <c r="AA5" s="274"/>
      <c r="AB5" s="274"/>
      <c r="AD5" s="263"/>
    </row>
    <row r="6" s="275" customFormat="true" ht="25.5" hidden="false" customHeight="true" outlineLevel="0" collapsed="false">
      <c r="A6" s="270"/>
      <c r="B6" s="276" t="s">
        <v>183</v>
      </c>
      <c r="C6" s="276" t="s">
        <v>184</v>
      </c>
      <c r="D6" s="277" t="s">
        <v>185</v>
      </c>
      <c r="E6" s="278" t="s">
        <v>186</v>
      </c>
      <c r="F6" s="278"/>
      <c r="G6" s="278"/>
      <c r="H6" s="276" t="s">
        <v>187</v>
      </c>
      <c r="I6" s="276"/>
      <c r="J6" s="276"/>
      <c r="K6" s="279" t="s">
        <v>188</v>
      </c>
      <c r="L6" s="279"/>
      <c r="M6" s="279"/>
      <c r="N6" s="280"/>
      <c r="O6" s="281" t="s">
        <v>11</v>
      </c>
      <c r="P6" s="282"/>
      <c r="Q6" s="279" t="s">
        <v>189</v>
      </c>
      <c r="R6" s="279"/>
      <c r="S6" s="279"/>
      <c r="T6" s="277" t="s">
        <v>190</v>
      </c>
      <c r="U6" s="277"/>
      <c r="V6" s="277"/>
      <c r="W6" s="279" t="s">
        <v>191</v>
      </c>
      <c r="X6" s="279"/>
      <c r="Y6" s="279"/>
      <c r="Z6" s="283" t="s">
        <v>192</v>
      </c>
      <c r="AA6" s="283"/>
      <c r="AB6" s="283"/>
      <c r="AD6" s="263"/>
    </row>
    <row r="7" s="275" customFormat="true" ht="14.25" hidden="false" customHeight="true" outlineLevel="0" collapsed="false">
      <c r="A7" s="270"/>
      <c r="B7" s="276"/>
      <c r="C7" s="276"/>
      <c r="D7" s="277"/>
      <c r="E7" s="276" t="s">
        <v>183</v>
      </c>
      <c r="F7" s="276" t="s">
        <v>184</v>
      </c>
      <c r="G7" s="276" t="s">
        <v>185</v>
      </c>
      <c r="H7" s="276" t="s">
        <v>183</v>
      </c>
      <c r="I7" s="276" t="s">
        <v>184</v>
      </c>
      <c r="J7" s="276" t="s">
        <v>185</v>
      </c>
      <c r="K7" s="279" t="s">
        <v>183</v>
      </c>
      <c r="L7" s="279" t="s">
        <v>184</v>
      </c>
      <c r="M7" s="279" t="s">
        <v>185</v>
      </c>
      <c r="N7" s="284" t="s">
        <v>183</v>
      </c>
      <c r="O7" s="276" t="s">
        <v>184</v>
      </c>
      <c r="P7" s="276" t="s">
        <v>185</v>
      </c>
      <c r="Q7" s="276" t="s">
        <v>183</v>
      </c>
      <c r="R7" s="276" t="s">
        <v>184</v>
      </c>
      <c r="S7" s="276" t="s">
        <v>185</v>
      </c>
      <c r="T7" s="276" t="s">
        <v>183</v>
      </c>
      <c r="U7" s="276" t="s">
        <v>184</v>
      </c>
      <c r="V7" s="277" t="s">
        <v>185</v>
      </c>
      <c r="W7" s="279" t="s">
        <v>183</v>
      </c>
      <c r="X7" s="279" t="s">
        <v>184</v>
      </c>
      <c r="Y7" s="279" t="s">
        <v>185</v>
      </c>
      <c r="Z7" s="279" t="s">
        <v>183</v>
      </c>
      <c r="AA7" s="279" t="s">
        <v>184</v>
      </c>
      <c r="AB7" s="283" t="s">
        <v>185</v>
      </c>
      <c r="AD7" s="263"/>
    </row>
    <row r="8" s="275" customFormat="true" ht="14.25" hidden="false" customHeight="true" outlineLevel="0" collapsed="false">
      <c r="A8" s="285" t="s">
        <v>193</v>
      </c>
      <c r="B8" s="286" t="n">
        <v>9571</v>
      </c>
      <c r="C8" s="287" t="n">
        <v>9627</v>
      </c>
      <c r="D8" s="287" t="n">
        <v>1003</v>
      </c>
      <c r="E8" s="286" t="n">
        <v>7630</v>
      </c>
      <c r="F8" s="287" t="n">
        <v>7708</v>
      </c>
      <c r="G8" s="287" t="n">
        <v>512</v>
      </c>
      <c r="H8" s="287" t="n">
        <v>7489</v>
      </c>
      <c r="I8" s="287" t="n">
        <v>7566</v>
      </c>
      <c r="J8" s="287" t="n">
        <v>454</v>
      </c>
      <c r="K8" s="287" t="n">
        <v>141</v>
      </c>
      <c r="L8" s="287" t="n">
        <v>142</v>
      </c>
      <c r="M8" s="288" t="n">
        <v>58</v>
      </c>
      <c r="N8" s="287" t="n">
        <v>1500</v>
      </c>
      <c r="O8" s="287" t="n">
        <v>1483</v>
      </c>
      <c r="P8" s="287" t="n">
        <v>398</v>
      </c>
      <c r="Q8" s="287" t="n">
        <v>644</v>
      </c>
      <c r="R8" s="287" t="n">
        <v>637</v>
      </c>
      <c r="S8" s="287" t="n">
        <v>208</v>
      </c>
      <c r="T8" s="287" t="n">
        <v>856</v>
      </c>
      <c r="U8" s="287" t="n">
        <v>846</v>
      </c>
      <c r="V8" s="287" t="n">
        <v>190</v>
      </c>
      <c r="W8" s="286" t="n">
        <v>86</v>
      </c>
      <c r="X8" s="287" t="n">
        <v>101</v>
      </c>
      <c r="Y8" s="287" t="n">
        <v>54</v>
      </c>
      <c r="Z8" s="287" t="n">
        <v>2</v>
      </c>
      <c r="AA8" s="287" t="n">
        <v>2</v>
      </c>
      <c r="AB8" s="287" t="n">
        <v>1</v>
      </c>
      <c r="AD8" s="263"/>
    </row>
    <row r="9" s="275" customFormat="true" ht="14.25" hidden="false" customHeight="true" outlineLevel="0" collapsed="false">
      <c r="A9" s="285" t="n">
        <v>19</v>
      </c>
      <c r="B9" s="286" t="n">
        <v>8945</v>
      </c>
      <c r="C9" s="287" t="n">
        <v>8949</v>
      </c>
      <c r="D9" s="287" t="n">
        <v>999</v>
      </c>
      <c r="E9" s="286" t="n">
        <v>7284</v>
      </c>
      <c r="F9" s="287" t="n">
        <v>7231</v>
      </c>
      <c r="G9" s="287" t="n">
        <v>565</v>
      </c>
      <c r="H9" s="287" t="n">
        <v>7128</v>
      </c>
      <c r="I9" s="287" t="n">
        <v>7084</v>
      </c>
      <c r="J9" s="287" t="n">
        <v>498</v>
      </c>
      <c r="K9" s="287" t="n">
        <v>156</v>
      </c>
      <c r="L9" s="287" t="n">
        <v>147</v>
      </c>
      <c r="M9" s="288" t="n">
        <v>67</v>
      </c>
      <c r="N9" s="287" t="n">
        <v>1290</v>
      </c>
      <c r="O9" s="287" t="n">
        <v>1332</v>
      </c>
      <c r="P9" s="287" t="n">
        <v>356</v>
      </c>
      <c r="Q9" s="287" t="n">
        <v>524</v>
      </c>
      <c r="R9" s="287" t="n">
        <v>539</v>
      </c>
      <c r="S9" s="287" t="n">
        <v>193</v>
      </c>
      <c r="T9" s="287" t="n">
        <v>766</v>
      </c>
      <c r="U9" s="287" t="n">
        <v>793</v>
      </c>
      <c r="V9" s="287" t="n">
        <v>163</v>
      </c>
      <c r="W9" s="286" t="n">
        <v>72</v>
      </c>
      <c r="X9" s="287" t="n">
        <v>74</v>
      </c>
      <c r="Y9" s="287" t="n">
        <v>52</v>
      </c>
      <c r="Z9" s="287" t="n">
        <v>1</v>
      </c>
      <c r="AA9" s="287" t="s">
        <v>53</v>
      </c>
      <c r="AB9" s="287" t="n">
        <v>2</v>
      </c>
      <c r="AD9" s="263"/>
    </row>
    <row r="10" s="275" customFormat="true" ht="14.25" hidden="false" customHeight="true" outlineLevel="0" collapsed="false">
      <c r="A10" s="285" t="n">
        <v>20</v>
      </c>
      <c r="B10" s="286" t="n">
        <v>9438</v>
      </c>
      <c r="C10" s="287" t="n">
        <v>9504</v>
      </c>
      <c r="D10" s="287" t="n">
        <v>933</v>
      </c>
      <c r="E10" s="286" t="n">
        <v>7801</v>
      </c>
      <c r="F10" s="287" t="n">
        <v>7838</v>
      </c>
      <c r="G10" s="287" t="n">
        <v>528</v>
      </c>
      <c r="H10" s="287" t="n">
        <v>7659</v>
      </c>
      <c r="I10" s="287" t="n">
        <v>7677</v>
      </c>
      <c r="J10" s="287" t="n">
        <v>480</v>
      </c>
      <c r="K10" s="287" t="n">
        <v>142</v>
      </c>
      <c r="L10" s="287" t="n">
        <v>161</v>
      </c>
      <c r="M10" s="288" t="n">
        <v>48</v>
      </c>
      <c r="N10" s="287" t="n">
        <v>1272</v>
      </c>
      <c r="O10" s="287" t="n">
        <v>1302</v>
      </c>
      <c r="P10" s="287" t="n">
        <v>326</v>
      </c>
      <c r="Q10" s="287" t="n">
        <v>555</v>
      </c>
      <c r="R10" s="287" t="n">
        <v>582</v>
      </c>
      <c r="S10" s="287" t="n">
        <v>166</v>
      </c>
      <c r="T10" s="287" t="n">
        <v>717</v>
      </c>
      <c r="U10" s="287" t="n">
        <v>720</v>
      </c>
      <c r="V10" s="287" t="n">
        <v>160</v>
      </c>
      <c r="W10" s="286" t="n">
        <v>87</v>
      </c>
      <c r="X10" s="287" t="n">
        <v>85</v>
      </c>
      <c r="Y10" s="287" t="n">
        <v>54</v>
      </c>
      <c r="Z10" s="287" t="n">
        <v>1</v>
      </c>
      <c r="AA10" s="287" t="n">
        <v>3</v>
      </c>
      <c r="AB10" s="287" t="s">
        <v>53</v>
      </c>
      <c r="AD10" s="263"/>
    </row>
    <row r="11" s="275" customFormat="true" ht="14.25" hidden="false" customHeight="true" outlineLevel="0" collapsed="false">
      <c r="A11" s="285" t="n">
        <v>21</v>
      </c>
      <c r="B11" s="286" t="n">
        <v>9437</v>
      </c>
      <c r="C11" s="287" t="n">
        <v>9396</v>
      </c>
      <c r="D11" s="287" t="n">
        <v>974</v>
      </c>
      <c r="E11" s="286" t="n">
        <v>7798</v>
      </c>
      <c r="F11" s="287" t="n">
        <v>7775</v>
      </c>
      <c r="G11" s="287" t="n">
        <v>551</v>
      </c>
      <c r="H11" s="287" t="n">
        <v>7643</v>
      </c>
      <c r="I11" s="287" t="n">
        <v>7618</v>
      </c>
      <c r="J11" s="287" t="n">
        <v>505</v>
      </c>
      <c r="K11" s="287" t="n">
        <v>155</v>
      </c>
      <c r="L11" s="287" t="n">
        <v>157</v>
      </c>
      <c r="M11" s="288" t="n">
        <v>46</v>
      </c>
      <c r="N11" s="287" t="n">
        <v>1323</v>
      </c>
      <c r="O11" s="287" t="n">
        <v>1298</v>
      </c>
      <c r="P11" s="287" t="n">
        <v>351</v>
      </c>
      <c r="Q11" s="287" t="n">
        <v>621</v>
      </c>
      <c r="R11" s="287" t="n">
        <v>595</v>
      </c>
      <c r="S11" s="287" t="n">
        <v>192</v>
      </c>
      <c r="T11" s="287" t="n">
        <v>702</v>
      </c>
      <c r="U11" s="287" t="n">
        <v>703</v>
      </c>
      <c r="V11" s="287" t="n">
        <v>159</v>
      </c>
      <c r="W11" s="286" t="n">
        <v>79</v>
      </c>
      <c r="X11" s="287" t="n">
        <v>74</v>
      </c>
      <c r="Y11" s="287" t="n">
        <v>59</v>
      </c>
      <c r="Z11" s="287" t="n">
        <v>2</v>
      </c>
      <c r="AA11" s="287" t="n">
        <v>1</v>
      </c>
      <c r="AB11" s="287" t="n">
        <v>1</v>
      </c>
      <c r="AD11" s="263"/>
    </row>
    <row r="12" s="208" customFormat="true" ht="14.25" hidden="false" customHeight="true" outlineLevel="0" collapsed="false">
      <c r="A12" s="289" t="n">
        <v>22</v>
      </c>
      <c r="B12" s="290" t="n">
        <v>9394</v>
      </c>
      <c r="C12" s="291" t="n">
        <v>9525</v>
      </c>
      <c r="D12" s="291" t="n">
        <v>843</v>
      </c>
      <c r="E12" s="290" t="n">
        <v>7713</v>
      </c>
      <c r="F12" s="291" t="n">
        <v>7876</v>
      </c>
      <c r="G12" s="291" t="n">
        <v>388</v>
      </c>
      <c r="H12" s="291" t="n">
        <v>7540</v>
      </c>
      <c r="I12" s="291" t="n">
        <v>7712</v>
      </c>
      <c r="J12" s="291" t="n">
        <v>333</v>
      </c>
      <c r="K12" s="291" t="n">
        <v>173</v>
      </c>
      <c r="L12" s="291" t="n">
        <v>164</v>
      </c>
      <c r="M12" s="292" t="n">
        <v>55</v>
      </c>
      <c r="N12" s="291" t="n">
        <v>1311</v>
      </c>
      <c r="O12" s="291" t="n">
        <v>1296</v>
      </c>
      <c r="P12" s="291" t="n">
        <v>366</v>
      </c>
      <c r="Q12" s="291" t="n">
        <v>635</v>
      </c>
      <c r="R12" s="291" t="n">
        <v>618</v>
      </c>
      <c r="S12" s="291" t="n">
        <v>209</v>
      </c>
      <c r="T12" s="291" t="n">
        <v>676</v>
      </c>
      <c r="U12" s="291" t="n">
        <v>678</v>
      </c>
      <c r="V12" s="291" t="n">
        <v>157</v>
      </c>
      <c r="W12" s="290" t="n">
        <v>77</v>
      </c>
      <c r="X12" s="291" t="n">
        <v>83</v>
      </c>
      <c r="Y12" s="291" t="n">
        <v>53</v>
      </c>
      <c r="Z12" s="291" t="n">
        <v>4</v>
      </c>
      <c r="AA12" s="291" t="n">
        <v>3</v>
      </c>
      <c r="AB12" s="291" t="n">
        <v>2</v>
      </c>
      <c r="AD12" s="263"/>
    </row>
    <row r="13" s="275" customFormat="true" ht="14.25" hidden="false" customHeight="true" outlineLevel="0" collapsed="false">
      <c r="A13" s="293"/>
      <c r="B13" s="294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D13" s="263"/>
    </row>
    <row r="14" s="275" customFormat="true" ht="18" hidden="false" customHeight="true" outlineLevel="0" collapsed="false">
      <c r="A14" s="295" t="s">
        <v>178</v>
      </c>
      <c r="B14" s="296" t="s">
        <v>194</v>
      </c>
      <c r="C14" s="296"/>
      <c r="D14" s="296"/>
      <c r="E14" s="297" t="s">
        <v>195</v>
      </c>
      <c r="F14" s="297"/>
      <c r="G14" s="297"/>
      <c r="H14" s="296" t="s">
        <v>196</v>
      </c>
      <c r="I14" s="296"/>
      <c r="J14" s="296"/>
      <c r="K14" s="297" t="s">
        <v>197</v>
      </c>
      <c r="L14" s="297"/>
      <c r="M14" s="297"/>
      <c r="N14" s="298" t="s">
        <v>198</v>
      </c>
      <c r="O14" s="298"/>
      <c r="P14" s="298"/>
      <c r="Q14" s="274" t="s">
        <v>199</v>
      </c>
      <c r="R14" s="274"/>
      <c r="S14" s="274"/>
      <c r="T14" s="294"/>
      <c r="U14" s="294"/>
      <c r="V14" s="294"/>
      <c r="W14" s="294"/>
      <c r="X14" s="294"/>
      <c r="Y14" s="294"/>
      <c r="Z14" s="294"/>
      <c r="AA14" s="294"/>
      <c r="AB14" s="294"/>
      <c r="AD14" s="263"/>
    </row>
    <row r="15" s="275" customFormat="true" ht="14.25" hidden="false" customHeight="true" outlineLevel="0" collapsed="false">
      <c r="A15" s="295"/>
      <c r="B15" s="296"/>
      <c r="C15" s="296"/>
      <c r="D15" s="296"/>
      <c r="E15" s="297"/>
      <c r="F15" s="297"/>
      <c r="G15" s="297"/>
      <c r="H15" s="296"/>
      <c r="I15" s="296"/>
      <c r="J15" s="296"/>
      <c r="K15" s="297"/>
      <c r="L15" s="297"/>
      <c r="M15" s="297"/>
      <c r="N15" s="298"/>
      <c r="O15" s="298"/>
      <c r="P15" s="298"/>
      <c r="Q15" s="274"/>
      <c r="R15" s="274"/>
      <c r="S15" s="274"/>
      <c r="T15" s="294"/>
      <c r="U15" s="294"/>
      <c r="V15" s="294"/>
      <c r="W15" s="294"/>
      <c r="X15" s="294"/>
      <c r="Y15" s="294"/>
      <c r="Z15" s="294"/>
      <c r="AA15" s="294"/>
      <c r="AB15" s="294"/>
      <c r="AD15" s="263"/>
    </row>
    <row r="16" s="275" customFormat="true" ht="14.25" hidden="false" customHeight="true" outlineLevel="0" collapsed="false">
      <c r="A16" s="295"/>
      <c r="B16" s="299" t="s">
        <v>183</v>
      </c>
      <c r="C16" s="279" t="s">
        <v>184</v>
      </c>
      <c r="D16" s="283" t="s">
        <v>185</v>
      </c>
      <c r="E16" s="279" t="s">
        <v>183</v>
      </c>
      <c r="F16" s="279" t="s">
        <v>184</v>
      </c>
      <c r="G16" s="279" t="s">
        <v>185</v>
      </c>
      <c r="H16" s="299" t="s">
        <v>183</v>
      </c>
      <c r="I16" s="279" t="s">
        <v>184</v>
      </c>
      <c r="J16" s="283" t="s">
        <v>185</v>
      </c>
      <c r="K16" s="279" t="s">
        <v>183</v>
      </c>
      <c r="L16" s="279" t="s">
        <v>184</v>
      </c>
      <c r="M16" s="279" t="s">
        <v>185</v>
      </c>
      <c r="N16" s="299" t="s">
        <v>183</v>
      </c>
      <c r="O16" s="279" t="s">
        <v>184</v>
      </c>
      <c r="P16" s="283" t="s">
        <v>185</v>
      </c>
      <c r="Q16" s="279" t="s">
        <v>183</v>
      </c>
      <c r="R16" s="279" t="s">
        <v>184</v>
      </c>
      <c r="S16" s="283" t="s">
        <v>185</v>
      </c>
      <c r="T16" s="294"/>
      <c r="U16" s="294"/>
      <c r="V16" s="294"/>
      <c r="W16" s="294"/>
      <c r="X16" s="294"/>
      <c r="Y16" s="294"/>
      <c r="Z16" s="294"/>
      <c r="AA16" s="294"/>
      <c r="AB16" s="294"/>
      <c r="AD16" s="263"/>
    </row>
    <row r="17" s="275" customFormat="true" ht="14.25" hidden="false" customHeight="true" outlineLevel="0" collapsed="false">
      <c r="A17" s="300" t="s">
        <v>193</v>
      </c>
      <c r="B17" s="287" t="n">
        <v>16</v>
      </c>
      <c r="C17" s="287" t="n">
        <v>17</v>
      </c>
      <c r="D17" s="287" t="s">
        <v>53</v>
      </c>
      <c r="E17" s="286" t="n">
        <v>12</v>
      </c>
      <c r="F17" s="287" t="n">
        <v>12</v>
      </c>
      <c r="G17" s="288" t="s">
        <v>53</v>
      </c>
      <c r="H17" s="287" t="s">
        <v>53</v>
      </c>
      <c r="I17" s="287" t="s">
        <v>53</v>
      </c>
      <c r="J17" s="287" t="s">
        <v>53</v>
      </c>
      <c r="K17" s="286" t="s">
        <v>53</v>
      </c>
      <c r="L17" s="287" t="s">
        <v>53</v>
      </c>
      <c r="M17" s="288" t="s">
        <v>53</v>
      </c>
      <c r="N17" s="287" t="n">
        <v>7</v>
      </c>
      <c r="O17" s="287" t="n">
        <v>9</v>
      </c>
      <c r="P17" s="287" t="s">
        <v>53</v>
      </c>
      <c r="Q17" s="286" t="n">
        <v>318</v>
      </c>
      <c r="R17" s="287" t="n">
        <v>295</v>
      </c>
      <c r="S17" s="287" t="n">
        <v>38</v>
      </c>
      <c r="T17" s="301"/>
      <c r="U17" s="301"/>
      <c r="V17" s="301"/>
      <c r="W17" s="301"/>
      <c r="X17" s="301"/>
      <c r="Y17" s="301"/>
      <c r="Z17" s="301"/>
      <c r="AA17" s="301"/>
      <c r="AB17" s="301"/>
      <c r="AD17" s="263"/>
    </row>
    <row r="18" s="275" customFormat="true" ht="14.25" hidden="false" customHeight="true" outlineLevel="0" collapsed="false">
      <c r="A18" s="302" t="n">
        <v>19</v>
      </c>
      <c r="B18" s="287" t="n">
        <v>16</v>
      </c>
      <c r="C18" s="287" t="n">
        <v>16</v>
      </c>
      <c r="D18" s="287" t="s">
        <v>53</v>
      </c>
      <c r="E18" s="286" t="n">
        <v>7</v>
      </c>
      <c r="F18" s="287" t="n">
        <v>7</v>
      </c>
      <c r="G18" s="288" t="s">
        <v>53</v>
      </c>
      <c r="H18" s="287" t="s">
        <v>53</v>
      </c>
      <c r="I18" s="287" t="s">
        <v>53</v>
      </c>
      <c r="J18" s="287" t="s">
        <v>53</v>
      </c>
      <c r="K18" s="286" t="n">
        <v>3</v>
      </c>
      <c r="L18" s="287" t="n">
        <v>3</v>
      </c>
      <c r="M18" s="288" t="s">
        <v>53</v>
      </c>
      <c r="N18" s="287" t="n">
        <v>1</v>
      </c>
      <c r="O18" s="287" t="n">
        <v>1</v>
      </c>
      <c r="P18" s="287" t="s">
        <v>53</v>
      </c>
      <c r="Q18" s="286" t="n">
        <v>271</v>
      </c>
      <c r="R18" s="287" t="n">
        <v>285</v>
      </c>
      <c r="S18" s="287" t="n">
        <v>24</v>
      </c>
      <c r="T18" s="301"/>
      <c r="U18" s="301"/>
      <c r="V18" s="301"/>
      <c r="W18" s="301"/>
      <c r="X18" s="301"/>
      <c r="Y18" s="301"/>
      <c r="Z18" s="301"/>
      <c r="AA18" s="301"/>
      <c r="AB18" s="301"/>
      <c r="AD18" s="263"/>
    </row>
    <row r="19" s="275" customFormat="true" ht="14.25" hidden="false" customHeight="true" outlineLevel="0" collapsed="false">
      <c r="A19" s="302" t="n">
        <v>20</v>
      </c>
      <c r="B19" s="287" t="n">
        <v>16</v>
      </c>
      <c r="C19" s="287" t="n">
        <v>15</v>
      </c>
      <c r="D19" s="287" t="n">
        <v>1</v>
      </c>
      <c r="E19" s="286" t="n">
        <v>5</v>
      </c>
      <c r="F19" s="287" t="n">
        <v>5</v>
      </c>
      <c r="G19" s="288" t="s">
        <v>53</v>
      </c>
      <c r="H19" s="287" t="n">
        <v>1</v>
      </c>
      <c r="I19" s="287" t="s">
        <v>53</v>
      </c>
      <c r="J19" s="287" t="n">
        <v>1</v>
      </c>
      <c r="K19" s="286" t="n">
        <v>4</v>
      </c>
      <c r="L19" s="287" t="n">
        <v>4</v>
      </c>
      <c r="M19" s="288" t="s">
        <v>53</v>
      </c>
      <c r="N19" s="287" t="n">
        <v>4</v>
      </c>
      <c r="O19" s="287" t="n">
        <v>4</v>
      </c>
      <c r="P19" s="287" t="s">
        <v>53</v>
      </c>
      <c r="Q19" s="286" t="n">
        <v>247</v>
      </c>
      <c r="R19" s="287" t="n">
        <v>248</v>
      </c>
      <c r="S19" s="287" t="n">
        <v>23</v>
      </c>
      <c r="T19" s="301"/>
      <c r="U19" s="301"/>
      <c r="V19" s="301"/>
      <c r="W19" s="301"/>
      <c r="X19" s="301"/>
      <c r="Y19" s="301"/>
      <c r="Z19" s="301"/>
      <c r="AA19" s="301"/>
      <c r="AB19" s="301"/>
      <c r="AD19" s="263"/>
    </row>
    <row r="20" s="275" customFormat="true" ht="14.25" hidden="false" customHeight="true" outlineLevel="0" collapsed="false">
      <c r="A20" s="302" t="n">
        <v>21</v>
      </c>
      <c r="B20" s="287" t="n">
        <v>11</v>
      </c>
      <c r="C20" s="287" t="n">
        <v>11</v>
      </c>
      <c r="D20" s="287" t="n">
        <v>1</v>
      </c>
      <c r="E20" s="286" t="n">
        <v>3</v>
      </c>
      <c r="F20" s="287" t="n">
        <v>3</v>
      </c>
      <c r="G20" s="288" t="s">
        <v>53</v>
      </c>
      <c r="H20" s="287" t="s">
        <v>53</v>
      </c>
      <c r="I20" s="287" t="n">
        <v>1</v>
      </c>
      <c r="J20" s="287" t="s">
        <v>53</v>
      </c>
      <c r="K20" s="286" t="n">
        <v>2</v>
      </c>
      <c r="L20" s="287" t="n">
        <v>2</v>
      </c>
      <c r="M20" s="288" t="s">
        <v>53</v>
      </c>
      <c r="N20" s="287" t="n">
        <v>1</v>
      </c>
      <c r="O20" s="287" t="n">
        <v>1</v>
      </c>
      <c r="P20" s="287" t="s">
        <v>53</v>
      </c>
      <c r="Q20" s="286" t="n">
        <v>218</v>
      </c>
      <c r="R20" s="287" t="n">
        <v>230</v>
      </c>
      <c r="S20" s="287" t="n">
        <v>11</v>
      </c>
      <c r="T20" s="301"/>
      <c r="U20" s="301"/>
      <c r="V20" s="301"/>
      <c r="W20" s="301"/>
      <c r="X20" s="301"/>
      <c r="Y20" s="301"/>
      <c r="Z20" s="301"/>
      <c r="AA20" s="301"/>
      <c r="AB20" s="301"/>
      <c r="AD20" s="263"/>
    </row>
    <row r="21" s="208" customFormat="true" ht="14.25" hidden="false" customHeight="true" outlineLevel="0" collapsed="false">
      <c r="A21" s="303" t="n">
        <v>22</v>
      </c>
      <c r="B21" s="291" t="n">
        <v>17</v>
      </c>
      <c r="C21" s="291" t="n">
        <v>18</v>
      </c>
      <c r="D21" s="291" t="s">
        <v>53</v>
      </c>
      <c r="E21" s="290" t="n">
        <v>7</v>
      </c>
      <c r="F21" s="291" t="n">
        <v>5</v>
      </c>
      <c r="G21" s="292" t="n">
        <v>2</v>
      </c>
      <c r="H21" s="291" t="s">
        <v>53</v>
      </c>
      <c r="I21" s="291" t="s">
        <v>53</v>
      </c>
      <c r="J21" s="291" t="s">
        <v>53</v>
      </c>
      <c r="K21" s="290" t="n">
        <v>11</v>
      </c>
      <c r="L21" s="291" t="n">
        <v>11</v>
      </c>
      <c r="M21" s="292" t="s">
        <v>53</v>
      </c>
      <c r="N21" s="291" t="n">
        <v>2</v>
      </c>
      <c r="O21" s="291" t="n">
        <v>2</v>
      </c>
      <c r="P21" s="291" t="s">
        <v>53</v>
      </c>
      <c r="Q21" s="290" t="n">
        <v>252</v>
      </c>
      <c r="R21" s="291" t="n">
        <v>231</v>
      </c>
      <c r="S21" s="291" t="n">
        <v>32</v>
      </c>
      <c r="T21" s="294"/>
      <c r="U21" s="294"/>
      <c r="V21" s="294"/>
      <c r="W21" s="294"/>
      <c r="X21" s="294"/>
      <c r="Y21" s="294"/>
      <c r="Z21" s="294"/>
      <c r="AA21" s="294"/>
      <c r="AB21" s="294"/>
      <c r="AD21" s="263"/>
    </row>
    <row r="22" s="305" customFormat="true" ht="12" hidden="false" customHeight="false" outlineLevel="0" collapsed="false">
      <c r="A22" s="304" t="s">
        <v>200</v>
      </c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04"/>
      <c r="AB22" s="304"/>
      <c r="AD22" s="263"/>
    </row>
    <row r="23" customFormat="false" ht="12" hidden="false" customHeight="true" outlineLevel="0" collapsed="false">
      <c r="A23" s="306" t="s">
        <v>201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D23" s="263"/>
    </row>
    <row r="24" customFormat="false" ht="13.5" hidden="false" customHeight="false" outlineLevel="0" collapsed="false">
      <c r="A24" s="306" t="s">
        <v>202</v>
      </c>
      <c r="B24" s="307"/>
      <c r="C24" s="307"/>
      <c r="D24" s="307"/>
      <c r="AD24" s="263"/>
    </row>
    <row r="25" customFormat="false" ht="13.5" hidden="false" customHeight="false" outlineLevel="0" collapsed="false">
      <c r="AD25" s="263"/>
    </row>
    <row r="27" customFormat="false" ht="13.5" hidden="false" customHeight="false" outlineLevel="0" collapsed="false">
      <c r="A27" s="48"/>
    </row>
    <row r="31" customFormat="false" ht="13.5" hidden="false" customHeight="false" outlineLevel="0" collapsed="false">
      <c r="H31" s="308"/>
    </row>
  </sheetData>
  <mergeCells count="25">
    <mergeCell ref="AD1:AD25"/>
    <mergeCell ref="A3:AB3"/>
    <mergeCell ref="A5:A7"/>
    <mergeCell ref="B5:D5"/>
    <mergeCell ref="E5:M5"/>
    <mergeCell ref="N5:V5"/>
    <mergeCell ref="W5:AB5"/>
    <mergeCell ref="B6:B7"/>
    <mergeCell ref="C6:C7"/>
    <mergeCell ref="D6:D7"/>
    <mergeCell ref="E6:G6"/>
    <mergeCell ref="H6:J6"/>
    <mergeCell ref="K6:M6"/>
    <mergeCell ref="Q6:S6"/>
    <mergeCell ref="T6:V6"/>
    <mergeCell ref="W6:Y6"/>
    <mergeCell ref="Z6:AB6"/>
    <mergeCell ref="A14:A16"/>
    <mergeCell ref="B14:D15"/>
    <mergeCell ref="E14:G15"/>
    <mergeCell ref="H14:J15"/>
    <mergeCell ref="K14:M15"/>
    <mergeCell ref="N14:P15"/>
    <mergeCell ref="Q14:S15"/>
    <mergeCell ref="A22:AB22"/>
  </mergeCells>
  <printOptions headings="false" gridLines="false" gridLinesSet="true" horizontalCentered="false" verticalCentered="false"/>
  <pageMargins left="0.740277777777778" right="0.2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28125" defaultRowHeight="13.5" zeroHeight="false" outlineLevelRow="0" outlineLevelCol="0"/>
  <cols>
    <col collapsed="false" customWidth="true" hidden="false" outlineLevel="0" max="1" min="1" style="309" width="8.7"/>
    <col collapsed="false" customWidth="true" hidden="false" outlineLevel="0" max="2" min="2" style="309" width="35.99"/>
    <col collapsed="false" customWidth="true" hidden="false" outlineLevel="0" max="6" min="3" style="310" width="8.7"/>
    <col collapsed="false" customWidth="true" hidden="false" outlineLevel="0" max="7" min="7" style="309" width="8.7"/>
    <col collapsed="false" customWidth="false" hidden="false" outlineLevel="0" max="257" min="8" style="309" width="10.28"/>
  </cols>
  <sheetData>
    <row r="1" customFormat="false" ht="14.25" hidden="false" customHeight="false" outlineLevel="0" collapsed="false">
      <c r="A1" s="311" t="s">
        <v>203</v>
      </c>
      <c r="B1" s="311"/>
      <c r="C1" s="311"/>
      <c r="D1" s="311"/>
      <c r="E1" s="311"/>
      <c r="F1" s="311"/>
      <c r="G1" s="311"/>
    </row>
    <row r="2" customFormat="false" ht="8.25" hidden="false" customHeight="true" outlineLevel="0" collapsed="false">
      <c r="A2" s="312"/>
      <c r="B2" s="312"/>
      <c r="C2" s="313"/>
      <c r="D2" s="313"/>
      <c r="E2" s="313"/>
      <c r="F2" s="313"/>
      <c r="G2" s="314"/>
    </row>
    <row r="3" s="319" customFormat="true" ht="11.45" hidden="false" customHeight="true" outlineLevel="0" collapsed="false">
      <c r="A3" s="315" t="s">
        <v>204</v>
      </c>
      <c r="B3" s="315"/>
      <c r="C3" s="316" t="s">
        <v>205</v>
      </c>
      <c r="D3" s="317" t="n">
        <v>19</v>
      </c>
      <c r="E3" s="317" t="n">
        <v>20</v>
      </c>
      <c r="F3" s="317" t="n">
        <v>21</v>
      </c>
      <c r="G3" s="318" t="n">
        <v>22</v>
      </c>
    </row>
    <row r="4" s="319" customFormat="true" ht="11.45" hidden="false" customHeight="true" outlineLevel="0" collapsed="false">
      <c r="A4" s="315"/>
      <c r="B4" s="315"/>
      <c r="C4" s="316"/>
      <c r="D4" s="317"/>
      <c r="E4" s="317"/>
      <c r="F4" s="317"/>
      <c r="G4" s="318"/>
    </row>
    <row r="5" s="324" customFormat="true" ht="11.45" hidden="false" customHeight="true" outlineLevel="0" collapsed="false">
      <c r="A5" s="320" t="s">
        <v>206</v>
      </c>
      <c r="B5" s="320"/>
      <c r="C5" s="321" t="n">
        <v>7630</v>
      </c>
      <c r="D5" s="322" t="n">
        <v>7284</v>
      </c>
      <c r="E5" s="322" t="n">
        <v>7801</v>
      </c>
      <c r="F5" s="322" t="n">
        <v>7798</v>
      </c>
      <c r="G5" s="323" t="n">
        <v>7713</v>
      </c>
    </row>
    <row r="6" s="324" customFormat="true" ht="11.45" hidden="false" customHeight="true" outlineLevel="0" collapsed="false">
      <c r="A6" s="325" t="s">
        <v>207</v>
      </c>
      <c r="B6" s="326"/>
      <c r="C6" s="327" t="n">
        <v>7489</v>
      </c>
      <c r="D6" s="328" t="n">
        <v>7128</v>
      </c>
      <c r="E6" s="328" t="n">
        <v>7659</v>
      </c>
      <c r="F6" s="328" t="n">
        <v>7643</v>
      </c>
      <c r="G6" s="329" t="n">
        <v>7540</v>
      </c>
    </row>
    <row r="7" s="324" customFormat="true" ht="11.45" hidden="false" customHeight="true" outlineLevel="0" collapsed="false">
      <c r="A7" s="325" t="s">
        <v>208</v>
      </c>
      <c r="B7" s="326"/>
      <c r="C7" s="327" t="n">
        <v>346</v>
      </c>
      <c r="D7" s="328" t="n">
        <v>131</v>
      </c>
      <c r="E7" s="328" t="n">
        <v>167</v>
      </c>
      <c r="F7" s="328" t="n">
        <v>176</v>
      </c>
      <c r="G7" s="329" t="n">
        <v>184</v>
      </c>
    </row>
    <row r="8" s="324" customFormat="true" ht="11.45" hidden="false" customHeight="true" outlineLevel="0" collapsed="false">
      <c r="A8" s="325" t="s">
        <v>209</v>
      </c>
      <c r="B8" s="326"/>
      <c r="C8" s="327" t="n">
        <v>25</v>
      </c>
      <c r="D8" s="328" t="n">
        <v>25</v>
      </c>
      <c r="E8" s="328" t="n">
        <v>45</v>
      </c>
      <c r="F8" s="328" t="n">
        <v>50</v>
      </c>
      <c r="G8" s="329" t="n">
        <v>27</v>
      </c>
    </row>
    <row r="9" s="324" customFormat="true" ht="11.45" hidden="false" customHeight="true" outlineLevel="0" collapsed="false">
      <c r="A9" s="325" t="s">
        <v>210</v>
      </c>
      <c r="B9" s="326"/>
      <c r="C9" s="327" t="n">
        <v>19</v>
      </c>
      <c r="D9" s="328" t="n">
        <v>16</v>
      </c>
      <c r="E9" s="328" t="n">
        <v>10</v>
      </c>
      <c r="F9" s="328" t="n">
        <v>6</v>
      </c>
      <c r="G9" s="329" t="n">
        <v>13</v>
      </c>
    </row>
    <row r="10" s="324" customFormat="true" ht="11.45" hidden="false" customHeight="true" outlineLevel="0" collapsed="false">
      <c r="A10" s="325" t="s">
        <v>211</v>
      </c>
      <c r="B10" s="326"/>
      <c r="C10" s="327" t="n">
        <v>128</v>
      </c>
      <c r="D10" s="328" t="n">
        <v>119</v>
      </c>
      <c r="E10" s="328" t="n">
        <v>111</v>
      </c>
      <c r="F10" s="328" t="n">
        <v>124</v>
      </c>
      <c r="G10" s="329" t="n">
        <v>141</v>
      </c>
    </row>
    <row r="11" s="324" customFormat="true" ht="11.45" hidden="false" customHeight="true" outlineLevel="0" collapsed="false">
      <c r="A11" s="325" t="s">
        <v>212</v>
      </c>
      <c r="B11" s="326"/>
      <c r="C11" s="327" t="n">
        <v>29</v>
      </c>
      <c r="D11" s="328" t="n">
        <v>27</v>
      </c>
      <c r="E11" s="328" t="n">
        <v>37</v>
      </c>
      <c r="F11" s="328" t="n">
        <v>34</v>
      </c>
      <c r="G11" s="329" t="n">
        <v>30</v>
      </c>
    </row>
    <row r="12" s="324" customFormat="true" ht="11.45" hidden="false" customHeight="true" outlineLevel="0" collapsed="false">
      <c r="A12" s="325" t="s">
        <v>213</v>
      </c>
      <c r="B12" s="326"/>
      <c r="C12" s="327" t="s">
        <v>53</v>
      </c>
      <c r="D12" s="328" t="s">
        <v>53</v>
      </c>
      <c r="E12" s="328" t="s">
        <v>53</v>
      </c>
      <c r="F12" s="328" t="s">
        <v>53</v>
      </c>
      <c r="G12" s="329" t="s">
        <v>53</v>
      </c>
    </row>
    <row r="13" s="324" customFormat="true" ht="11.45" hidden="false" customHeight="true" outlineLevel="0" collapsed="false">
      <c r="A13" s="325" t="s">
        <v>214</v>
      </c>
      <c r="B13" s="326"/>
      <c r="C13" s="327" t="n">
        <v>2737</v>
      </c>
      <c r="D13" s="328" t="n">
        <v>2582</v>
      </c>
      <c r="E13" s="328" t="n">
        <v>2547</v>
      </c>
      <c r="F13" s="328" t="n">
        <v>2483</v>
      </c>
      <c r="G13" s="329" t="n">
        <v>2497</v>
      </c>
    </row>
    <row r="14" s="324" customFormat="true" ht="11.45" hidden="false" customHeight="true" outlineLevel="0" collapsed="false">
      <c r="A14" s="325" t="s">
        <v>215</v>
      </c>
      <c r="B14" s="326"/>
      <c r="C14" s="327" t="n">
        <v>15</v>
      </c>
      <c r="D14" s="328" t="n">
        <v>8</v>
      </c>
      <c r="E14" s="328" t="n">
        <v>13</v>
      </c>
      <c r="F14" s="328" t="n">
        <v>5</v>
      </c>
      <c r="G14" s="329" t="n">
        <v>3</v>
      </c>
    </row>
    <row r="15" s="324" customFormat="true" ht="11.45" hidden="false" customHeight="true" outlineLevel="0" collapsed="false">
      <c r="A15" s="325" t="s">
        <v>216</v>
      </c>
      <c r="B15" s="326"/>
      <c r="C15" s="327" t="s">
        <v>53</v>
      </c>
      <c r="D15" s="328" t="s">
        <v>53</v>
      </c>
      <c r="E15" s="328" t="s">
        <v>53</v>
      </c>
      <c r="F15" s="328" t="s">
        <v>53</v>
      </c>
      <c r="G15" s="329" t="n">
        <v>1</v>
      </c>
    </row>
    <row r="16" s="324" customFormat="true" ht="11.45" hidden="false" customHeight="true" outlineLevel="0" collapsed="false">
      <c r="A16" s="325" t="s">
        <v>217</v>
      </c>
      <c r="B16" s="326"/>
      <c r="C16" s="327" t="n">
        <v>23</v>
      </c>
      <c r="D16" s="328" t="n">
        <v>30</v>
      </c>
      <c r="E16" s="328" t="n">
        <v>16</v>
      </c>
      <c r="F16" s="328" t="n">
        <v>27</v>
      </c>
      <c r="G16" s="329" t="n">
        <v>21</v>
      </c>
    </row>
    <row r="17" s="324" customFormat="true" ht="11.45" hidden="false" customHeight="true" outlineLevel="0" collapsed="false">
      <c r="A17" s="330" t="s">
        <v>218</v>
      </c>
      <c r="B17" s="330"/>
      <c r="C17" s="327" t="n">
        <v>9</v>
      </c>
      <c r="D17" s="328" t="n">
        <v>9</v>
      </c>
      <c r="E17" s="328" t="n">
        <v>5</v>
      </c>
      <c r="F17" s="328" t="n">
        <v>11</v>
      </c>
      <c r="G17" s="329" t="n">
        <v>2</v>
      </c>
    </row>
    <row r="18" s="324" customFormat="true" ht="11.45" hidden="false" customHeight="true" outlineLevel="0" collapsed="false">
      <c r="A18" s="325"/>
      <c r="B18" s="325" t="s">
        <v>219</v>
      </c>
      <c r="C18" s="327" t="s">
        <v>53</v>
      </c>
      <c r="D18" s="328" t="s">
        <v>53</v>
      </c>
      <c r="E18" s="328" t="s">
        <v>53</v>
      </c>
      <c r="F18" s="328" t="s">
        <v>53</v>
      </c>
      <c r="G18" s="329" t="s">
        <v>53</v>
      </c>
    </row>
    <row r="19" s="324" customFormat="true" ht="11.45" hidden="false" customHeight="true" outlineLevel="0" collapsed="false">
      <c r="A19" s="325" t="s">
        <v>220</v>
      </c>
      <c r="B19" s="326"/>
      <c r="C19" s="327" t="s">
        <v>53</v>
      </c>
      <c r="D19" s="328" t="s">
        <v>53</v>
      </c>
      <c r="E19" s="328" t="s">
        <v>53</v>
      </c>
      <c r="F19" s="328" t="s">
        <v>53</v>
      </c>
      <c r="G19" s="329" t="s">
        <v>53</v>
      </c>
    </row>
    <row r="20" s="324" customFormat="true" ht="11.45" hidden="false" customHeight="true" outlineLevel="0" collapsed="false">
      <c r="A20" s="325" t="s">
        <v>221</v>
      </c>
      <c r="B20" s="326"/>
      <c r="C20" s="327" t="n">
        <v>106</v>
      </c>
      <c r="D20" s="328" t="n">
        <v>92</v>
      </c>
      <c r="E20" s="328" t="n">
        <v>82</v>
      </c>
      <c r="F20" s="328" t="n">
        <v>93</v>
      </c>
      <c r="G20" s="329" t="n">
        <v>88</v>
      </c>
    </row>
    <row r="21" s="324" customFormat="true" ht="11.45" hidden="false" customHeight="true" outlineLevel="0" collapsed="false">
      <c r="A21" s="325" t="s">
        <v>222</v>
      </c>
      <c r="B21" s="326"/>
      <c r="C21" s="327" t="s">
        <v>53</v>
      </c>
      <c r="D21" s="328" t="s">
        <v>53</v>
      </c>
      <c r="E21" s="328" t="s">
        <v>53</v>
      </c>
      <c r="F21" s="328" t="s">
        <v>53</v>
      </c>
      <c r="G21" s="329" t="s">
        <v>53</v>
      </c>
    </row>
    <row r="22" s="324" customFormat="true" ht="11.45" hidden="false" customHeight="true" outlineLevel="0" collapsed="false">
      <c r="A22" s="325" t="s">
        <v>223</v>
      </c>
      <c r="B22" s="326"/>
      <c r="C22" s="327" t="s">
        <v>53</v>
      </c>
      <c r="D22" s="328" t="s">
        <v>53</v>
      </c>
      <c r="E22" s="328" t="s">
        <v>53</v>
      </c>
      <c r="F22" s="328" t="s">
        <v>53</v>
      </c>
      <c r="G22" s="329" t="s">
        <v>53</v>
      </c>
    </row>
    <row r="23" s="324" customFormat="true" ht="11.45" hidden="false" customHeight="true" outlineLevel="0" collapsed="false">
      <c r="A23" s="325" t="s">
        <v>224</v>
      </c>
      <c r="B23" s="326"/>
      <c r="C23" s="327" t="s">
        <v>53</v>
      </c>
      <c r="D23" s="328" t="s">
        <v>53</v>
      </c>
      <c r="E23" s="328" t="s">
        <v>53</v>
      </c>
      <c r="F23" s="328" t="s">
        <v>53</v>
      </c>
      <c r="G23" s="329" t="s">
        <v>53</v>
      </c>
    </row>
    <row r="24" s="324" customFormat="true" ht="11.45" hidden="false" customHeight="true" outlineLevel="0" collapsed="false">
      <c r="A24" s="325" t="s">
        <v>225</v>
      </c>
      <c r="B24" s="326"/>
      <c r="C24" s="327" t="n">
        <v>61</v>
      </c>
      <c r="D24" s="328" t="n">
        <v>70</v>
      </c>
      <c r="E24" s="328" t="n">
        <v>54</v>
      </c>
      <c r="F24" s="328" t="n">
        <v>56</v>
      </c>
      <c r="G24" s="329" t="n">
        <v>65</v>
      </c>
    </row>
    <row r="25" s="324" customFormat="true" ht="11.45" hidden="false" customHeight="true" outlineLevel="0" collapsed="false">
      <c r="A25" s="325"/>
      <c r="B25" s="325" t="s">
        <v>226</v>
      </c>
      <c r="C25" s="327" t="n">
        <v>48</v>
      </c>
      <c r="D25" s="328" t="n">
        <v>44</v>
      </c>
      <c r="E25" s="328" t="n">
        <v>36</v>
      </c>
      <c r="F25" s="328" t="n">
        <v>37</v>
      </c>
      <c r="G25" s="329" t="n">
        <v>26</v>
      </c>
    </row>
    <row r="26" s="324" customFormat="true" ht="11.45" hidden="false" customHeight="true" outlineLevel="0" collapsed="false">
      <c r="A26" s="325"/>
      <c r="B26" s="325" t="s">
        <v>227</v>
      </c>
      <c r="C26" s="327" t="n">
        <v>11</v>
      </c>
      <c r="D26" s="328" t="n">
        <v>22</v>
      </c>
      <c r="E26" s="328" t="n">
        <v>17</v>
      </c>
      <c r="F26" s="328" t="n">
        <v>13</v>
      </c>
      <c r="G26" s="329" t="n">
        <v>26</v>
      </c>
    </row>
    <row r="27" s="324" customFormat="true" ht="11.45" hidden="false" customHeight="true" outlineLevel="0" collapsed="false">
      <c r="A27" s="325"/>
      <c r="B27" s="325" t="s">
        <v>228</v>
      </c>
      <c r="C27" s="327" t="n">
        <v>1</v>
      </c>
      <c r="D27" s="328" t="n">
        <v>1</v>
      </c>
      <c r="E27" s="328" t="s">
        <v>53</v>
      </c>
      <c r="F27" s="328" t="s">
        <v>53</v>
      </c>
      <c r="G27" s="329" t="n">
        <v>3</v>
      </c>
    </row>
    <row r="28" s="324" customFormat="true" ht="11.45" hidden="false" customHeight="true" outlineLevel="0" collapsed="false">
      <c r="A28" s="325"/>
      <c r="B28" s="325" t="s">
        <v>229</v>
      </c>
      <c r="C28" s="327" t="n">
        <v>1</v>
      </c>
      <c r="D28" s="328" t="n">
        <v>1</v>
      </c>
      <c r="E28" s="328" t="s">
        <v>53</v>
      </c>
      <c r="F28" s="328" t="s">
        <v>53</v>
      </c>
      <c r="G28" s="329" t="s">
        <v>53</v>
      </c>
    </row>
    <row r="29" s="324" customFormat="true" ht="11.45" hidden="false" customHeight="true" outlineLevel="0" collapsed="false">
      <c r="A29" s="325"/>
      <c r="B29" s="325" t="s">
        <v>230</v>
      </c>
      <c r="C29" s="327" t="s">
        <v>53</v>
      </c>
      <c r="D29" s="328" t="s">
        <v>53</v>
      </c>
      <c r="E29" s="328" t="s">
        <v>53</v>
      </c>
      <c r="F29" s="328" t="n">
        <v>2</v>
      </c>
      <c r="G29" s="329" t="n">
        <v>3</v>
      </c>
    </row>
    <row r="30" s="324" customFormat="true" ht="11.45" hidden="false" customHeight="true" outlineLevel="0" collapsed="false">
      <c r="A30" s="325"/>
      <c r="B30" s="325" t="s">
        <v>231</v>
      </c>
      <c r="C30" s="327" t="s">
        <v>53</v>
      </c>
      <c r="D30" s="328" t="n">
        <v>1</v>
      </c>
      <c r="E30" s="328" t="n">
        <v>1</v>
      </c>
      <c r="F30" s="328" t="n">
        <v>4</v>
      </c>
      <c r="G30" s="329" t="n">
        <v>6</v>
      </c>
    </row>
    <row r="31" s="324" customFormat="true" ht="11.45" hidden="false" customHeight="true" outlineLevel="0" collapsed="false">
      <c r="A31" s="325"/>
      <c r="B31" s="325" t="s">
        <v>232</v>
      </c>
      <c r="C31" s="327" t="s">
        <v>53</v>
      </c>
      <c r="D31" s="328" t="n">
        <v>1</v>
      </c>
      <c r="E31" s="328" t="s">
        <v>53</v>
      </c>
      <c r="F31" s="328" t="s">
        <v>53</v>
      </c>
      <c r="G31" s="329" t="n">
        <v>1</v>
      </c>
    </row>
    <row r="32" s="324" customFormat="true" ht="11.45" hidden="false" customHeight="true" outlineLevel="0" collapsed="false">
      <c r="A32" s="325"/>
      <c r="B32" s="325" t="s">
        <v>233</v>
      </c>
      <c r="C32" s="327" t="s">
        <v>53</v>
      </c>
      <c r="D32" s="328" t="s">
        <v>53</v>
      </c>
      <c r="E32" s="328" t="s">
        <v>53</v>
      </c>
      <c r="F32" s="328" t="s">
        <v>53</v>
      </c>
      <c r="G32" s="329" t="s">
        <v>53</v>
      </c>
    </row>
    <row r="33" s="324" customFormat="true" ht="11.45" hidden="false" customHeight="true" outlineLevel="0" collapsed="false">
      <c r="A33" s="325" t="s">
        <v>234</v>
      </c>
      <c r="B33" s="326"/>
      <c r="C33" s="327" t="n">
        <v>4</v>
      </c>
      <c r="D33" s="328" t="n">
        <v>15</v>
      </c>
      <c r="E33" s="328" t="n">
        <v>9</v>
      </c>
      <c r="F33" s="328" t="n">
        <v>10</v>
      </c>
      <c r="G33" s="329" t="n">
        <v>22</v>
      </c>
    </row>
    <row r="34" s="324" customFormat="true" ht="11.45" hidden="false" customHeight="true" outlineLevel="0" collapsed="false">
      <c r="A34" s="325" t="s">
        <v>235</v>
      </c>
      <c r="B34" s="326"/>
      <c r="C34" s="327" t="n">
        <v>7</v>
      </c>
      <c r="D34" s="328" t="n">
        <v>6</v>
      </c>
      <c r="E34" s="328" t="n">
        <v>8</v>
      </c>
      <c r="F34" s="328" t="n">
        <v>5</v>
      </c>
      <c r="G34" s="329" t="n">
        <v>3</v>
      </c>
    </row>
    <row r="35" s="324" customFormat="true" ht="11.45" hidden="false" customHeight="true" outlineLevel="0" collapsed="false">
      <c r="A35" s="325"/>
      <c r="B35" s="325" t="s">
        <v>236</v>
      </c>
      <c r="C35" s="327" t="n">
        <v>1</v>
      </c>
      <c r="D35" s="328" t="n">
        <v>3</v>
      </c>
      <c r="E35" s="328" t="n">
        <v>5</v>
      </c>
      <c r="F35" s="328" t="n">
        <v>4</v>
      </c>
      <c r="G35" s="329" t="n">
        <v>3</v>
      </c>
    </row>
    <row r="36" s="324" customFormat="true" ht="11.45" hidden="false" customHeight="true" outlineLevel="0" collapsed="false">
      <c r="A36" s="325" t="s">
        <v>237</v>
      </c>
      <c r="B36" s="326"/>
      <c r="C36" s="327" t="s">
        <v>53</v>
      </c>
      <c r="D36" s="328" t="n">
        <v>2</v>
      </c>
      <c r="E36" s="328" t="n">
        <v>1</v>
      </c>
      <c r="F36" s="328" t="s">
        <v>53</v>
      </c>
      <c r="G36" s="329" t="s">
        <v>53</v>
      </c>
    </row>
    <row r="37" s="324" customFormat="true" ht="11.45" hidden="false" customHeight="true" outlineLevel="0" collapsed="false">
      <c r="A37" s="330" t="s">
        <v>238</v>
      </c>
      <c r="B37" s="330"/>
      <c r="C37" s="327" t="n">
        <v>4</v>
      </c>
      <c r="D37" s="328" t="n">
        <v>9</v>
      </c>
      <c r="E37" s="328" t="n">
        <v>7</v>
      </c>
      <c r="F37" s="328" t="n">
        <v>8</v>
      </c>
      <c r="G37" s="329" t="n">
        <v>9</v>
      </c>
    </row>
    <row r="38" s="324" customFormat="true" ht="11.45" hidden="false" customHeight="true" outlineLevel="0" collapsed="false">
      <c r="A38" s="325" t="s">
        <v>239</v>
      </c>
      <c r="B38" s="326"/>
      <c r="C38" s="327" t="n">
        <v>15</v>
      </c>
      <c r="D38" s="328" t="n">
        <v>14</v>
      </c>
      <c r="E38" s="328" t="n">
        <v>22</v>
      </c>
      <c r="F38" s="328" t="n">
        <v>16</v>
      </c>
      <c r="G38" s="329" t="n">
        <v>17</v>
      </c>
    </row>
    <row r="39" s="324" customFormat="true" ht="11.45" hidden="false" customHeight="true" outlineLevel="0" collapsed="false">
      <c r="A39" s="325" t="s">
        <v>240</v>
      </c>
      <c r="B39" s="325"/>
      <c r="C39" s="327" t="n">
        <v>34</v>
      </c>
      <c r="D39" s="328" t="n">
        <v>59</v>
      </c>
      <c r="E39" s="328" t="n">
        <v>93</v>
      </c>
      <c r="F39" s="328" t="n">
        <v>128</v>
      </c>
      <c r="G39" s="329" t="n">
        <v>166</v>
      </c>
    </row>
    <row r="40" s="324" customFormat="true" ht="11.45" hidden="false" customHeight="true" outlineLevel="0" collapsed="false">
      <c r="A40" s="325" t="s">
        <v>241</v>
      </c>
      <c r="B40" s="325"/>
      <c r="C40" s="327" t="n">
        <v>562</v>
      </c>
      <c r="D40" s="328" t="n">
        <v>815</v>
      </c>
      <c r="E40" s="328" t="n">
        <v>767</v>
      </c>
      <c r="F40" s="328" t="n">
        <v>721</v>
      </c>
      <c r="G40" s="329" t="n">
        <v>604</v>
      </c>
    </row>
    <row r="41" s="324" customFormat="true" ht="11.45" hidden="false" customHeight="true" outlineLevel="0" collapsed="false">
      <c r="A41" s="325" t="s">
        <v>242</v>
      </c>
      <c r="B41" s="331" t="s">
        <v>236</v>
      </c>
      <c r="C41" s="327" t="n">
        <v>562</v>
      </c>
      <c r="D41" s="328" t="n">
        <v>815</v>
      </c>
      <c r="E41" s="328" t="n">
        <v>767</v>
      </c>
      <c r="F41" s="328" t="n">
        <v>720</v>
      </c>
      <c r="G41" s="329" t="n">
        <v>604</v>
      </c>
    </row>
    <row r="42" s="324" customFormat="true" ht="11.45" hidden="false" customHeight="true" outlineLevel="0" collapsed="false">
      <c r="A42" s="325" t="s">
        <v>243</v>
      </c>
      <c r="B42" s="331"/>
      <c r="C42" s="327" t="s">
        <v>53</v>
      </c>
      <c r="D42" s="328" t="s">
        <v>53</v>
      </c>
      <c r="E42" s="328" t="s">
        <v>53</v>
      </c>
      <c r="F42" s="328" t="s">
        <v>53</v>
      </c>
      <c r="G42" s="329" t="s">
        <v>53</v>
      </c>
    </row>
    <row r="43" s="324" customFormat="true" ht="11.45" hidden="false" customHeight="true" outlineLevel="0" collapsed="false">
      <c r="A43" s="325" t="s">
        <v>244</v>
      </c>
      <c r="B43" s="331"/>
      <c r="C43" s="327" t="n">
        <v>1</v>
      </c>
      <c r="D43" s="328" t="s">
        <v>53</v>
      </c>
      <c r="E43" s="328" t="s">
        <v>53</v>
      </c>
      <c r="F43" s="328" t="n">
        <v>2</v>
      </c>
      <c r="G43" s="329" t="n">
        <v>1</v>
      </c>
    </row>
    <row r="44" s="324" customFormat="true" ht="11.45" hidden="false" customHeight="true" outlineLevel="0" collapsed="false">
      <c r="A44" s="330" t="s">
        <v>245</v>
      </c>
      <c r="B44" s="330"/>
      <c r="C44" s="327" t="s">
        <v>53</v>
      </c>
      <c r="D44" s="328" t="s">
        <v>53</v>
      </c>
      <c r="E44" s="328" t="s">
        <v>53</v>
      </c>
      <c r="F44" s="328" t="s">
        <v>53</v>
      </c>
      <c r="G44" s="329" t="s">
        <v>53</v>
      </c>
    </row>
    <row r="45" s="324" customFormat="true" ht="11.45" hidden="false" customHeight="true" outlineLevel="0" collapsed="false">
      <c r="A45" s="325" t="s">
        <v>246</v>
      </c>
      <c r="B45" s="331"/>
      <c r="C45" s="327" t="n">
        <v>33</v>
      </c>
      <c r="D45" s="328" t="n">
        <v>47</v>
      </c>
      <c r="E45" s="328" t="n">
        <v>56</v>
      </c>
      <c r="F45" s="328" t="n">
        <v>64</v>
      </c>
      <c r="G45" s="329" t="n">
        <v>44</v>
      </c>
    </row>
    <row r="46" s="324" customFormat="true" ht="11.45" hidden="false" customHeight="true" outlineLevel="0" collapsed="false">
      <c r="A46" s="325" t="s">
        <v>247</v>
      </c>
      <c r="B46" s="331"/>
      <c r="C46" s="327" t="s">
        <v>53</v>
      </c>
      <c r="D46" s="328" t="s">
        <v>53</v>
      </c>
      <c r="E46" s="328" t="s">
        <v>53</v>
      </c>
      <c r="F46" s="328" t="s">
        <v>53</v>
      </c>
      <c r="G46" s="329" t="s">
        <v>53</v>
      </c>
    </row>
    <row r="47" s="324" customFormat="true" ht="11.45" hidden="false" customHeight="true" outlineLevel="0" collapsed="false">
      <c r="A47" s="325" t="s">
        <v>248</v>
      </c>
      <c r="B47" s="331"/>
      <c r="C47" s="327" t="n">
        <v>1</v>
      </c>
      <c r="D47" s="328" t="n">
        <v>2</v>
      </c>
      <c r="E47" s="328" t="s">
        <v>53</v>
      </c>
      <c r="F47" s="328" t="n">
        <v>1</v>
      </c>
      <c r="G47" s="329" t="n">
        <v>3</v>
      </c>
    </row>
    <row r="48" s="324" customFormat="true" ht="11.45" hidden="false" customHeight="true" outlineLevel="0" collapsed="false">
      <c r="A48" s="325" t="s">
        <v>249</v>
      </c>
      <c r="B48" s="331"/>
      <c r="C48" s="327" t="n">
        <v>1</v>
      </c>
      <c r="D48" s="328" t="n">
        <v>4</v>
      </c>
      <c r="E48" s="328" t="n">
        <v>3</v>
      </c>
      <c r="F48" s="328" t="n">
        <v>10</v>
      </c>
      <c r="G48" s="329" t="n">
        <v>6</v>
      </c>
    </row>
    <row r="49" s="324" customFormat="true" ht="11.45" hidden="false" customHeight="true" outlineLevel="0" collapsed="false">
      <c r="A49" s="325" t="s">
        <v>250</v>
      </c>
      <c r="B49" s="331"/>
      <c r="C49" s="327" t="n">
        <v>1</v>
      </c>
      <c r="D49" s="328" t="s">
        <v>53</v>
      </c>
      <c r="E49" s="328" t="s">
        <v>53</v>
      </c>
      <c r="F49" s="328" t="n">
        <v>1</v>
      </c>
      <c r="G49" s="329" t="n">
        <v>1</v>
      </c>
    </row>
    <row r="50" s="324" customFormat="true" ht="11.45" hidden="false" customHeight="true" outlineLevel="0" collapsed="false">
      <c r="A50" s="325" t="s">
        <v>251</v>
      </c>
      <c r="B50" s="331"/>
      <c r="C50" s="327" t="n">
        <v>2247</v>
      </c>
      <c r="D50" s="328" t="n">
        <v>1971</v>
      </c>
      <c r="E50" s="328" t="n">
        <v>2357</v>
      </c>
      <c r="F50" s="328" t="n">
        <v>2372</v>
      </c>
      <c r="G50" s="329" t="n">
        <v>2195</v>
      </c>
    </row>
    <row r="51" s="324" customFormat="true" ht="11.45" hidden="false" customHeight="true" outlineLevel="0" collapsed="false">
      <c r="A51" s="325" t="s">
        <v>252</v>
      </c>
      <c r="B51" s="331"/>
      <c r="C51" s="327" t="n">
        <v>1</v>
      </c>
      <c r="D51" s="328" t="s">
        <v>53</v>
      </c>
      <c r="E51" s="328" t="s">
        <v>53</v>
      </c>
      <c r="F51" s="328" t="s">
        <v>53</v>
      </c>
      <c r="G51" s="329" t="s">
        <v>53</v>
      </c>
    </row>
    <row r="52" s="324" customFormat="true" ht="11.45" hidden="false" customHeight="true" outlineLevel="0" collapsed="false">
      <c r="A52" s="325" t="s">
        <v>253</v>
      </c>
      <c r="B52" s="325"/>
      <c r="C52" s="327" t="s">
        <v>53</v>
      </c>
      <c r="D52" s="328" t="s">
        <v>53</v>
      </c>
      <c r="E52" s="328" t="s">
        <v>53</v>
      </c>
      <c r="F52" s="328" t="s">
        <v>53</v>
      </c>
      <c r="G52" s="329" t="s">
        <v>53</v>
      </c>
    </row>
    <row r="53" s="324" customFormat="true" ht="11.45" hidden="false" customHeight="true" outlineLevel="0" collapsed="false">
      <c r="A53" s="325" t="s">
        <v>254</v>
      </c>
      <c r="B53" s="325"/>
      <c r="C53" s="327" t="n">
        <v>80</v>
      </c>
      <c r="D53" s="328" t="n">
        <v>78</v>
      </c>
      <c r="E53" s="328" t="n">
        <v>102</v>
      </c>
      <c r="F53" s="328" t="n">
        <v>102</v>
      </c>
      <c r="G53" s="329" t="n">
        <v>144</v>
      </c>
    </row>
    <row r="54" s="324" customFormat="true" ht="11.45" hidden="false" customHeight="true" outlineLevel="0" collapsed="false">
      <c r="A54" s="325" t="s">
        <v>255</v>
      </c>
      <c r="B54" s="325"/>
      <c r="C54" s="327" t="n">
        <v>5</v>
      </c>
      <c r="D54" s="328" t="n">
        <v>7</v>
      </c>
      <c r="E54" s="328" t="s">
        <v>53</v>
      </c>
      <c r="F54" s="328" t="n">
        <v>6</v>
      </c>
      <c r="G54" s="329" t="n">
        <v>2</v>
      </c>
    </row>
    <row r="55" s="324" customFormat="true" ht="11.45" hidden="false" customHeight="true" outlineLevel="0" collapsed="false">
      <c r="A55" s="325" t="s">
        <v>256</v>
      </c>
      <c r="B55" s="325"/>
      <c r="C55" s="327" t="s">
        <v>53</v>
      </c>
      <c r="D55" s="328" t="n">
        <v>2</v>
      </c>
      <c r="E55" s="328" t="s">
        <v>53</v>
      </c>
      <c r="F55" s="328" t="n">
        <v>1</v>
      </c>
      <c r="G55" s="329" t="s">
        <v>53</v>
      </c>
    </row>
    <row r="56" s="324" customFormat="true" ht="11.45" hidden="false" customHeight="true" outlineLevel="0" collapsed="false">
      <c r="A56" s="325" t="s">
        <v>257</v>
      </c>
      <c r="B56" s="325"/>
      <c r="C56" s="327" t="n">
        <v>66</v>
      </c>
      <c r="D56" s="328" t="n">
        <v>77</v>
      </c>
      <c r="E56" s="328" t="n">
        <v>61</v>
      </c>
      <c r="F56" s="328" t="n">
        <v>76</v>
      </c>
      <c r="G56" s="329" t="n">
        <v>90</v>
      </c>
    </row>
    <row r="57" s="324" customFormat="true" ht="11.45" hidden="false" customHeight="true" outlineLevel="0" collapsed="false">
      <c r="A57" s="325" t="s">
        <v>258</v>
      </c>
      <c r="B57" s="325"/>
      <c r="C57" s="327" t="n">
        <v>10</v>
      </c>
      <c r="D57" s="328" t="n">
        <v>11</v>
      </c>
      <c r="E57" s="328" t="n">
        <v>8</v>
      </c>
      <c r="F57" s="328" t="n">
        <v>9</v>
      </c>
      <c r="G57" s="329" t="n">
        <v>10</v>
      </c>
    </row>
    <row r="58" s="324" customFormat="true" ht="11.45" hidden="false" customHeight="true" outlineLevel="0" collapsed="false">
      <c r="A58" s="325" t="s">
        <v>259</v>
      </c>
      <c r="B58" s="325"/>
      <c r="C58" s="327" t="n">
        <v>2</v>
      </c>
      <c r="D58" s="328" t="s">
        <v>53</v>
      </c>
      <c r="E58" s="328" t="s">
        <v>53</v>
      </c>
      <c r="F58" s="328" t="n">
        <v>1</v>
      </c>
      <c r="G58" s="329" t="s">
        <v>53</v>
      </c>
    </row>
    <row r="59" s="324" customFormat="true" ht="11.45" hidden="false" customHeight="true" outlineLevel="0" collapsed="false">
      <c r="A59" s="325" t="s">
        <v>260</v>
      </c>
      <c r="B59" s="325"/>
      <c r="C59" s="327" t="s">
        <v>53</v>
      </c>
      <c r="D59" s="328" t="s">
        <v>53</v>
      </c>
      <c r="E59" s="328" t="s">
        <v>53</v>
      </c>
      <c r="F59" s="328" t="s">
        <v>53</v>
      </c>
      <c r="G59" s="329" t="s">
        <v>53</v>
      </c>
    </row>
    <row r="60" s="324" customFormat="true" ht="11.45" hidden="false" customHeight="true" outlineLevel="0" collapsed="false">
      <c r="A60" s="325" t="s">
        <v>261</v>
      </c>
      <c r="B60" s="325"/>
      <c r="C60" s="327" t="s">
        <v>53</v>
      </c>
      <c r="D60" s="328" t="s">
        <v>53</v>
      </c>
      <c r="E60" s="328" t="s">
        <v>53</v>
      </c>
      <c r="F60" s="328" t="s">
        <v>53</v>
      </c>
      <c r="G60" s="329" t="s">
        <v>53</v>
      </c>
    </row>
    <row r="61" s="324" customFormat="true" ht="11.45" hidden="false" customHeight="true" outlineLevel="0" collapsed="false">
      <c r="A61" s="325" t="s">
        <v>262</v>
      </c>
      <c r="B61" s="325"/>
      <c r="C61" s="327" t="n">
        <v>4</v>
      </c>
      <c r="D61" s="328" t="n">
        <v>7</v>
      </c>
      <c r="E61" s="328" t="s">
        <v>53</v>
      </c>
      <c r="F61" s="328" t="n">
        <v>1</v>
      </c>
      <c r="G61" s="329" t="n">
        <v>3</v>
      </c>
    </row>
    <row r="62" s="324" customFormat="true" ht="11.45" hidden="false" customHeight="true" outlineLevel="0" collapsed="false">
      <c r="A62" s="325" t="s">
        <v>263</v>
      </c>
      <c r="B62" s="325"/>
      <c r="C62" s="327" t="s">
        <v>53</v>
      </c>
      <c r="D62" s="328" t="n">
        <v>2</v>
      </c>
      <c r="E62" s="328" t="n">
        <v>1</v>
      </c>
      <c r="F62" s="328" t="s">
        <v>53</v>
      </c>
      <c r="G62" s="329" t="n">
        <v>2</v>
      </c>
    </row>
    <row r="63" s="324" customFormat="true" ht="11.45" hidden="false" customHeight="true" outlineLevel="0" collapsed="false">
      <c r="A63" s="325"/>
      <c r="B63" s="325" t="s">
        <v>264</v>
      </c>
      <c r="C63" s="327" t="s">
        <v>53</v>
      </c>
      <c r="D63" s="328" t="n">
        <v>1</v>
      </c>
      <c r="E63" s="328" t="s">
        <v>53</v>
      </c>
      <c r="F63" s="328" t="s">
        <v>53</v>
      </c>
      <c r="G63" s="329" t="n">
        <v>2</v>
      </c>
    </row>
    <row r="64" s="324" customFormat="true" ht="11.45" hidden="false" customHeight="true" outlineLevel="0" collapsed="false">
      <c r="A64" s="325"/>
      <c r="B64" s="325" t="s">
        <v>265</v>
      </c>
      <c r="C64" s="327" t="s">
        <v>53</v>
      </c>
      <c r="D64" s="328" t="n">
        <v>1</v>
      </c>
      <c r="E64" s="328" t="n">
        <v>1</v>
      </c>
      <c r="F64" s="328" t="s">
        <v>53</v>
      </c>
      <c r="G64" s="329" t="s">
        <v>53</v>
      </c>
    </row>
    <row r="65" s="324" customFormat="true" ht="11.45" hidden="false" customHeight="true" outlineLevel="0" collapsed="false">
      <c r="A65" s="325"/>
      <c r="B65" s="325" t="s">
        <v>266</v>
      </c>
      <c r="C65" s="327" t="s">
        <v>53</v>
      </c>
      <c r="D65" s="328" t="s">
        <v>53</v>
      </c>
      <c r="E65" s="328" t="s">
        <v>53</v>
      </c>
      <c r="F65" s="328" t="s">
        <v>53</v>
      </c>
      <c r="G65" s="329" t="s">
        <v>53</v>
      </c>
    </row>
    <row r="66" s="324" customFormat="true" ht="11.45" hidden="false" customHeight="true" outlineLevel="0" collapsed="false">
      <c r="A66" s="325"/>
      <c r="B66" s="325" t="s">
        <v>267</v>
      </c>
      <c r="C66" s="327" t="s">
        <v>53</v>
      </c>
      <c r="D66" s="328" t="s">
        <v>53</v>
      </c>
      <c r="E66" s="328" t="s">
        <v>53</v>
      </c>
      <c r="F66" s="328" t="s">
        <v>53</v>
      </c>
      <c r="G66" s="329" t="s">
        <v>53</v>
      </c>
    </row>
    <row r="67" s="324" customFormat="true" ht="11.45" hidden="false" customHeight="true" outlineLevel="0" collapsed="false">
      <c r="A67" s="325"/>
      <c r="B67" s="325" t="s">
        <v>268</v>
      </c>
      <c r="C67" s="327" t="s">
        <v>53</v>
      </c>
      <c r="D67" s="328" t="s">
        <v>53</v>
      </c>
      <c r="E67" s="328" t="s">
        <v>53</v>
      </c>
      <c r="F67" s="328" t="s">
        <v>53</v>
      </c>
      <c r="G67" s="329" t="s">
        <v>53</v>
      </c>
    </row>
    <row r="68" s="324" customFormat="true" ht="11.45" hidden="false" customHeight="true" outlineLevel="0" collapsed="false">
      <c r="A68" s="325" t="s">
        <v>269</v>
      </c>
      <c r="B68" s="325"/>
      <c r="C68" s="327" t="n">
        <v>190</v>
      </c>
      <c r="D68" s="328" t="n">
        <v>161</v>
      </c>
      <c r="E68" s="328" t="n">
        <v>157</v>
      </c>
      <c r="F68" s="328" t="n">
        <v>157</v>
      </c>
      <c r="G68" s="329" t="n">
        <v>154</v>
      </c>
    </row>
    <row r="69" s="324" customFormat="true" ht="11.25" hidden="false" customHeight="true" outlineLevel="0" collapsed="false">
      <c r="A69" s="325" t="s">
        <v>270</v>
      </c>
      <c r="B69" s="325"/>
      <c r="C69" s="327" t="n">
        <v>45</v>
      </c>
      <c r="D69" s="328" t="n">
        <v>47</v>
      </c>
      <c r="E69" s="328" t="n">
        <v>58</v>
      </c>
      <c r="F69" s="328" t="n">
        <v>40</v>
      </c>
      <c r="G69" s="329" t="n">
        <v>40</v>
      </c>
    </row>
    <row r="70" s="324" customFormat="true" ht="11.45" hidden="false" customHeight="true" outlineLevel="0" collapsed="false">
      <c r="A70" s="332" t="s">
        <v>271</v>
      </c>
      <c r="B70" s="332"/>
      <c r="C70" s="333" t="n">
        <v>1</v>
      </c>
      <c r="D70" s="334" t="s">
        <v>53</v>
      </c>
      <c r="E70" s="334" t="n">
        <v>2</v>
      </c>
      <c r="F70" s="334" t="n">
        <v>2</v>
      </c>
      <c r="G70" s="335" t="n">
        <v>2</v>
      </c>
    </row>
    <row r="72" customFormat="false" ht="13.5" hidden="false" customHeight="false" outlineLevel="0" collapsed="false">
      <c r="A72" s="48"/>
    </row>
  </sheetData>
  <mergeCells count="10">
    <mergeCell ref="A1:G1"/>
    <mergeCell ref="A3:B4"/>
    <mergeCell ref="C3:C4"/>
    <mergeCell ref="D3:D4"/>
    <mergeCell ref="E3:E4"/>
    <mergeCell ref="F3:F4"/>
    <mergeCell ref="G3:G4"/>
    <mergeCell ref="A17:B17"/>
    <mergeCell ref="A37:B37"/>
    <mergeCell ref="A44:B44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70"/>
    </sheetView>
  </sheetViews>
  <sheetFormatPr defaultColWidth="10.28125" defaultRowHeight="13.5" zeroHeight="false" outlineLevelRow="0" outlineLevelCol="0"/>
  <cols>
    <col collapsed="false" customWidth="true" hidden="false" outlineLevel="0" max="1" min="1" style="309" width="8.7"/>
    <col collapsed="false" customWidth="true" hidden="false" outlineLevel="0" max="2" min="2" style="309" width="35.28"/>
    <col collapsed="false" customWidth="true" hidden="false" outlineLevel="0" max="6" min="3" style="310" width="8.7"/>
    <col collapsed="false" customWidth="true" hidden="false" outlineLevel="0" max="7" min="7" style="309" width="8.7"/>
    <col collapsed="false" customWidth="false" hidden="false" outlineLevel="0" max="257" min="8" style="309" width="10.28"/>
  </cols>
  <sheetData>
    <row r="1" customFormat="false" ht="14.25" hidden="false" customHeight="false" outlineLevel="0" collapsed="false">
      <c r="A1" s="311" t="s">
        <v>203</v>
      </c>
      <c r="B1" s="311"/>
      <c r="C1" s="311"/>
      <c r="D1" s="311"/>
      <c r="E1" s="311"/>
      <c r="F1" s="311"/>
      <c r="G1" s="311"/>
    </row>
    <row r="2" customFormat="false" ht="8.25" hidden="false" customHeight="true" outlineLevel="0" collapsed="false">
      <c r="A2" s="312"/>
      <c r="B2" s="312"/>
      <c r="C2" s="313"/>
      <c r="D2" s="313"/>
      <c r="E2" s="313"/>
      <c r="F2" s="313"/>
      <c r="G2" s="314"/>
    </row>
    <row r="3" s="319" customFormat="true" ht="11.45" hidden="false" customHeight="true" outlineLevel="0" collapsed="false">
      <c r="A3" s="315" t="s">
        <v>272</v>
      </c>
      <c r="B3" s="315"/>
      <c r="C3" s="316" t="s">
        <v>205</v>
      </c>
      <c r="D3" s="317" t="n">
        <v>19</v>
      </c>
      <c r="E3" s="317" t="n">
        <v>20</v>
      </c>
      <c r="F3" s="317" t="n">
        <v>21</v>
      </c>
      <c r="G3" s="318" t="n">
        <v>22</v>
      </c>
    </row>
    <row r="4" s="319" customFormat="true" ht="11.45" hidden="false" customHeight="true" outlineLevel="0" collapsed="false">
      <c r="A4" s="315"/>
      <c r="B4" s="315"/>
      <c r="C4" s="316"/>
      <c r="D4" s="317"/>
      <c r="E4" s="317"/>
      <c r="F4" s="317"/>
      <c r="G4" s="318"/>
    </row>
    <row r="5" s="324" customFormat="true" ht="11.45" hidden="false" customHeight="true" outlineLevel="0" collapsed="false">
      <c r="A5" s="325" t="s">
        <v>273</v>
      </c>
      <c r="B5" s="325"/>
      <c r="C5" s="327" t="n">
        <v>17</v>
      </c>
      <c r="D5" s="328" t="n">
        <v>13</v>
      </c>
      <c r="E5" s="328" t="n">
        <v>7</v>
      </c>
      <c r="F5" s="328" t="n">
        <v>11</v>
      </c>
      <c r="G5" s="329" t="n">
        <v>8</v>
      </c>
    </row>
    <row r="6" s="324" customFormat="true" ht="11.45" hidden="false" customHeight="true" outlineLevel="0" collapsed="false">
      <c r="A6" s="325" t="s">
        <v>274</v>
      </c>
      <c r="B6" s="325"/>
      <c r="C6" s="327" t="s">
        <v>53</v>
      </c>
      <c r="D6" s="328" t="s">
        <v>53</v>
      </c>
      <c r="E6" s="328" t="s">
        <v>53</v>
      </c>
      <c r="F6" s="328" t="s">
        <v>53</v>
      </c>
      <c r="G6" s="329" t="s">
        <v>53</v>
      </c>
    </row>
    <row r="7" s="324" customFormat="true" ht="11.45" hidden="false" customHeight="true" outlineLevel="0" collapsed="false">
      <c r="A7" s="325" t="s">
        <v>275</v>
      </c>
      <c r="B7" s="325"/>
      <c r="C7" s="327" t="s">
        <v>53</v>
      </c>
      <c r="D7" s="328" t="s">
        <v>53</v>
      </c>
      <c r="E7" s="328" t="s">
        <v>53</v>
      </c>
      <c r="F7" s="328" t="s">
        <v>53</v>
      </c>
      <c r="G7" s="329" t="s">
        <v>53</v>
      </c>
    </row>
    <row r="8" s="324" customFormat="true" ht="11.45" hidden="false" customHeight="true" outlineLevel="0" collapsed="false">
      <c r="A8" s="330" t="s">
        <v>276</v>
      </c>
      <c r="B8" s="330"/>
      <c r="C8" s="327" t="s">
        <v>53</v>
      </c>
      <c r="D8" s="328" t="s">
        <v>53</v>
      </c>
      <c r="E8" s="328" t="n">
        <v>1</v>
      </c>
      <c r="F8" s="328" t="s">
        <v>53</v>
      </c>
      <c r="G8" s="329" t="n">
        <v>2</v>
      </c>
    </row>
    <row r="9" s="324" customFormat="true" ht="11.45" hidden="false" customHeight="true" outlineLevel="0" collapsed="false">
      <c r="A9" s="325" t="s">
        <v>277</v>
      </c>
      <c r="B9" s="325"/>
      <c r="C9" s="327" t="n">
        <v>1</v>
      </c>
      <c r="D9" s="328" t="s">
        <v>53</v>
      </c>
      <c r="E9" s="328" t="n">
        <v>6</v>
      </c>
      <c r="F9" s="328" t="n">
        <v>2</v>
      </c>
      <c r="G9" s="329" t="n">
        <v>6</v>
      </c>
    </row>
    <row r="10" s="324" customFormat="true" ht="11.45" hidden="false" customHeight="true" outlineLevel="0" collapsed="false">
      <c r="A10" s="325" t="s">
        <v>278</v>
      </c>
      <c r="B10" s="325"/>
      <c r="C10" s="327" t="s">
        <v>53</v>
      </c>
      <c r="D10" s="328" t="n">
        <v>1</v>
      </c>
      <c r="E10" s="328" t="n">
        <v>2</v>
      </c>
      <c r="F10" s="328" t="s">
        <v>53</v>
      </c>
      <c r="G10" s="329" t="n">
        <v>3</v>
      </c>
    </row>
    <row r="11" s="324" customFormat="true" ht="11.45" hidden="false" customHeight="true" outlineLevel="0" collapsed="false">
      <c r="A11" s="325" t="s">
        <v>279</v>
      </c>
      <c r="B11" s="325"/>
      <c r="C11" s="327" t="s">
        <v>53</v>
      </c>
      <c r="D11" s="328" t="s">
        <v>53</v>
      </c>
      <c r="E11" s="328" t="s">
        <v>53</v>
      </c>
      <c r="F11" s="328" t="s">
        <v>53</v>
      </c>
      <c r="G11" s="329" t="s">
        <v>53</v>
      </c>
    </row>
    <row r="12" s="324" customFormat="true" ht="11.45" hidden="false" customHeight="true" outlineLevel="0" collapsed="false">
      <c r="A12" s="330" t="s">
        <v>280</v>
      </c>
      <c r="B12" s="330"/>
      <c r="C12" s="327" t="n">
        <v>659</v>
      </c>
      <c r="D12" s="328" t="n">
        <v>669</v>
      </c>
      <c r="E12" s="328" t="n">
        <v>844</v>
      </c>
      <c r="F12" s="328" t="n">
        <v>832</v>
      </c>
      <c r="G12" s="329" t="n">
        <v>931</v>
      </c>
    </row>
    <row r="13" s="324" customFormat="true" ht="11.45" hidden="false" customHeight="true" outlineLevel="0" collapsed="false">
      <c r="A13" s="325" t="s">
        <v>281</v>
      </c>
      <c r="B13" s="331"/>
      <c r="C13" s="327" t="s">
        <v>53</v>
      </c>
      <c r="D13" s="328" t="s">
        <v>53</v>
      </c>
      <c r="E13" s="328" t="s">
        <v>53</v>
      </c>
      <c r="F13" s="328" t="s">
        <v>53</v>
      </c>
      <c r="G13" s="329" t="s">
        <v>53</v>
      </c>
    </row>
    <row r="14" s="324" customFormat="true" ht="11.45" hidden="false" customHeight="true" outlineLevel="0" collapsed="false">
      <c r="A14" s="325" t="s">
        <v>282</v>
      </c>
      <c r="B14" s="331"/>
      <c r="C14" s="327" t="s">
        <v>53</v>
      </c>
      <c r="D14" s="328" t="s">
        <v>53</v>
      </c>
      <c r="E14" s="328" t="s">
        <v>53</v>
      </c>
      <c r="F14" s="328" t="s">
        <v>53</v>
      </c>
      <c r="G14" s="329" t="s">
        <v>53</v>
      </c>
    </row>
    <row r="15" s="324" customFormat="true" ht="11.45" hidden="false" customHeight="true" outlineLevel="0" collapsed="false">
      <c r="A15" s="325" t="s">
        <v>283</v>
      </c>
      <c r="B15" s="325"/>
      <c r="C15" s="336" t="n">
        <v>141</v>
      </c>
      <c r="D15" s="337" t="n">
        <v>156</v>
      </c>
      <c r="E15" s="337" t="n">
        <v>142</v>
      </c>
      <c r="F15" s="337" t="n">
        <v>155</v>
      </c>
      <c r="G15" s="338" t="n">
        <v>173</v>
      </c>
    </row>
    <row r="16" s="324" customFormat="true" ht="11.45" hidden="false" customHeight="true" outlineLevel="0" collapsed="false">
      <c r="A16" s="325" t="s">
        <v>284</v>
      </c>
      <c r="B16" s="325"/>
      <c r="C16" s="327" t="n">
        <v>1</v>
      </c>
      <c r="D16" s="328" t="s">
        <v>53</v>
      </c>
      <c r="E16" s="328" t="s">
        <v>53</v>
      </c>
      <c r="F16" s="328" t="s">
        <v>53</v>
      </c>
      <c r="G16" s="329" t="s">
        <v>53</v>
      </c>
    </row>
    <row r="17" s="324" customFormat="true" ht="11.45" hidden="false" customHeight="true" outlineLevel="0" collapsed="false">
      <c r="A17" s="325" t="s">
        <v>285</v>
      </c>
      <c r="B17" s="325"/>
      <c r="C17" s="327" t="s">
        <v>53</v>
      </c>
      <c r="D17" s="328" t="s">
        <v>53</v>
      </c>
      <c r="E17" s="328" t="s">
        <v>53</v>
      </c>
      <c r="F17" s="328" t="s">
        <v>53</v>
      </c>
      <c r="G17" s="329" t="s">
        <v>53</v>
      </c>
    </row>
    <row r="18" s="324" customFormat="true" ht="11.45" hidden="false" customHeight="true" outlineLevel="0" collapsed="false">
      <c r="A18" s="325" t="s">
        <v>286</v>
      </c>
      <c r="B18" s="325"/>
      <c r="C18" s="336" t="n">
        <v>14</v>
      </c>
      <c r="D18" s="328" t="n">
        <v>14</v>
      </c>
      <c r="E18" s="328" t="n">
        <v>11</v>
      </c>
      <c r="F18" s="328" t="n">
        <v>10</v>
      </c>
      <c r="G18" s="329" t="n">
        <v>14</v>
      </c>
    </row>
    <row r="19" s="324" customFormat="true" ht="11.45" hidden="false" customHeight="true" outlineLevel="0" collapsed="false">
      <c r="A19" s="325" t="s">
        <v>287</v>
      </c>
      <c r="B19" s="325"/>
      <c r="C19" s="336" t="n">
        <v>34</v>
      </c>
      <c r="D19" s="328" t="n">
        <v>45</v>
      </c>
      <c r="E19" s="328" t="n">
        <v>37</v>
      </c>
      <c r="F19" s="328" t="n">
        <v>43</v>
      </c>
      <c r="G19" s="329" t="n">
        <v>54</v>
      </c>
    </row>
    <row r="20" s="324" customFormat="true" ht="11.45" hidden="false" customHeight="true" outlineLevel="0" collapsed="false">
      <c r="A20" s="325"/>
      <c r="B20" s="325" t="s">
        <v>288</v>
      </c>
      <c r="C20" s="336" t="n">
        <v>2</v>
      </c>
      <c r="D20" s="328" t="n">
        <v>4</v>
      </c>
      <c r="E20" s="328" t="n">
        <v>3</v>
      </c>
      <c r="F20" s="328" t="n">
        <v>3</v>
      </c>
      <c r="G20" s="329" t="n">
        <v>16</v>
      </c>
    </row>
    <row r="21" s="324" customFormat="true" ht="11.45" hidden="false" customHeight="true" outlineLevel="0" collapsed="false">
      <c r="A21" s="325"/>
      <c r="B21" s="325" t="s">
        <v>289</v>
      </c>
      <c r="C21" s="336" t="n">
        <v>25</v>
      </c>
      <c r="D21" s="328" t="n">
        <v>31</v>
      </c>
      <c r="E21" s="328" t="n">
        <v>21</v>
      </c>
      <c r="F21" s="328" t="n">
        <v>28</v>
      </c>
      <c r="G21" s="329" t="n">
        <v>20</v>
      </c>
    </row>
    <row r="22" s="324" customFormat="true" ht="11.45" hidden="false" customHeight="true" outlineLevel="0" collapsed="false">
      <c r="A22" s="325"/>
      <c r="B22" s="325" t="s">
        <v>290</v>
      </c>
      <c r="C22" s="336" t="n">
        <v>5</v>
      </c>
      <c r="D22" s="328" t="s">
        <v>53</v>
      </c>
      <c r="E22" s="328" t="n">
        <v>3</v>
      </c>
      <c r="F22" s="328" t="n">
        <v>3</v>
      </c>
      <c r="G22" s="329" t="n">
        <v>5</v>
      </c>
    </row>
    <row r="23" s="324" customFormat="true" ht="11.45" hidden="false" customHeight="true" outlineLevel="0" collapsed="false">
      <c r="A23" s="325"/>
      <c r="B23" s="325" t="s">
        <v>291</v>
      </c>
      <c r="C23" s="336" t="n">
        <v>2</v>
      </c>
      <c r="D23" s="328" t="n">
        <v>10</v>
      </c>
      <c r="E23" s="328" t="n">
        <v>10</v>
      </c>
      <c r="F23" s="328" t="n">
        <v>9</v>
      </c>
      <c r="G23" s="329" t="n">
        <v>13</v>
      </c>
    </row>
    <row r="24" s="324" customFormat="true" ht="11.45" hidden="false" customHeight="true" outlineLevel="0" collapsed="false">
      <c r="A24" s="325" t="s">
        <v>292</v>
      </c>
      <c r="B24" s="325"/>
      <c r="C24" s="336" t="n">
        <v>3</v>
      </c>
      <c r="D24" s="328" t="n">
        <v>1</v>
      </c>
      <c r="E24" s="328" t="s">
        <v>53</v>
      </c>
      <c r="F24" s="328" t="n">
        <v>3</v>
      </c>
      <c r="G24" s="329" t="s">
        <v>53</v>
      </c>
    </row>
    <row r="25" s="324" customFormat="true" ht="11.45" hidden="false" customHeight="true" outlineLevel="0" collapsed="false">
      <c r="A25" s="325" t="s">
        <v>293</v>
      </c>
      <c r="B25" s="325"/>
      <c r="C25" s="327" t="n">
        <v>1</v>
      </c>
      <c r="D25" s="328" t="s">
        <v>53</v>
      </c>
      <c r="E25" s="328" t="s">
        <v>53</v>
      </c>
      <c r="F25" s="328" t="n">
        <v>1</v>
      </c>
      <c r="G25" s="329" t="s">
        <v>53</v>
      </c>
    </row>
    <row r="26" s="324" customFormat="true" ht="11.45" hidden="false" customHeight="true" outlineLevel="0" collapsed="false">
      <c r="A26" s="325" t="s">
        <v>294</v>
      </c>
      <c r="B26" s="325"/>
      <c r="C26" s="327" t="s">
        <v>53</v>
      </c>
      <c r="D26" s="328" t="s">
        <v>53</v>
      </c>
      <c r="E26" s="328" t="s">
        <v>53</v>
      </c>
      <c r="F26" s="328" t="s">
        <v>53</v>
      </c>
      <c r="G26" s="329" t="s">
        <v>53</v>
      </c>
    </row>
    <row r="27" s="324" customFormat="true" ht="11.45" hidden="false" customHeight="true" outlineLevel="0" collapsed="false">
      <c r="A27" s="325" t="s">
        <v>295</v>
      </c>
      <c r="B27" s="325"/>
      <c r="C27" s="336" t="n">
        <v>27</v>
      </c>
      <c r="D27" s="328" t="n">
        <v>23</v>
      </c>
      <c r="E27" s="328" t="n">
        <v>13</v>
      </c>
      <c r="F27" s="328" t="n">
        <v>26</v>
      </c>
      <c r="G27" s="329" t="n">
        <v>31</v>
      </c>
    </row>
    <row r="28" s="324" customFormat="true" ht="11.45" hidden="false" customHeight="true" outlineLevel="0" collapsed="false">
      <c r="A28" s="325" t="s">
        <v>296</v>
      </c>
      <c r="B28" s="325"/>
      <c r="C28" s="336" t="n">
        <v>29</v>
      </c>
      <c r="D28" s="328" t="n">
        <v>34</v>
      </c>
      <c r="E28" s="328" t="n">
        <v>38</v>
      </c>
      <c r="F28" s="328" t="n">
        <v>31</v>
      </c>
      <c r="G28" s="329" t="n">
        <v>40</v>
      </c>
    </row>
    <row r="29" s="324" customFormat="true" ht="11.45" hidden="false" customHeight="true" outlineLevel="0" collapsed="false">
      <c r="A29" s="325" t="s">
        <v>297</v>
      </c>
      <c r="B29" s="325"/>
      <c r="C29" s="336" t="n">
        <v>2</v>
      </c>
      <c r="D29" s="328" t="n">
        <v>1</v>
      </c>
      <c r="E29" s="328" t="n">
        <v>2</v>
      </c>
      <c r="F29" s="328" t="s">
        <v>53</v>
      </c>
      <c r="G29" s="329" t="s">
        <v>53</v>
      </c>
    </row>
    <row r="30" s="324" customFormat="true" ht="11.45" hidden="false" customHeight="true" outlineLevel="0" collapsed="false">
      <c r="A30" s="325" t="s">
        <v>298</v>
      </c>
      <c r="B30" s="325"/>
      <c r="C30" s="336" t="n">
        <v>6</v>
      </c>
      <c r="D30" s="328" t="n">
        <v>11</v>
      </c>
      <c r="E30" s="328" t="n">
        <v>9</v>
      </c>
      <c r="F30" s="328" t="n">
        <v>9</v>
      </c>
      <c r="G30" s="329" t="n">
        <v>2</v>
      </c>
    </row>
    <row r="31" s="324" customFormat="true" ht="11.45" hidden="false" customHeight="true" outlineLevel="0" collapsed="false">
      <c r="A31" s="325" t="s">
        <v>299</v>
      </c>
      <c r="B31" s="325"/>
      <c r="C31" s="336" t="n">
        <v>24</v>
      </c>
      <c r="D31" s="328" t="n">
        <v>23</v>
      </c>
      <c r="E31" s="328" t="n">
        <v>22</v>
      </c>
      <c r="F31" s="328" t="n">
        <v>19</v>
      </c>
      <c r="G31" s="329" t="n">
        <v>20</v>
      </c>
    </row>
    <row r="32" s="324" customFormat="true" ht="11.45" hidden="false" customHeight="true" outlineLevel="0" collapsed="false">
      <c r="A32" s="325" t="s">
        <v>300</v>
      </c>
      <c r="B32" s="325"/>
      <c r="C32" s="327" t="s">
        <v>53</v>
      </c>
      <c r="D32" s="327" t="n">
        <v>4</v>
      </c>
      <c r="E32" s="327" t="n">
        <v>10</v>
      </c>
      <c r="F32" s="328" t="n">
        <v>13</v>
      </c>
      <c r="G32" s="329" t="n">
        <v>12</v>
      </c>
    </row>
    <row r="33" s="324" customFormat="true" ht="11.45" hidden="false" customHeight="true" outlineLevel="0" collapsed="false">
      <c r="A33" s="325" t="s">
        <v>301</v>
      </c>
      <c r="B33" s="325"/>
      <c r="C33" s="327" t="s">
        <v>53</v>
      </c>
      <c r="D33" s="328" t="s">
        <v>53</v>
      </c>
      <c r="E33" s="328" t="s">
        <v>53</v>
      </c>
      <c r="F33" s="328" t="s">
        <v>53</v>
      </c>
      <c r="G33" s="329" t="s">
        <v>53</v>
      </c>
    </row>
    <row r="34" s="324" customFormat="true" ht="11.45" hidden="false" customHeight="true" outlineLevel="0" collapsed="false">
      <c r="A34" s="325" t="s">
        <v>281</v>
      </c>
      <c r="B34" s="325"/>
      <c r="C34" s="327" t="s">
        <v>53</v>
      </c>
      <c r="D34" s="328" t="s">
        <v>53</v>
      </c>
      <c r="E34" s="328" t="s">
        <v>53</v>
      </c>
      <c r="F34" s="328" t="s">
        <v>53</v>
      </c>
      <c r="G34" s="329" t="s">
        <v>53</v>
      </c>
    </row>
    <row r="35" s="324" customFormat="true" ht="11.45" hidden="false" customHeight="true" outlineLevel="0" collapsed="false">
      <c r="A35" s="325" t="s">
        <v>302</v>
      </c>
      <c r="B35" s="325"/>
      <c r="C35" s="336" t="n">
        <v>1500</v>
      </c>
      <c r="D35" s="328" t="n">
        <v>1290</v>
      </c>
      <c r="E35" s="328" t="n">
        <v>1272</v>
      </c>
      <c r="F35" s="328" t="n">
        <v>1323</v>
      </c>
      <c r="G35" s="329" t="n">
        <v>1311</v>
      </c>
    </row>
    <row r="36" s="324" customFormat="true" ht="11.45" hidden="false" customHeight="true" outlineLevel="0" collapsed="false">
      <c r="A36" s="325" t="s">
        <v>283</v>
      </c>
      <c r="B36" s="325"/>
      <c r="C36" s="336" t="n">
        <v>644</v>
      </c>
      <c r="D36" s="328" t="n">
        <v>524</v>
      </c>
      <c r="E36" s="328" t="n">
        <v>555</v>
      </c>
      <c r="F36" s="328" t="n">
        <v>621</v>
      </c>
      <c r="G36" s="329" t="n">
        <v>635</v>
      </c>
    </row>
    <row r="37" s="324" customFormat="true" ht="11.45" hidden="false" customHeight="true" outlineLevel="0" collapsed="false">
      <c r="A37" s="325" t="s">
        <v>284</v>
      </c>
      <c r="B37" s="325"/>
      <c r="C37" s="327" t="n">
        <v>2</v>
      </c>
      <c r="D37" s="328" t="n">
        <v>1</v>
      </c>
      <c r="E37" s="328" t="n">
        <v>2</v>
      </c>
      <c r="F37" s="328" t="n">
        <v>1</v>
      </c>
      <c r="G37" s="329" t="s">
        <v>53</v>
      </c>
    </row>
    <row r="38" s="324" customFormat="true" ht="11.45" hidden="false" customHeight="true" outlineLevel="0" collapsed="false">
      <c r="A38" s="325" t="s">
        <v>285</v>
      </c>
      <c r="B38" s="325"/>
      <c r="C38" s="327" t="s">
        <v>53</v>
      </c>
      <c r="D38" s="328" t="s">
        <v>53</v>
      </c>
      <c r="E38" s="328" t="s">
        <v>53</v>
      </c>
      <c r="F38" s="328" t="s">
        <v>53</v>
      </c>
      <c r="G38" s="329" t="s">
        <v>53</v>
      </c>
    </row>
    <row r="39" s="324" customFormat="true" ht="11.45" hidden="false" customHeight="true" outlineLevel="0" collapsed="false">
      <c r="A39" s="325" t="s">
        <v>286</v>
      </c>
      <c r="B39" s="325"/>
      <c r="C39" s="336" t="n">
        <v>65</v>
      </c>
      <c r="D39" s="328" t="n">
        <v>74</v>
      </c>
      <c r="E39" s="328" t="n">
        <v>64</v>
      </c>
      <c r="F39" s="328" t="n">
        <v>79</v>
      </c>
      <c r="G39" s="329" t="n">
        <v>82</v>
      </c>
    </row>
    <row r="40" s="324" customFormat="true" ht="11.45" hidden="false" customHeight="true" outlineLevel="0" collapsed="false">
      <c r="A40" s="325" t="s">
        <v>287</v>
      </c>
      <c r="B40" s="325"/>
      <c r="C40" s="336" t="n">
        <v>283</v>
      </c>
      <c r="D40" s="328" t="n">
        <v>246</v>
      </c>
      <c r="E40" s="328" t="n">
        <v>242</v>
      </c>
      <c r="F40" s="328" t="n">
        <v>266</v>
      </c>
      <c r="G40" s="329" t="n">
        <v>278</v>
      </c>
    </row>
    <row r="41" s="324" customFormat="true" ht="11.45" hidden="false" customHeight="true" outlineLevel="0" collapsed="false">
      <c r="A41" s="325"/>
      <c r="B41" s="325" t="s">
        <v>288</v>
      </c>
      <c r="C41" s="336" t="n">
        <v>1</v>
      </c>
      <c r="D41" s="328" t="n">
        <v>5</v>
      </c>
      <c r="E41" s="328" t="n">
        <v>4</v>
      </c>
      <c r="F41" s="328" t="n">
        <v>4</v>
      </c>
      <c r="G41" s="329" t="n">
        <v>12</v>
      </c>
    </row>
    <row r="42" s="324" customFormat="true" ht="11.45" hidden="false" customHeight="true" outlineLevel="0" collapsed="false">
      <c r="A42" s="325"/>
      <c r="B42" s="325" t="s">
        <v>289</v>
      </c>
      <c r="C42" s="336" t="n">
        <v>226</v>
      </c>
      <c r="D42" s="328" t="n">
        <v>189</v>
      </c>
      <c r="E42" s="328" t="n">
        <v>163</v>
      </c>
      <c r="F42" s="328" t="n">
        <v>199</v>
      </c>
      <c r="G42" s="329" t="n">
        <v>191</v>
      </c>
    </row>
    <row r="43" s="324" customFormat="true" ht="11.45" hidden="false" customHeight="true" outlineLevel="0" collapsed="false">
      <c r="A43" s="325"/>
      <c r="B43" s="325" t="s">
        <v>290</v>
      </c>
      <c r="C43" s="336" t="n">
        <v>55</v>
      </c>
      <c r="D43" s="328" t="n">
        <v>44</v>
      </c>
      <c r="E43" s="328" t="n">
        <v>70</v>
      </c>
      <c r="F43" s="328" t="n">
        <v>57</v>
      </c>
      <c r="G43" s="329" t="n">
        <v>67</v>
      </c>
    </row>
    <row r="44" s="324" customFormat="true" ht="11.45" hidden="false" customHeight="true" outlineLevel="0" collapsed="false">
      <c r="A44" s="325"/>
      <c r="B44" s="325" t="s">
        <v>291</v>
      </c>
      <c r="C44" s="336" t="n">
        <v>1</v>
      </c>
      <c r="D44" s="328" t="n">
        <v>8</v>
      </c>
      <c r="E44" s="328" t="n">
        <v>5</v>
      </c>
      <c r="F44" s="328" t="n">
        <v>6</v>
      </c>
      <c r="G44" s="329" t="n">
        <v>8</v>
      </c>
    </row>
    <row r="45" s="324" customFormat="true" ht="11.45" hidden="false" customHeight="true" outlineLevel="0" collapsed="false">
      <c r="A45" s="325" t="s">
        <v>292</v>
      </c>
      <c r="B45" s="325"/>
      <c r="C45" s="336" t="n">
        <v>12</v>
      </c>
      <c r="D45" s="328" t="n">
        <v>4</v>
      </c>
      <c r="E45" s="328" t="n">
        <v>3</v>
      </c>
      <c r="F45" s="328" t="n">
        <v>16</v>
      </c>
      <c r="G45" s="329" t="n">
        <v>13</v>
      </c>
    </row>
    <row r="46" s="324" customFormat="true" ht="11.45" hidden="false" customHeight="true" outlineLevel="0" collapsed="false">
      <c r="A46" s="325" t="s">
        <v>293</v>
      </c>
      <c r="B46" s="325"/>
      <c r="C46" s="336" t="n">
        <v>2</v>
      </c>
      <c r="D46" s="328" t="n">
        <v>1</v>
      </c>
      <c r="E46" s="328" t="n">
        <v>2</v>
      </c>
      <c r="F46" s="328" t="n">
        <v>4</v>
      </c>
      <c r="G46" s="329" t="n">
        <v>2</v>
      </c>
    </row>
    <row r="47" s="324" customFormat="true" ht="11.45" hidden="false" customHeight="true" outlineLevel="0" collapsed="false">
      <c r="A47" s="325" t="s">
        <v>294</v>
      </c>
      <c r="B47" s="325"/>
      <c r="C47" s="327" t="s">
        <v>53</v>
      </c>
      <c r="D47" s="328" t="s">
        <v>53</v>
      </c>
      <c r="E47" s="328" t="s">
        <v>53</v>
      </c>
      <c r="F47" s="328" t="s">
        <v>53</v>
      </c>
      <c r="G47" s="329" t="s">
        <v>53</v>
      </c>
    </row>
    <row r="48" s="324" customFormat="true" ht="11.45" hidden="false" customHeight="true" outlineLevel="0" collapsed="false">
      <c r="A48" s="325" t="s">
        <v>295</v>
      </c>
      <c r="B48" s="325"/>
      <c r="C48" s="336" t="n">
        <v>123</v>
      </c>
      <c r="D48" s="328" t="n">
        <v>91</v>
      </c>
      <c r="E48" s="328" t="n">
        <v>123</v>
      </c>
      <c r="F48" s="328" t="n">
        <v>112</v>
      </c>
      <c r="G48" s="329" t="n">
        <v>109</v>
      </c>
    </row>
    <row r="49" s="324" customFormat="true" ht="11.45" hidden="false" customHeight="true" outlineLevel="0" collapsed="false">
      <c r="A49" s="325" t="s">
        <v>296</v>
      </c>
      <c r="B49" s="325"/>
      <c r="C49" s="336" t="n">
        <v>5</v>
      </c>
      <c r="D49" s="328" t="n">
        <v>9</v>
      </c>
      <c r="E49" s="328" t="n">
        <v>1</v>
      </c>
      <c r="F49" s="328" t="n">
        <v>1</v>
      </c>
      <c r="G49" s="329" t="n">
        <v>5</v>
      </c>
    </row>
    <row r="50" s="324" customFormat="true" ht="11.45" hidden="false" customHeight="true" outlineLevel="0" collapsed="false">
      <c r="A50" s="325" t="s">
        <v>297</v>
      </c>
      <c r="B50" s="325"/>
      <c r="C50" s="327" t="s">
        <v>53</v>
      </c>
      <c r="D50" s="328" t="s">
        <v>53</v>
      </c>
      <c r="E50" s="328" t="s">
        <v>53</v>
      </c>
      <c r="F50" s="328" t="s">
        <v>53</v>
      </c>
      <c r="G50" s="329" t="n">
        <v>1</v>
      </c>
    </row>
    <row r="51" s="324" customFormat="true" ht="11.45" hidden="false" customHeight="true" outlineLevel="0" collapsed="false">
      <c r="A51" s="325" t="s">
        <v>298</v>
      </c>
      <c r="B51" s="325"/>
      <c r="C51" s="336" t="n">
        <v>10</v>
      </c>
      <c r="D51" s="328" t="n">
        <v>2</v>
      </c>
      <c r="E51" s="328" t="n">
        <v>12</v>
      </c>
      <c r="F51" s="328" t="n">
        <v>11</v>
      </c>
      <c r="G51" s="329" t="n">
        <v>6</v>
      </c>
    </row>
    <row r="52" s="324" customFormat="true" ht="11.45" hidden="false" customHeight="true" outlineLevel="0" collapsed="false">
      <c r="A52" s="325" t="s">
        <v>299</v>
      </c>
      <c r="B52" s="325"/>
      <c r="C52" s="336" t="n">
        <v>142</v>
      </c>
      <c r="D52" s="328" t="n">
        <v>93</v>
      </c>
      <c r="E52" s="328" t="n">
        <v>92</v>
      </c>
      <c r="F52" s="328" t="n">
        <v>114</v>
      </c>
      <c r="G52" s="329" t="n">
        <v>128</v>
      </c>
    </row>
    <row r="53" s="324" customFormat="true" ht="11.45" hidden="false" customHeight="true" outlineLevel="0" collapsed="false">
      <c r="A53" s="339" t="s">
        <v>303</v>
      </c>
      <c r="B53" s="339"/>
      <c r="C53" s="327" t="s">
        <v>53</v>
      </c>
      <c r="D53" s="327" t="n">
        <v>3</v>
      </c>
      <c r="E53" s="327" t="n">
        <v>14</v>
      </c>
      <c r="F53" s="328" t="n">
        <v>17</v>
      </c>
      <c r="G53" s="329" t="n">
        <v>11</v>
      </c>
    </row>
    <row r="54" s="324" customFormat="true" ht="11.45" hidden="false" customHeight="true" outlineLevel="0" collapsed="false">
      <c r="A54" s="325" t="s">
        <v>301</v>
      </c>
      <c r="B54" s="325"/>
      <c r="C54" s="327" t="s">
        <v>53</v>
      </c>
      <c r="D54" s="328" t="s">
        <v>53</v>
      </c>
      <c r="E54" s="328" t="s">
        <v>53</v>
      </c>
      <c r="F54" s="328" t="s">
        <v>53</v>
      </c>
      <c r="G54" s="329" t="s">
        <v>53</v>
      </c>
    </row>
    <row r="55" s="324" customFormat="true" ht="11.45" hidden="false" customHeight="true" outlineLevel="0" collapsed="false">
      <c r="A55" s="325" t="s">
        <v>281</v>
      </c>
      <c r="B55" s="325"/>
      <c r="C55" s="327" t="s">
        <v>53</v>
      </c>
      <c r="D55" s="328" t="s">
        <v>53</v>
      </c>
      <c r="E55" s="328" t="s">
        <v>53</v>
      </c>
      <c r="F55" s="328" t="s">
        <v>53</v>
      </c>
      <c r="G55" s="329" t="s">
        <v>53</v>
      </c>
    </row>
    <row r="56" s="324" customFormat="true" ht="11.45" hidden="false" customHeight="true" outlineLevel="0" collapsed="false">
      <c r="A56" s="325" t="s">
        <v>304</v>
      </c>
      <c r="B56" s="325"/>
      <c r="C56" s="336" t="n">
        <v>856</v>
      </c>
      <c r="D56" s="328" t="n">
        <v>766</v>
      </c>
      <c r="E56" s="328" t="n">
        <v>717</v>
      </c>
      <c r="F56" s="328" t="n">
        <v>702</v>
      </c>
      <c r="G56" s="329" t="n">
        <v>676</v>
      </c>
    </row>
    <row r="57" s="324" customFormat="true" ht="11.45" hidden="false" customHeight="true" outlineLevel="0" collapsed="false">
      <c r="A57" s="325" t="s">
        <v>305</v>
      </c>
      <c r="B57" s="325"/>
      <c r="C57" s="336" t="n">
        <v>649</v>
      </c>
      <c r="D57" s="328" t="n">
        <v>569</v>
      </c>
      <c r="E57" s="328" t="n">
        <v>553</v>
      </c>
      <c r="F57" s="328" t="n">
        <v>553</v>
      </c>
      <c r="G57" s="329" t="n">
        <v>523</v>
      </c>
    </row>
    <row r="58" s="324" customFormat="true" ht="11.45" hidden="false" customHeight="true" outlineLevel="0" collapsed="false">
      <c r="A58" s="325" t="s">
        <v>306</v>
      </c>
      <c r="B58" s="325"/>
      <c r="C58" s="336" t="n">
        <v>11</v>
      </c>
      <c r="D58" s="328" t="n">
        <v>9</v>
      </c>
      <c r="E58" s="328" t="n">
        <v>4</v>
      </c>
      <c r="F58" s="328" t="n">
        <v>10</v>
      </c>
      <c r="G58" s="329" t="n">
        <v>2</v>
      </c>
    </row>
    <row r="59" s="324" customFormat="true" ht="11.45" hidden="false" customHeight="true" outlineLevel="0" collapsed="false">
      <c r="A59" s="325" t="s">
        <v>307</v>
      </c>
      <c r="B59" s="325"/>
      <c r="C59" s="336" t="n">
        <v>26</v>
      </c>
      <c r="D59" s="328" t="n">
        <v>14</v>
      </c>
      <c r="E59" s="328" t="n">
        <v>9</v>
      </c>
      <c r="F59" s="328" t="n">
        <v>6</v>
      </c>
      <c r="G59" s="329" t="n">
        <v>8</v>
      </c>
    </row>
    <row r="60" s="324" customFormat="true" ht="11.45" hidden="false" customHeight="true" outlineLevel="0" collapsed="false">
      <c r="A60" s="325" t="s">
        <v>308</v>
      </c>
      <c r="B60" s="325"/>
      <c r="C60" s="336" t="n">
        <v>39</v>
      </c>
      <c r="D60" s="328" t="n">
        <v>51</v>
      </c>
      <c r="E60" s="328" t="n">
        <v>43</v>
      </c>
      <c r="F60" s="328" t="n">
        <v>27</v>
      </c>
      <c r="G60" s="329" t="n">
        <v>37</v>
      </c>
    </row>
    <row r="61" s="324" customFormat="true" ht="11.45" hidden="false" customHeight="true" outlineLevel="0" collapsed="false">
      <c r="A61" s="325" t="s">
        <v>309</v>
      </c>
      <c r="B61" s="325"/>
      <c r="C61" s="336" t="n">
        <v>40</v>
      </c>
      <c r="D61" s="328" t="n">
        <v>34</v>
      </c>
      <c r="E61" s="328" t="n">
        <v>22</v>
      </c>
      <c r="F61" s="328" t="n">
        <v>38</v>
      </c>
      <c r="G61" s="329" t="n">
        <v>36</v>
      </c>
    </row>
    <row r="62" s="324" customFormat="true" ht="11.45" hidden="false" customHeight="true" outlineLevel="0" collapsed="false">
      <c r="A62" s="325"/>
      <c r="B62" s="325" t="s">
        <v>310</v>
      </c>
      <c r="C62" s="336" t="n">
        <v>8</v>
      </c>
      <c r="D62" s="328" t="n">
        <v>5</v>
      </c>
      <c r="E62" s="328" t="n">
        <v>4</v>
      </c>
      <c r="F62" s="328" t="n">
        <v>3</v>
      </c>
      <c r="G62" s="329" t="n">
        <v>6</v>
      </c>
    </row>
    <row r="63" s="324" customFormat="true" ht="11.45" hidden="false" customHeight="true" outlineLevel="0" collapsed="false">
      <c r="A63" s="325"/>
      <c r="B63" s="325" t="s">
        <v>311</v>
      </c>
      <c r="C63" s="336" t="n">
        <v>6</v>
      </c>
      <c r="D63" s="328" t="n">
        <v>3</v>
      </c>
      <c r="E63" s="328" t="n">
        <v>6</v>
      </c>
      <c r="F63" s="328" t="n">
        <v>19</v>
      </c>
      <c r="G63" s="329" t="n">
        <v>15</v>
      </c>
    </row>
    <row r="64" s="324" customFormat="true" ht="11.45" hidden="false" customHeight="true" outlineLevel="0" collapsed="false">
      <c r="A64" s="325"/>
      <c r="B64" s="325" t="s">
        <v>312</v>
      </c>
      <c r="C64" s="336" t="n">
        <v>4</v>
      </c>
      <c r="D64" s="328" t="n">
        <v>4</v>
      </c>
      <c r="E64" s="328" t="n">
        <v>1</v>
      </c>
      <c r="F64" s="328" t="n">
        <v>2</v>
      </c>
      <c r="G64" s="329" t="n">
        <v>2</v>
      </c>
    </row>
    <row r="65" s="324" customFormat="true" ht="11.45" hidden="false" customHeight="true" outlineLevel="0" collapsed="false">
      <c r="A65" s="325"/>
      <c r="B65" s="325" t="s">
        <v>313</v>
      </c>
      <c r="C65" s="336" t="n">
        <v>19</v>
      </c>
      <c r="D65" s="328" t="n">
        <v>16</v>
      </c>
      <c r="E65" s="328" t="n">
        <v>9</v>
      </c>
      <c r="F65" s="328" t="n">
        <v>12</v>
      </c>
      <c r="G65" s="329" t="n">
        <v>9</v>
      </c>
    </row>
    <row r="66" s="324" customFormat="true" ht="11.45" hidden="false" customHeight="true" outlineLevel="0" collapsed="false">
      <c r="A66" s="325" t="s">
        <v>314</v>
      </c>
      <c r="B66" s="325"/>
      <c r="C66" s="336" t="n">
        <v>10</v>
      </c>
      <c r="D66" s="328" t="n">
        <v>12</v>
      </c>
      <c r="E66" s="328" t="n">
        <v>9</v>
      </c>
      <c r="F66" s="328" t="n">
        <v>12</v>
      </c>
      <c r="G66" s="329" t="n">
        <v>9</v>
      </c>
    </row>
    <row r="67" s="324" customFormat="true" ht="11.45" hidden="false" customHeight="true" outlineLevel="0" collapsed="false">
      <c r="A67" s="332" t="s">
        <v>16</v>
      </c>
      <c r="B67" s="332"/>
      <c r="C67" s="340" t="n">
        <v>81</v>
      </c>
      <c r="D67" s="334" t="n">
        <v>77</v>
      </c>
      <c r="E67" s="334" t="n">
        <v>77</v>
      </c>
      <c r="F67" s="334" t="n">
        <v>56</v>
      </c>
      <c r="G67" s="335" t="n">
        <v>61</v>
      </c>
    </row>
    <row r="68" s="343" customFormat="true" ht="9" hidden="false" customHeight="true" outlineLevel="0" collapsed="false">
      <c r="A68" s="341" t="s">
        <v>315</v>
      </c>
      <c r="B68" s="341"/>
      <c r="C68" s="342"/>
      <c r="D68" s="342"/>
      <c r="E68" s="342"/>
      <c r="F68" s="342"/>
    </row>
    <row r="69" s="343" customFormat="true" ht="9" hidden="false" customHeight="true" outlineLevel="0" collapsed="false">
      <c r="A69" s="341" t="s">
        <v>316</v>
      </c>
      <c r="B69" s="341"/>
      <c r="C69" s="342"/>
      <c r="D69" s="342"/>
      <c r="E69" s="342"/>
      <c r="F69" s="342"/>
    </row>
    <row r="70" s="343" customFormat="true" ht="9" hidden="false" customHeight="true" outlineLevel="0" collapsed="false">
      <c r="A70" s="341" t="s">
        <v>317</v>
      </c>
      <c r="B70" s="341"/>
      <c r="C70" s="342"/>
      <c r="D70" s="342"/>
      <c r="E70" s="342"/>
      <c r="F70" s="342"/>
    </row>
    <row r="71" s="343" customFormat="true" ht="9" hidden="false" customHeight="true" outlineLevel="0" collapsed="false">
      <c r="A71" s="341" t="s">
        <v>318</v>
      </c>
      <c r="C71" s="342"/>
      <c r="D71" s="342"/>
      <c r="E71" s="342"/>
      <c r="F71" s="342"/>
    </row>
    <row r="72" s="343" customFormat="true" ht="9" hidden="false" customHeight="true" outlineLevel="0" collapsed="false">
      <c r="A72" s="341" t="s">
        <v>319</v>
      </c>
      <c r="C72" s="342"/>
      <c r="D72" s="342"/>
      <c r="E72" s="342"/>
      <c r="F72" s="342"/>
    </row>
    <row r="73" s="343" customFormat="true" ht="9" hidden="false" customHeight="true" outlineLevel="0" collapsed="false">
      <c r="A73" s="344" t="s">
        <v>320</v>
      </c>
      <c r="B73" s="345"/>
      <c r="C73" s="346"/>
      <c r="D73" s="346"/>
      <c r="E73" s="346"/>
      <c r="F73" s="346"/>
      <c r="G73" s="347"/>
    </row>
    <row r="74" s="343" customFormat="true" ht="9" hidden="false" customHeight="true" outlineLevel="0" collapsed="false">
      <c r="A74" s="344" t="s">
        <v>321</v>
      </c>
      <c r="B74" s="345"/>
      <c r="C74" s="346"/>
      <c r="D74" s="346"/>
      <c r="E74" s="346"/>
      <c r="F74" s="346"/>
      <c r="G74" s="347"/>
    </row>
    <row r="75" customFormat="false" ht="9" hidden="false" customHeight="true" outlineLevel="0" collapsed="false">
      <c r="A75" s="345"/>
      <c r="B75" s="345"/>
      <c r="C75" s="346"/>
      <c r="D75" s="346"/>
      <c r="E75" s="346"/>
      <c r="F75" s="346"/>
      <c r="G75" s="347"/>
    </row>
    <row r="76" customFormat="false" ht="13.5" hidden="false" customHeight="false" outlineLevel="0" collapsed="false">
      <c r="A76" s="48"/>
    </row>
  </sheetData>
  <mergeCells count="47">
    <mergeCell ref="A1:G1"/>
    <mergeCell ref="A3:B4"/>
    <mergeCell ref="C3:C4"/>
    <mergeCell ref="D3:D4"/>
    <mergeCell ref="E3:E4"/>
    <mergeCell ref="F3:F4"/>
    <mergeCell ref="G3:G4"/>
    <mergeCell ref="A8:B8"/>
    <mergeCell ref="A12:B12"/>
    <mergeCell ref="A16:B16"/>
    <mergeCell ref="A17:B17"/>
    <mergeCell ref="A18:B18"/>
    <mergeCell ref="A19:B19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5:B45"/>
    <mergeCell ref="A46:B46"/>
    <mergeCell ref="A47:B47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6:B66"/>
    <mergeCell ref="A67:B67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P17" activeCellId="0" sqref="P1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7"/>
    <col collapsed="false" customWidth="true" hidden="false" outlineLevel="0" max="3" min="3" style="1" width="11.99"/>
    <col collapsed="false" customWidth="true" hidden="false" outlineLevel="0" max="15" min="4" style="348" width="5.71"/>
    <col collapsed="false" customWidth="false" hidden="false" outlineLevel="0" max="257" min="16" style="1" width="10.71"/>
  </cols>
  <sheetData>
    <row r="1" customFormat="false" ht="12" hidden="false" customHeight="false" outlineLevel="0" collapsed="false">
      <c r="A1" s="349"/>
    </row>
    <row r="2" customFormat="false" ht="21.95" hidden="false" customHeight="true" outlineLevel="0" collapsed="false">
      <c r="A2" s="350" t="s">
        <v>322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2.75" hidden="false" customHeight="true" outlineLevel="0" collapsed="false">
      <c r="A3" s="5"/>
      <c r="B3" s="5"/>
      <c r="C3" s="5"/>
      <c r="D3" s="351"/>
      <c r="E3" s="351"/>
      <c r="F3" s="351"/>
      <c r="G3" s="351"/>
      <c r="H3" s="351"/>
      <c r="I3" s="351"/>
      <c r="J3" s="351"/>
      <c r="K3" s="351"/>
    </row>
    <row r="4" customFormat="false" ht="17.45" hidden="false" customHeight="true" outlineLevel="0" collapsed="false">
      <c r="A4" s="352" t="s">
        <v>323</v>
      </c>
      <c r="B4" s="352"/>
      <c r="C4" s="352"/>
      <c r="D4" s="353" t="s">
        <v>324</v>
      </c>
      <c r="E4" s="353"/>
      <c r="F4" s="353"/>
      <c r="G4" s="353"/>
      <c r="H4" s="354" t="n">
        <v>21</v>
      </c>
      <c r="I4" s="354"/>
      <c r="J4" s="354"/>
      <c r="K4" s="354"/>
      <c r="L4" s="355" t="n">
        <v>22</v>
      </c>
      <c r="M4" s="355"/>
      <c r="N4" s="355"/>
      <c r="O4" s="355"/>
    </row>
    <row r="5" customFormat="false" ht="20.1" hidden="false" customHeight="true" outlineLevel="0" collapsed="false">
      <c r="A5" s="352"/>
      <c r="B5" s="352"/>
      <c r="C5" s="352"/>
      <c r="D5" s="356" t="s">
        <v>325</v>
      </c>
      <c r="E5" s="356" t="s">
        <v>326</v>
      </c>
      <c r="F5" s="356" t="s">
        <v>327</v>
      </c>
      <c r="G5" s="356" t="s">
        <v>328</v>
      </c>
      <c r="H5" s="356" t="s">
        <v>325</v>
      </c>
      <c r="I5" s="356" t="s">
        <v>326</v>
      </c>
      <c r="J5" s="356" t="s">
        <v>327</v>
      </c>
      <c r="K5" s="357" t="s">
        <v>328</v>
      </c>
      <c r="L5" s="358" t="s">
        <v>325</v>
      </c>
      <c r="M5" s="356" t="s">
        <v>326</v>
      </c>
      <c r="N5" s="356" t="s">
        <v>327</v>
      </c>
      <c r="O5" s="356" t="s">
        <v>328</v>
      </c>
    </row>
    <row r="6" customFormat="false" ht="18.95" hidden="false" customHeight="true" outlineLevel="0" collapsed="false">
      <c r="A6" s="359" t="s">
        <v>329</v>
      </c>
      <c r="B6" s="359"/>
      <c r="C6" s="359"/>
      <c r="D6" s="360" t="n">
        <v>11015</v>
      </c>
      <c r="E6" s="360" t="n">
        <v>4046</v>
      </c>
      <c r="F6" s="360" t="n">
        <v>2967</v>
      </c>
      <c r="G6" s="360" t="n">
        <v>903</v>
      </c>
      <c r="H6" s="361" t="n">
        <v>9987</v>
      </c>
      <c r="I6" s="360" t="n">
        <v>4030</v>
      </c>
      <c r="J6" s="360" t="n">
        <v>2975</v>
      </c>
      <c r="K6" s="362" t="n">
        <v>783</v>
      </c>
      <c r="L6" s="363" t="n">
        <v>9943</v>
      </c>
      <c r="M6" s="363" t="n">
        <v>3892</v>
      </c>
      <c r="N6" s="363" t="n">
        <v>2998</v>
      </c>
      <c r="O6" s="363" t="n">
        <v>812</v>
      </c>
    </row>
    <row r="7" customFormat="false" ht="18.95" hidden="false" customHeight="true" outlineLevel="0" collapsed="false">
      <c r="A7" s="364" t="s">
        <v>330</v>
      </c>
      <c r="B7" s="364"/>
      <c r="C7" s="364"/>
      <c r="D7" s="365" t="n">
        <v>59</v>
      </c>
      <c r="E7" s="365" t="n">
        <v>50</v>
      </c>
      <c r="F7" s="365" t="n">
        <v>39</v>
      </c>
      <c r="G7" s="365" t="n">
        <v>4</v>
      </c>
      <c r="H7" s="366" t="n">
        <v>58</v>
      </c>
      <c r="I7" s="365" t="n">
        <v>41</v>
      </c>
      <c r="J7" s="365" t="n">
        <v>34</v>
      </c>
      <c r="K7" s="367" t="n">
        <v>2</v>
      </c>
      <c r="L7" s="368" t="n">
        <v>47</v>
      </c>
      <c r="M7" s="368" t="n">
        <v>45</v>
      </c>
      <c r="N7" s="368" t="n">
        <v>50</v>
      </c>
      <c r="O7" s="368" t="n">
        <v>5</v>
      </c>
    </row>
    <row r="8" customFormat="false" ht="18.95" hidden="false" customHeight="true" outlineLevel="0" collapsed="false">
      <c r="A8" s="369"/>
      <c r="B8" s="370" t="s">
        <v>331</v>
      </c>
      <c r="C8" s="370"/>
      <c r="D8" s="371" t="n">
        <v>11</v>
      </c>
      <c r="E8" s="371" t="n">
        <v>11</v>
      </c>
      <c r="F8" s="371" t="n">
        <v>9</v>
      </c>
      <c r="G8" s="371" t="n">
        <v>1</v>
      </c>
      <c r="H8" s="372" t="n">
        <v>13</v>
      </c>
      <c r="I8" s="371" t="n">
        <v>12</v>
      </c>
      <c r="J8" s="371" t="n">
        <v>8</v>
      </c>
      <c r="K8" s="373" t="s">
        <v>53</v>
      </c>
      <c r="L8" s="374" t="n">
        <v>2</v>
      </c>
      <c r="M8" s="374" t="n">
        <v>2</v>
      </c>
      <c r="N8" s="374" t="n">
        <v>3</v>
      </c>
      <c r="O8" s="374" t="s">
        <v>53</v>
      </c>
    </row>
    <row r="9" customFormat="false" ht="18.95" hidden="false" customHeight="true" outlineLevel="0" collapsed="false">
      <c r="A9" s="369"/>
      <c r="B9" s="375" t="s">
        <v>332</v>
      </c>
      <c r="C9" s="375"/>
      <c r="D9" s="371" t="n">
        <v>14</v>
      </c>
      <c r="E9" s="371" t="n">
        <v>11</v>
      </c>
      <c r="F9" s="371" t="n">
        <v>9</v>
      </c>
      <c r="G9" s="371" t="n">
        <v>2</v>
      </c>
      <c r="H9" s="372" t="n">
        <v>16</v>
      </c>
      <c r="I9" s="371" t="n">
        <v>8</v>
      </c>
      <c r="J9" s="371" t="n">
        <v>9</v>
      </c>
      <c r="K9" s="373" t="s">
        <v>53</v>
      </c>
      <c r="L9" s="374" t="n">
        <v>16</v>
      </c>
      <c r="M9" s="374" t="n">
        <v>15</v>
      </c>
      <c r="N9" s="374" t="n">
        <v>24</v>
      </c>
      <c r="O9" s="374" t="n">
        <v>2</v>
      </c>
    </row>
    <row r="10" customFormat="false" ht="18.95" hidden="false" customHeight="true" outlineLevel="0" collapsed="false">
      <c r="A10" s="369"/>
      <c r="B10" s="376"/>
      <c r="C10" s="370" t="s">
        <v>333</v>
      </c>
      <c r="D10" s="371" t="s">
        <v>53</v>
      </c>
      <c r="E10" s="371" t="s">
        <v>53</v>
      </c>
      <c r="F10" s="371" t="s">
        <v>53</v>
      </c>
      <c r="G10" s="371" t="s">
        <v>53</v>
      </c>
      <c r="H10" s="372" t="s">
        <v>53</v>
      </c>
      <c r="I10" s="371" t="s">
        <v>53</v>
      </c>
      <c r="J10" s="371" t="s">
        <v>53</v>
      </c>
      <c r="K10" s="373" t="s">
        <v>53</v>
      </c>
      <c r="L10" s="374" t="s">
        <v>53</v>
      </c>
      <c r="M10" s="374" t="s">
        <v>53</v>
      </c>
      <c r="N10" s="374" t="s">
        <v>53</v>
      </c>
      <c r="O10" s="374" t="s">
        <v>53</v>
      </c>
    </row>
    <row r="11" customFormat="false" ht="18.95" hidden="false" customHeight="true" outlineLevel="0" collapsed="false">
      <c r="A11" s="369"/>
      <c r="B11" s="370" t="s">
        <v>334</v>
      </c>
      <c r="C11" s="370"/>
      <c r="D11" s="371" t="n">
        <v>20</v>
      </c>
      <c r="E11" s="371" t="n">
        <v>18</v>
      </c>
      <c r="F11" s="371" t="n">
        <v>13</v>
      </c>
      <c r="G11" s="371" t="s">
        <v>53</v>
      </c>
      <c r="H11" s="372" t="n">
        <v>16</v>
      </c>
      <c r="I11" s="371" t="n">
        <v>11</v>
      </c>
      <c r="J11" s="371" t="n">
        <v>9</v>
      </c>
      <c r="K11" s="373" t="n">
        <v>1</v>
      </c>
      <c r="L11" s="374" t="n">
        <v>18</v>
      </c>
      <c r="M11" s="374" t="n">
        <v>15</v>
      </c>
      <c r="N11" s="374" t="n">
        <v>13</v>
      </c>
      <c r="O11" s="374" t="n">
        <v>1</v>
      </c>
    </row>
    <row r="12" customFormat="false" ht="18.95" hidden="false" customHeight="true" outlineLevel="0" collapsed="false">
      <c r="A12" s="377"/>
      <c r="B12" s="370" t="s">
        <v>335</v>
      </c>
      <c r="C12" s="370"/>
      <c r="D12" s="371" t="n">
        <v>14</v>
      </c>
      <c r="E12" s="371" t="n">
        <v>10</v>
      </c>
      <c r="F12" s="371" t="n">
        <v>8</v>
      </c>
      <c r="G12" s="371" t="n">
        <v>1</v>
      </c>
      <c r="H12" s="372" t="n">
        <v>13</v>
      </c>
      <c r="I12" s="371" t="n">
        <v>10</v>
      </c>
      <c r="J12" s="371" t="n">
        <v>8</v>
      </c>
      <c r="K12" s="373" t="n">
        <v>1</v>
      </c>
      <c r="L12" s="374" t="n">
        <v>11</v>
      </c>
      <c r="M12" s="374" t="n">
        <v>13</v>
      </c>
      <c r="N12" s="374" t="n">
        <v>10</v>
      </c>
      <c r="O12" s="374" t="n">
        <v>2</v>
      </c>
    </row>
    <row r="13" customFormat="false" ht="18.95" hidden="false" customHeight="true" outlineLevel="0" collapsed="false">
      <c r="A13" s="364" t="s">
        <v>336</v>
      </c>
      <c r="B13" s="364"/>
      <c r="C13" s="364"/>
      <c r="D13" s="366" t="n">
        <v>599</v>
      </c>
      <c r="E13" s="365" t="n">
        <v>387</v>
      </c>
      <c r="F13" s="365" t="n">
        <v>435</v>
      </c>
      <c r="G13" s="365" t="n">
        <v>92</v>
      </c>
      <c r="H13" s="366" t="n">
        <v>589</v>
      </c>
      <c r="I13" s="365" t="n">
        <v>470</v>
      </c>
      <c r="J13" s="365" t="n">
        <v>484</v>
      </c>
      <c r="K13" s="367" t="n">
        <v>78</v>
      </c>
      <c r="L13" s="368" t="n">
        <v>587</v>
      </c>
      <c r="M13" s="368" t="n">
        <v>486</v>
      </c>
      <c r="N13" s="368" t="n">
        <v>495</v>
      </c>
      <c r="O13" s="368" t="n">
        <v>79</v>
      </c>
    </row>
    <row r="14" customFormat="false" ht="18.95" hidden="false" customHeight="true" outlineLevel="0" collapsed="false">
      <c r="A14" s="369"/>
      <c r="B14" s="370" t="s">
        <v>337</v>
      </c>
      <c r="C14" s="370"/>
      <c r="D14" s="372" t="s">
        <v>53</v>
      </c>
      <c r="E14" s="371" t="s">
        <v>53</v>
      </c>
      <c r="F14" s="371" t="s">
        <v>53</v>
      </c>
      <c r="G14" s="373" t="s">
        <v>53</v>
      </c>
      <c r="H14" s="371" t="s">
        <v>53</v>
      </c>
      <c r="I14" s="371" t="s">
        <v>53</v>
      </c>
      <c r="J14" s="371" t="s">
        <v>53</v>
      </c>
      <c r="K14" s="373" t="s">
        <v>53</v>
      </c>
      <c r="L14" s="374" t="s">
        <v>53</v>
      </c>
      <c r="M14" s="374" t="s">
        <v>53</v>
      </c>
      <c r="N14" s="374" t="s">
        <v>53</v>
      </c>
      <c r="O14" s="374" t="s">
        <v>53</v>
      </c>
    </row>
    <row r="15" customFormat="false" ht="18.95" hidden="false" customHeight="true" outlineLevel="0" collapsed="false">
      <c r="A15" s="369"/>
      <c r="B15" s="370" t="s">
        <v>338</v>
      </c>
      <c r="C15" s="370"/>
      <c r="D15" s="372" t="n">
        <v>301</v>
      </c>
      <c r="E15" s="371" t="n">
        <v>201</v>
      </c>
      <c r="F15" s="371" t="n">
        <v>219</v>
      </c>
      <c r="G15" s="371" t="n">
        <v>19</v>
      </c>
      <c r="H15" s="372" t="n">
        <v>326</v>
      </c>
      <c r="I15" s="371" t="n">
        <v>276</v>
      </c>
      <c r="J15" s="371" t="n">
        <v>281</v>
      </c>
      <c r="K15" s="373" t="n">
        <v>22</v>
      </c>
      <c r="L15" s="374" t="n">
        <v>325</v>
      </c>
      <c r="M15" s="374" t="n">
        <v>299</v>
      </c>
      <c r="N15" s="374" t="n">
        <v>304</v>
      </c>
      <c r="O15" s="374" t="n">
        <v>22</v>
      </c>
    </row>
    <row r="16" customFormat="false" ht="18.95" hidden="false" customHeight="true" outlineLevel="0" collapsed="false">
      <c r="A16" s="369"/>
      <c r="B16" s="370" t="s">
        <v>339</v>
      </c>
      <c r="C16" s="370"/>
      <c r="D16" s="372" t="n">
        <v>241</v>
      </c>
      <c r="E16" s="371" t="n">
        <v>151</v>
      </c>
      <c r="F16" s="371" t="n">
        <v>181</v>
      </c>
      <c r="G16" s="371" t="n">
        <v>63</v>
      </c>
      <c r="H16" s="372" t="n">
        <v>196</v>
      </c>
      <c r="I16" s="371" t="n">
        <v>148</v>
      </c>
      <c r="J16" s="371" t="n">
        <v>163</v>
      </c>
      <c r="K16" s="373" t="n">
        <v>39</v>
      </c>
      <c r="L16" s="374" t="n">
        <v>208</v>
      </c>
      <c r="M16" s="374" t="n">
        <v>147</v>
      </c>
      <c r="N16" s="374" t="n">
        <v>144</v>
      </c>
      <c r="O16" s="374" t="n">
        <v>46</v>
      </c>
    </row>
    <row r="17" customFormat="false" ht="18.95" hidden="false" customHeight="true" outlineLevel="0" collapsed="false">
      <c r="A17" s="369"/>
      <c r="B17" s="370" t="s">
        <v>340</v>
      </c>
      <c r="C17" s="370"/>
      <c r="D17" s="372" t="n">
        <v>22</v>
      </c>
      <c r="E17" s="371" t="n">
        <v>14</v>
      </c>
      <c r="F17" s="371" t="n">
        <v>14</v>
      </c>
      <c r="G17" s="371" t="n">
        <v>1</v>
      </c>
      <c r="H17" s="372" t="n">
        <v>20</v>
      </c>
      <c r="I17" s="371" t="n">
        <v>11</v>
      </c>
      <c r="J17" s="371" t="n">
        <v>9</v>
      </c>
      <c r="K17" s="373" t="n">
        <v>2</v>
      </c>
      <c r="L17" s="374" t="n">
        <v>27</v>
      </c>
      <c r="M17" s="374" t="n">
        <v>18</v>
      </c>
      <c r="N17" s="374" t="n">
        <v>18</v>
      </c>
      <c r="O17" s="374" t="n">
        <v>4</v>
      </c>
    </row>
    <row r="18" customFormat="false" ht="18.95" hidden="false" customHeight="true" outlineLevel="0" collapsed="false">
      <c r="A18" s="377"/>
      <c r="B18" s="370" t="s">
        <v>341</v>
      </c>
      <c r="C18" s="370"/>
      <c r="D18" s="378" t="n">
        <v>35</v>
      </c>
      <c r="E18" s="379" t="n">
        <v>21</v>
      </c>
      <c r="F18" s="379" t="n">
        <v>21</v>
      </c>
      <c r="G18" s="379" t="n">
        <v>9</v>
      </c>
      <c r="H18" s="378" t="n">
        <v>47</v>
      </c>
      <c r="I18" s="379" t="n">
        <v>35</v>
      </c>
      <c r="J18" s="379" t="n">
        <v>31</v>
      </c>
      <c r="K18" s="380" t="n">
        <v>15</v>
      </c>
      <c r="L18" s="381" t="n">
        <v>27</v>
      </c>
      <c r="M18" s="381" t="n">
        <v>22</v>
      </c>
      <c r="N18" s="381" t="n">
        <v>29</v>
      </c>
      <c r="O18" s="381" t="n">
        <v>7</v>
      </c>
    </row>
    <row r="19" customFormat="false" ht="18.95" hidden="false" customHeight="true" outlineLevel="0" collapsed="false">
      <c r="A19" s="364" t="s">
        <v>342</v>
      </c>
      <c r="B19" s="364"/>
      <c r="C19" s="364"/>
      <c r="D19" s="371" t="n">
        <v>7741</v>
      </c>
      <c r="E19" s="371" t="n">
        <v>2525</v>
      </c>
      <c r="F19" s="371" t="n">
        <v>1818</v>
      </c>
      <c r="G19" s="371" t="n">
        <v>632</v>
      </c>
      <c r="H19" s="372" t="n">
        <v>7211</v>
      </c>
      <c r="I19" s="371" t="n">
        <v>2646</v>
      </c>
      <c r="J19" s="371" t="n">
        <v>1853</v>
      </c>
      <c r="K19" s="373" t="n">
        <v>560</v>
      </c>
      <c r="L19" s="374" t="n">
        <v>7137</v>
      </c>
      <c r="M19" s="374" t="n">
        <v>2453</v>
      </c>
      <c r="N19" s="374" t="n">
        <v>1883</v>
      </c>
      <c r="O19" s="374" t="n">
        <v>585</v>
      </c>
    </row>
    <row r="20" customFormat="false" ht="18.95" hidden="false" customHeight="true" outlineLevel="0" collapsed="false">
      <c r="A20" s="369"/>
      <c r="B20" s="370" t="s">
        <v>343</v>
      </c>
      <c r="C20" s="370"/>
      <c r="D20" s="371" t="n">
        <v>729</v>
      </c>
      <c r="E20" s="371" t="n">
        <v>539</v>
      </c>
      <c r="F20" s="371" t="n">
        <v>145</v>
      </c>
      <c r="G20" s="371" t="n">
        <v>28</v>
      </c>
      <c r="H20" s="372" t="n">
        <v>753</v>
      </c>
      <c r="I20" s="371" t="n">
        <v>442</v>
      </c>
      <c r="J20" s="371" t="n">
        <v>126</v>
      </c>
      <c r="K20" s="373" t="n">
        <v>23</v>
      </c>
      <c r="L20" s="374" t="n">
        <v>661</v>
      </c>
      <c r="M20" s="374" t="n">
        <v>348</v>
      </c>
      <c r="N20" s="374" t="n">
        <v>146</v>
      </c>
      <c r="O20" s="374" t="n">
        <v>49</v>
      </c>
    </row>
    <row r="21" customFormat="false" ht="18.95" hidden="false" customHeight="true" outlineLevel="0" collapsed="false">
      <c r="A21" s="369"/>
      <c r="B21" s="370" t="s">
        <v>344</v>
      </c>
      <c r="C21" s="370"/>
      <c r="D21" s="371" t="n">
        <v>2813</v>
      </c>
      <c r="E21" s="371" t="n">
        <v>205</v>
      </c>
      <c r="F21" s="371" t="n">
        <v>177</v>
      </c>
      <c r="G21" s="371" t="n">
        <v>113</v>
      </c>
      <c r="H21" s="372" t="n">
        <v>2246</v>
      </c>
      <c r="I21" s="371" t="n">
        <v>176</v>
      </c>
      <c r="J21" s="371" t="n">
        <v>150</v>
      </c>
      <c r="K21" s="373" t="n">
        <v>92</v>
      </c>
      <c r="L21" s="374" t="n">
        <v>2451</v>
      </c>
      <c r="M21" s="374" t="n">
        <v>179</v>
      </c>
      <c r="N21" s="374" t="n">
        <v>130</v>
      </c>
      <c r="O21" s="374" t="n">
        <v>82</v>
      </c>
    </row>
    <row r="22" customFormat="false" ht="18.95" hidden="false" customHeight="true" outlineLevel="0" collapsed="false">
      <c r="A22" s="377"/>
      <c r="B22" s="370" t="s">
        <v>345</v>
      </c>
      <c r="C22" s="370"/>
      <c r="D22" s="371" t="n">
        <v>4199</v>
      </c>
      <c r="E22" s="371" t="n">
        <v>1781</v>
      </c>
      <c r="F22" s="371" t="n">
        <v>1496</v>
      </c>
      <c r="G22" s="371" t="n">
        <v>491</v>
      </c>
      <c r="H22" s="372" t="n">
        <v>4212</v>
      </c>
      <c r="I22" s="371" t="n">
        <v>2028</v>
      </c>
      <c r="J22" s="371" t="n">
        <v>1577</v>
      </c>
      <c r="K22" s="373" t="n">
        <v>445</v>
      </c>
      <c r="L22" s="374" t="n">
        <v>4025</v>
      </c>
      <c r="M22" s="374" t="n">
        <v>1926</v>
      </c>
      <c r="N22" s="374" t="n">
        <v>1607</v>
      </c>
      <c r="O22" s="374" t="n">
        <v>454</v>
      </c>
    </row>
    <row r="23" customFormat="false" ht="18.95" hidden="false" customHeight="true" outlineLevel="0" collapsed="false">
      <c r="A23" s="364" t="s">
        <v>346</v>
      </c>
      <c r="B23" s="364"/>
      <c r="C23" s="364"/>
      <c r="D23" s="366" t="n">
        <v>621</v>
      </c>
      <c r="E23" s="365" t="n">
        <v>458</v>
      </c>
      <c r="F23" s="365" t="n">
        <v>159</v>
      </c>
      <c r="G23" s="365" t="n">
        <v>4</v>
      </c>
      <c r="H23" s="366" t="n">
        <v>374</v>
      </c>
      <c r="I23" s="365" t="n">
        <v>295</v>
      </c>
      <c r="J23" s="365" t="n">
        <v>174</v>
      </c>
      <c r="K23" s="367" t="n">
        <v>1</v>
      </c>
      <c r="L23" s="368" t="n">
        <v>382</v>
      </c>
      <c r="M23" s="368" t="n">
        <v>397</v>
      </c>
      <c r="N23" s="368" t="n">
        <v>148</v>
      </c>
      <c r="O23" s="368" t="n">
        <v>8</v>
      </c>
    </row>
    <row r="24" customFormat="false" ht="18.95" hidden="false" customHeight="true" outlineLevel="0" collapsed="false">
      <c r="A24" s="369"/>
      <c r="B24" s="370" t="s">
        <v>347</v>
      </c>
      <c r="C24" s="370"/>
      <c r="D24" s="372" t="n">
        <v>577</v>
      </c>
      <c r="E24" s="371" t="n">
        <v>418</v>
      </c>
      <c r="F24" s="371" t="n">
        <v>139</v>
      </c>
      <c r="G24" s="371" t="n">
        <v>4</v>
      </c>
      <c r="H24" s="372" t="n">
        <v>330</v>
      </c>
      <c r="I24" s="371" t="n">
        <v>262</v>
      </c>
      <c r="J24" s="371" t="n">
        <v>147</v>
      </c>
      <c r="K24" s="373" t="n">
        <v>1</v>
      </c>
      <c r="L24" s="374" t="n">
        <v>316</v>
      </c>
      <c r="M24" s="374" t="n">
        <v>302</v>
      </c>
      <c r="N24" s="374" t="n">
        <v>124</v>
      </c>
      <c r="O24" s="374" t="n">
        <v>7</v>
      </c>
    </row>
    <row r="25" customFormat="false" ht="18.95" hidden="false" customHeight="true" outlineLevel="0" collapsed="false">
      <c r="A25" s="369"/>
      <c r="B25" s="370" t="s">
        <v>348</v>
      </c>
      <c r="C25" s="370"/>
      <c r="D25" s="372" t="n">
        <v>13</v>
      </c>
      <c r="E25" s="371" t="n">
        <v>14</v>
      </c>
      <c r="F25" s="371" t="n">
        <v>11</v>
      </c>
      <c r="G25" s="371" t="s">
        <v>53</v>
      </c>
      <c r="H25" s="372" t="n">
        <v>28</v>
      </c>
      <c r="I25" s="371" t="n">
        <v>19</v>
      </c>
      <c r="J25" s="371" t="n">
        <v>22</v>
      </c>
      <c r="K25" s="373" t="s">
        <v>53</v>
      </c>
      <c r="L25" s="374" t="n">
        <v>17</v>
      </c>
      <c r="M25" s="374" t="n">
        <v>16</v>
      </c>
      <c r="N25" s="374" t="n">
        <v>13</v>
      </c>
      <c r="O25" s="374" t="n">
        <v>1</v>
      </c>
    </row>
    <row r="26" customFormat="false" ht="18.95" hidden="false" customHeight="true" outlineLevel="0" collapsed="false">
      <c r="A26" s="369"/>
      <c r="B26" s="370" t="s">
        <v>349</v>
      </c>
      <c r="C26" s="370"/>
      <c r="D26" s="372" t="n">
        <v>31</v>
      </c>
      <c r="E26" s="371" t="n">
        <v>22</v>
      </c>
      <c r="F26" s="371" t="n">
        <v>5</v>
      </c>
      <c r="G26" s="371" t="s">
        <v>53</v>
      </c>
      <c r="H26" s="372" t="n">
        <v>15</v>
      </c>
      <c r="I26" s="371" t="n">
        <v>13</v>
      </c>
      <c r="J26" s="371" t="n">
        <v>5</v>
      </c>
      <c r="K26" s="373" t="s">
        <v>53</v>
      </c>
      <c r="L26" s="374" t="n">
        <v>49</v>
      </c>
      <c r="M26" s="374" t="n">
        <v>79</v>
      </c>
      <c r="N26" s="374" t="n">
        <v>11</v>
      </c>
      <c r="O26" s="374" t="s">
        <v>53</v>
      </c>
    </row>
    <row r="27" customFormat="false" ht="18.95" hidden="false" customHeight="true" outlineLevel="0" collapsed="false">
      <c r="A27" s="369"/>
      <c r="B27" s="370" t="s">
        <v>350</v>
      </c>
      <c r="C27" s="370"/>
      <c r="D27" s="372" t="s">
        <v>53</v>
      </c>
      <c r="E27" s="371" t="n">
        <v>4</v>
      </c>
      <c r="F27" s="371" t="n">
        <v>4</v>
      </c>
      <c r="G27" s="371" t="s">
        <v>53</v>
      </c>
      <c r="H27" s="372" t="s">
        <v>53</v>
      </c>
      <c r="I27" s="371" t="s">
        <v>53</v>
      </c>
      <c r="J27" s="371" t="s">
        <v>53</v>
      </c>
      <c r="K27" s="373" t="s">
        <v>53</v>
      </c>
      <c r="L27" s="374" t="s">
        <v>53</v>
      </c>
      <c r="M27" s="374" t="s">
        <v>53</v>
      </c>
      <c r="N27" s="374" t="s">
        <v>53</v>
      </c>
      <c r="O27" s="374" t="s">
        <v>53</v>
      </c>
    </row>
    <row r="28" customFormat="false" ht="18.95" hidden="false" customHeight="true" outlineLevel="0" collapsed="false">
      <c r="A28" s="369"/>
      <c r="B28" s="382" t="s">
        <v>351</v>
      </c>
      <c r="C28" s="382"/>
      <c r="D28" s="372" t="s">
        <v>53</v>
      </c>
      <c r="E28" s="371" t="s">
        <v>53</v>
      </c>
      <c r="F28" s="371" t="s">
        <v>53</v>
      </c>
      <c r="G28" s="371" t="s">
        <v>53</v>
      </c>
      <c r="H28" s="372" t="s">
        <v>53</v>
      </c>
      <c r="I28" s="371" t="s">
        <v>53</v>
      </c>
      <c r="J28" s="371" t="s">
        <v>53</v>
      </c>
      <c r="K28" s="373" t="s">
        <v>53</v>
      </c>
      <c r="L28" s="374" t="s">
        <v>53</v>
      </c>
      <c r="M28" s="374" t="s">
        <v>53</v>
      </c>
      <c r="N28" s="374" t="s">
        <v>53</v>
      </c>
      <c r="O28" s="374" t="s">
        <v>53</v>
      </c>
    </row>
    <row r="29" customFormat="false" ht="18.95" hidden="false" customHeight="true" outlineLevel="0" collapsed="false">
      <c r="A29" s="377"/>
      <c r="B29" s="370" t="s">
        <v>352</v>
      </c>
      <c r="C29" s="370"/>
      <c r="D29" s="378" t="s">
        <v>53</v>
      </c>
      <c r="E29" s="379" t="s">
        <v>53</v>
      </c>
      <c r="F29" s="379" t="s">
        <v>53</v>
      </c>
      <c r="G29" s="380" t="s">
        <v>53</v>
      </c>
      <c r="H29" s="378" t="n">
        <v>1</v>
      </c>
      <c r="I29" s="379" t="n">
        <v>1</v>
      </c>
      <c r="J29" s="379" t="s">
        <v>53</v>
      </c>
      <c r="K29" s="380" t="s">
        <v>53</v>
      </c>
      <c r="L29" s="383" t="s">
        <v>53</v>
      </c>
      <c r="M29" s="381" t="s">
        <v>53</v>
      </c>
      <c r="N29" s="381" t="s">
        <v>53</v>
      </c>
      <c r="O29" s="381" t="s">
        <v>53</v>
      </c>
    </row>
    <row r="30" customFormat="false" ht="18.95" hidden="false" customHeight="true" outlineLevel="0" collapsed="false">
      <c r="A30" s="364" t="s">
        <v>353</v>
      </c>
      <c r="B30" s="364"/>
      <c r="C30" s="364"/>
      <c r="D30" s="371" t="n">
        <v>137</v>
      </c>
      <c r="E30" s="371" t="n">
        <v>66</v>
      </c>
      <c r="F30" s="371" t="n">
        <v>45</v>
      </c>
      <c r="G30" s="371" t="n">
        <v>3</v>
      </c>
      <c r="H30" s="372" t="n">
        <v>110</v>
      </c>
      <c r="I30" s="371" t="n">
        <v>44</v>
      </c>
      <c r="J30" s="371" t="n">
        <v>33</v>
      </c>
      <c r="K30" s="373" t="n">
        <v>3</v>
      </c>
      <c r="L30" s="374" t="n">
        <v>132</v>
      </c>
      <c r="M30" s="374" t="n">
        <v>43</v>
      </c>
      <c r="N30" s="374" t="n">
        <v>43</v>
      </c>
      <c r="O30" s="374" t="n">
        <v>1</v>
      </c>
    </row>
    <row r="31" customFormat="false" ht="18.95" hidden="false" customHeight="true" outlineLevel="0" collapsed="false">
      <c r="A31" s="369"/>
      <c r="B31" s="370" t="s">
        <v>354</v>
      </c>
      <c r="C31" s="370"/>
      <c r="D31" s="372" t="n">
        <v>2</v>
      </c>
      <c r="E31" s="371" t="n">
        <v>2</v>
      </c>
      <c r="F31" s="371" t="n">
        <v>10</v>
      </c>
      <c r="G31" s="371" t="s">
        <v>53</v>
      </c>
      <c r="H31" s="372" t="n">
        <v>2</v>
      </c>
      <c r="I31" s="371" t="n">
        <v>2</v>
      </c>
      <c r="J31" s="371" t="n">
        <v>6</v>
      </c>
      <c r="K31" s="373" t="s">
        <v>53</v>
      </c>
      <c r="L31" s="374" t="n">
        <v>6</v>
      </c>
      <c r="M31" s="374" t="n">
        <v>6</v>
      </c>
      <c r="N31" s="374" t="n">
        <v>22</v>
      </c>
      <c r="O31" s="374" t="s">
        <v>53</v>
      </c>
    </row>
    <row r="32" customFormat="false" ht="18.95" hidden="false" customHeight="true" outlineLevel="0" collapsed="false">
      <c r="A32" s="369"/>
      <c r="B32" s="370" t="s">
        <v>355</v>
      </c>
      <c r="C32" s="370"/>
      <c r="D32" s="371" t="n">
        <v>39</v>
      </c>
      <c r="E32" s="371" t="n">
        <v>21</v>
      </c>
      <c r="F32" s="371" t="n">
        <v>15</v>
      </c>
      <c r="G32" s="371" t="n">
        <v>2</v>
      </c>
      <c r="H32" s="372" t="n">
        <v>36</v>
      </c>
      <c r="I32" s="371" t="n">
        <v>16</v>
      </c>
      <c r="J32" s="371" t="n">
        <v>14</v>
      </c>
      <c r="K32" s="373" t="n">
        <v>2</v>
      </c>
      <c r="L32" s="374" t="n">
        <v>54</v>
      </c>
      <c r="M32" s="374" t="n">
        <v>24</v>
      </c>
      <c r="N32" s="374" t="n">
        <v>12</v>
      </c>
      <c r="O32" s="374" t="n">
        <v>1</v>
      </c>
    </row>
    <row r="33" customFormat="false" ht="18.95" hidden="false" customHeight="true" outlineLevel="0" collapsed="false">
      <c r="A33" s="377"/>
      <c r="B33" s="370" t="s">
        <v>356</v>
      </c>
      <c r="C33" s="370"/>
      <c r="D33" s="371" t="n">
        <v>96</v>
      </c>
      <c r="E33" s="371" t="n">
        <v>43</v>
      </c>
      <c r="F33" s="371" t="n">
        <v>20</v>
      </c>
      <c r="G33" s="371" t="n">
        <v>1</v>
      </c>
      <c r="H33" s="372" t="n">
        <v>72</v>
      </c>
      <c r="I33" s="371" t="n">
        <v>26</v>
      </c>
      <c r="J33" s="371" t="n">
        <v>13</v>
      </c>
      <c r="K33" s="373" t="n">
        <v>1</v>
      </c>
      <c r="L33" s="374" t="n">
        <v>71</v>
      </c>
      <c r="M33" s="374" t="n">
        <v>13</v>
      </c>
      <c r="N33" s="374" t="n">
        <v>9</v>
      </c>
      <c r="O33" s="381" t="s">
        <v>53</v>
      </c>
    </row>
    <row r="34" customFormat="false" ht="18.95" hidden="false" customHeight="true" outlineLevel="0" collapsed="false">
      <c r="A34" s="364" t="s">
        <v>357</v>
      </c>
      <c r="B34" s="364"/>
      <c r="C34" s="364"/>
      <c r="D34" s="366" t="n">
        <v>1858</v>
      </c>
      <c r="E34" s="365" t="n">
        <v>560</v>
      </c>
      <c r="F34" s="365" t="n">
        <v>471</v>
      </c>
      <c r="G34" s="365" t="n">
        <v>168</v>
      </c>
      <c r="H34" s="366" t="n">
        <v>1645</v>
      </c>
      <c r="I34" s="365" t="n">
        <v>534</v>
      </c>
      <c r="J34" s="365" t="n">
        <v>397</v>
      </c>
      <c r="K34" s="367" t="n">
        <v>139</v>
      </c>
      <c r="L34" s="368" t="n">
        <v>1658</v>
      </c>
      <c r="M34" s="368" t="n">
        <v>468</v>
      </c>
      <c r="N34" s="368" t="n">
        <v>379</v>
      </c>
      <c r="O34" s="368" t="n">
        <v>134</v>
      </c>
    </row>
    <row r="35" customFormat="false" ht="18.75" hidden="false" customHeight="true" outlineLevel="0" collapsed="false">
      <c r="A35" s="369"/>
      <c r="B35" s="370" t="s">
        <v>358</v>
      </c>
      <c r="C35" s="370"/>
      <c r="D35" s="371" t="n">
        <v>351</v>
      </c>
      <c r="E35" s="371" t="n">
        <v>327</v>
      </c>
      <c r="F35" s="371" t="n">
        <v>322</v>
      </c>
      <c r="G35" s="371" t="n">
        <v>117</v>
      </c>
      <c r="H35" s="372" t="n">
        <v>268</v>
      </c>
      <c r="I35" s="371" t="n">
        <v>275</v>
      </c>
      <c r="J35" s="371" t="n">
        <v>255</v>
      </c>
      <c r="K35" s="373" t="n">
        <v>94</v>
      </c>
      <c r="L35" s="374" t="n">
        <v>221</v>
      </c>
      <c r="M35" s="374" t="n">
        <v>211</v>
      </c>
      <c r="N35" s="374" t="n">
        <v>212</v>
      </c>
      <c r="O35" s="374" t="n">
        <v>83</v>
      </c>
    </row>
    <row r="36" customFormat="false" ht="18.95" hidden="false" customHeight="true" outlineLevel="0" collapsed="false">
      <c r="A36" s="369"/>
      <c r="B36" s="370" t="s">
        <v>359</v>
      </c>
      <c r="C36" s="370"/>
      <c r="D36" s="371" t="n">
        <v>15</v>
      </c>
      <c r="E36" s="371" t="n">
        <v>15</v>
      </c>
      <c r="F36" s="371" t="n">
        <v>13</v>
      </c>
      <c r="G36" s="371" t="n">
        <v>1</v>
      </c>
      <c r="H36" s="372" t="n">
        <v>13</v>
      </c>
      <c r="I36" s="371" t="n">
        <v>11</v>
      </c>
      <c r="J36" s="371" t="n">
        <v>7</v>
      </c>
      <c r="K36" s="373" t="s">
        <v>53</v>
      </c>
      <c r="L36" s="374" t="n">
        <v>13</v>
      </c>
      <c r="M36" s="374" t="n">
        <v>14</v>
      </c>
      <c r="N36" s="374" t="n">
        <v>9</v>
      </c>
      <c r="O36" s="374" t="n">
        <v>1</v>
      </c>
    </row>
    <row r="37" customFormat="false" ht="18.95" hidden="false" customHeight="true" outlineLevel="0" collapsed="false">
      <c r="A37" s="369"/>
      <c r="B37" s="370" t="s">
        <v>360</v>
      </c>
      <c r="C37" s="370"/>
      <c r="D37" s="371" t="n">
        <v>185</v>
      </c>
      <c r="E37" s="371" t="n">
        <v>74</v>
      </c>
      <c r="F37" s="371" t="n">
        <v>34</v>
      </c>
      <c r="G37" s="371" t="n">
        <v>12</v>
      </c>
      <c r="H37" s="372" t="n">
        <v>196</v>
      </c>
      <c r="I37" s="371" t="n">
        <v>91</v>
      </c>
      <c r="J37" s="371" t="n">
        <v>45</v>
      </c>
      <c r="K37" s="373" t="n">
        <v>19</v>
      </c>
      <c r="L37" s="374" t="n">
        <v>189</v>
      </c>
      <c r="M37" s="374" t="n">
        <v>93</v>
      </c>
      <c r="N37" s="374" t="n">
        <v>51</v>
      </c>
      <c r="O37" s="374" t="n">
        <v>17</v>
      </c>
    </row>
    <row r="38" customFormat="false" ht="18.95" hidden="false" customHeight="true" outlineLevel="0" collapsed="false">
      <c r="A38" s="369"/>
      <c r="B38" s="370" t="s">
        <v>361</v>
      </c>
      <c r="C38" s="370"/>
      <c r="D38" s="371" t="s">
        <v>53</v>
      </c>
      <c r="E38" s="371" t="s">
        <v>53</v>
      </c>
      <c r="F38" s="371" t="s">
        <v>53</v>
      </c>
      <c r="G38" s="371" t="s">
        <v>53</v>
      </c>
      <c r="H38" s="372" t="n">
        <v>1</v>
      </c>
      <c r="I38" s="371" t="n">
        <v>1</v>
      </c>
      <c r="J38" s="371" t="n">
        <v>1</v>
      </c>
      <c r="K38" s="373" t="s">
        <v>53</v>
      </c>
      <c r="L38" s="374" t="n">
        <v>2</v>
      </c>
      <c r="M38" s="374" t="n">
        <v>2</v>
      </c>
      <c r="N38" s="374" t="n">
        <v>2</v>
      </c>
      <c r="O38" s="374" t="s">
        <v>53</v>
      </c>
    </row>
    <row r="39" customFormat="false" ht="18.95" hidden="false" customHeight="true" outlineLevel="0" collapsed="false">
      <c r="A39" s="369"/>
      <c r="B39" s="382" t="s">
        <v>362</v>
      </c>
      <c r="C39" s="382"/>
      <c r="D39" s="371" t="n">
        <v>3</v>
      </c>
      <c r="E39" s="371" t="n">
        <v>3</v>
      </c>
      <c r="F39" s="371" t="n">
        <v>2</v>
      </c>
      <c r="G39" s="371" t="s">
        <v>53</v>
      </c>
      <c r="H39" s="372" t="n">
        <v>1</v>
      </c>
      <c r="I39" s="371" t="s">
        <v>53</v>
      </c>
      <c r="J39" s="371" t="s">
        <v>53</v>
      </c>
      <c r="K39" s="373" t="s">
        <v>53</v>
      </c>
      <c r="L39" s="374" t="n">
        <v>7</v>
      </c>
      <c r="M39" s="374" t="n">
        <v>5</v>
      </c>
      <c r="N39" s="374" t="n">
        <v>2</v>
      </c>
      <c r="O39" s="374" t="s">
        <v>53</v>
      </c>
    </row>
    <row r="40" customFormat="false" ht="18.95" hidden="false" customHeight="true" outlineLevel="0" collapsed="false">
      <c r="A40" s="369"/>
      <c r="B40" s="370" t="s">
        <v>363</v>
      </c>
      <c r="C40" s="370"/>
      <c r="D40" s="371" t="n">
        <v>1233</v>
      </c>
      <c r="E40" s="371" t="n">
        <v>102</v>
      </c>
      <c r="F40" s="371" t="n">
        <v>56</v>
      </c>
      <c r="G40" s="371" t="n">
        <v>19</v>
      </c>
      <c r="H40" s="372" t="n">
        <v>1082</v>
      </c>
      <c r="I40" s="371" t="n">
        <v>113</v>
      </c>
      <c r="J40" s="371" t="n">
        <v>51</v>
      </c>
      <c r="K40" s="373" t="n">
        <v>17</v>
      </c>
      <c r="L40" s="374" t="n">
        <v>1117</v>
      </c>
      <c r="M40" s="374" t="n">
        <v>91</v>
      </c>
      <c r="N40" s="374" t="n">
        <v>45</v>
      </c>
      <c r="O40" s="374" t="n">
        <v>13</v>
      </c>
    </row>
    <row r="41" customFormat="false" ht="18.95" hidden="false" customHeight="true" outlineLevel="0" collapsed="false">
      <c r="A41" s="384"/>
      <c r="B41" s="385" t="s">
        <v>16</v>
      </c>
      <c r="C41" s="385"/>
      <c r="D41" s="386" t="n">
        <v>71</v>
      </c>
      <c r="E41" s="386" t="n">
        <v>39</v>
      </c>
      <c r="F41" s="386" t="n">
        <v>44</v>
      </c>
      <c r="G41" s="386" t="n">
        <v>19</v>
      </c>
      <c r="H41" s="387" t="n">
        <v>84</v>
      </c>
      <c r="I41" s="386" t="n">
        <v>43</v>
      </c>
      <c r="J41" s="386" t="n">
        <v>38</v>
      </c>
      <c r="K41" s="388" t="n">
        <v>9</v>
      </c>
      <c r="L41" s="389" t="n">
        <v>109</v>
      </c>
      <c r="M41" s="389" t="n">
        <v>52</v>
      </c>
      <c r="N41" s="389" t="n">
        <v>58</v>
      </c>
      <c r="O41" s="389" t="n">
        <v>20</v>
      </c>
    </row>
    <row r="42" customFormat="false" ht="14.25" hidden="false" customHeight="true" outlineLevel="0" collapsed="false">
      <c r="A42" s="390" t="s">
        <v>364</v>
      </c>
      <c r="B42" s="390"/>
      <c r="C42" s="390"/>
      <c r="D42" s="390"/>
      <c r="E42" s="390"/>
      <c r="F42" s="390"/>
      <c r="G42" s="390"/>
      <c r="H42" s="351"/>
      <c r="I42" s="351"/>
      <c r="J42" s="351"/>
      <c r="K42" s="351"/>
    </row>
    <row r="44" customFormat="false" ht="12" hidden="false" customHeight="false" outlineLevel="0" collapsed="false">
      <c r="A44" s="391"/>
    </row>
  </sheetData>
  <mergeCells count="41">
    <mergeCell ref="A2:O2"/>
    <mergeCell ref="A4:C5"/>
    <mergeCell ref="D4:G4"/>
    <mergeCell ref="H4:K4"/>
    <mergeCell ref="L4:O4"/>
    <mergeCell ref="A6:C6"/>
    <mergeCell ref="A7:C7"/>
    <mergeCell ref="B8:C8"/>
    <mergeCell ref="B9:C9"/>
    <mergeCell ref="B11:C11"/>
    <mergeCell ref="B12:C12"/>
    <mergeCell ref="A13:C13"/>
    <mergeCell ref="B14:C14"/>
    <mergeCell ref="B15:C15"/>
    <mergeCell ref="B16:C16"/>
    <mergeCell ref="B17:C17"/>
    <mergeCell ref="B18:C18"/>
    <mergeCell ref="A19:C19"/>
    <mergeCell ref="B20:C20"/>
    <mergeCell ref="B21:C21"/>
    <mergeCell ref="B22:C22"/>
    <mergeCell ref="A23:C23"/>
    <mergeCell ref="B24:C24"/>
    <mergeCell ref="B25:C25"/>
    <mergeCell ref="B26:C26"/>
    <mergeCell ref="B27:C27"/>
    <mergeCell ref="B28:C28"/>
    <mergeCell ref="B29:C29"/>
    <mergeCell ref="A30:C30"/>
    <mergeCell ref="B31:C31"/>
    <mergeCell ref="B32:C32"/>
    <mergeCell ref="B33:C33"/>
    <mergeCell ref="A34:C34"/>
    <mergeCell ref="B35:C35"/>
    <mergeCell ref="B36:C36"/>
    <mergeCell ref="B37:C37"/>
    <mergeCell ref="B38:C38"/>
    <mergeCell ref="B39:C39"/>
    <mergeCell ref="B40:C40"/>
    <mergeCell ref="B41:C41"/>
    <mergeCell ref="A42:G42"/>
  </mergeCells>
  <printOptions headings="false" gridLines="false" gridLinesSet="true" horizontalCentered="false" verticalCentered="false"/>
  <pageMargins left="0.790277777777778" right="0.570138888888889" top="0.509722222222222" bottom="0.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53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24" activeCellId="0" sqref="I24"/>
    </sheetView>
  </sheetViews>
  <sheetFormatPr defaultColWidth="4.84765625" defaultRowHeight="24" zeroHeight="false" outlineLevelRow="0" outlineLevelCol="0"/>
  <cols>
    <col collapsed="false" customWidth="true" hidden="false" outlineLevel="0" max="1" min="1" style="392" width="2.84"/>
    <col collapsed="false" customWidth="true" hidden="false" outlineLevel="0" max="2" min="2" style="393" width="1.56"/>
    <col collapsed="false" customWidth="true" hidden="false" outlineLevel="0" max="3" min="3" style="393" width="24.28"/>
    <col collapsed="false" customWidth="true" hidden="false" outlineLevel="0" max="23" min="4" style="392" width="6.41"/>
    <col collapsed="false" customWidth="true" hidden="false" outlineLevel="0" max="26" min="24" style="392" width="7.7"/>
    <col collapsed="false" customWidth="true" hidden="false" outlineLevel="0" max="27" min="27" style="392" width="7.99"/>
    <col collapsed="false" customWidth="true" hidden="false" outlineLevel="0" max="28" min="28" style="392" width="7.7"/>
    <col collapsed="false" customWidth="false" hidden="false" outlineLevel="0" max="257" min="29" style="392" width="4.85"/>
  </cols>
  <sheetData>
    <row r="2" s="397" customFormat="true" ht="24" hidden="false" customHeight="true" outlineLevel="0" collapsed="false">
      <c r="A2" s="394"/>
      <c r="B2" s="395" t="s">
        <v>365</v>
      </c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/>
      <c r="O2" s="395"/>
      <c r="P2" s="395"/>
      <c r="Q2" s="395"/>
      <c r="R2" s="395"/>
      <c r="S2" s="395"/>
      <c r="T2" s="395"/>
      <c r="U2" s="395"/>
      <c r="V2" s="395"/>
      <c r="W2" s="395"/>
      <c r="X2" s="395"/>
      <c r="Y2" s="395"/>
      <c r="Z2" s="395"/>
      <c r="AA2" s="395"/>
      <c r="AB2" s="395"/>
      <c r="AC2" s="394"/>
      <c r="AD2" s="396" t="s">
        <v>366</v>
      </c>
    </row>
    <row r="3" customFormat="false" ht="24" hidden="false" customHeight="true" outlineLevel="0" collapsed="false">
      <c r="A3" s="398"/>
      <c r="B3" s="399"/>
      <c r="C3" s="399"/>
      <c r="AC3" s="398"/>
      <c r="AD3" s="396"/>
    </row>
    <row r="4" s="406" customFormat="true" ht="24" hidden="false" customHeight="true" outlineLevel="0" collapsed="false">
      <c r="A4" s="400"/>
      <c r="B4" s="401"/>
      <c r="C4" s="401"/>
      <c r="D4" s="402" t="s">
        <v>367</v>
      </c>
      <c r="E4" s="402"/>
      <c r="F4" s="402"/>
      <c r="G4" s="402"/>
      <c r="H4" s="402"/>
      <c r="I4" s="403" t="s">
        <v>368</v>
      </c>
      <c r="J4" s="403"/>
      <c r="K4" s="403"/>
      <c r="L4" s="403"/>
      <c r="M4" s="403"/>
      <c r="N4" s="404" t="s">
        <v>369</v>
      </c>
      <c r="O4" s="404"/>
      <c r="P4" s="404"/>
      <c r="Q4" s="404"/>
      <c r="R4" s="404"/>
      <c r="S4" s="403" t="s">
        <v>370</v>
      </c>
      <c r="T4" s="403"/>
      <c r="U4" s="403"/>
      <c r="V4" s="403"/>
      <c r="W4" s="403"/>
      <c r="X4" s="405" t="s">
        <v>371</v>
      </c>
      <c r="Y4" s="405"/>
      <c r="Z4" s="405"/>
      <c r="AA4" s="405"/>
      <c r="AB4" s="405"/>
      <c r="AC4" s="400"/>
      <c r="AD4" s="396"/>
    </row>
    <row r="5" s="413" customFormat="true" ht="24" hidden="false" customHeight="true" outlineLevel="0" collapsed="false">
      <c r="A5" s="407"/>
      <c r="B5" s="401"/>
      <c r="C5" s="401"/>
      <c r="D5" s="408" t="s">
        <v>372</v>
      </c>
      <c r="E5" s="409" t="s">
        <v>373</v>
      </c>
      <c r="F5" s="409" t="s">
        <v>374</v>
      </c>
      <c r="G5" s="409" t="s">
        <v>375</v>
      </c>
      <c r="H5" s="410" t="s">
        <v>376</v>
      </c>
      <c r="I5" s="411" t="s">
        <v>372</v>
      </c>
      <c r="J5" s="409" t="s">
        <v>373</v>
      </c>
      <c r="K5" s="409" t="s">
        <v>374</v>
      </c>
      <c r="L5" s="409" t="s">
        <v>375</v>
      </c>
      <c r="M5" s="410" t="s">
        <v>376</v>
      </c>
      <c r="N5" s="411" t="s">
        <v>372</v>
      </c>
      <c r="O5" s="409" t="s">
        <v>373</v>
      </c>
      <c r="P5" s="409" t="s">
        <v>374</v>
      </c>
      <c r="Q5" s="409" t="s">
        <v>375</v>
      </c>
      <c r="R5" s="410" t="s">
        <v>376</v>
      </c>
      <c r="S5" s="411" t="s">
        <v>372</v>
      </c>
      <c r="T5" s="409" t="s">
        <v>373</v>
      </c>
      <c r="U5" s="409" t="s">
        <v>374</v>
      </c>
      <c r="V5" s="409" t="s">
        <v>375</v>
      </c>
      <c r="W5" s="410" t="s">
        <v>376</v>
      </c>
      <c r="X5" s="411" t="s">
        <v>372</v>
      </c>
      <c r="Y5" s="409" t="s">
        <v>373</v>
      </c>
      <c r="Z5" s="409" t="s">
        <v>374</v>
      </c>
      <c r="AA5" s="409" t="s">
        <v>375</v>
      </c>
      <c r="AB5" s="412" t="s">
        <v>376</v>
      </c>
      <c r="AC5" s="407"/>
      <c r="AD5" s="396"/>
    </row>
    <row r="6" customFormat="false" ht="21.75" hidden="false" customHeight="true" outlineLevel="0" collapsed="false">
      <c r="A6" s="398"/>
      <c r="B6" s="414" t="s">
        <v>329</v>
      </c>
      <c r="C6" s="414"/>
      <c r="D6" s="415" t="n">
        <v>106</v>
      </c>
      <c r="E6" s="415" t="n">
        <v>81</v>
      </c>
      <c r="F6" s="415" t="n">
        <v>75</v>
      </c>
      <c r="G6" s="415" t="n">
        <v>97</v>
      </c>
      <c r="H6" s="416" t="n">
        <v>92</v>
      </c>
      <c r="I6" s="415" t="n">
        <v>643</v>
      </c>
      <c r="J6" s="415" t="n">
        <v>611</v>
      </c>
      <c r="K6" s="415" t="n">
        <v>501</v>
      </c>
      <c r="L6" s="415" t="n">
        <v>492</v>
      </c>
      <c r="M6" s="416" t="n">
        <v>536</v>
      </c>
      <c r="N6" s="415" t="n">
        <v>427</v>
      </c>
      <c r="O6" s="415" t="n">
        <v>373</v>
      </c>
      <c r="P6" s="415" t="n">
        <v>407</v>
      </c>
      <c r="Q6" s="415" t="n">
        <v>328</v>
      </c>
      <c r="R6" s="417" t="n">
        <v>338</v>
      </c>
      <c r="S6" s="418" t="n">
        <v>357</v>
      </c>
      <c r="T6" s="415" t="n">
        <v>307</v>
      </c>
      <c r="U6" s="415" t="n">
        <v>237</v>
      </c>
      <c r="V6" s="415" t="n">
        <v>291</v>
      </c>
      <c r="W6" s="416" t="n">
        <v>334</v>
      </c>
      <c r="X6" s="415" t="n">
        <v>1021</v>
      </c>
      <c r="Y6" s="415" t="n">
        <v>1013</v>
      </c>
      <c r="Z6" s="415" t="n">
        <v>903</v>
      </c>
      <c r="AA6" s="415" t="n">
        <v>783</v>
      </c>
      <c r="AB6" s="417" t="n">
        <v>812</v>
      </c>
      <c r="AC6" s="398"/>
      <c r="AD6" s="396"/>
    </row>
    <row r="7" customFormat="false" ht="21.75" hidden="false" customHeight="true" outlineLevel="0" collapsed="false">
      <c r="A7" s="398"/>
      <c r="B7" s="419" t="s">
        <v>377</v>
      </c>
      <c r="C7" s="419"/>
      <c r="D7" s="420" t="n">
        <v>3</v>
      </c>
      <c r="E7" s="420" t="n">
        <v>2</v>
      </c>
      <c r="F7" s="420" t="s">
        <v>53</v>
      </c>
      <c r="G7" s="420" t="s">
        <v>53</v>
      </c>
      <c r="H7" s="421" t="s">
        <v>53</v>
      </c>
      <c r="I7" s="420" t="n">
        <v>0</v>
      </c>
      <c r="J7" s="420" t="n">
        <v>3</v>
      </c>
      <c r="K7" s="420" t="s">
        <v>53</v>
      </c>
      <c r="L7" s="420" t="n">
        <v>2</v>
      </c>
      <c r="M7" s="421" t="n">
        <v>2</v>
      </c>
      <c r="N7" s="420" t="n">
        <v>0</v>
      </c>
      <c r="O7" s="420" t="n">
        <v>2</v>
      </c>
      <c r="P7" s="420" t="n">
        <v>2</v>
      </c>
      <c r="Q7" s="420" t="s">
        <v>53</v>
      </c>
      <c r="R7" s="422" t="n">
        <v>2</v>
      </c>
      <c r="S7" s="423" t="n">
        <v>3</v>
      </c>
      <c r="T7" s="420" t="n">
        <v>4</v>
      </c>
      <c r="U7" s="420" t="s">
        <v>53</v>
      </c>
      <c r="V7" s="420" t="s">
        <v>53</v>
      </c>
      <c r="W7" s="421" t="s">
        <v>53</v>
      </c>
      <c r="X7" s="420" t="n">
        <v>3</v>
      </c>
      <c r="Y7" s="420" t="n">
        <v>4</v>
      </c>
      <c r="Z7" s="420" t="n">
        <v>4</v>
      </c>
      <c r="AA7" s="420" t="n">
        <v>2</v>
      </c>
      <c r="AB7" s="422" t="n">
        <v>5</v>
      </c>
      <c r="AC7" s="398"/>
      <c r="AD7" s="396"/>
    </row>
    <row r="8" customFormat="false" ht="21.75" hidden="false" customHeight="true" outlineLevel="0" collapsed="false">
      <c r="A8" s="398"/>
      <c r="B8" s="424"/>
      <c r="C8" s="425" t="s">
        <v>378</v>
      </c>
      <c r="D8" s="420" t="n">
        <v>0</v>
      </c>
      <c r="E8" s="420" t="s">
        <v>53</v>
      </c>
      <c r="F8" s="420" t="s">
        <v>53</v>
      </c>
      <c r="G8" s="420" t="s">
        <v>53</v>
      </c>
      <c r="H8" s="421" t="s">
        <v>53</v>
      </c>
      <c r="I8" s="420" t="n">
        <v>0</v>
      </c>
      <c r="J8" s="420" t="s">
        <v>53</v>
      </c>
      <c r="K8" s="420" t="s">
        <v>53</v>
      </c>
      <c r="L8" s="420" t="s">
        <v>53</v>
      </c>
      <c r="M8" s="421" t="s">
        <v>53</v>
      </c>
      <c r="N8" s="420" t="n">
        <v>0</v>
      </c>
      <c r="O8" s="420" t="s">
        <v>53</v>
      </c>
      <c r="P8" s="420" t="s">
        <v>53</v>
      </c>
      <c r="Q8" s="420" t="s">
        <v>53</v>
      </c>
      <c r="R8" s="422" t="s">
        <v>53</v>
      </c>
      <c r="S8" s="423" t="n">
        <v>0</v>
      </c>
      <c r="T8" s="420" t="s">
        <v>53</v>
      </c>
      <c r="U8" s="420" t="s">
        <v>53</v>
      </c>
      <c r="V8" s="420" t="s">
        <v>53</v>
      </c>
      <c r="W8" s="421" t="s">
        <v>53</v>
      </c>
      <c r="X8" s="420" t="n">
        <v>1</v>
      </c>
      <c r="Y8" s="420" t="s">
        <v>53</v>
      </c>
      <c r="Z8" s="420" t="n">
        <v>1</v>
      </c>
      <c r="AA8" s="420" t="s">
        <v>53</v>
      </c>
      <c r="AB8" s="422" t="s">
        <v>53</v>
      </c>
      <c r="AC8" s="398"/>
      <c r="AD8" s="396"/>
    </row>
    <row r="9" customFormat="false" ht="21.75" hidden="false" customHeight="true" outlineLevel="0" collapsed="false">
      <c r="A9" s="398"/>
      <c r="B9" s="424"/>
      <c r="C9" s="425" t="s">
        <v>379</v>
      </c>
      <c r="D9" s="420" t="n">
        <v>0</v>
      </c>
      <c r="E9" s="420" t="s">
        <v>53</v>
      </c>
      <c r="F9" s="420" t="s">
        <v>53</v>
      </c>
      <c r="G9" s="420" t="s">
        <v>53</v>
      </c>
      <c r="H9" s="421" t="s">
        <v>53</v>
      </c>
      <c r="I9" s="420" t="n">
        <v>0</v>
      </c>
      <c r="J9" s="420" t="s">
        <v>53</v>
      </c>
      <c r="K9" s="420" t="s">
        <v>53</v>
      </c>
      <c r="L9" s="420" t="s">
        <v>53</v>
      </c>
      <c r="M9" s="421" t="s">
        <v>53</v>
      </c>
      <c r="N9" s="420" t="n">
        <v>0</v>
      </c>
      <c r="O9" s="420" t="s">
        <v>53</v>
      </c>
      <c r="P9" s="420" t="n">
        <v>1</v>
      </c>
      <c r="Q9" s="420" t="s">
        <v>53</v>
      </c>
      <c r="R9" s="422" t="n">
        <v>1</v>
      </c>
      <c r="S9" s="423" t="n">
        <v>0</v>
      </c>
      <c r="T9" s="420" t="s">
        <v>53</v>
      </c>
      <c r="U9" s="420" t="s">
        <v>53</v>
      </c>
      <c r="V9" s="420" t="s">
        <v>53</v>
      </c>
      <c r="W9" s="421" t="s">
        <v>53</v>
      </c>
      <c r="X9" s="420" t="n">
        <v>1</v>
      </c>
      <c r="Y9" s="420" t="s">
        <v>53</v>
      </c>
      <c r="Z9" s="420" t="n">
        <v>2</v>
      </c>
      <c r="AA9" s="420" t="s">
        <v>53</v>
      </c>
      <c r="AB9" s="422" t="n">
        <v>2</v>
      </c>
      <c r="AC9" s="398"/>
      <c r="AD9" s="396"/>
    </row>
    <row r="10" customFormat="false" ht="21.75" hidden="false" customHeight="true" outlineLevel="0" collapsed="false">
      <c r="A10" s="398"/>
      <c r="B10" s="424"/>
      <c r="C10" s="425" t="s">
        <v>380</v>
      </c>
      <c r="D10" s="420" t="n">
        <v>3</v>
      </c>
      <c r="E10" s="420" t="n">
        <v>2</v>
      </c>
      <c r="F10" s="420" t="s">
        <v>53</v>
      </c>
      <c r="G10" s="420" t="s">
        <v>53</v>
      </c>
      <c r="H10" s="421" t="s">
        <v>53</v>
      </c>
      <c r="I10" s="420" t="n">
        <v>0</v>
      </c>
      <c r="J10" s="420" t="n">
        <v>2</v>
      </c>
      <c r="K10" s="420" t="s">
        <v>53</v>
      </c>
      <c r="L10" s="420" t="n">
        <v>1</v>
      </c>
      <c r="M10" s="421" t="n">
        <v>1</v>
      </c>
      <c r="N10" s="420" t="n">
        <v>0</v>
      </c>
      <c r="O10" s="420" t="s">
        <v>53</v>
      </c>
      <c r="P10" s="420" t="s">
        <v>53</v>
      </c>
      <c r="Q10" s="420" t="s">
        <v>53</v>
      </c>
      <c r="R10" s="422" t="s">
        <v>53</v>
      </c>
      <c r="S10" s="423" t="n">
        <v>3</v>
      </c>
      <c r="T10" s="420" t="n">
        <v>4</v>
      </c>
      <c r="U10" s="420" t="s">
        <v>53</v>
      </c>
      <c r="V10" s="420" t="s">
        <v>53</v>
      </c>
      <c r="W10" s="421" t="s">
        <v>53</v>
      </c>
      <c r="X10" s="420" t="n">
        <v>1</v>
      </c>
      <c r="Y10" s="420" t="s">
        <v>53</v>
      </c>
      <c r="Z10" s="420" t="s">
        <v>53</v>
      </c>
      <c r="AA10" s="420" t="n">
        <v>1</v>
      </c>
      <c r="AB10" s="422" t="n">
        <v>1</v>
      </c>
      <c r="AC10" s="398"/>
      <c r="AD10" s="396"/>
    </row>
    <row r="11" customFormat="false" ht="21.75" hidden="false" customHeight="true" outlineLevel="0" collapsed="false">
      <c r="A11" s="398"/>
      <c r="B11" s="424"/>
      <c r="C11" s="426" t="s">
        <v>381</v>
      </c>
      <c r="D11" s="420" t="n">
        <v>0</v>
      </c>
      <c r="E11" s="420" t="s">
        <v>53</v>
      </c>
      <c r="F11" s="420" t="s">
        <v>53</v>
      </c>
      <c r="G11" s="427" t="s">
        <v>53</v>
      </c>
      <c r="H11" s="428" t="s">
        <v>53</v>
      </c>
      <c r="I11" s="420" t="n">
        <v>0</v>
      </c>
      <c r="J11" s="420" t="n">
        <v>1</v>
      </c>
      <c r="K11" s="420" t="s">
        <v>53</v>
      </c>
      <c r="L11" s="420" t="n">
        <v>1</v>
      </c>
      <c r="M11" s="421" t="n">
        <v>1</v>
      </c>
      <c r="N11" s="420" t="n">
        <v>0</v>
      </c>
      <c r="O11" s="420" t="n">
        <v>2</v>
      </c>
      <c r="P11" s="420" t="n">
        <v>1</v>
      </c>
      <c r="Q11" s="420" t="s">
        <v>53</v>
      </c>
      <c r="R11" s="422" t="n">
        <v>1</v>
      </c>
      <c r="S11" s="423" t="n">
        <v>0</v>
      </c>
      <c r="T11" s="420" t="s">
        <v>53</v>
      </c>
      <c r="U11" s="420" t="s">
        <v>53</v>
      </c>
      <c r="V11" s="420" t="s">
        <v>53</v>
      </c>
      <c r="W11" s="421" t="s">
        <v>53</v>
      </c>
      <c r="X11" s="420" t="n">
        <v>0</v>
      </c>
      <c r="Y11" s="420" t="n">
        <v>4</v>
      </c>
      <c r="Z11" s="420" t="n">
        <v>1</v>
      </c>
      <c r="AA11" s="420" t="n">
        <v>1</v>
      </c>
      <c r="AB11" s="422" t="n">
        <v>2</v>
      </c>
      <c r="AC11" s="398"/>
    </row>
    <row r="12" customFormat="false" ht="21.75" hidden="false" customHeight="true" outlineLevel="0" collapsed="false">
      <c r="A12" s="398"/>
      <c r="B12" s="429" t="s">
        <v>382</v>
      </c>
      <c r="C12" s="429"/>
      <c r="D12" s="430" t="n">
        <v>0</v>
      </c>
      <c r="E12" s="430" t="n">
        <v>2</v>
      </c>
      <c r="F12" s="430" t="s">
        <v>53</v>
      </c>
      <c r="G12" s="420" t="s">
        <v>53</v>
      </c>
      <c r="H12" s="431" t="s">
        <v>53</v>
      </c>
      <c r="I12" s="430" t="n">
        <v>39</v>
      </c>
      <c r="J12" s="430" t="n">
        <v>32</v>
      </c>
      <c r="K12" s="430" t="n">
        <v>63</v>
      </c>
      <c r="L12" s="430" t="n">
        <v>41</v>
      </c>
      <c r="M12" s="431" t="n">
        <v>56</v>
      </c>
      <c r="N12" s="430" t="n">
        <v>24</v>
      </c>
      <c r="O12" s="430" t="n">
        <v>19</v>
      </c>
      <c r="P12" s="430" t="n">
        <v>16</v>
      </c>
      <c r="Q12" s="430" t="n">
        <v>22</v>
      </c>
      <c r="R12" s="432" t="n">
        <v>20</v>
      </c>
      <c r="S12" s="433" t="n">
        <v>14</v>
      </c>
      <c r="T12" s="430" t="n">
        <v>5</v>
      </c>
      <c r="U12" s="430" t="n">
        <v>16</v>
      </c>
      <c r="V12" s="430" t="n">
        <v>10</v>
      </c>
      <c r="W12" s="431" t="n">
        <v>12</v>
      </c>
      <c r="X12" s="430" t="n">
        <v>77</v>
      </c>
      <c r="Y12" s="430" t="n">
        <v>88</v>
      </c>
      <c r="Z12" s="430" t="n">
        <v>92</v>
      </c>
      <c r="AA12" s="430" t="n">
        <v>78</v>
      </c>
      <c r="AB12" s="432" t="n">
        <v>79</v>
      </c>
      <c r="AC12" s="398"/>
    </row>
    <row r="13" customFormat="false" ht="21.75" hidden="false" customHeight="true" outlineLevel="0" collapsed="false">
      <c r="A13" s="398"/>
      <c r="B13" s="424"/>
      <c r="C13" s="425" t="s">
        <v>337</v>
      </c>
      <c r="D13" s="420" t="n">
        <v>0</v>
      </c>
      <c r="E13" s="420" t="s">
        <v>53</v>
      </c>
      <c r="F13" s="420" t="s">
        <v>53</v>
      </c>
      <c r="G13" s="420" t="s">
        <v>53</v>
      </c>
      <c r="H13" s="421" t="s">
        <v>53</v>
      </c>
      <c r="I13" s="420" t="n">
        <v>0</v>
      </c>
      <c r="J13" s="420" t="s">
        <v>53</v>
      </c>
      <c r="K13" s="420" t="s">
        <v>53</v>
      </c>
      <c r="L13" s="420" t="s">
        <v>53</v>
      </c>
      <c r="M13" s="421" t="s">
        <v>53</v>
      </c>
      <c r="N13" s="420" t="n">
        <v>0</v>
      </c>
      <c r="O13" s="420" t="s">
        <v>53</v>
      </c>
      <c r="P13" s="420" t="s">
        <v>53</v>
      </c>
      <c r="Q13" s="420" t="s">
        <v>53</v>
      </c>
      <c r="R13" s="422" t="s">
        <v>53</v>
      </c>
      <c r="S13" s="423" t="n">
        <v>0</v>
      </c>
      <c r="T13" s="420" t="s">
        <v>53</v>
      </c>
      <c r="U13" s="420" t="s">
        <v>53</v>
      </c>
      <c r="V13" s="420" t="s">
        <v>53</v>
      </c>
      <c r="W13" s="421" t="s">
        <v>53</v>
      </c>
      <c r="X13" s="420" t="n">
        <v>0</v>
      </c>
      <c r="Y13" s="420" t="s">
        <v>53</v>
      </c>
      <c r="Z13" s="420" t="s">
        <v>53</v>
      </c>
      <c r="AA13" s="420" t="s">
        <v>53</v>
      </c>
      <c r="AB13" s="422" t="s">
        <v>53</v>
      </c>
      <c r="AC13" s="398"/>
    </row>
    <row r="14" customFormat="false" ht="21.75" hidden="false" customHeight="true" outlineLevel="0" collapsed="false">
      <c r="A14" s="398"/>
      <c r="B14" s="424"/>
      <c r="C14" s="425" t="s">
        <v>338</v>
      </c>
      <c r="D14" s="420" t="n">
        <v>0</v>
      </c>
      <c r="E14" s="420" t="n">
        <v>2</v>
      </c>
      <c r="F14" s="420" t="s">
        <v>53</v>
      </c>
      <c r="G14" s="420" t="s">
        <v>53</v>
      </c>
      <c r="H14" s="421" t="s">
        <v>53</v>
      </c>
      <c r="I14" s="420" t="n">
        <v>8</v>
      </c>
      <c r="J14" s="420" t="n">
        <v>4</v>
      </c>
      <c r="K14" s="420" t="n">
        <v>12</v>
      </c>
      <c r="L14" s="420" t="n">
        <v>12</v>
      </c>
      <c r="M14" s="421" t="n">
        <v>15</v>
      </c>
      <c r="N14" s="420" t="n">
        <v>2</v>
      </c>
      <c r="O14" s="420" t="n">
        <v>2</v>
      </c>
      <c r="P14" s="420" t="n">
        <v>5</v>
      </c>
      <c r="Q14" s="420" t="n">
        <v>7</v>
      </c>
      <c r="R14" s="422" t="n">
        <v>6</v>
      </c>
      <c r="S14" s="423" t="n">
        <v>6</v>
      </c>
      <c r="T14" s="420" t="n">
        <v>2</v>
      </c>
      <c r="U14" s="420" t="n">
        <v>1</v>
      </c>
      <c r="V14" s="420" t="n">
        <v>4</v>
      </c>
      <c r="W14" s="421" t="n">
        <v>3</v>
      </c>
      <c r="X14" s="420" t="n">
        <v>5</v>
      </c>
      <c r="Y14" s="420" t="n">
        <v>8</v>
      </c>
      <c r="Z14" s="420" t="n">
        <v>19</v>
      </c>
      <c r="AA14" s="420" t="n">
        <v>22</v>
      </c>
      <c r="AB14" s="422" t="n">
        <v>22</v>
      </c>
      <c r="AC14" s="398"/>
    </row>
    <row r="15" customFormat="false" ht="21.75" hidden="false" customHeight="true" outlineLevel="0" collapsed="false">
      <c r="A15" s="398"/>
      <c r="B15" s="424"/>
      <c r="C15" s="425" t="s">
        <v>339</v>
      </c>
      <c r="D15" s="420" t="n">
        <v>0</v>
      </c>
      <c r="E15" s="420" t="s">
        <v>53</v>
      </c>
      <c r="F15" s="420" t="s">
        <v>53</v>
      </c>
      <c r="G15" s="420" t="s">
        <v>53</v>
      </c>
      <c r="H15" s="421" t="s">
        <v>53</v>
      </c>
      <c r="I15" s="420" t="n">
        <v>17</v>
      </c>
      <c r="J15" s="420" t="n">
        <v>21</v>
      </c>
      <c r="K15" s="420" t="n">
        <v>39</v>
      </c>
      <c r="L15" s="420" t="n">
        <v>21</v>
      </c>
      <c r="M15" s="421" t="n">
        <v>33</v>
      </c>
      <c r="N15" s="420" t="n">
        <v>13</v>
      </c>
      <c r="O15" s="420" t="n">
        <v>12</v>
      </c>
      <c r="P15" s="420" t="n">
        <v>7</v>
      </c>
      <c r="Q15" s="420" t="n">
        <v>12</v>
      </c>
      <c r="R15" s="422" t="n">
        <v>13</v>
      </c>
      <c r="S15" s="423" t="n">
        <v>5</v>
      </c>
      <c r="T15" s="420" t="n">
        <v>2</v>
      </c>
      <c r="U15" s="420" t="n">
        <v>5</v>
      </c>
      <c r="V15" s="420" t="n">
        <v>4</v>
      </c>
      <c r="W15" s="421" t="n">
        <v>8</v>
      </c>
      <c r="X15" s="420" t="n">
        <v>44</v>
      </c>
      <c r="Y15" s="420" t="n">
        <v>53</v>
      </c>
      <c r="Z15" s="420" t="n">
        <v>63</v>
      </c>
      <c r="AA15" s="420" t="n">
        <v>39</v>
      </c>
      <c r="AB15" s="422" t="n">
        <v>46</v>
      </c>
      <c r="AC15" s="398"/>
    </row>
    <row r="16" customFormat="false" ht="21.75" hidden="false" customHeight="true" outlineLevel="0" collapsed="false">
      <c r="A16" s="398"/>
      <c r="B16" s="424"/>
      <c r="C16" s="425" t="s">
        <v>340</v>
      </c>
      <c r="D16" s="420" t="n">
        <v>0</v>
      </c>
      <c r="E16" s="420" t="s">
        <v>53</v>
      </c>
      <c r="F16" s="420" t="s">
        <v>53</v>
      </c>
      <c r="G16" s="420" t="s">
        <v>53</v>
      </c>
      <c r="H16" s="421" t="s">
        <v>53</v>
      </c>
      <c r="I16" s="420" t="n">
        <v>0</v>
      </c>
      <c r="J16" s="420" t="s">
        <v>53</v>
      </c>
      <c r="K16" s="420" t="s">
        <v>53</v>
      </c>
      <c r="L16" s="420" t="s">
        <v>53</v>
      </c>
      <c r="M16" s="421" t="n">
        <v>3</v>
      </c>
      <c r="N16" s="420" t="n">
        <v>0</v>
      </c>
      <c r="O16" s="420" t="s">
        <v>53</v>
      </c>
      <c r="P16" s="420" t="n">
        <v>1</v>
      </c>
      <c r="Q16" s="420" t="s">
        <v>53</v>
      </c>
      <c r="R16" s="422" t="s">
        <v>53</v>
      </c>
      <c r="S16" s="423" t="n">
        <v>0</v>
      </c>
      <c r="T16" s="420" t="s">
        <v>53</v>
      </c>
      <c r="U16" s="420" t="s">
        <v>53</v>
      </c>
      <c r="V16" s="420" t="s">
        <v>53</v>
      </c>
      <c r="W16" s="421" t="s">
        <v>53</v>
      </c>
      <c r="X16" s="420" t="n">
        <v>0</v>
      </c>
      <c r="Y16" s="420" t="s">
        <v>53</v>
      </c>
      <c r="Z16" s="420" t="n">
        <v>1</v>
      </c>
      <c r="AA16" s="420" t="n">
        <v>2</v>
      </c>
      <c r="AB16" s="422" t="n">
        <v>4</v>
      </c>
      <c r="AC16" s="398"/>
    </row>
    <row r="17" customFormat="false" ht="21.75" hidden="false" customHeight="true" outlineLevel="0" collapsed="false">
      <c r="A17" s="398"/>
      <c r="B17" s="434"/>
      <c r="C17" s="425" t="s">
        <v>341</v>
      </c>
      <c r="D17" s="427" t="n">
        <v>0</v>
      </c>
      <c r="E17" s="427" t="s">
        <v>53</v>
      </c>
      <c r="F17" s="427" t="s">
        <v>53</v>
      </c>
      <c r="G17" s="427" t="s">
        <v>53</v>
      </c>
      <c r="H17" s="428" t="s">
        <v>53</v>
      </c>
      <c r="I17" s="427" t="n">
        <v>14</v>
      </c>
      <c r="J17" s="427" t="n">
        <v>7</v>
      </c>
      <c r="K17" s="427" t="n">
        <v>12</v>
      </c>
      <c r="L17" s="427" t="n">
        <v>8</v>
      </c>
      <c r="M17" s="428" t="n">
        <v>5</v>
      </c>
      <c r="N17" s="427" t="n">
        <v>9</v>
      </c>
      <c r="O17" s="427" t="n">
        <v>5</v>
      </c>
      <c r="P17" s="427" t="n">
        <v>3</v>
      </c>
      <c r="Q17" s="427" t="n">
        <v>3</v>
      </c>
      <c r="R17" s="435" t="n">
        <v>1</v>
      </c>
      <c r="S17" s="436" t="n">
        <v>3</v>
      </c>
      <c r="T17" s="427" t="n">
        <v>1</v>
      </c>
      <c r="U17" s="427" t="n">
        <v>10</v>
      </c>
      <c r="V17" s="427" t="n">
        <v>2</v>
      </c>
      <c r="W17" s="428" t="n">
        <v>1</v>
      </c>
      <c r="X17" s="427" t="n">
        <v>28</v>
      </c>
      <c r="Y17" s="427" t="n">
        <v>27</v>
      </c>
      <c r="Z17" s="427" t="n">
        <v>9</v>
      </c>
      <c r="AA17" s="427" t="n">
        <v>15</v>
      </c>
      <c r="AB17" s="435" t="n">
        <v>7</v>
      </c>
      <c r="AC17" s="398"/>
    </row>
    <row r="18" customFormat="false" ht="21.75" hidden="false" customHeight="true" outlineLevel="0" collapsed="false">
      <c r="A18" s="398"/>
      <c r="B18" s="419" t="s">
        <v>383</v>
      </c>
      <c r="C18" s="419"/>
      <c r="D18" s="420" t="n">
        <v>90</v>
      </c>
      <c r="E18" s="420" t="n">
        <v>65</v>
      </c>
      <c r="F18" s="420" t="n">
        <v>68</v>
      </c>
      <c r="G18" s="420" t="n">
        <v>85</v>
      </c>
      <c r="H18" s="421" t="n">
        <v>84</v>
      </c>
      <c r="I18" s="420" t="n">
        <v>456</v>
      </c>
      <c r="J18" s="420" t="n">
        <v>388</v>
      </c>
      <c r="K18" s="420" t="n">
        <v>338</v>
      </c>
      <c r="L18" s="420" t="n">
        <v>349</v>
      </c>
      <c r="M18" s="421" t="n">
        <v>419</v>
      </c>
      <c r="N18" s="420" t="n">
        <v>284</v>
      </c>
      <c r="O18" s="420" t="n">
        <v>247</v>
      </c>
      <c r="P18" s="420" t="n">
        <v>309</v>
      </c>
      <c r="Q18" s="420" t="n">
        <v>256</v>
      </c>
      <c r="R18" s="422" t="n">
        <v>250</v>
      </c>
      <c r="S18" s="423" t="n">
        <v>283</v>
      </c>
      <c r="T18" s="420" t="n">
        <v>225</v>
      </c>
      <c r="U18" s="420" t="n">
        <v>184</v>
      </c>
      <c r="V18" s="420" t="n">
        <v>233</v>
      </c>
      <c r="W18" s="421" t="n">
        <v>294</v>
      </c>
      <c r="X18" s="420" t="n">
        <v>667</v>
      </c>
      <c r="Y18" s="420" t="n">
        <v>630</v>
      </c>
      <c r="Z18" s="420" t="n">
        <v>632</v>
      </c>
      <c r="AA18" s="420" t="n">
        <v>560</v>
      </c>
      <c r="AB18" s="422" t="n">
        <v>585</v>
      </c>
      <c r="AC18" s="398"/>
    </row>
    <row r="19" customFormat="false" ht="21.75" hidden="false" customHeight="true" outlineLevel="0" collapsed="false">
      <c r="A19" s="398"/>
      <c r="B19" s="429" t="s">
        <v>384</v>
      </c>
      <c r="C19" s="429"/>
      <c r="D19" s="430" t="n">
        <v>0</v>
      </c>
      <c r="E19" s="430" t="s">
        <v>53</v>
      </c>
      <c r="F19" s="430" t="s">
        <v>53</v>
      </c>
      <c r="G19" s="430" t="s">
        <v>53</v>
      </c>
      <c r="H19" s="431" t="s">
        <v>53</v>
      </c>
      <c r="I19" s="430" t="n">
        <v>2</v>
      </c>
      <c r="J19" s="430" t="s">
        <v>53</v>
      </c>
      <c r="K19" s="430" t="n">
        <v>2</v>
      </c>
      <c r="L19" s="430" t="n">
        <v>3</v>
      </c>
      <c r="M19" s="431" t="n">
        <v>2</v>
      </c>
      <c r="N19" s="430" t="n">
        <v>2</v>
      </c>
      <c r="O19" s="430" t="s">
        <v>53</v>
      </c>
      <c r="P19" s="430" t="s">
        <v>53</v>
      </c>
      <c r="Q19" s="430" t="n">
        <v>1</v>
      </c>
      <c r="R19" s="431" t="s">
        <v>53</v>
      </c>
      <c r="S19" s="433" t="n">
        <v>0</v>
      </c>
      <c r="T19" s="430" t="s">
        <v>53</v>
      </c>
      <c r="U19" s="430" t="s">
        <v>53</v>
      </c>
      <c r="V19" s="430" t="n">
        <v>3</v>
      </c>
      <c r="W19" s="431" t="n">
        <v>2</v>
      </c>
      <c r="X19" s="430" t="n">
        <v>6</v>
      </c>
      <c r="Y19" s="430" t="n">
        <v>5</v>
      </c>
      <c r="Z19" s="430" t="n">
        <v>4</v>
      </c>
      <c r="AA19" s="430" t="n">
        <v>1</v>
      </c>
      <c r="AB19" s="432" t="n">
        <v>8</v>
      </c>
      <c r="AC19" s="398"/>
    </row>
    <row r="20" customFormat="false" ht="21.75" hidden="false" customHeight="true" outlineLevel="0" collapsed="false">
      <c r="A20" s="398"/>
      <c r="B20" s="424"/>
      <c r="C20" s="425" t="s">
        <v>347</v>
      </c>
      <c r="D20" s="420" t="n">
        <v>0</v>
      </c>
      <c r="E20" s="420" t="s">
        <v>53</v>
      </c>
      <c r="F20" s="420" t="s">
        <v>53</v>
      </c>
      <c r="G20" s="420" t="s">
        <v>53</v>
      </c>
      <c r="H20" s="421" t="s">
        <v>53</v>
      </c>
      <c r="I20" s="420" t="n">
        <v>2</v>
      </c>
      <c r="J20" s="420" t="s">
        <v>53</v>
      </c>
      <c r="K20" s="420" t="n">
        <v>2</v>
      </c>
      <c r="L20" s="420" t="s">
        <v>53</v>
      </c>
      <c r="M20" s="421" t="n">
        <v>2</v>
      </c>
      <c r="N20" s="420" t="n">
        <v>2</v>
      </c>
      <c r="O20" s="420" t="s">
        <v>53</v>
      </c>
      <c r="P20" s="420" t="s">
        <v>53</v>
      </c>
      <c r="Q20" s="420" t="n">
        <v>1</v>
      </c>
      <c r="R20" s="421" t="s">
        <v>53</v>
      </c>
      <c r="S20" s="423" t="n">
        <v>0</v>
      </c>
      <c r="T20" s="420" t="s">
        <v>53</v>
      </c>
      <c r="U20" s="420" t="s">
        <v>53</v>
      </c>
      <c r="V20" s="420" t="s">
        <v>53</v>
      </c>
      <c r="W20" s="421" t="n">
        <v>2</v>
      </c>
      <c r="X20" s="420" t="n">
        <v>6</v>
      </c>
      <c r="Y20" s="420" t="n">
        <v>5</v>
      </c>
      <c r="Z20" s="420" t="n">
        <v>4</v>
      </c>
      <c r="AA20" s="420" t="n">
        <v>1</v>
      </c>
      <c r="AB20" s="422" t="n">
        <v>7</v>
      </c>
      <c r="AC20" s="398"/>
    </row>
    <row r="21" customFormat="false" ht="21.75" hidden="false" customHeight="true" outlineLevel="0" collapsed="false">
      <c r="A21" s="398"/>
      <c r="B21" s="424"/>
      <c r="C21" s="425" t="s">
        <v>348</v>
      </c>
      <c r="D21" s="420" t="n">
        <v>0</v>
      </c>
      <c r="E21" s="420" t="s">
        <v>53</v>
      </c>
      <c r="F21" s="420" t="s">
        <v>53</v>
      </c>
      <c r="G21" s="420" t="s">
        <v>53</v>
      </c>
      <c r="H21" s="421" t="s">
        <v>53</v>
      </c>
      <c r="I21" s="420" t="n">
        <v>0</v>
      </c>
      <c r="J21" s="420" t="s">
        <v>53</v>
      </c>
      <c r="K21" s="420" t="s">
        <v>53</v>
      </c>
      <c r="L21" s="420" t="s">
        <v>53</v>
      </c>
      <c r="M21" s="421" t="s">
        <v>53</v>
      </c>
      <c r="N21" s="420" t="n">
        <v>0</v>
      </c>
      <c r="O21" s="420" t="s">
        <v>53</v>
      </c>
      <c r="P21" s="420" t="s">
        <v>53</v>
      </c>
      <c r="Q21" s="420" t="s">
        <v>53</v>
      </c>
      <c r="R21" s="422" t="s">
        <v>53</v>
      </c>
      <c r="S21" s="423" t="n">
        <v>0</v>
      </c>
      <c r="T21" s="420" t="s">
        <v>53</v>
      </c>
      <c r="U21" s="420" t="s">
        <v>53</v>
      </c>
      <c r="V21" s="420" t="s">
        <v>53</v>
      </c>
      <c r="W21" s="421" t="s">
        <v>53</v>
      </c>
      <c r="X21" s="420" t="n">
        <v>0</v>
      </c>
      <c r="Y21" s="420" t="s">
        <v>53</v>
      </c>
      <c r="Z21" s="420" t="s">
        <v>53</v>
      </c>
      <c r="AA21" s="420" t="s">
        <v>53</v>
      </c>
      <c r="AB21" s="422" t="n">
        <v>1</v>
      </c>
      <c r="AC21" s="398"/>
    </row>
    <row r="22" customFormat="false" ht="21.75" hidden="false" customHeight="true" outlineLevel="0" collapsed="false">
      <c r="A22" s="398"/>
      <c r="B22" s="434"/>
      <c r="C22" s="425" t="s">
        <v>385</v>
      </c>
      <c r="D22" s="427" t="n">
        <v>0</v>
      </c>
      <c r="E22" s="427" t="s">
        <v>53</v>
      </c>
      <c r="F22" s="427" t="s">
        <v>53</v>
      </c>
      <c r="G22" s="427" t="s">
        <v>53</v>
      </c>
      <c r="H22" s="428" t="s">
        <v>53</v>
      </c>
      <c r="I22" s="427" t="n">
        <v>0</v>
      </c>
      <c r="J22" s="427" t="s">
        <v>53</v>
      </c>
      <c r="K22" s="427" t="s">
        <v>53</v>
      </c>
      <c r="L22" s="427" t="s">
        <v>53</v>
      </c>
      <c r="M22" s="428" t="s">
        <v>53</v>
      </c>
      <c r="N22" s="427" t="n">
        <v>0</v>
      </c>
      <c r="O22" s="427" t="s">
        <v>53</v>
      </c>
      <c r="P22" s="427" t="s">
        <v>53</v>
      </c>
      <c r="Q22" s="427" t="s">
        <v>53</v>
      </c>
      <c r="R22" s="435" t="s">
        <v>53</v>
      </c>
      <c r="S22" s="436" t="n">
        <v>0</v>
      </c>
      <c r="T22" s="427" t="s">
        <v>53</v>
      </c>
      <c r="U22" s="427" t="s">
        <v>53</v>
      </c>
      <c r="V22" s="427" t="s">
        <v>53</v>
      </c>
      <c r="W22" s="428" t="s">
        <v>53</v>
      </c>
      <c r="X22" s="427" t="n">
        <v>0</v>
      </c>
      <c r="Y22" s="427" t="s">
        <v>53</v>
      </c>
      <c r="Z22" s="427" t="s">
        <v>53</v>
      </c>
      <c r="AA22" s="427" t="s">
        <v>53</v>
      </c>
      <c r="AB22" s="435" t="s">
        <v>53</v>
      </c>
      <c r="AC22" s="398"/>
    </row>
    <row r="23" customFormat="false" ht="21.75" hidden="false" customHeight="true" outlineLevel="0" collapsed="false">
      <c r="A23" s="398"/>
      <c r="B23" s="419" t="s">
        <v>386</v>
      </c>
      <c r="C23" s="419"/>
      <c r="D23" s="420" t="n">
        <v>0</v>
      </c>
      <c r="E23" s="420" t="s">
        <v>53</v>
      </c>
      <c r="F23" s="420" t="n">
        <v>1</v>
      </c>
      <c r="G23" s="420" t="s">
        <v>53</v>
      </c>
      <c r="H23" s="421" t="s">
        <v>53</v>
      </c>
      <c r="I23" s="420" t="n">
        <v>0</v>
      </c>
      <c r="J23" s="420" t="n">
        <v>3</v>
      </c>
      <c r="K23" s="420" t="n">
        <v>3</v>
      </c>
      <c r="L23" s="420" t="n">
        <v>3</v>
      </c>
      <c r="M23" s="421" t="n">
        <v>2</v>
      </c>
      <c r="N23" s="420" t="n">
        <v>0</v>
      </c>
      <c r="O23" s="420" t="s">
        <v>53</v>
      </c>
      <c r="P23" s="420" t="n">
        <v>2</v>
      </c>
      <c r="Q23" s="420" t="n">
        <v>1</v>
      </c>
      <c r="R23" s="421" t="s">
        <v>53</v>
      </c>
      <c r="S23" s="423" t="n">
        <v>0</v>
      </c>
      <c r="T23" s="420" t="n">
        <v>1</v>
      </c>
      <c r="U23" s="420" t="n">
        <v>3</v>
      </c>
      <c r="V23" s="420" t="n">
        <v>2</v>
      </c>
      <c r="W23" s="421" t="n">
        <v>1</v>
      </c>
      <c r="X23" s="420" t="n">
        <v>0</v>
      </c>
      <c r="Y23" s="420" t="n">
        <v>4</v>
      </c>
      <c r="Z23" s="420" t="n">
        <v>3</v>
      </c>
      <c r="AA23" s="420" t="n">
        <v>3</v>
      </c>
      <c r="AB23" s="422" t="n">
        <v>1</v>
      </c>
      <c r="AC23" s="398"/>
    </row>
    <row r="24" customFormat="false" ht="21.75" hidden="false" customHeight="true" outlineLevel="0" collapsed="false">
      <c r="A24" s="398"/>
      <c r="B24" s="424"/>
      <c r="C24" s="425" t="s">
        <v>354</v>
      </c>
      <c r="D24" s="420" t="n">
        <v>0</v>
      </c>
      <c r="E24" s="420" t="s">
        <v>53</v>
      </c>
      <c r="F24" s="420" t="s">
        <v>53</v>
      </c>
      <c r="G24" s="420" t="s">
        <v>53</v>
      </c>
      <c r="H24" s="421" t="s">
        <v>53</v>
      </c>
      <c r="I24" s="420" t="n">
        <v>0</v>
      </c>
      <c r="J24" s="420" t="s">
        <v>53</v>
      </c>
      <c r="K24" s="420" t="s">
        <v>53</v>
      </c>
      <c r="L24" s="420" t="s">
        <v>53</v>
      </c>
      <c r="M24" s="421" t="s">
        <v>53</v>
      </c>
      <c r="N24" s="420" t="n">
        <v>0</v>
      </c>
      <c r="O24" s="420" t="s">
        <v>53</v>
      </c>
      <c r="P24" s="420" t="s">
        <v>53</v>
      </c>
      <c r="Q24" s="420" t="s">
        <v>53</v>
      </c>
      <c r="R24" s="422" t="s">
        <v>53</v>
      </c>
      <c r="S24" s="423" t="n">
        <v>0</v>
      </c>
      <c r="T24" s="420" t="s">
        <v>53</v>
      </c>
      <c r="U24" s="420" t="s">
        <v>53</v>
      </c>
      <c r="V24" s="420" t="s">
        <v>53</v>
      </c>
      <c r="W24" s="421" t="s">
        <v>53</v>
      </c>
      <c r="X24" s="420" t="n">
        <v>0</v>
      </c>
      <c r="Y24" s="420" t="s">
        <v>53</v>
      </c>
      <c r="Z24" s="420" t="s">
        <v>53</v>
      </c>
      <c r="AA24" s="420" t="s">
        <v>53</v>
      </c>
      <c r="AB24" s="422" t="s">
        <v>53</v>
      </c>
      <c r="AC24" s="398"/>
    </row>
    <row r="25" customFormat="false" ht="21.75" hidden="false" customHeight="true" outlineLevel="0" collapsed="false">
      <c r="A25" s="398"/>
      <c r="B25" s="424"/>
      <c r="C25" s="425" t="s">
        <v>355</v>
      </c>
      <c r="D25" s="420" t="n">
        <v>0</v>
      </c>
      <c r="E25" s="420" t="s">
        <v>53</v>
      </c>
      <c r="F25" s="420" t="n">
        <v>1</v>
      </c>
      <c r="G25" s="420" t="s">
        <v>53</v>
      </c>
      <c r="H25" s="421" t="s">
        <v>53</v>
      </c>
      <c r="I25" s="420" t="n">
        <v>0</v>
      </c>
      <c r="J25" s="420" t="n">
        <v>3</v>
      </c>
      <c r="K25" s="420" t="n">
        <v>3</v>
      </c>
      <c r="L25" s="420" t="n">
        <v>3</v>
      </c>
      <c r="M25" s="421" t="n">
        <v>2</v>
      </c>
      <c r="N25" s="420" t="n">
        <v>0</v>
      </c>
      <c r="O25" s="420" t="s">
        <v>53</v>
      </c>
      <c r="P25" s="420" t="n">
        <v>1</v>
      </c>
      <c r="Q25" s="420" t="s">
        <v>53</v>
      </c>
      <c r="R25" s="422" t="s">
        <v>53</v>
      </c>
      <c r="S25" s="423" t="n">
        <v>0</v>
      </c>
      <c r="T25" s="420" t="n">
        <v>1</v>
      </c>
      <c r="U25" s="420" t="n">
        <v>3</v>
      </c>
      <c r="V25" s="420" t="n">
        <v>2</v>
      </c>
      <c r="W25" s="421" t="n">
        <v>1</v>
      </c>
      <c r="X25" s="420" t="n">
        <v>0</v>
      </c>
      <c r="Y25" s="420" t="n">
        <v>3</v>
      </c>
      <c r="Z25" s="420" t="n">
        <v>2</v>
      </c>
      <c r="AA25" s="420" t="n">
        <v>2</v>
      </c>
      <c r="AB25" s="422" t="n">
        <v>1</v>
      </c>
      <c r="AC25" s="398"/>
    </row>
    <row r="26" customFormat="false" ht="21.75" hidden="false" customHeight="true" outlineLevel="0" collapsed="false">
      <c r="A26" s="398"/>
      <c r="B26" s="424"/>
      <c r="C26" s="425" t="s">
        <v>387</v>
      </c>
      <c r="D26" s="420" t="n">
        <v>0</v>
      </c>
      <c r="E26" s="420" t="s">
        <v>53</v>
      </c>
      <c r="F26" s="420" t="s">
        <v>53</v>
      </c>
      <c r="G26" s="420" t="s">
        <v>53</v>
      </c>
      <c r="H26" s="421" t="s">
        <v>53</v>
      </c>
      <c r="I26" s="420" t="n">
        <v>0</v>
      </c>
      <c r="J26" s="420" t="s">
        <v>53</v>
      </c>
      <c r="K26" s="420" t="s">
        <v>53</v>
      </c>
      <c r="L26" s="420" t="s">
        <v>53</v>
      </c>
      <c r="M26" s="421" t="s">
        <v>53</v>
      </c>
      <c r="N26" s="420" t="n">
        <v>0</v>
      </c>
      <c r="O26" s="420" t="s">
        <v>53</v>
      </c>
      <c r="P26" s="420" t="n">
        <v>1</v>
      </c>
      <c r="Q26" s="420" t="n">
        <v>1</v>
      </c>
      <c r="R26" s="421" t="s">
        <v>53</v>
      </c>
      <c r="S26" s="423" t="n">
        <v>0</v>
      </c>
      <c r="T26" s="420" t="s">
        <v>53</v>
      </c>
      <c r="U26" s="420" t="s">
        <v>53</v>
      </c>
      <c r="V26" s="420" t="s">
        <v>53</v>
      </c>
      <c r="W26" s="421" t="s">
        <v>53</v>
      </c>
      <c r="X26" s="420" t="n">
        <v>0</v>
      </c>
      <c r="Y26" s="420" t="n">
        <v>1</v>
      </c>
      <c r="Z26" s="420" t="n">
        <v>1</v>
      </c>
      <c r="AA26" s="420" t="n">
        <v>1</v>
      </c>
      <c r="AB26" s="422" t="s">
        <v>53</v>
      </c>
      <c r="AC26" s="398"/>
    </row>
    <row r="27" customFormat="false" ht="21.75" hidden="false" customHeight="true" outlineLevel="0" collapsed="false">
      <c r="A27" s="398"/>
      <c r="B27" s="424"/>
      <c r="C27" s="426" t="s">
        <v>388</v>
      </c>
      <c r="D27" s="420" t="n">
        <v>0</v>
      </c>
      <c r="E27" s="420" t="s">
        <v>53</v>
      </c>
      <c r="F27" s="420" t="s">
        <v>53</v>
      </c>
      <c r="G27" s="420" t="s">
        <v>53</v>
      </c>
      <c r="H27" s="421" t="s">
        <v>53</v>
      </c>
      <c r="I27" s="420" t="n">
        <v>0</v>
      </c>
      <c r="J27" s="420" t="s">
        <v>53</v>
      </c>
      <c r="K27" s="420" t="s">
        <v>53</v>
      </c>
      <c r="L27" s="420" t="s">
        <v>53</v>
      </c>
      <c r="M27" s="421" t="s">
        <v>53</v>
      </c>
      <c r="N27" s="420" t="n">
        <v>0</v>
      </c>
      <c r="O27" s="420" t="s">
        <v>53</v>
      </c>
      <c r="P27" s="420" t="s">
        <v>53</v>
      </c>
      <c r="Q27" s="420" t="s">
        <v>53</v>
      </c>
      <c r="R27" s="422" t="s">
        <v>53</v>
      </c>
      <c r="S27" s="423" t="n">
        <v>0</v>
      </c>
      <c r="T27" s="420" t="s">
        <v>53</v>
      </c>
      <c r="U27" s="420" t="s">
        <v>53</v>
      </c>
      <c r="V27" s="420" t="s">
        <v>53</v>
      </c>
      <c r="W27" s="421" t="s">
        <v>53</v>
      </c>
      <c r="X27" s="420" t="n">
        <v>0</v>
      </c>
      <c r="Y27" s="420" t="s">
        <v>53</v>
      </c>
      <c r="Z27" s="420" t="s">
        <v>53</v>
      </c>
      <c r="AA27" s="420" t="s">
        <v>53</v>
      </c>
      <c r="AB27" s="422" t="s">
        <v>53</v>
      </c>
      <c r="AC27" s="398"/>
    </row>
    <row r="28" customFormat="false" ht="21.75" hidden="false" customHeight="true" outlineLevel="0" collapsed="false">
      <c r="A28" s="398"/>
      <c r="B28" s="429" t="s">
        <v>357</v>
      </c>
      <c r="C28" s="429"/>
      <c r="D28" s="430" t="n">
        <v>13</v>
      </c>
      <c r="E28" s="430" t="n">
        <v>12</v>
      </c>
      <c r="F28" s="430" t="n">
        <v>6</v>
      </c>
      <c r="G28" s="430" t="n">
        <v>12</v>
      </c>
      <c r="H28" s="431" t="n">
        <v>8</v>
      </c>
      <c r="I28" s="430" t="n">
        <v>146</v>
      </c>
      <c r="J28" s="430" t="n">
        <v>185</v>
      </c>
      <c r="K28" s="430" t="n">
        <v>95</v>
      </c>
      <c r="L28" s="430" t="n">
        <v>93</v>
      </c>
      <c r="M28" s="431" t="n">
        <v>55</v>
      </c>
      <c r="N28" s="430" t="n">
        <v>117</v>
      </c>
      <c r="O28" s="430" t="n">
        <v>105</v>
      </c>
      <c r="P28" s="430" t="n">
        <v>78</v>
      </c>
      <c r="Q28" s="430" t="n">
        <v>48</v>
      </c>
      <c r="R28" s="432" t="n">
        <v>66</v>
      </c>
      <c r="S28" s="433" t="n">
        <v>57</v>
      </c>
      <c r="T28" s="430" t="n">
        <v>72</v>
      </c>
      <c r="U28" s="430" t="n">
        <v>34</v>
      </c>
      <c r="V28" s="430" t="n">
        <v>43</v>
      </c>
      <c r="W28" s="431" t="n">
        <v>25</v>
      </c>
      <c r="X28" s="430" t="n">
        <v>268</v>
      </c>
      <c r="Y28" s="430" t="n">
        <v>282</v>
      </c>
      <c r="Z28" s="430" t="n">
        <v>168</v>
      </c>
      <c r="AA28" s="430" t="n">
        <v>139</v>
      </c>
      <c r="AB28" s="432" t="n">
        <v>134</v>
      </c>
      <c r="AC28" s="398"/>
    </row>
    <row r="29" customFormat="false" ht="21.75" hidden="false" customHeight="true" outlineLevel="0" collapsed="false">
      <c r="A29" s="398"/>
      <c r="B29" s="424"/>
      <c r="C29" s="437" t="s">
        <v>389</v>
      </c>
      <c r="D29" s="420" t="n">
        <v>6</v>
      </c>
      <c r="E29" s="420" t="n">
        <v>3</v>
      </c>
      <c r="F29" s="420" t="s">
        <v>53</v>
      </c>
      <c r="G29" s="420" t="n">
        <v>3</v>
      </c>
      <c r="H29" s="421" t="n">
        <v>1</v>
      </c>
      <c r="I29" s="420" t="n">
        <v>92</v>
      </c>
      <c r="J29" s="420" t="n">
        <v>80</v>
      </c>
      <c r="K29" s="420" t="n">
        <v>65</v>
      </c>
      <c r="L29" s="420" t="n">
        <v>47</v>
      </c>
      <c r="M29" s="421" t="n">
        <v>28</v>
      </c>
      <c r="N29" s="420" t="n">
        <v>97</v>
      </c>
      <c r="O29" s="420" t="n">
        <v>90</v>
      </c>
      <c r="P29" s="420" t="n">
        <v>59</v>
      </c>
      <c r="Q29" s="420" t="n">
        <v>38</v>
      </c>
      <c r="R29" s="422" t="n">
        <v>43</v>
      </c>
      <c r="S29" s="423" t="n">
        <v>32</v>
      </c>
      <c r="T29" s="420" t="n">
        <v>25</v>
      </c>
      <c r="U29" s="420" t="n">
        <v>23</v>
      </c>
      <c r="V29" s="420" t="n">
        <v>15</v>
      </c>
      <c r="W29" s="421" t="n">
        <v>8</v>
      </c>
      <c r="X29" s="420" t="n">
        <v>202</v>
      </c>
      <c r="Y29" s="420" t="n">
        <v>184</v>
      </c>
      <c r="Z29" s="420" t="n">
        <v>117</v>
      </c>
      <c r="AA29" s="420" t="n">
        <v>94</v>
      </c>
      <c r="AB29" s="422" t="n">
        <v>83</v>
      </c>
      <c r="AC29" s="398"/>
    </row>
    <row r="30" customFormat="false" ht="21.75" hidden="false" customHeight="true" outlineLevel="0" collapsed="false">
      <c r="A30" s="398"/>
      <c r="B30" s="438"/>
      <c r="C30" s="439" t="s">
        <v>390</v>
      </c>
      <c r="D30" s="440" t="n">
        <v>6</v>
      </c>
      <c r="E30" s="440" t="n">
        <v>2</v>
      </c>
      <c r="F30" s="440" t="n">
        <v>3</v>
      </c>
      <c r="G30" s="440" t="n">
        <v>8</v>
      </c>
      <c r="H30" s="441" t="n">
        <v>1</v>
      </c>
      <c r="I30" s="440" t="n">
        <v>30</v>
      </c>
      <c r="J30" s="440" t="n">
        <v>73</v>
      </c>
      <c r="K30" s="440" t="n">
        <v>10</v>
      </c>
      <c r="L30" s="440" t="n">
        <v>12</v>
      </c>
      <c r="M30" s="441" t="n">
        <v>7</v>
      </c>
      <c r="N30" s="440" t="n">
        <v>5</v>
      </c>
      <c r="O30" s="440" t="n">
        <v>11</v>
      </c>
      <c r="P30" s="440" t="n">
        <v>10</v>
      </c>
      <c r="Q30" s="440" t="n">
        <v>5</v>
      </c>
      <c r="R30" s="442" t="n">
        <v>7</v>
      </c>
      <c r="S30" s="443" t="n">
        <v>15</v>
      </c>
      <c r="T30" s="440" t="n">
        <v>33</v>
      </c>
      <c r="U30" s="440" t="n">
        <v>4</v>
      </c>
      <c r="V30" s="440" t="n">
        <v>11</v>
      </c>
      <c r="W30" s="441" t="n">
        <v>4</v>
      </c>
      <c r="X30" s="440" t="n">
        <v>27</v>
      </c>
      <c r="Y30" s="440" t="n">
        <v>65</v>
      </c>
      <c r="Z30" s="440" t="n">
        <v>19</v>
      </c>
      <c r="AA30" s="440" t="n">
        <v>17</v>
      </c>
      <c r="AB30" s="442" t="n">
        <v>13</v>
      </c>
      <c r="AC30" s="398"/>
    </row>
    <row r="31" customFormat="false" ht="24" hidden="false" customHeight="true" outlineLevel="0" collapsed="false">
      <c r="A31" s="398"/>
      <c r="C31" s="444" t="s">
        <v>391</v>
      </c>
      <c r="L31" s="398"/>
      <c r="AB31" s="398"/>
      <c r="AC31" s="398"/>
    </row>
    <row r="32" customFormat="false" ht="24" hidden="false" customHeight="true" outlineLevel="0" collapsed="false">
      <c r="A32" s="398"/>
      <c r="L32" s="398"/>
      <c r="AB32" s="398"/>
      <c r="AC32" s="398"/>
    </row>
    <row r="33" customFormat="false" ht="24" hidden="false" customHeight="true" outlineLevel="0" collapsed="false">
      <c r="A33" s="398"/>
      <c r="C33" s="445"/>
      <c r="L33" s="398"/>
      <c r="AC33" s="398"/>
    </row>
    <row r="34" customFormat="false" ht="24" hidden="false" customHeight="true" outlineLevel="0" collapsed="false">
      <c r="A34" s="398"/>
      <c r="L34" s="398"/>
      <c r="AC34" s="398"/>
    </row>
    <row r="35" customFormat="false" ht="24" hidden="false" customHeight="true" outlineLevel="0" collapsed="false">
      <c r="A35" s="398"/>
      <c r="L35" s="398"/>
    </row>
    <row r="36" customFormat="false" ht="24" hidden="false" customHeight="true" outlineLevel="0" collapsed="false">
      <c r="A36" s="398"/>
      <c r="L36" s="398"/>
    </row>
    <row r="37" customFormat="false" ht="24" hidden="false" customHeight="true" outlineLevel="0" collapsed="false">
      <c r="A37" s="398"/>
      <c r="L37" s="398"/>
    </row>
    <row r="38" customFormat="false" ht="24" hidden="false" customHeight="true" outlineLevel="0" collapsed="false">
      <c r="A38" s="398"/>
      <c r="L38" s="398"/>
    </row>
    <row r="39" customFormat="false" ht="24" hidden="false" customHeight="true" outlineLevel="0" collapsed="false">
      <c r="A39" s="398"/>
      <c r="L39" s="398"/>
    </row>
    <row r="40" customFormat="false" ht="24" hidden="false" customHeight="true" outlineLevel="0" collapsed="false">
      <c r="A40" s="398"/>
      <c r="L40" s="398"/>
    </row>
    <row r="41" customFormat="false" ht="24" hidden="false" customHeight="true" outlineLevel="0" collapsed="false">
      <c r="A41" s="398"/>
      <c r="L41" s="398"/>
    </row>
    <row r="42" customFormat="false" ht="24" hidden="false" customHeight="true" outlineLevel="0" collapsed="false">
      <c r="L42" s="398"/>
    </row>
    <row r="43" customFormat="false" ht="24" hidden="false" customHeight="true" outlineLevel="0" collapsed="false">
      <c r="L43" s="398"/>
    </row>
    <row r="44" customFormat="false" ht="24" hidden="false" customHeight="true" outlineLevel="0" collapsed="false">
      <c r="L44" s="398"/>
    </row>
    <row r="45" customFormat="false" ht="24" hidden="false" customHeight="true" outlineLevel="0" collapsed="false">
      <c r="L45" s="398"/>
    </row>
    <row r="46" customFormat="false" ht="24" hidden="false" customHeight="true" outlineLevel="0" collapsed="false">
      <c r="L46" s="398"/>
    </row>
    <row r="47" customFormat="false" ht="24" hidden="false" customHeight="true" outlineLevel="0" collapsed="false">
      <c r="L47" s="398"/>
    </row>
    <row r="48" customFormat="false" ht="24" hidden="false" customHeight="true" outlineLevel="0" collapsed="false">
      <c r="L48" s="398"/>
    </row>
    <row r="49" customFormat="false" ht="24" hidden="false" customHeight="true" outlineLevel="0" collapsed="false">
      <c r="L49" s="398"/>
    </row>
    <row r="50" customFormat="false" ht="24" hidden="false" customHeight="true" outlineLevel="0" collapsed="false">
      <c r="L50" s="398"/>
    </row>
    <row r="51" customFormat="false" ht="24" hidden="false" customHeight="true" outlineLevel="0" collapsed="false">
      <c r="L51" s="398"/>
    </row>
    <row r="52" customFormat="false" ht="24" hidden="false" customHeight="true" outlineLevel="0" collapsed="false">
      <c r="L52" s="398"/>
    </row>
    <row r="53" customFormat="false" ht="24" hidden="false" customHeight="true" outlineLevel="0" collapsed="false">
      <c r="L53" s="398"/>
    </row>
  </sheetData>
  <mergeCells count="15">
    <mergeCell ref="B2:AB2"/>
    <mergeCell ref="AD2:AD10"/>
    <mergeCell ref="B4:C5"/>
    <mergeCell ref="D4:H4"/>
    <mergeCell ref="I4:M4"/>
    <mergeCell ref="N4:R4"/>
    <mergeCell ref="S4:W4"/>
    <mergeCell ref="X4:AB4"/>
    <mergeCell ref="B6:C6"/>
    <mergeCell ref="B7:C7"/>
    <mergeCell ref="B12:C12"/>
    <mergeCell ref="B18:C18"/>
    <mergeCell ref="B19:C19"/>
    <mergeCell ref="B23:C23"/>
    <mergeCell ref="B28:C28"/>
  </mergeCells>
  <printOptions headings="false" gridLines="false" gridLinesSet="true" horizontalCentered="false" verticalCentered="false"/>
  <pageMargins left="0.779861111111111" right="0.409722222222222" top="0.78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36.8476562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7.14"/>
    <col collapsed="false" customWidth="true" hidden="false" outlineLevel="0" max="11" min="3" style="1" width="9.14"/>
    <col collapsed="false" customWidth="false" hidden="false" outlineLevel="0" max="257" min="12" style="1" width="36.85"/>
  </cols>
  <sheetData>
    <row r="1" customFormat="false" ht="12" hidden="false" customHeight="false" outlineLevel="0" collapsed="false">
      <c r="B1" s="349"/>
    </row>
    <row r="2" s="21" customFormat="true" ht="14.25" hidden="false" customHeight="false" outlineLevel="0" collapsed="false">
      <c r="B2" s="446" t="s">
        <v>392</v>
      </c>
      <c r="C2" s="446"/>
      <c r="D2" s="446"/>
      <c r="E2" s="446"/>
      <c r="F2" s="446"/>
      <c r="G2" s="446"/>
      <c r="H2" s="446"/>
      <c r="I2" s="446"/>
      <c r="J2" s="446"/>
      <c r="K2" s="446"/>
    </row>
    <row r="3" customFormat="false" ht="7.5" hidden="false" customHeight="true" outlineLevel="0" collapsed="false">
      <c r="B3" s="447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/>
      <c r="B4" s="448" t="s">
        <v>393</v>
      </c>
      <c r="C4" s="449" t="s">
        <v>394</v>
      </c>
      <c r="D4" s="449"/>
      <c r="E4" s="449"/>
      <c r="F4" s="449" t="s">
        <v>44</v>
      </c>
      <c r="G4" s="449"/>
      <c r="H4" s="449"/>
      <c r="I4" s="450" t="s">
        <v>45</v>
      </c>
      <c r="J4" s="450"/>
      <c r="K4" s="450"/>
    </row>
    <row r="5" customFormat="false" ht="15" hidden="false" customHeight="true" outlineLevel="0" collapsed="false">
      <c r="A5" s="5"/>
      <c r="B5" s="448"/>
      <c r="C5" s="451" t="s">
        <v>395</v>
      </c>
      <c r="D5" s="451" t="s">
        <v>396</v>
      </c>
      <c r="E5" s="452" t="s">
        <v>328</v>
      </c>
      <c r="F5" s="451" t="s">
        <v>395</v>
      </c>
      <c r="G5" s="451" t="s">
        <v>396</v>
      </c>
      <c r="H5" s="452" t="s">
        <v>328</v>
      </c>
      <c r="I5" s="451" t="s">
        <v>395</v>
      </c>
      <c r="J5" s="451" t="s">
        <v>396</v>
      </c>
      <c r="K5" s="453" t="s">
        <v>328</v>
      </c>
      <c r="L5" s="5"/>
    </row>
    <row r="6" s="460" customFormat="true" ht="15" hidden="false" customHeight="true" outlineLevel="0" collapsed="false">
      <c r="A6" s="454"/>
      <c r="B6" s="455" t="s">
        <v>397</v>
      </c>
      <c r="C6" s="456" t="n">
        <v>482</v>
      </c>
      <c r="D6" s="457" t="n">
        <v>475</v>
      </c>
      <c r="E6" s="458" t="n">
        <v>25</v>
      </c>
      <c r="F6" s="456" t="n">
        <v>596</v>
      </c>
      <c r="G6" s="457" t="n">
        <v>601</v>
      </c>
      <c r="H6" s="458" t="n">
        <v>21</v>
      </c>
      <c r="I6" s="459" t="n">
        <f aca="false">SUM(I7:I60)</f>
        <v>526</v>
      </c>
      <c r="J6" s="459" t="n">
        <f aca="false">SUM(J7:J60)</f>
        <v>520</v>
      </c>
      <c r="K6" s="459" t="n">
        <f aca="false">SUM(K7:K60)</f>
        <v>18</v>
      </c>
      <c r="L6" s="454"/>
    </row>
    <row r="7" s="469" customFormat="true" ht="15" hidden="false" customHeight="true" outlineLevel="0" collapsed="false">
      <c r="A7" s="461"/>
      <c r="B7" s="462" t="s">
        <v>398</v>
      </c>
      <c r="C7" s="463" t="n">
        <v>0</v>
      </c>
      <c r="D7" s="464" t="n">
        <v>0</v>
      </c>
      <c r="E7" s="465" t="n">
        <v>0</v>
      </c>
      <c r="F7" s="463" t="n">
        <v>7</v>
      </c>
      <c r="G7" s="464" t="n">
        <v>18</v>
      </c>
      <c r="H7" s="465" t="n">
        <v>0</v>
      </c>
      <c r="I7" s="466" t="n">
        <v>1</v>
      </c>
      <c r="J7" s="467" t="n">
        <v>3</v>
      </c>
      <c r="K7" s="468" t="n">
        <v>0</v>
      </c>
      <c r="L7" s="461"/>
    </row>
    <row r="8" s="469" customFormat="true" ht="15" hidden="false" customHeight="true" outlineLevel="0" collapsed="false">
      <c r="A8" s="461"/>
      <c r="B8" s="462" t="s">
        <v>399</v>
      </c>
      <c r="C8" s="463" t="n">
        <v>0</v>
      </c>
      <c r="D8" s="464" t="n">
        <v>0</v>
      </c>
      <c r="E8" s="465" t="n">
        <v>0</v>
      </c>
      <c r="F8" s="463" t="n">
        <v>0</v>
      </c>
      <c r="G8" s="464" t="n">
        <v>0</v>
      </c>
      <c r="H8" s="465" t="n">
        <v>0</v>
      </c>
      <c r="I8" s="466" t="n">
        <v>0</v>
      </c>
      <c r="J8" s="467" t="n">
        <v>0</v>
      </c>
      <c r="K8" s="467" t="n">
        <v>0</v>
      </c>
      <c r="L8" s="461"/>
    </row>
    <row r="9" s="469" customFormat="true" ht="15" hidden="false" customHeight="true" outlineLevel="0" collapsed="false">
      <c r="A9" s="461"/>
      <c r="B9" s="462" t="s">
        <v>400</v>
      </c>
      <c r="C9" s="463" t="n">
        <v>4</v>
      </c>
      <c r="D9" s="464" t="n">
        <v>3</v>
      </c>
      <c r="E9" s="465" t="n">
        <v>1</v>
      </c>
      <c r="F9" s="463" t="n">
        <v>6</v>
      </c>
      <c r="G9" s="464" t="n">
        <v>5</v>
      </c>
      <c r="H9" s="465" t="n">
        <v>0</v>
      </c>
      <c r="I9" s="466" t="n">
        <v>6</v>
      </c>
      <c r="J9" s="467" t="n">
        <v>6</v>
      </c>
      <c r="K9" s="467" t="n">
        <v>0</v>
      </c>
      <c r="L9" s="461"/>
    </row>
    <row r="10" s="469" customFormat="true" ht="15" hidden="false" customHeight="true" outlineLevel="0" collapsed="false">
      <c r="A10" s="461"/>
      <c r="B10" s="462" t="s">
        <v>401</v>
      </c>
      <c r="C10" s="463" t="n">
        <v>24</v>
      </c>
      <c r="D10" s="464" t="n">
        <v>26</v>
      </c>
      <c r="E10" s="465" t="n">
        <v>10</v>
      </c>
      <c r="F10" s="463" t="n">
        <v>51</v>
      </c>
      <c r="G10" s="464" t="n">
        <v>69</v>
      </c>
      <c r="H10" s="465" t="n">
        <v>10</v>
      </c>
      <c r="I10" s="466" t="n">
        <v>47</v>
      </c>
      <c r="J10" s="467" t="n">
        <v>53</v>
      </c>
      <c r="K10" s="467" t="n">
        <v>11</v>
      </c>
      <c r="L10" s="461"/>
    </row>
    <row r="11" s="469" customFormat="true" ht="15" hidden="false" customHeight="true" outlineLevel="0" collapsed="false">
      <c r="A11" s="461"/>
      <c r="B11" s="462" t="s">
        <v>402</v>
      </c>
      <c r="C11" s="463" t="n">
        <v>1</v>
      </c>
      <c r="D11" s="464" t="n">
        <v>1</v>
      </c>
      <c r="E11" s="465" t="n">
        <v>0</v>
      </c>
      <c r="F11" s="463" t="n">
        <v>0</v>
      </c>
      <c r="G11" s="464" t="n">
        <v>0</v>
      </c>
      <c r="H11" s="465" t="n">
        <v>0</v>
      </c>
      <c r="I11" s="466" t="n">
        <v>0</v>
      </c>
      <c r="J11" s="467" t="n">
        <v>0</v>
      </c>
      <c r="K11" s="467" t="n">
        <v>0</v>
      </c>
      <c r="L11" s="461"/>
    </row>
    <row r="12" s="469" customFormat="true" ht="15" hidden="false" customHeight="true" outlineLevel="0" collapsed="false">
      <c r="A12" s="461"/>
      <c r="B12" s="462" t="s">
        <v>403</v>
      </c>
      <c r="C12" s="463" t="n">
        <v>20</v>
      </c>
      <c r="D12" s="464" t="n">
        <v>15</v>
      </c>
      <c r="E12" s="465" t="n">
        <v>0</v>
      </c>
      <c r="F12" s="463" t="n">
        <v>9</v>
      </c>
      <c r="G12" s="464" t="n">
        <v>9</v>
      </c>
      <c r="H12" s="465" t="n">
        <v>1</v>
      </c>
      <c r="I12" s="466" t="n">
        <v>17</v>
      </c>
      <c r="J12" s="467" t="n">
        <v>14</v>
      </c>
      <c r="K12" s="467" t="n">
        <v>1</v>
      </c>
      <c r="L12" s="461"/>
    </row>
    <row r="13" s="469" customFormat="true" ht="15" hidden="false" customHeight="true" outlineLevel="0" collapsed="false">
      <c r="A13" s="461"/>
      <c r="B13" s="462" t="s">
        <v>404</v>
      </c>
      <c r="C13" s="463" t="n">
        <v>15</v>
      </c>
      <c r="D13" s="464" t="n">
        <v>10</v>
      </c>
      <c r="E13" s="465" t="n">
        <v>0</v>
      </c>
      <c r="F13" s="463" t="n">
        <v>21</v>
      </c>
      <c r="G13" s="464" t="n">
        <v>16</v>
      </c>
      <c r="H13" s="465" t="n">
        <v>0</v>
      </c>
      <c r="I13" s="466" t="n">
        <v>24</v>
      </c>
      <c r="J13" s="467" t="n">
        <v>18</v>
      </c>
      <c r="K13" s="467" t="n">
        <v>0</v>
      </c>
      <c r="L13" s="461"/>
    </row>
    <row r="14" s="469" customFormat="true" ht="15" hidden="false" customHeight="true" outlineLevel="0" collapsed="false">
      <c r="A14" s="461"/>
      <c r="B14" s="470" t="s">
        <v>405</v>
      </c>
      <c r="C14" s="463" t="n">
        <v>1</v>
      </c>
      <c r="D14" s="464" t="n">
        <v>0</v>
      </c>
      <c r="E14" s="465" t="n">
        <v>0</v>
      </c>
      <c r="F14" s="463" t="n">
        <v>1</v>
      </c>
      <c r="G14" s="464" t="n">
        <v>1</v>
      </c>
      <c r="H14" s="465" t="n">
        <v>0</v>
      </c>
      <c r="I14" s="466" t="n">
        <v>0</v>
      </c>
      <c r="J14" s="467" t="n">
        <v>0</v>
      </c>
      <c r="K14" s="467" t="n">
        <v>0</v>
      </c>
      <c r="L14" s="461"/>
    </row>
    <row r="15" s="469" customFormat="true" ht="15" hidden="false" customHeight="true" outlineLevel="0" collapsed="false">
      <c r="A15" s="461"/>
      <c r="B15" s="462" t="s">
        <v>406</v>
      </c>
      <c r="C15" s="463" t="n">
        <v>0</v>
      </c>
      <c r="D15" s="464" t="n">
        <v>0</v>
      </c>
      <c r="E15" s="465" t="n">
        <v>0</v>
      </c>
      <c r="F15" s="463" t="n">
        <v>0</v>
      </c>
      <c r="G15" s="464" t="n">
        <v>0</v>
      </c>
      <c r="H15" s="465" t="n">
        <v>0</v>
      </c>
      <c r="I15" s="466" t="n">
        <v>0</v>
      </c>
      <c r="J15" s="467" t="n">
        <v>0</v>
      </c>
      <c r="K15" s="467" t="n">
        <v>0</v>
      </c>
      <c r="L15" s="461"/>
    </row>
    <row r="16" s="469" customFormat="true" ht="15" hidden="false" customHeight="true" outlineLevel="0" collapsed="false">
      <c r="A16" s="461"/>
      <c r="B16" s="462" t="s">
        <v>407</v>
      </c>
      <c r="C16" s="463" t="n">
        <v>3</v>
      </c>
      <c r="D16" s="464" t="n">
        <v>3</v>
      </c>
      <c r="E16" s="465" t="n">
        <v>0</v>
      </c>
      <c r="F16" s="463" t="n">
        <v>3</v>
      </c>
      <c r="G16" s="464" t="n">
        <v>1</v>
      </c>
      <c r="H16" s="465" t="n">
        <v>0</v>
      </c>
      <c r="I16" s="466" t="n">
        <v>4</v>
      </c>
      <c r="J16" s="467" t="n">
        <v>0</v>
      </c>
      <c r="K16" s="467" t="n">
        <v>0</v>
      </c>
      <c r="L16" s="461"/>
    </row>
    <row r="17" s="469" customFormat="true" ht="15" hidden="false" customHeight="true" outlineLevel="0" collapsed="false">
      <c r="A17" s="461"/>
      <c r="B17" s="462" t="s">
        <v>408</v>
      </c>
      <c r="C17" s="463" t="n">
        <v>11</v>
      </c>
      <c r="D17" s="464" t="n">
        <v>8</v>
      </c>
      <c r="E17" s="465" t="n">
        <v>0</v>
      </c>
      <c r="F17" s="463" t="n">
        <v>14</v>
      </c>
      <c r="G17" s="464" t="n">
        <v>11</v>
      </c>
      <c r="H17" s="465" t="n">
        <v>0</v>
      </c>
      <c r="I17" s="466" t="n">
        <v>6</v>
      </c>
      <c r="J17" s="467" t="n">
        <v>3</v>
      </c>
      <c r="K17" s="467" t="n">
        <v>0</v>
      </c>
      <c r="L17" s="461"/>
    </row>
    <row r="18" s="469" customFormat="true" ht="15" hidden="false" customHeight="true" outlineLevel="0" collapsed="false">
      <c r="A18" s="461"/>
      <c r="B18" s="462" t="s">
        <v>409</v>
      </c>
      <c r="C18" s="463" t="n">
        <v>0</v>
      </c>
      <c r="D18" s="464" t="n">
        <v>0</v>
      </c>
      <c r="E18" s="465" t="n">
        <v>0</v>
      </c>
      <c r="F18" s="463" t="n">
        <v>0</v>
      </c>
      <c r="G18" s="464" t="n">
        <v>0</v>
      </c>
      <c r="H18" s="465" t="n">
        <v>0</v>
      </c>
      <c r="I18" s="466" t="n">
        <v>0</v>
      </c>
      <c r="J18" s="467" t="n">
        <v>0</v>
      </c>
      <c r="K18" s="467" t="n">
        <v>0</v>
      </c>
      <c r="L18" s="461"/>
    </row>
    <row r="19" s="469" customFormat="true" ht="15" hidden="false" customHeight="true" outlineLevel="0" collapsed="false">
      <c r="A19" s="461"/>
      <c r="B19" s="462" t="s">
        <v>410</v>
      </c>
      <c r="C19" s="463" t="n">
        <v>1</v>
      </c>
      <c r="D19" s="464" t="n">
        <v>2</v>
      </c>
      <c r="E19" s="465" t="n">
        <v>0</v>
      </c>
      <c r="F19" s="463" t="n">
        <v>1</v>
      </c>
      <c r="G19" s="464" t="n">
        <v>2</v>
      </c>
      <c r="H19" s="465" t="n">
        <v>0</v>
      </c>
      <c r="I19" s="466" t="n">
        <v>0</v>
      </c>
      <c r="J19" s="467" t="n">
        <v>0</v>
      </c>
      <c r="K19" s="467" t="n">
        <v>0</v>
      </c>
      <c r="L19" s="461"/>
    </row>
    <row r="20" s="469" customFormat="true" ht="15" hidden="false" customHeight="true" outlineLevel="0" collapsed="false">
      <c r="A20" s="461"/>
      <c r="B20" s="462" t="s">
        <v>411</v>
      </c>
      <c r="C20" s="463" t="n">
        <v>1</v>
      </c>
      <c r="D20" s="464" t="n">
        <v>1</v>
      </c>
      <c r="E20" s="465" t="n">
        <v>0</v>
      </c>
      <c r="F20" s="463" t="n">
        <v>0</v>
      </c>
      <c r="G20" s="464" t="n">
        <v>0</v>
      </c>
      <c r="H20" s="465" t="n">
        <v>0</v>
      </c>
      <c r="I20" s="466" t="n">
        <v>2</v>
      </c>
      <c r="J20" s="467" t="n">
        <v>3</v>
      </c>
      <c r="K20" s="467" t="n">
        <v>0</v>
      </c>
      <c r="L20" s="461"/>
    </row>
    <row r="21" s="469" customFormat="true" ht="15" hidden="false" customHeight="true" outlineLevel="0" collapsed="false">
      <c r="A21" s="461"/>
      <c r="B21" s="462" t="s">
        <v>412</v>
      </c>
      <c r="C21" s="463" t="n">
        <v>11</v>
      </c>
      <c r="D21" s="464" t="n">
        <v>9</v>
      </c>
      <c r="E21" s="465" t="n">
        <v>0</v>
      </c>
      <c r="F21" s="463" t="n">
        <v>28</v>
      </c>
      <c r="G21" s="464" t="n">
        <v>20</v>
      </c>
      <c r="H21" s="465" t="n">
        <v>1</v>
      </c>
      <c r="I21" s="466" t="n">
        <v>19</v>
      </c>
      <c r="J21" s="467" t="n">
        <v>14</v>
      </c>
      <c r="K21" s="467" t="n">
        <v>2</v>
      </c>
      <c r="L21" s="461"/>
    </row>
    <row r="22" s="469" customFormat="true" ht="15" hidden="false" customHeight="true" outlineLevel="0" collapsed="false">
      <c r="A22" s="461"/>
      <c r="B22" s="462" t="s">
        <v>413</v>
      </c>
      <c r="C22" s="463" t="n">
        <v>19</v>
      </c>
      <c r="D22" s="464" t="n">
        <v>9</v>
      </c>
      <c r="E22" s="465" t="n">
        <v>1</v>
      </c>
      <c r="F22" s="463" t="n">
        <v>9</v>
      </c>
      <c r="G22" s="464" t="n">
        <v>8</v>
      </c>
      <c r="H22" s="465" t="n">
        <v>0</v>
      </c>
      <c r="I22" s="466" t="n">
        <v>18</v>
      </c>
      <c r="J22" s="467" t="n">
        <v>6</v>
      </c>
      <c r="K22" s="467" t="n">
        <v>1</v>
      </c>
      <c r="L22" s="461"/>
    </row>
    <row r="23" s="469" customFormat="true" ht="15" hidden="false" customHeight="true" outlineLevel="0" collapsed="false">
      <c r="A23" s="461"/>
      <c r="B23" s="462" t="s">
        <v>414</v>
      </c>
      <c r="C23" s="463" t="n">
        <v>11</v>
      </c>
      <c r="D23" s="464" t="n">
        <v>9</v>
      </c>
      <c r="E23" s="465" t="n">
        <v>3</v>
      </c>
      <c r="F23" s="463" t="n">
        <v>6</v>
      </c>
      <c r="G23" s="464" t="n">
        <v>6</v>
      </c>
      <c r="H23" s="465" t="n">
        <v>1</v>
      </c>
      <c r="I23" s="466" t="n">
        <v>1</v>
      </c>
      <c r="J23" s="467" t="n">
        <v>1</v>
      </c>
      <c r="K23" s="467" t="n">
        <v>0</v>
      </c>
      <c r="L23" s="461"/>
    </row>
    <row r="24" s="469" customFormat="true" ht="15" hidden="false" customHeight="true" outlineLevel="0" collapsed="false">
      <c r="A24" s="461"/>
      <c r="B24" s="470" t="s">
        <v>415</v>
      </c>
      <c r="C24" s="463" t="n">
        <v>0</v>
      </c>
      <c r="D24" s="464" t="n">
        <v>0</v>
      </c>
      <c r="E24" s="465" t="n">
        <v>0</v>
      </c>
      <c r="F24" s="463" t="n">
        <v>1</v>
      </c>
      <c r="G24" s="464" t="n">
        <v>0</v>
      </c>
      <c r="H24" s="465" t="n">
        <v>0</v>
      </c>
      <c r="I24" s="466" t="n">
        <v>5</v>
      </c>
      <c r="J24" s="467" t="n">
        <v>1</v>
      </c>
      <c r="K24" s="467" t="n">
        <v>0</v>
      </c>
      <c r="L24" s="461"/>
    </row>
    <row r="25" s="469" customFormat="true" ht="15" hidden="false" customHeight="true" outlineLevel="0" collapsed="false">
      <c r="A25" s="461"/>
      <c r="B25" s="462" t="s">
        <v>416</v>
      </c>
      <c r="C25" s="463" t="n">
        <v>7</v>
      </c>
      <c r="D25" s="464" t="n">
        <v>6</v>
      </c>
      <c r="E25" s="465" t="n">
        <v>0</v>
      </c>
      <c r="F25" s="463" t="n">
        <v>2</v>
      </c>
      <c r="G25" s="464" t="n">
        <v>2</v>
      </c>
      <c r="H25" s="465" t="n">
        <v>0</v>
      </c>
      <c r="I25" s="466" t="n">
        <v>7</v>
      </c>
      <c r="J25" s="467" t="n">
        <v>6</v>
      </c>
      <c r="K25" s="467" t="n">
        <v>0</v>
      </c>
      <c r="L25" s="461"/>
    </row>
    <row r="26" s="469" customFormat="true" ht="15" hidden="false" customHeight="true" outlineLevel="0" collapsed="false">
      <c r="A26" s="461"/>
      <c r="B26" s="462" t="s">
        <v>417</v>
      </c>
      <c r="C26" s="463" t="n">
        <v>0</v>
      </c>
      <c r="D26" s="464" t="n">
        <v>0</v>
      </c>
      <c r="E26" s="465" t="n">
        <v>0</v>
      </c>
      <c r="F26" s="463" t="n">
        <v>0</v>
      </c>
      <c r="G26" s="464" t="n">
        <v>0</v>
      </c>
      <c r="H26" s="465" t="n">
        <v>0</v>
      </c>
      <c r="I26" s="466" t="n">
        <v>0</v>
      </c>
      <c r="J26" s="467" t="n">
        <v>0</v>
      </c>
      <c r="K26" s="467" t="n">
        <v>0</v>
      </c>
      <c r="L26" s="461"/>
    </row>
    <row r="27" s="469" customFormat="true" ht="15" hidden="false" customHeight="true" outlineLevel="0" collapsed="false">
      <c r="A27" s="461"/>
      <c r="B27" s="462" t="s">
        <v>418</v>
      </c>
      <c r="C27" s="463" t="n">
        <v>0</v>
      </c>
      <c r="D27" s="464" t="n">
        <v>0</v>
      </c>
      <c r="E27" s="465" t="n">
        <v>0</v>
      </c>
      <c r="F27" s="463" t="n">
        <v>0</v>
      </c>
      <c r="G27" s="464" t="n">
        <v>0</v>
      </c>
      <c r="H27" s="465" t="n">
        <v>0</v>
      </c>
      <c r="I27" s="466" t="n">
        <v>0</v>
      </c>
      <c r="J27" s="467" t="n">
        <v>0</v>
      </c>
      <c r="K27" s="467" t="n">
        <v>0</v>
      </c>
      <c r="L27" s="461"/>
    </row>
    <row r="28" s="469" customFormat="true" ht="15" hidden="false" customHeight="true" outlineLevel="0" collapsed="false">
      <c r="A28" s="461"/>
      <c r="B28" s="462" t="s">
        <v>419</v>
      </c>
      <c r="C28" s="463" t="n">
        <v>0</v>
      </c>
      <c r="D28" s="464" t="n">
        <v>0</v>
      </c>
      <c r="E28" s="465" t="n">
        <v>0</v>
      </c>
      <c r="F28" s="463" t="n">
        <v>0</v>
      </c>
      <c r="G28" s="464" t="n">
        <v>0</v>
      </c>
      <c r="H28" s="465" t="n">
        <v>0</v>
      </c>
      <c r="I28" s="466" t="n">
        <v>0</v>
      </c>
      <c r="J28" s="467" t="n">
        <v>0</v>
      </c>
      <c r="K28" s="467" t="n">
        <v>0</v>
      </c>
      <c r="L28" s="461"/>
    </row>
    <row r="29" s="469" customFormat="true" ht="15" hidden="false" customHeight="true" outlineLevel="0" collapsed="false">
      <c r="A29" s="461"/>
      <c r="B29" s="470" t="s">
        <v>420</v>
      </c>
      <c r="C29" s="463" t="n">
        <v>41</v>
      </c>
      <c r="D29" s="464" t="n">
        <v>34</v>
      </c>
      <c r="E29" s="465" t="n">
        <v>2</v>
      </c>
      <c r="F29" s="463" t="n">
        <v>24</v>
      </c>
      <c r="G29" s="464" t="n">
        <v>20</v>
      </c>
      <c r="H29" s="465" t="n">
        <v>1</v>
      </c>
      <c r="I29" s="466" t="n">
        <v>23</v>
      </c>
      <c r="J29" s="467" t="n">
        <v>17</v>
      </c>
      <c r="K29" s="467" t="n">
        <v>0</v>
      </c>
      <c r="L29" s="461"/>
    </row>
    <row r="30" s="469" customFormat="true" ht="15" hidden="false" customHeight="true" outlineLevel="0" collapsed="false">
      <c r="A30" s="461"/>
      <c r="B30" s="462" t="s">
        <v>421</v>
      </c>
      <c r="C30" s="463" t="n">
        <v>2</v>
      </c>
      <c r="D30" s="464" t="n">
        <v>2</v>
      </c>
      <c r="E30" s="465" t="n">
        <v>0</v>
      </c>
      <c r="F30" s="463" t="n">
        <v>13</v>
      </c>
      <c r="G30" s="464" t="n">
        <v>12</v>
      </c>
      <c r="H30" s="465" t="n">
        <v>0</v>
      </c>
      <c r="I30" s="466" t="n">
        <v>10</v>
      </c>
      <c r="J30" s="467" t="n">
        <v>9</v>
      </c>
      <c r="K30" s="467" t="n">
        <v>0</v>
      </c>
      <c r="L30" s="461"/>
    </row>
    <row r="31" s="469" customFormat="true" ht="15" hidden="false" customHeight="true" outlineLevel="0" collapsed="false">
      <c r="A31" s="461"/>
      <c r="B31" s="462" t="s">
        <v>422</v>
      </c>
      <c r="C31" s="463" t="n">
        <v>3</v>
      </c>
      <c r="D31" s="464" t="n">
        <v>2</v>
      </c>
      <c r="E31" s="465" t="n">
        <v>0</v>
      </c>
      <c r="F31" s="463" t="n">
        <v>1</v>
      </c>
      <c r="G31" s="464" t="n">
        <v>1</v>
      </c>
      <c r="H31" s="465" t="n">
        <v>0</v>
      </c>
      <c r="I31" s="466" t="n">
        <v>2</v>
      </c>
      <c r="J31" s="467" t="n">
        <v>2</v>
      </c>
      <c r="K31" s="467" t="n">
        <v>0</v>
      </c>
      <c r="L31" s="461"/>
    </row>
    <row r="32" s="469" customFormat="true" ht="15" hidden="false" customHeight="true" outlineLevel="0" collapsed="false">
      <c r="A32" s="461"/>
      <c r="B32" s="462" t="s">
        <v>423</v>
      </c>
      <c r="C32" s="463" t="n">
        <v>0</v>
      </c>
      <c r="D32" s="464" t="n">
        <v>0</v>
      </c>
      <c r="E32" s="465" t="n">
        <v>0</v>
      </c>
      <c r="F32" s="463" t="n">
        <v>1</v>
      </c>
      <c r="G32" s="464" t="n">
        <v>1</v>
      </c>
      <c r="H32" s="465" t="n">
        <v>0</v>
      </c>
      <c r="I32" s="466" t="n">
        <v>1</v>
      </c>
      <c r="J32" s="467" t="n">
        <v>1</v>
      </c>
      <c r="K32" s="467" t="n">
        <v>0</v>
      </c>
      <c r="L32" s="461"/>
    </row>
    <row r="33" s="472" customFormat="true" ht="15" hidden="false" customHeight="true" outlineLevel="0" collapsed="false">
      <c r="A33" s="471"/>
      <c r="B33" s="462" t="s">
        <v>424</v>
      </c>
      <c r="C33" s="463" t="n">
        <v>0</v>
      </c>
      <c r="D33" s="464" t="n">
        <v>0</v>
      </c>
      <c r="E33" s="465" t="n">
        <v>0</v>
      </c>
      <c r="F33" s="463" t="n">
        <v>0</v>
      </c>
      <c r="G33" s="464" t="n">
        <v>0</v>
      </c>
      <c r="H33" s="465" t="n">
        <v>0</v>
      </c>
      <c r="I33" s="466" t="n">
        <v>0</v>
      </c>
      <c r="J33" s="467" t="n">
        <v>0</v>
      </c>
      <c r="K33" s="467" t="n">
        <v>0</v>
      </c>
      <c r="L33" s="471"/>
    </row>
    <row r="34" s="469" customFormat="true" ht="15" hidden="false" customHeight="true" outlineLevel="0" collapsed="false">
      <c r="A34" s="461"/>
      <c r="B34" s="462" t="s">
        <v>425</v>
      </c>
      <c r="C34" s="463" t="n">
        <v>0</v>
      </c>
      <c r="D34" s="464" t="n">
        <v>0</v>
      </c>
      <c r="E34" s="465" t="n">
        <v>0</v>
      </c>
      <c r="F34" s="463" t="n">
        <v>0</v>
      </c>
      <c r="G34" s="464" t="n">
        <v>0</v>
      </c>
      <c r="H34" s="465" t="n">
        <v>0</v>
      </c>
      <c r="I34" s="466" t="n">
        <v>3</v>
      </c>
      <c r="J34" s="467" t="n">
        <v>1</v>
      </c>
      <c r="K34" s="467" t="n">
        <v>0</v>
      </c>
      <c r="L34" s="461"/>
    </row>
    <row r="35" s="469" customFormat="true" ht="15" hidden="false" customHeight="true" outlineLevel="0" collapsed="false">
      <c r="A35" s="461"/>
      <c r="B35" s="462" t="s">
        <v>426</v>
      </c>
      <c r="C35" s="463" t="n">
        <v>17</v>
      </c>
      <c r="D35" s="464" t="n">
        <v>15</v>
      </c>
      <c r="E35" s="465" t="n">
        <v>0</v>
      </c>
      <c r="F35" s="463" t="n">
        <v>47</v>
      </c>
      <c r="G35" s="464" t="n">
        <v>28</v>
      </c>
      <c r="H35" s="465" t="n">
        <v>4</v>
      </c>
      <c r="I35" s="466" t="n">
        <v>13</v>
      </c>
      <c r="J35" s="467" t="n">
        <v>11</v>
      </c>
      <c r="K35" s="467" t="n">
        <v>0</v>
      </c>
      <c r="L35" s="461"/>
    </row>
    <row r="36" s="469" customFormat="true" ht="15" hidden="false" customHeight="true" outlineLevel="0" collapsed="false">
      <c r="A36" s="461"/>
      <c r="B36" s="462" t="s">
        <v>427</v>
      </c>
      <c r="C36" s="463" t="n">
        <v>53</v>
      </c>
      <c r="D36" s="464" t="n">
        <v>42</v>
      </c>
      <c r="E36" s="465" t="n">
        <v>1</v>
      </c>
      <c r="F36" s="463" t="n">
        <v>66</v>
      </c>
      <c r="G36" s="464" t="n">
        <v>47</v>
      </c>
      <c r="H36" s="465" t="n">
        <v>0</v>
      </c>
      <c r="I36" s="466" t="n">
        <v>49</v>
      </c>
      <c r="J36" s="467" t="n">
        <v>37</v>
      </c>
      <c r="K36" s="467" t="n">
        <v>0</v>
      </c>
      <c r="L36" s="461"/>
    </row>
    <row r="37" s="469" customFormat="true" ht="15" hidden="false" customHeight="true" outlineLevel="0" collapsed="false">
      <c r="A37" s="461"/>
      <c r="B37" s="462" t="s">
        <v>428</v>
      </c>
      <c r="C37" s="463" t="n">
        <v>4</v>
      </c>
      <c r="D37" s="464" t="n">
        <v>4</v>
      </c>
      <c r="E37" s="465" t="n">
        <v>1</v>
      </c>
      <c r="F37" s="463" t="n">
        <v>1</v>
      </c>
      <c r="G37" s="464" t="n">
        <v>1</v>
      </c>
      <c r="H37" s="465" t="n">
        <v>0</v>
      </c>
      <c r="I37" s="466" t="n">
        <v>1</v>
      </c>
      <c r="J37" s="467" t="n">
        <v>1</v>
      </c>
      <c r="K37" s="467" t="n">
        <v>0</v>
      </c>
      <c r="L37" s="461"/>
    </row>
    <row r="38" s="469" customFormat="true" ht="15" hidden="false" customHeight="true" outlineLevel="0" collapsed="false">
      <c r="A38" s="461"/>
      <c r="B38" s="462" t="s">
        <v>429</v>
      </c>
      <c r="C38" s="463" t="n">
        <v>0</v>
      </c>
      <c r="D38" s="464" t="n">
        <v>0</v>
      </c>
      <c r="E38" s="465" t="n">
        <v>0</v>
      </c>
      <c r="F38" s="463" t="n">
        <v>0</v>
      </c>
      <c r="G38" s="464" t="n">
        <v>0</v>
      </c>
      <c r="H38" s="465" t="n">
        <v>0</v>
      </c>
      <c r="I38" s="466" t="n">
        <v>0</v>
      </c>
      <c r="J38" s="467" t="n">
        <v>0</v>
      </c>
      <c r="K38" s="467" t="n">
        <v>0</v>
      </c>
      <c r="L38" s="461"/>
    </row>
    <row r="39" s="469" customFormat="true" ht="15" hidden="false" customHeight="true" outlineLevel="0" collapsed="false">
      <c r="A39" s="461"/>
      <c r="B39" s="470" t="s">
        <v>430</v>
      </c>
      <c r="C39" s="463" t="n">
        <v>0</v>
      </c>
      <c r="D39" s="464" t="n">
        <v>0</v>
      </c>
      <c r="E39" s="465" t="n">
        <v>0</v>
      </c>
      <c r="F39" s="463" t="n">
        <v>0</v>
      </c>
      <c r="G39" s="464" t="n">
        <v>0</v>
      </c>
      <c r="H39" s="465" t="n">
        <v>0</v>
      </c>
      <c r="I39" s="466" t="n">
        <v>1</v>
      </c>
      <c r="J39" s="467" t="n">
        <v>10</v>
      </c>
      <c r="K39" s="467" t="n">
        <v>0</v>
      </c>
      <c r="L39" s="461"/>
    </row>
    <row r="40" s="469" customFormat="true" ht="15" hidden="false" customHeight="true" outlineLevel="0" collapsed="false">
      <c r="A40" s="461"/>
      <c r="B40" s="462" t="s">
        <v>431</v>
      </c>
      <c r="C40" s="463" t="n">
        <v>0</v>
      </c>
      <c r="D40" s="464" t="n">
        <v>0</v>
      </c>
      <c r="E40" s="465" t="n">
        <v>0</v>
      </c>
      <c r="F40" s="463" t="n">
        <v>0</v>
      </c>
      <c r="G40" s="464" t="n">
        <v>0</v>
      </c>
      <c r="H40" s="465" t="n">
        <v>0</v>
      </c>
      <c r="I40" s="466" t="n">
        <v>0</v>
      </c>
      <c r="J40" s="467" t="n">
        <v>0</v>
      </c>
      <c r="K40" s="467" t="n">
        <v>0</v>
      </c>
      <c r="L40" s="461"/>
    </row>
    <row r="41" s="469" customFormat="true" ht="15" hidden="false" customHeight="true" outlineLevel="0" collapsed="false">
      <c r="A41" s="461"/>
      <c r="B41" s="462" t="s">
        <v>432</v>
      </c>
      <c r="C41" s="463" t="n">
        <v>0</v>
      </c>
      <c r="D41" s="464" t="n">
        <v>0</v>
      </c>
      <c r="E41" s="465" t="n">
        <v>0</v>
      </c>
      <c r="F41" s="463" t="n">
        <v>0</v>
      </c>
      <c r="G41" s="464" t="n">
        <v>0</v>
      </c>
      <c r="H41" s="465" t="n">
        <v>0</v>
      </c>
      <c r="I41" s="466" t="n">
        <v>1</v>
      </c>
      <c r="J41" s="467" t="n">
        <v>1</v>
      </c>
      <c r="K41" s="467" t="n">
        <v>0</v>
      </c>
      <c r="L41" s="461"/>
    </row>
    <row r="42" s="469" customFormat="true" ht="15" hidden="false" customHeight="true" outlineLevel="0" collapsed="false">
      <c r="A42" s="461"/>
      <c r="B42" s="462" t="s">
        <v>433</v>
      </c>
      <c r="C42" s="463" t="n">
        <v>2</v>
      </c>
      <c r="D42" s="464" t="n">
        <v>0</v>
      </c>
      <c r="E42" s="465" t="n">
        <v>0</v>
      </c>
      <c r="F42" s="463" t="n">
        <v>1</v>
      </c>
      <c r="G42" s="464" t="n">
        <v>0</v>
      </c>
      <c r="H42" s="465" t="n">
        <v>0</v>
      </c>
      <c r="I42" s="466" t="n">
        <v>0</v>
      </c>
      <c r="J42" s="467" t="n">
        <v>0</v>
      </c>
      <c r="K42" s="467" t="n">
        <v>0</v>
      </c>
      <c r="L42" s="461"/>
    </row>
    <row r="43" s="469" customFormat="true" ht="15" hidden="false" customHeight="true" outlineLevel="0" collapsed="false">
      <c r="A43" s="461"/>
      <c r="B43" s="462" t="s">
        <v>434</v>
      </c>
      <c r="C43" s="463" t="n">
        <v>146</v>
      </c>
      <c r="D43" s="464" t="n">
        <v>179</v>
      </c>
      <c r="E43" s="465" t="n">
        <v>4</v>
      </c>
      <c r="F43" s="463" t="n">
        <v>182</v>
      </c>
      <c r="G43" s="464" t="n">
        <v>219</v>
      </c>
      <c r="H43" s="465" t="n">
        <v>0</v>
      </c>
      <c r="I43" s="466" t="n">
        <v>165</v>
      </c>
      <c r="J43" s="467" t="n">
        <v>198</v>
      </c>
      <c r="K43" s="467" t="n">
        <v>2</v>
      </c>
      <c r="L43" s="461"/>
    </row>
    <row r="44" s="469" customFormat="true" ht="15" hidden="false" customHeight="true" outlineLevel="0" collapsed="false">
      <c r="A44" s="461"/>
      <c r="B44" s="462" t="s">
        <v>435</v>
      </c>
      <c r="C44" s="463" t="n">
        <v>10</v>
      </c>
      <c r="D44" s="464" t="n">
        <v>10</v>
      </c>
      <c r="E44" s="465" t="n">
        <v>0</v>
      </c>
      <c r="F44" s="463" t="n">
        <v>10</v>
      </c>
      <c r="G44" s="464" t="n">
        <v>9</v>
      </c>
      <c r="H44" s="465" t="n">
        <v>0</v>
      </c>
      <c r="I44" s="466" t="n">
        <v>10</v>
      </c>
      <c r="J44" s="467" t="n">
        <v>9</v>
      </c>
      <c r="K44" s="467" t="n">
        <v>0</v>
      </c>
      <c r="L44" s="461"/>
    </row>
    <row r="45" s="469" customFormat="true" ht="15" hidden="false" customHeight="true" outlineLevel="0" collapsed="false">
      <c r="A45" s="461"/>
      <c r="B45" s="462" t="s">
        <v>436</v>
      </c>
      <c r="C45" s="463" t="n">
        <v>0</v>
      </c>
      <c r="D45" s="464" t="n">
        <v>0</v>
      </c>
      <c r="E45" s="465" t="n">
        <v>0</v>
      </c>
      <c r="F45" s="463" t="n">
        <v>0</v>
      </c>
      <c r="G45" s="464" t="n">
        <v>0</v>
      </c>
      <c r="H45" s="465" t="n">
        <v>0</v>
      </c>
      <c r="I45" s="466" t="n">
        <v>0</v>
      </c>
      <c r="J45" s="467" t="n">
        <v>0</v>
      </c>
      <c r="K45" s="467" t="n">
        <v>0</v>
      </c>
      <c r="L45" s="461"/>
    </row>
    <row r="46" s="469" customFormat="true" ht="15" hidden="false" customHeight="true" outlineLevel="0" collapsed="false">
      <c r="A46" s="461"/>
      <c r="B46" s="462" t="s">
        <v>437</v>
      </c>
      <c r="C46" s="463" t="n">
        <v>2</v>
      </c>
      <c r="D46" s="464" t="n">
        <v>2</v>
      </c>
      <c r="E46" s="465" t="n">
        <v>0</v>
      </c>
      <c r="F46" s="463" t="n">
        <v>0</v>
      </c>
      <c r="G46" s="464" t="n">
        <v>0</v>
      </c>
      <c r="H46" s="465" t="n">
        <v>0</v>
      </c>
      <c r="I46" s="466" t="n">
        <v>0</v>
      </c>
      <c r="J46" s="467" t="n">
        <v>0</v>
      </c>
      <c r="K46" s="467" t="n">
        <v>0</v>
      </c>
      <c r="L46" s="461"/>
    </row>
    <row r="47" s="469" customFormat="true" ht="15" hidden="false" customHeight="true" outlineLevel="0" collapsed="false">
      <c r="A47" s="461"/>
      <c r="B47" s="462" t="s">
        <v>438</v>
      </c>
      <c r="C47" s="463" t="n">
        <v>0</v>
      </c>
      <c r="D47" s="464" t="n">
        <v>0</v>
      </c>
      <c r="E47" s="465" t="n">
        <v>0</v>
      </c>
      <c r="F47" s="463" t="n">
        <v>3</v>
      </c>
      <c r="G47" s="464" t="n">
        <v>2</v>
      </c>
      <c r="H47" s="465" t="n">
        <v>0</v>
      </c>
      <c r="I47" s="466" t="n">
        <v>0</v>
      </c>
      <c r="J47" s="467" t="n">
        <v>0</v>
      </c>
      <c r="K47" s="467" t="n">
        <v>0</v>
      </c>
      <c r="L47" s="461"/>
    </row>
    <row r="48" s="469" customFormat="true" ht="15" hidden="false" customHeight="true" outlineLevel="0" collapsed="false">
      <c r="A48" s="461"/>
      <c r="B48" s="462" t="s">
        <v>439</v>
      </c>
      <c r="C48" s="463" t="n">
        <v>9</v>
      </c>
      <c r="D48" s="464" t="n">
        <v>13</v>
      </c>
      <c r="E48" s="465" t="n">
        <v>0</v>
      </c>
      <c r="F48" s="463" t="n">
        <v>13</v>
      </c>
      <c r="G48" s="464" t="n">
        <v>25</v>
      </c>
      <c r="H48" s="465" t="n">
        <v>0</v>
      </c>
      <c r="I48" s="466" t="n">
        <v>10</v>
      </c>
      <c r="J48" s="467" t="n">
        <v>12</v>
      </c>
      <c r="K48" s="467" t="n">
        <v>0</v>
      </c>
      <c r="L48" s="461"/>
    </row>
    <row r="49" s="469" customFormat="true" ht="15" hidden="false" customHeight="true" outlineLevel="0" collapsed="false">
      <c r="A49" s="461"/>
      <c r="B49" s="470" t="s">
        <v>440</v>
      </c>
      <c r="C49" s="463" t="n">
        <v>3</v>
      </c>
      <c r="D49" s="464" t="n">
        <v>3</v>
      </c>
      <c r="E49" s="465" t="n">
        <v>0</v>
      </c>
      <c r="F49" s="463" t="n">
        <v>4</v>
      </c>
      <c r="G49" s="464" t="n">
        <v>4</v>
      </c>
      <c r="H49" s="465" t="n">
        <v>0</v>
      </c>
      <c r="I49" s="466" t="n">
        <v>8</v>
      </c>
      <c r="J49" s="467" t="n">
        <v>9</v>
      </c>
      <c r="K49" s="467" t="n">
        <v>0</v>
      </c>
      <c r="L49" s="461"/>
    </row>
    <row r="50" s="469" customFormat="true" ht="15" hidden="false" customHeight="true" outlineLevel="0" collapsed="false">
      <c r="A50" s="461"/>
      <c r="B50" s="462" t="s">
        <v>441</v>
      </c>
      <c r="C50" s="463" t="n">
        <v>2</v>
      </c>
      <c r="D50" s="464" t="n">
        <v>2</v>
      </c>
      <c r="E50" s="465" t="n">
        <v>1</v>
      </c>
      <c r="F50" s="463" t="n">
        <v>0</v>
      </c>
      <c r="G50" s="464" t="n">
        <v>0</v>
      </c>
      <c r="H50" s="465" t="n">
        <v>0</v>
      </c>
      <c r="I50" s="466" t="n">
        <v>0</v>
      </c>
      <c r="J50" s="467" t="n">
        <v>0</v>
      </c>
      <c r="K50" s="467" t="n">
        <v>0</v>
      </c>
      <c r="L50" s="461"/>
    </row>
    <row r="51" s="469" customFormat="true" ht="15" hidden="false" customHeight="true" outlineLevel="0" collapsed="false">
      <c r="A51" s="461"/>
      <c r="B51" s="462" t="s">
        <v>442</v>
      </c>
      <c r="C51" s="463" t="n">
        <v>0</v>
      </c>
      <c r="D51" s="464" t="n">
        <v>0</v>
      </c>
      <c r="E51" s="465" t="n">
        <v>0</v>
      </c>
      <c r="F51" s="463" t="n">
        <v>0</v>
      </c>
      <c r="G51" s="464" t="n">
        <v>0</v>
      </c>
      <c r="H51" s="465" t="n">
        <v>0</v>
      </c>
      <c r="I51" s="466" t="n">
        <v>0</v>
      </c>
      <c r="J51" s="467" t="n">
        <v>0</v>
      </c>
      <c r="K51" s="467" t="n">
        <v>0</v>
      </c>
      <c r="L51" s="461"/>
    </row>
    <row r="52" s="469" customFormat="true" ht="15" hidden="false" customHeight="true" outlineLevel="0" collapsed="false">
      <c r="A52" s="461"/>
      <c r="B52" s="462" t="s">
        <v>443</v>
      </c>
      <c r="C52" s="463" t="n">
        <v>0</v>
      </c>
      <c r="D52" s="464" t="n">
        <v>0</v>
      </c>
      <c r="E52" s="465" t="n">
        <v>0</v>
      </c>
      <c r="F52" s="463" t="n">
        <v>0</v>
      </c>
      <c r="G52" s="464" t="n">
        <v>0</v>
      </c>
      <c r="H52" s="465" t="n">
        <v>0</v>
      </c>
      <c r="I52" s="466" t="n">
        <v>0</v>
      </c>
      <c r="J52" s="467" t="n">
        <v>0</v>
      </c>
      <c r="K52" s="467" t="n">
        <v>0</v>
      </c>
      <c r="L52" s="461"/>
    </row>
    <row r="53" s="469" customFormat="true" ht="15" hidden="false" customHeight="true" outlineLevel="0" collapsed="false">
      <c r="A53" s="461"/>
      <c r="B53" s="462" t="s">
        <v>444</v>
      </c>
      <c r="C53" s="463" t="n">
        <v>0</v>
      </c>
      <c r="D53" s="464" t="n">
        <v>0</v>
      </c>
      <c r="E53" s="465" t="n">
        <v>0</v>
      </c>
      <c r="F53" s="463" t="n">
        <v>0</v>
      </c>
      <c r="G53" s="464" t="n">
        <v>0</v>
      </c>
      <c r="H53" s="465" t="n">
        <v>0</v>
      </c>
      <c r="I53" s="466" t="n">
        <v>0</v>
      </c>
      <c r="J53" s="467" t="n">
        <v>0</v>
      </c>
      <c r="K53" s="467" t="n">
        <v>0</v>
      </c>
      <c r="L53" s="461"/>
    </row>
    <row r="54" s="469" customFormat="true" ht="15" hidden="false" customHeight="true" outlineLevel="0" collapsed="false">
      <c r="A54" s="461"/>
      <c r="B54" s="462" t="s">
        <v>445</v>
      </c>
      <c r="C54" s="463" t="n">
        <v>33</v>
      </c>
      <c r="D54" s="464" t="n">
        <v>0</v>
      </c>
      <c r="E54" s="465" t="n">
        <v>33</v>
      </c>
      <c r="F54" s="463" t="n">
        <v>40</v>
      </c>
      <c r="G54" s="464" t="n">
        <v>39</v>
      </c>
      <c r="H54" s="465" t="n">
        <v>0</v>
      </c>
      <c r="I54" s="466" t="n">
        <v>38</v>
      </c>
      <c r="J54" s="467" t="n">
        <v>39</v>
      </c>
      <c r="K54" s="467" t="n">
        <v>0</v>
      </c>
      <c r="L54" s="461"/>
    </row>
    <row r="55" s="469" customFormat="true" ht="15" hidden="false" customHeight="true" outlineLevel="0" collapsed="false">
      <c r="A55" s="461"/>
      <c r="B55" s="462" t="s">
        <v>446</v>
      </c>
      <c r="C55" s="463" t="n">
        <v>0</v>
      </c>
      <c r="D55" s="464" t="n">
        <v>0</v>
      </c>
      <c r="E55" s="465" t="n">
        <v>0</v>
      </c>
      <c r="F55" s="463" t="n">
        <v>0</v>
      </c>
      <c r="G55" s="464" t="n">
        <v>0</v>
      </c>
      <c r="H55" s="465" t="n">
        <v>0</v>
      </c>
      <c r="I55" s="466" t="n">
        <v>0</v>
      </c>
      <c r="J55" s="467" t="n">
        <v>0</v>
      </c>
      <c r="K55" s="467" t="n">
        <v>0</v>
      </c>
      <c r="L55" s="461"/>
    </row>
    <row r="56" s="469" customFormat="true" ht="15" hidden="false" customHeight="true" outlineLevel="0" collapsed="false">
      <c r="A56" s="461"/>
      <c r="B56" s="462" t="s">
        <v>447</v>
      </c>
      <c r="C56" s="463" t="n">
        <v>0</v>
      </c>
      <c r="D56" s="464" t="n">
        <v>0</v>
      </c>
      <c r="E56" s="465" t="n">
        <v>0</v>
      </c>
      <c r="F56" s="463" t="n">
        <v>2</v>
      </c>
      <c r="G56" s="464" t="n">
        <v>2</v>
      </c>
      <c r="H56" s="465" t="n">
        <v>2</v>
      </c>
      <c r="I56" s="466" t="n">
        <v>1</v>
      </c>
      <c r="J56" s="467" t="n">
        <v>1</v>
      </c>
      <c r="K56" s="467" t="n">
        <v>0</v>
      </c>
      <c r="L56" s="461"/>
    </row>
    <row r="57" s="469" customFormat="true" ht="15" hidden="false" customHeight="true" outlineLevel="0" collapsed="false">
      <c r="A57" s="461"/>
      <c r="B57" s="470" t="s">
        <v>448</v>
      </c>
      <c r="C57" s="463" t="n">
        <v>0</v>
      </c>
      <c r="D57" s="464" t="n">
        <v>0</v>
      </c>
      <c r="E57" s="465" t="n">
        <v>0</v>
      </c>
      <c r="F57" s="463" t="n">
        <v>0</v>
      </c>
      <c r="G57" s="464" t="n">
        <v>0</v>
      </c>
      <c r="H57" s="465" t="n">
        <v>0</v>
      </c>
      <c r="I57" s="466" t="n">
        <v>0</v>
      </c>
      <c r="J57" s="467" t="n">
        <v>0</v>
      </c>
      <c r="K57" s="467" t="n">
        <v>0</v>
      </c>
      <c r="L57" s="461"/>
    </row>
    <row r="58" s="469" customFormat="true" ht="15" hidden="false" customHeight="true" outlineLevel="0" collapsed="false">
      <c r="A58" s="461"/>
      <c r="B58" s="462" t="s">
        <v>449</v>
      </c>
      <c r="C58" s="463" t="n">
        <v>0</v>
      </c>
      <c r="D58" s="464" t="n">
        <v>0</v>
      </c>
      <c r="E58" s="465" t="n">
        <v>0</v>
      </c>
      <c r="F58" s="463" t="n">
        <v>0</v>
      </c>
      <c r="G58" s="464" t="n">
        <v>0</v>
      </c>
      <c r="H58" s="465" t="n">
        <v>0</v>
      </c>
      <c r="I58" s="466" t="n">
        <v>1</v>
      </c>
      <c r="J58" s="467" t="n">
        <v>1</v>
      </c>
      <c r="K58" s="467" t="n">
        <v>0</v>
      </c>
      <c r="L58" s="461"/>
    </row>
    <row r="59" s="469" customFormat="true" ht="15" hidden="false" customHeight="true" outlineLevel="0" collapsed="false">
      <c r="A59" s="461"/>
      <c r="B59" s="462" t="s">
        <v>450</v>
      </c>
      <c r="C59" s="463" t="n">
        <v>3</v>
      </c>
      <c r="D59" s="464" t="n">
        <v>2</v>
      </c>
      <c r="E59" s="465" t="n">
        <v>0</v>
      </c>
      <c r="F59" s="463" t="n">
        <v>1</v>
      </c>
      <c r="G59" s="464" t="n">
        <v>1</v>
      </c>
      <c r="H59" s="465" t="n">
        <v>0</v>
      </c>
      <c r="I59" s="466" t="n">
        <v>3</v>
      </c>
      <c r="J59" s="467" t="n">
        <v>2</v>
      </c>
      <c r="K59" s="467" t="n">
        <v>0</v>
      </c>
      <c r="L59" s="461"/>
    </row>
    <row r="60" s="469" customFormat="true" ht="15" hidden="false" customHeight="true" outlineLevel="0" collapsed="false">
      <c r="A60" s="461"/>
      <c r="B60" s="473" t="s">
        <v>451</v>
      </c>
      <c r="C60" s="474" t="n">
        <v>23</v>
      </c>
      <c r="D60" s="475" t="n">
        <v>0</v>
      </c>
      <c r="E60" s="476" t="n">
        <v>0</v>
      </c>
      <c r="F60" s="474" t="n">
        <v>28</v>
      </c>
      <c r="G60" s="475" t="n">
        <v>22</v>
      </c>
      <c r="H60" s="476" t="n">
        <v>1</v>
      </c>
      <c r="I60" s="477" t="n">
        <v>29</v>
      </c>
      <c r="J60" s="478" t="n">
        <v>31</v>
      </c>
      <c r="K60" s="478" t="n">
        <v>1</v>
      </c>
      <c r="L60" s="461"/>
    </row>
    <row r="61" customFormat="false" ht="15" hidden="false" customHeight="true" outlineLevel="0" collapsed="false">
      <c r="A61" s="5"/>
      <c r="B61" s="479" t="s">
        <v>452</v>
      </c>
      <c r="C61" s="479"/>
      <c r="D61" s="479"/>
      <c r="E61" s="479"/>
      <c r="F61" s="479"/>
      <c r="G61" s="479"/>
      <c r="H61" s="480"/>
      <c r="I61" s="480"/>
      <c r="J61" s="480"/>
      <c r="K61" s="480"/>
      <c r="L61" s="5"/>
    </row>
    <row r="62" customFormat="false" ht="12" hidden="false" customHeight="false" outlineLevel="0" collapsed="false">
      <c r="A62" s="5"/>
      <c r="L62" s="5"/>
    </row>
    <row r="63" customFormat="false" ht="12" hidden="false" customHeight="false" outlineLevel="0" collapsed="false">
      <c r="B63" s="391"/>
      <c r="C63" s="481"/>
      <c r="D63" s="481"/>
      <c r="E63" s="481"/>
      <c r="F63" s="481"/>
      <c r="G63" s="481"/>
      <c r="H63" s="481"/>
      <c r="I63" s="481"/>
      <c r="J63" s="481"/>
      <c r="K63" s="481"/>
      <c r="L63" s="5"/>
    </row>
    <row r="64" customFormat="false" ht="12" hidden="false" customHeight="false" outlineLevel="0" collapsed="false">
      <c r="L64" s="5"/>
    </row>
    <row r="65" customFormat="false" ht="12" hidden="false" customHeight="false" outlineLevel="0" collapsed="false">
      <c r="L65" s="5"/>
    </row>
    <row r="66" customFormat="false" ht="12" hidden="false" customHeight="false" outlineLevel="0" collapsed="false">
      <c r="L66" s="5"/>
    </row>
    <row r="67" customFormat="false" ht="12" hidden="false" customHeight="false" outlineLevel="0" collapsed="false">
      <c r="L67" s="5"/>
    </row>
    <row r="68" customFormat="false" ht="12" hidden="false" customHeight="false" outlineLevel="0" collapsed="false">
      <c r="L68" s="5"/>
    </row>
    <row r="69" customFormat="false" ht="12" hidden="false" customHeight="false" outlineLevel="0" collapsed="false">
      <c r="L69" s="5"/>
    </row>
    <row r="70" customFormat="false" ht="12" hidden="false" customHeight="false" outlineLevel="0" collapsed="false">
      <c r="L70" s="5"/>
    </row>
    <row r="71" customFormat="false" ht="12" hidden="false" customHeight="false" outlineLevel="0" collapsed="false">
      <c r="L71" s="5"/>
    </row>
    <row r="72" customFormat="false" ht="12" hidden="false" customHeight="false" outlineLevel="0" collapsed="false">
      <c r="L72" s="5"/>
    </row>
    <row r="73" customFormat="false" ht="12" hidden="false" customHeight="false" outlineLevel="0" collapsed="false">
      <c r="L73" s="5"/>
    </row>
    <row r="74" customFormat="false" ht="12" hidden="false" customHeight="false" outlineLevel="0" collapsed="false">
      <c r="L74" s="5"/>
    </row>
    <row r="75" customFormat="false" ht="12" hidden="false" customHeight="false" outlineLevel="0" collapsed="false">
      <c r="L75" s="5"/>
    </row>
    <row r="76" customFormat="false" ht="12" hidden="false" customHeight="false" outlineLevel="0" collapsed="false">
      <c r="L76" s="5"/>
    </row>
    <row r="77" customFormat="false" ht="12" hidden="false" customHeight="false" outlineLevel="0" collapsed="false">
      <c r="L77" s="5"/>
    </row>
    <row r="78" customFormat="false" ht="12" hidden="false" customHeight="false" outlineLevel="0" collapsed="false">
      <c r="L78" s="5"/>
    </row>
    <row r="79" customFormat="false" ht="12" hidden="false" customHeight="false" outlineLevel="0" collapsed="false">
      <c r="L79" s="5"/>
    </row>
  </sheetData>
  <mergeCells count="6">
    <mergeCell ref="B2:K2"/>
    <mergeCell ref="B4:B5"/>
    <mergeCell ref="C4:E4"/>
    <mergeCell ref="F4:H4"/>
    <mergeCell ref="I4:K4"/>
    <mergeCell ref="B61:G61"/>
  </mergeCells>
  <printOptions headings="false" gridLines="false" gridLinesSet="true" horizontalCentered="false" verticalCentered="false"/>
  <pageMargins left="0.7875" right="0.570138888888889" top="0.3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28"/>
    <col collapsed="false" customWidth="true" hidden="false" outlineLevel="0" max="12" min="3" style="1" width="5.71"/>
    <col collapsed="false" customWidth="true" hidden="false" outlineLevel="0" max="13" min="13" style="1" width="8.7"/>
    <col collapsed="false" customWidth="true" hidden="false" outlineLevel="0" max="14" min="14" style="1" width="6.7"/>
    <col collapsed="false" customWidth="true" hidden="false" outlineLevel="0" max="15" min="15" style="1" width="7.14"/>
    <col collapsed="false" customWidth="true" hidden="false" outlineLevel="0" max="16" min="16" style="1" width="7.99"/>
    <col collapsed="false" customWidth="false" hidden="false" outlineLevel="0" max="257" min="17" style="1" width="10.71"/>
  </cols>
  <sheetData>
    <row r="1" customFormat="false" ht="12" hidden="false" customHeight="false" outlineLevel="0" collapsed="false">
      <c r="A1" s="349"/>
    </row>
    <row r="2" customFormat="false" ht="21.95" hidden="false" customHeight="true" outlineLevel="0" collapsed="false">
      <c r="A2" s="446" t="s">
        <v>453</v>
      </c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  <c r="P2" s="446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7" hidden="false" customHeight="true" outlineLevel="0" collapsed="false">
      <c r="A4" s="482" t="s">
        <v>454</v>
      </c>
      <c r="B4" s="482"/>
      <c r="C4" s="483" t="s">
        <v>455</v>
      </c>
      <c r="D4" s="483"/>
      <c r="E4" s="483" t="n">
        <v>19</v>
      </c>
      <c r="F4" s="483"/>
      <c r="G4" s="483" t="n">
        <v>20</v>
      </c>
      <c r="H4" s="483"/>
      <c r="I4" s="483" t="n">
        <v>21</v>
      </c>
      <c r="J4" s="483"/>
      <c r="K4" s="484" t="n">
        <v>22</v>
      </c>
      <c r="L4" s="484"/>
      <c r="M4" s="483" t="s">
        <v>456</v>
      </c>
      <c r="N4" s="483"/>
      <c r="O4" s="485" t="s">
        <v>457</v>
      </c>
      <c r="P4" s="485"/>
    </row>
    <row r="5" customFormat="false" ht="27" hidden="false" customHeight="true" outlineLevel="0" collapsed="false">
      <c r="A5" s="482"/>
      <c r="B5" s="482"/>
      <c r="C5" s="486" t="s">
        <v>11</v>
      </c>
      <c r="D5" s="487" t="s">
        <v>458</v>
      </c>
      <c r="E5" s="486" t="s">
        <v>11</v>
      </c>
      <c r="F5" s="487" t="s">
        <v>458</v>
      </c>
      <c r="G5" s="486" t="s">
        <v>11</v>
      </c>
      <c r="H5" s="487" t="s">
        <v>458</v>
      </c>
      <c r="I5" s="486" t="s">
        <v>11</v>
      </c>
      <c r="J5" s="487" t="s">
        <v>458</v>
      </c>
      <c r="K5" s="486" t="s">
        <v>11</v>
      </c>
      <c r="L5" s="487" t="s">
        <v>458</v>
      </c>
      <c r="M5" s="486" t="s">
        <v>11</v>
      </c>
      <c r="N5" s="487" t="s">
        <v>458</v>
      </c>
      <c r="O5" s="488" t="s">
        <v>459</v>
      </c>
      <c r="P5" s="489" t="s">
        <v>460</v>
      </c>
    </row>
    <row r="6" customFormat="false" ht="32.1" hidden="false" customHeight="true" outlineLevel="0" collapsed="false">
      <c r="A6" s="490" t="s">
        <v>461</v>
      </c>
      <c r="B6" s="490"/>
      <c r="C6" s="491" t="n">
        <v>7623</v>
      </c>
      <c r="D6" s="492" t="n">
        <v>2159</v>
      </c>
      <c r="E6" s="491" t="n">
        <v>6387</v>
      </c>
      <c r="F6" s="493" t="n">
        <v>1726</v>
      </c>
      <c r="G6" s="494" t="n">
        <v>5877</v>
      </c>
      <c r="H6" s="493" t="n">
        <v>1697</v>
      </c>
      <c r="I6" s="494" t="n">
        <v>5705</v>
      </c>
      <c r="J6" s="493" t="n">
        <v>1576</v>
      </c>
      <c r="K6" s="495" t="n">
        <f aca="false">SUM(K7,K10,K11,K12)</f>
        <v>5253</v>
      </c>
      <c r="L6" s="496" t="n">
        <f aca="false">SUM(L7,L10,L11,L12)</f>
        <v>1386</v>
      </c>
      <c r="M6" s="491" t="n">
        <f aca="false">K6-I6</f>
        <v>-452</v>
      </c>
      <c r="N6" s="492" t="n">
        <f aca="false">L6-J6</f>
        <v>-190</v>
      </c>
      <c r="O6" s="497" t="n">
        <v>-7.9</v>
      </c>
      <c r="P6" s="498" t="n">
        <v>-12.1</v>
      </c>
    </row>
    <row r="7" customFormat="false" ht="27.95" hidden="false" customHeight="true" outlineLevel="0" collapsed="false">
      <c r="A7" s="499" t="s">
        <v>462</v>
      </c>
      <c r="B7" s="499"/>
      <c r="C7" s="500" t="n">
        <v>1373</v>
      </c>
      <c r="D7" s="500" t="n">
        <v>384</v>
      </c>
      <c r="E7" s="500" t="n">
        <v>1322</v>
      </c>
      <c r="F7" s="500" t="n">
        <v>318</v>
      </c>
      <c r="G7" s="500" t="n">
        <v>1140</v>
      </c>
      <c r="H7" s="500" t="n">
        <v>346</v>
      </c>
      <c r="I7" s="500" t="n">
        <v>1074</v>
      </c>
      <c r="J7" s="500" t="n">
        <v>315</v>
      </c>
      <c r="K7" s="501" t="n">
        <v>1146</v>
      </c>
      <c r="L7" s="501" t="n">
        <v>206</v>
      </c>
      <c r="M7" s="502" t="n">
        <f aca="false">K7-I7</f>
        <v>72</v>
      </c>
      <c r="N7" s="503" t="n">
        <f aca="false">L7-J7</f>
        <v>-109</v>
      </c>
      <c r="O7" s="504" t="n">
        <v>6.7</v>
      </c>
      <c r="P7" s="505" t="n">
        <v>-34.6</v>
      </c>
    </row>
    <row r="8" customFormat="false" ht="27.95" hidden="false" customHeight="true" outlineLevel="0" collapsed="false">
      <c r="A8" s="506"/>
      <c r="B8" s="9" t="s">
        <v>371</v>
      </c>
      <c r="C8" s="507" t="n">
        <v>1016</v>
      </c>
      <c r="D8" s="507" t="n">
        <v>310</v>
      </c>
      <c r="E8" s="507" t="n">
        <v>1015</v>
      </c>
      <c r="F8" s="507" t="n">
        <v>245</v>
      </c>
      <c r="G8" s="507" t="n">
        <v>903</v>
      </c>
      <c r="H8" s="507" t="n">
        <v>285</v>
      </c>
      <c r="I8" s="507" t="n">
        <v>783</v>
      </c>
      <c r="J8" s="507" t="n">
        <v>254</v>
      </c>
      <c r="K8" s="508" t="n">
        <v>812</v>
      </c>
      <c r="L8" s="508" t="n">
        <v>159</v>
      </c>
      <c r="M8" s="502" t="n">
        <f aca="false">K8-I8</f>
        <v>29</v>
      </c>
      <c r="N8" s="503" t="n">
        <f aca="false">L8-J8</f>
        <v>-95</v>
      </c>
      <c r="O8" s="504" t="n">
        <v>3.7</v>
      </c>
      <c r="P8" s="504" t="n">
        <v>-37.4</v>
      </c>
    </row>
    <row r="9" customFormat="false" ht="27.95" hidden="false" customHeight="true" outlineLevel="0" collapsed="false">
      <c r="A9" s="506"/>
      <c r="B9" s="9" t="s">
        <v>370</v>
      </c>
      <c r="C9" s="507" t="n">
        <v>357</v>
      </c>
      <c r="D9" s="507" t="n">
        <v>74</v>
      </c>
      <c r="E9" s="507" t="n">
        <v>307</v>
      </c>
      <c r="F9" s="507" t="n">
        <v>73</v>
      </c>
      <c r="G9" s="507" t="n">
        <v>237</v>
      </c>
      <c r="H9" s="507" t="n">
        <v>61</v>
      </c>
      <c r="I9" s="507" t="n">
        <v>291</v>
      </c>
      <c r="J9" s="507" t="n">
        <v>61</v>
      </c>
      <c r="K9" s="508" t="n">
        <v>334</v>
      </c>
      <c r="L9" s="508" t="n">
        <v>47</v>
      </c>
      <c r="M9" s="502" t="n">
        <f aca="false">K9-I9</f>
        <v>43</v>
      </c>
      <c r="N9" s="503" t="n">
        <f aca="false">L9-J9</f>
        <v>-14</v>
      </c>
      <c r="O9" s="504" t="n">
        <v>14.8</v>
      </c>
      <c r="P9" s="504" t="n">
        <v>-23</v>
      </c>
    </row>
    <row r="10" customFormat="false" ht="27.95" hidden="false" customHeight="true" outlineLevel="0" collapsed="false">
      <c r="A10" s="8" t="s">
        <v>463</v>
      </c>
      <c r="B10" s="8"/>
      <c r="C10" s="507" t="n">
        <v>25</v>
      </c>
      <c r="D10" s="507" t="n">
        <v>3</v>
      </c>
      <c r="E10" s="507" t="n">
        <v>32</v>
      </c>
      <c r="F10" s="507" t="n">
        <v>6</v>
      </c>
      <c r="G10" s="507" t="n">
        <v>26</v>
      </c>
      <c r="H10" s="507" t="n">
        <v>5</v>
      </c>
      <c r="I10" s="507" t="n">
        <v>24</v>
      </c>
      <c r="J10" s="507" t="n">
        <v>4</v>
      </c>
      <c r="K10" s="508" t="n">
        <v>18</v>
      </c>
      <c r="L10" s="508" t="n">
        <v>3</v>
      </c>
      <c r="M10" s="502" t="n">
        <f aca="false">K10-I10</f>
        <v>-6</v>
      </c>
      <c r="N10" s="503" t="n">
        <f aca="false">L10-J10</f>
        <v>-1</v>
      </c>
      <c r="O10" s="504" t="n">
        <v>-25</v>
      </c>
      <c r="P10" s="504" t="n">
        <v>-25</v>
      </c>
    </row>
    <row r="11" customFormat="false" ht="27.95" hidden="false" customHeight="true" outlineLevel="0" collapsed="false">
      <c r="A11" s="8" t="s">
        <v>464</v>
      </c>
      <c r="B11" s="8"/>
      <c r="C11" s="507" t="n">
        <v>29</v>
      </c>
      <c r="D11" s="507" t="n">
        <v>12</v>
      </c>
      <c r="E11" s="507" t="n">
        <v>24</v>
      </c>
      <c r="F11" s="507" t="n">
        <v>13</v>
      </c>
      <c r="G11" s="507" t="n">
        <v>25</v>
      </c>
      <c r="H11" s="507" t="n">
        <v>17</v>
      </c>
      <c r="I11" s="507" t="n">
        <v>13</v>
      </c>
      <c r="J11" s="507" t="n">
        <v>5</v>
      </c>
      <c r="K11" s="508" t="n">
        <v>9</v>
      </c>
      <c r="L11" s="508" t="n">
        <v>5</v>
      </c>
      <c r="M11" s="502" t="n">
        <f aca="false">K11-I11</f>
        <v>-4</v>
      </c>
      <c r="N11" s="503" t="s">
        <v>53</v>
      </c>
      <c r="O11" s="504" t="n">
        <v>-30.8</v>
      </c>
      <c r="P11" s="504" t="s">
        <v>53</v>
      </c>
    </row>
    <row r="12" customFormat="false" ht="27.95" hidden="false" customHeight="true" outlineLevel="0" collapsed="false">
      <c r="A12" s="509" t="s">
        <v>465</v>
      </c>
      <c r="B12" s="509"/>
      <c r="C12" s="510" t="n">
        <v>6196</v>
      </c>
      <c r="D12" s="510" t="n">
        <v>1760</v>
      </c>
      <c r="E12" s="510" t="n">
        <v>5009</v>
      </c>
      <c r="F12" s="510" t="n">
        <v>1389</v>
      </c>
      <c r="G12" s="510" t="n">
        <v>4686</v>
      </c>
      <c r="H12" s="510" t="n">
        <v>1329</v>
      </c>
      <c r="I12" s="510" t="n">
        <v>4594</v>
      </c>
      <c r="J12" s="510" t="n">
        <v>1252</v>
      </c>
      <c r="K12" s="511" t="n">
        <v>4080</v>
      </c>
      <c r="L12" s="511" t="n">
        <v>1172</v>
      </c>
      <c r="M12" s="512" t="n">
        <f aca="false">K12-I12</f>
        <v>-514</v>
      </c>
      <c r="N12" s="513" t="n">
        <f aca="false">L12-J12</f>
        <v>-80</v>
      </c>
      <c r="O12" s="514" t="n">
        <v>-11.2</v>
      </c>
      <c r="P12" s="515" t="n">
        <v>-6.4</v>
      </c>
    </row>
    <row r="13" customFormat="false" ht="13.5" hidden="false" customHeight="true" outlineLevel="0" collapsed="false">
      <c r="A13" s="516" t="s">
        <v>364</v>
      </c>
      <c r="B13" s="516"/>
      <c r="C13" s="516"/>
      <c r="D13" s="516"/>
      <c r="E13" s="516"/>
      <c r="R13" s="517"/>
    </row>
    <row r="14" customFormat="false" ht="26.1" hidden="false" customHeight="true" outlineLevel="0" collapsed="false"/>
    <row r="15" customFormat="false" ht="21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0.1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7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27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9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9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9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9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9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9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5.9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5.9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.9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.9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9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9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5.9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5.9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5.9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9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5.9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.9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27.9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20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2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2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2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2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2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2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2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2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2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</sheetData>
  <mergeCells count="15">
    <mergeCell ref="A2:P2"/>
    <mergeCell ref="A4:B5"/>
    <mergeCell ref="C4:D4"/>
    <mergeCell ref="E4:F4"/>
    <mergeCell ref="G4:H4"/>
    <mergeCell ref="I4:J4"/>
    <mergeCell ref="K4:L4"/>
    <mergeCell ref="M4:N4"/>
    <mergeCell ref="O4:P4"/>
    <mergeCell ref="A6:B6"/>
    <mergeCell ref="A7:B7"/>
    <mergeCell ref="A10:B10"/>
    <mergeCell ref="A11:B11"/>
    <mergeCell ref="A12:B12"/>
    <mergeCell ref="A13:E1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518" width="2.7"/>
    <col collapsed="false" customWidth="true" hidden="false" outlineLevel="0" max="2" min="2" style="518" width="14.28"/>
    <col collapsed="false" customWidth="true" hidden="false" outlineLevel="0" max="11" min="3" style="518" width="5.71"/>
    <col collapsed="false" customWidth="true" hidden="false" outlineLevel="0" max="12" min="12" style="518" width="5.56"/>
    <col collapsed="false" customWidth="true" hidden="false" outlineLevel="0" max="13" min="13" style="518" width="6.85"/>
    <col collapsed="false" customWidth="true" hidden="false" outlineLevel="0" max="14" min="14" style="518" width="7.42"/>
    <col collapsed="false" customWidth="true" hidden="false" outlineLevel="0" max="15" min="15" style="518" width="8.41"/>
    <col collapsed="false" customWidth="true" hidden="false" outlineLevel="0" max="16" min="16" style="518" width="8.56"/>
    <col collapsed="false" customWidth="false" hidden="false" outlineLevel="0" max="257" min="17" style="518" width="9.14"/>
  </cols>
  <sheetData>
    <row r="1" customFormat="false" ht="12" hidden="false" customHeight="false" outlineLevel="0" collapsed="false">
      <c r="A1" s="519"/>
    </row>
    <row r="2" customFormat="false" ht="21.95" hidden="false" customHeight="true" outlineLevel="0" collapsed="false">
      <c r="A2" s="446" t="s">
        <v>466</v>
      </c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  <c r="P2" s="446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9.1" hidden="false" customHeight="true" outlineLevel="0" collapsed="false">
      <c r="A4" s="482" t="s">
        <v>454</v>
      </c>
      <c r="B4" s="482"/>
      <c r="C4" s="483" t="s">
        <v>455</v>
      </c>
      <c r="D4" s="483"/>
      <c r="E4" s="483" t="n">
        <v>19</v>
      </c>
      <c r="F4" s="483"/>
      <c r="G4" s="483" t="n">
        <v>20</v>
      </c>
      <c r="H4" s="483"/>
      <c r="I4" s="483" t="n">
        <v>21</v>
      </c>
      <c r="J4" s="483"/>
      <c r="K4" s="484" t="n">
        <v>22</v>
      </c>
      <c r="L4" s="484"/>
      <c r="M4" s="483" t="s">
        <v>456</v>
      </c>
      <c r="N4" s="483"/>
      <c r="O4" s="485" t="s">
        <v>457</v>
      </c>
      <c r="P4" s="485"/>
    </row>
    <row r="5" customFormat="false" ht="29.1" hidden="false" customHeight="true" outlineLevel="0" collapsed="false">
      <c r="A5" s="482"/>
      <c r="B5" s="482"/>
      <c r="C5" s="486" t="s">
        <v>11</v>
      </c>
      <c r="D5" s="487" t="s">
        <v>458</v>
      </c>
      <c r="E5" s="486" t="s">
        <v>11</v>
      </c>
      <c r="F5" s="487" t="s">
        <v>458</v>
      </c>
      <c r="G5" s="486" t="s">
        <v>11</v>
      </c>
      <c r="H5" s="487" t="s">
        <v>458</v>
      </c>
      <c r="I5" s="486" t="s">
        <v>11</v>
      </c>
      <c r="J5" s="487" t="s">
        <v>458</v>
      </c>
      <c r="K5" s="486" t="s">
        <v>11</v>
      </c>
      <c r="L5" s="487" t="s">
        <v>458</v>
      </c>
      <c r="M5" s="486" t="s">
        <v>11</v>
      </c>
      <c r="N5" s="487" t="s">
        <v>458</v>
      </c>
      <c r="O5" s="488" t="s">
        <v>459</v>
      </c>
      <c r="P5" s="489" t="s">
        <v>460</v>
      </c>
      <c r="R5" s="520"/>
    </row>
    <row r="6" customFormat="false" ht="29.1" hidden="false" customHeight="true" outlineLevel="0" collapsed="false">
      <c r="A6" s="8" t="s">
        <v>329</v>
      </c>
      <c r="B6" s="8"/>
      <c r="C6" s="521" t="n">
        <v>1373</v>
      </c>
      <c r="D6" s="521" t="n">
        <v>384</v>
      </c>
      <c r="E6" s="521" t="n">
        <v>1322</v>
      </c>
      <c r="F6" s="521" t="n">
        <v>318</v>
      </c>
      <c r="G6" s="521" t="n">
        <v>1140</v>
      </c>
      <c r="H6" s="521" t="n">
        <v>346</v>
      </c>
      <c r="I6" s="521" t="n">
        <v>1074</v>
      </c>
      <c r="J6" s="521" t="n">
        <v>315</v>
      </c>
      <c r="K6" s="522" t="n">
        <v>1146</v>
      </c>
      <c r="L6" s="522" t="n">
        <v>206</v>
      </c>
      <c r="M6" s="523" t="n">
        <f aca="false">K6-I6</f>
        <v>72</v>
      </c>
      <c r="N6" s="524" t="n">
        <f aca="false">L6-J6</f>
        <v>-109</v>
      </c>
      <c r="O6" s="525" t="n">
        <v>6.7</v>
      </c>
      <c r="P6" s="525" t="n">
        <v>-34.6</v>
      </c>
    </row>
    <row r="7" customFormat="false" ht="29.1" hidden="false" customHeight="true" outlineLevel="0" collapsed="false">
      <c r="A7" s="499" t="s">
        <v>467</v>
      </c>
      <c r="B7" s="499"/>
      <c r="C7" s="526" t="n">
        <v>1208</v>
      </c>
      <c r="D7" s="526" t="n">
        <v>338</v>
      </c>
      <c r="E7" s="526" t="n">
        <v>1095</v>
      </c>
      <c r="F7" s="526" t="n">
        <v>282</v>
      </c>
      <c r="G7" s="526" t="n">
        <v>1008</v>
      </c>
      <c r="H7" s="526" t="n">
        <v>314</v>
      </c>
      <c r="I7" s="526" t="n">
        <v>944</v>
      </c>
      <c r="J7" s="526" t="n">
        <v>276</v>
      </c>
      <c r="K7" s="527" t="n">
        <v>989</v>
      </c>
      <c r="L7" s="527" t="n">
        <v>173</v>
      </c>
      <c r="M7" s="528" t="n">
        <f aca="false">K7-I7</f>
        <v>45</v>
      </c>
      <c r="N7" s="529" t="n">
        <f aca="false">L7-J7</f>
        <v>-103</v>
      </c>
      <c r="O7" s="530" t="n">
        <v>4.8</v>
      </c>
      <c r="P7" s="530" t="n">
        <v>-37.3</v>
      </c>
    </row>
    <row r="8" customFormat="false" ht="29.1" hidden="false" customHeight="true" outlineLevel="0" collapsed="false">
      <c r="A8" s="506"/>
      <c r="B8" s="531" t="s">
        <v>468</v>
      </c>
      <c r="C8" s="532" t="n">
        <v>1</v>
      </c>
      <c r="D8" s="532" t="s">
        <v>53</v>
      </c>
      <c r="E8" s="532" t="s">
        <v>53</v>
      </c>
      <c r="F8" s="532" t="s">
        <v>53</v>
      </c>
      <c r="G8" s="532" t="s">
        <v>53</v>
      </c>
      <c r="H8" s="532" t="s">
        <v>53</v>
      </c>
      <c r="I8" s="532" t="n">
        <v>1</v>
      </c>
      <c r="J8" s="532" t="n">
        <v>1</v>
      </c>
      <c r="K8" s="533" t="s">
        <v>53</v>
      </c>
      <c r="L8" s="533" t="s">
        <v>53</v>
      </c>
      <c r="M8" s="534" t="n">
        <v>-1</v>
      </c>
      <c r="N8" s="535" t="n">
        <v>-1</v>
      </c>
      <c r="O8" s="536" t="n">
        <v>-100</v>
      </c>
      <c r="P8" s="537" t="n">
        <v>-100</v>
      </c>
    </row>
    <row r="9" customFormat="false" ht="29.1" hidden="false" customHeight="true" outlineLevel="0" collapsed="false">
      <c r="A9" s="5"/>
      <c r="B9" s="538" t="s">
        <v>367</v>
      </c>
      <c r="C9" s="532" t="n">
        <v>106</v>
      </c>
      <c r="D9" s="532" t="n">
        <v>20</v>
      </c>
      <c r="E9" s="532" t="n">
        <v>81</v>
      </c>
      <c r="F9" s="532" t="n">
        <v>17</v>
      </c>
      <c r="G9" s="532" t="n">
        <v>75</v>
      </c>
      <c r="H9" s="532" t="n">
        <v>18</v>
      </c>
      <c r="I9" s="532" t="n">
        <v>97</v>
      </c>
      <c r="J9" s="532" t="n">
        <v>23</v>
      </c>
      <c r="K9" s="539" t="n">
        <v>92</v>
      </c>
      <c r="L9" s="539" t="n">
        <v>17</v>
      </c>
      <c r="M9" s="534" t="n">
        <f aca="false">K9-I9</f>
        <v>-5</v>
      </c>
      <c r="N9" s="535" t="n">
        <f aca="false">L9-J9</f>
        <v>-6</v>
      </c>
      <c r="O9" s="537" t="n">
        <v>-5.2</v>
      </c>
      <c r="P9" s="537" t="n">
        <v>-26.1</v>
      </c>
    </row>
    <row r="10" customFormat="false" ht="29.1" hidden="false" customHeight="true" outlineLevel="0" collapsed="false">
      <c r="A10" s="5"/>
      <c r="B10" s="538" t="s">
        <v>368</v>
      </c>
      <c r="C10" s="540" t="n">
        <v>643</v>
      </c>
      <c r="D10" s="532" t="n">
        <v>171</v>
      </c>
      <c r="E10" s="540" t="n">
        <v>611</v>
      </c>
      <c r="F10" s="532" t="n">
        <v>151</v>
      </c>
      <c r="G10" s="540" t="n">
        <v>501</v>
      </c>
      <c r="H10" s="532" t="n">
        <v>136</v>
      </c>
      <c r="I10" s="540" t="n">
        <v>491</v>
      </c>
      <c r="J10" s="532" t="n">
        <v>137</v>
      </c>
      <c r="K10" s="541" t="n">
        <v>536</v>
      </c>
      <c r="L10" s="539" t="n">
        <v>88</v>
      </c>
      <c r="M10" s="542" t="n">
        <f aca="false">K10-I10</f>
        <v>45</v>
      </c>
      <c r="N10" s="535" t="n">
        <f aca="false">L10-J10</f>
        <v>-49</v>
      </c>
      <c r="O10" s="537" t="n">
        <v>9.2</v>
      </c>
      <c r="P10" s="537" t="n">
        <v>-35.8</v>
      </c>
    </row>
    <row r="11" customFormat="false" ht="29.1" hidden="false" customHeight="true" outlineLevel="0" collapsed="false">
      <c r="A11" s="506"/>
      <c r="B11" s="538" t="s">
        <v>369</v>
      </c>
      <c r="C11" s="532" t="n">
        <v>426</v>
      </c>
      <c r="D11" s="532" t="n">
        <v>142</v>
      </c>
      <c r="E11" s="532" t="n">
        <v>373</v>
      </c>
      <c r="F11" s="532" t="n">
        <v>108</v>
      </c>
      <c r="G11" s="532" t="n">
        <v>407</v>
      </c>
      <c r="H11" s="532" t="n">
        <v>154</v>
      </c>
      <c r="I11" s="532" t="n">
        <v>328</v>
      </c>
      <c r="J11" s="532" t="n">
        <v>106</v>
      </c>
      <c r="K11" s="539" t="n">
        <v>338</v>
      </c>
      <c r="L11" s="539" t="n">
        <v>66</v>
      </c>
      <c r="M11" s="534" t="n">
        <f aca="false">K11-I11</f>
        <v>10</v>
      </c>
      <c r="N11" s="535" t="n">
        <f aca="false">L11-J11</f>
        <v>-40</v>
      </c>
      <c r="O11" s="537" t="n">
        <v>3</v>
      </c>
      <c r="P11" s="537" t="n">
        <v>-37.7</v>
      </c>
    </row>
    <row r="12" customFormat="false" ht="29.1" hidden="false" customHeight="true" outlineLevel="0" collapsed="false">
      <c r="A12" s="506"/>
      <c r="B12" s="538" t="s">
        <v>469</v>
      </c>
      <c r="C12" s="532" t="n">
        <v>16</v>
      </c>
      <c r="D12" s="532" t="n">
        <v>3</v>
      </c>
      <c r="E12" s="532" t="n">
        <v>19</v>
      </c>
      <c r="F12" s="532" t="n">
        <v>5</v>
      </c>
      <c r="G12" s="532" t="n">
        <v>18</v>
      </c>
      <c r="H12" s="532" t="n">
        <v>6</v>
      </c>
      <c r="I12" s="532" t="n">
        <v>15</v>
      </c>
      <c r="J12" s="532" t="n">
        <v>5</v>
      </c>
      <c r="K12" s="539" t="n">
        <v>20</v>
      </c>
      <c r="L12" s="539" t="n">
        <v>2</v>
      </c>
      <c r="M12" s="534" t="n">
        <f aca="false">K12-I12</f>
        <v>5</v>
      </c>
      <c r="N12" s="535" t="n">
        <f aca="false">L12-J12</f>
        <v>-3</v>
      </c>
      <c r="O12" s="537" t="n">
        <v>33.3</v>
      </c>
      <c r="P12" s="537" t="n">
        <v>-60</v>
      </c>
    </row>
    <row r="13" customFormat="false" ht="29.1" hidden="false" customHeight="true" outlineLevel="0" collapsed="false">
      <c r="A13" s="5"/>
      <c r="B13" s="538" t="s">
        <v>470</v>
      </c>
      <c r="C13" s="532" t="n">
        <v>16</v>
      </c>
      <c r="D13" s="532" t="n">
        <v>2</v>
      </c>
      <c r="E13" s="532" t="n">
        <v>11</v>
      </c>
      <c r="F13" s="532" t="n">
        <v>1</v>
      </c>
      <c r="G13" s="532" t="n">
        <v>7</v>
      </c>
      <c r="H13" s="532" t="n">
        <v>0</v>
      </c>
      <c r="I13" s="532" t="n">
        <v>12</v>
      </c>
      <c r="J13" s="532" t="n">
        <v>4</v>
      </c>
      <c r="K13" s="539" t="n">
        <v>3</v>
      </c>
      <c r="L13" s="533" t="s">
        <v>53</v>
      </c>
      <c r="M13" s="534" t="n">
        <f aca="false">K13-I13</f>
        <v>-9</v>
      </c>
      <c r="N13" s="535" t="n">
        <v>-4</v>
      </c>
      <c r="O13" s="537" t="n">
        <v>-75</v>
      </c>
      <c r="P13" s="537" t="n">
        <v>-100</v>
      </c>
    </row>
    <row r="14" customFormat="false" ht="29.1" hidden="false" customHeight="true" outlineLevel="0" collapsed="false">
      <c r="A14" s="499" t="s">
        <v>16</v>
      </c>
      <c r="B14" s="499"/>
      <c r="C14" s="532" t="n">
        <v>165</v>
      </c>
      <c r="D14" s="532" t="n">
        <v>46</v>
      </c>
      <c r="E14" s="532" t="n">
        <v>227</v>
      </c>
      <c r="F14" s="532" t="n">
        <v>36</v>
      </c>
      <c r="G14" s="532" t="n">
        <v>132</v>
      </c>
      <c r="H14" s="532" t="n">
        <v>32</v>
      </c>
      <c r="I14" s="532" t="n">
        <v>130</v>
      </c>
      <c r="J14" s="532" t="n">
        <v>39</v>
      </c>
      <c r="K14" s="539" t="n">
        <v>157</v>
      </c>
      <c r="L14" s="539" t="n">
        <v>33</v>
      </c>
      <c r="M14" s="534" t="n">
        <f aca="false">K14-I14</f>
        <v>27</v>
      </c>
      <c r="N14" s="535" t="n">
        <f aca="false">L14-J14</f>
        <v>-6</v>
      </c>
      <c r="O14" s="537" t="n">
        <v>20.8</v>
      </c>
      <c r="P14" s="537" t="n">
        <v>-15.4</v>
      </c>
    </row>
    <row r="15" customFormat="false" ht="29.1" hidden="false" customHeight="true" outlineLevel="0" collapsed="false">
      <c r="A15" s="5"/>
      <c r="B15" s="531" t="s">
        <v>471</v>
      </c>
      <c r="C15" s="532" t="n">
        <v>62</v>
      </c>
      <c r="D15" s="532" t="n">
        <v>16</v>
      </c>
      <c r="E15" s="532" t="n">
        <v>77</v>
      </c>
      <c r="F15" s="532" t="n">
        <v>9</v>
      </c>
      <c r="G15" s="532" t="n">
        <v>48</v>
      </c>
      <c r="H15" s="532" t="n">
        <v>12</v>
      </c>
      <c r="I15" s="532" t="n">
        <v>40</v>
      </c>
      <c r="J15" s="532" t="n">
        <v>15</v>
      </c>
      <c r="K15" s="539" t="n">
        <v>57</v>
      </c>
      <c r="L15" s="539" t="n">
        <v>9</v>
      </c>
      <c r="M15" s="534" t="n">
        <f aca="false">K15-I15</f>
        <v>17</v>
      </c>
      <c r="N15" s="535" t="n">
        <f aca="false">L15-J15</f>
        <v>-6</v>
      </c>
      <c r="O15" s="537" t="n">
        <v>42.5</v>
      </c>
      <c r="P15" s="537" t="n">
        <v>-40</v>
      </c>
    </row>
    <row r="16" customFormat="false" ht="29.1" hidden="false" customHeight="true" outlineLevel="0" collapsed="false">
      <c r="A16" s="6"/>
      <c r="B16" s="543" t="s">
        <v>472</v>
      </c>
      <c r="C16" s="544" t="n">
        <v>103</v>
      </c>
      <c r="D16" s="544" t="n">
        <v>30</v>
      </c>
      <c r="E16" s="544" t="n">
        <v>150</v>
      </c>
      <c r="F16" s="544" t="n">
        <v>27</v>
      </c>
      <c r="G16" s="544" t="n">
        <v>84</v>
      </c>
      <c r="H16" s="544" t="n">
        <v>20</v>
      </c>
      <c r="I16" s="544" t="n">
        <v>90</v>
      </c>
      <c r="J16" s="544" t="n">
        <v>24</v>
      </c>
      <c r="K16" s="545" t="n">
        <v>100</v>
      </c>
      <c r="L16" s="545" t="n">
        <v>24</v>
      </c>
      <c r="M16" s="546" t="n">
        <f aca="false">K16-I16</f>
        <v>10</v>
      </c>
      <c r="N16" s="547" t="s">
        <v>53</v>
      </c>
      <c r="O16" s="548" t="n">
        <v>11.1</v>
      </c>
      <c r="P16" s="548" t="s">
        <v>53</v>
      </c>
    </row>
    <row r="17" customFormat="false" ht="15.75" hidden="false" customHeight="true" outlineLevel="0" collapsed="false">
      <c r="A17" s="549" t="s">
        <v>473</v>
      </c>
      <c r="B17" s="549"/>
      <c r="C17" s="549"/>
      <c r="D17" s="549"/>
      <c r="E17" s="549"/>
      <c r="F17" s="549"/>
      <c r="G17" s="549"/>
      <c r="H17" s="1"/>
      <c r="I17" s="1"/>
      <c r="J17" s="1"/>
      <c r="O17" s="504"/>
    </row>
  </sheetData>
  <mergeCells count="14">
    <mergeCell ref="A2:P2"/>
    <mergeCell ref="A4:B5"/>
    <mergeCell ref="C4:D4"/>
    <mergeCell ref="E4:F4"/>
    <mergeCell ref="G4:H4"/>
    <mergeCell ref="I4:J4"/>
    <mergeCell ref="K4:L4"/>
    <mergeCell ref="M4:N4"/>
    <mergeCell ref="O4:P4"/>
    <mergeCell ref="A6:B6"/>
    <mergeCell ref="A7:B7"/>
    <mergeCell ref="A11:A12"/>
    <mergeCell ref="A14:B14"/>
    <mergeCell ref="A17:G17"/>
  </mergeCells>
  <printOptions headings="false" gridLines="false" gridLinesSet="true" horizontalCentered="false" verticalCentered="false"/>
  <pageMargins left="0.747916666666667" right="0.747916666666667" top="0.44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70703125" defaultRowHeight="12" zeroHeight="false" outlineLevelRow="0" outlineLevelCol="0"/>
  <cols>
    <col collapsed="false" customWidth="true" hidden="false" outlineLevel="0" max="12" min="1" style="1" width="8.28"/>
    <col collapsed="false" customWidth="false" hidden="false" outlineLevel="0" max="257" min="13" style="1" width="10.71"/>
  </cols>
  <sheetData>
    <row r="1" s="21" customFormat="true" ht="26.1" hidden="false" customHeight="true" outlineLevel="0" collapsed="false">
      <c r="A1" s="19"/>
      <c r="B1" s="20"/>
      <c r="C1" s="20"/>
      <c r="D1" s="20"/>
      <c r="E1" s="20"/>
      <c r="F1" s="20"/>
    </row>
    <row r="2" customFormat="false" ht="21.95" hidden="false" customHeight="true" outlineLevel="0" collapsed="false">
      <c r="A2" s="7" t="s">
        <v>1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1.95" hidden="false" customHeight="true" outlineLevel="0" collapsed="false">
      <c r="A3" s="8" t="s">
        <v>11</v>
      </c>
      <c r="B3" s="8"/>
      <c r="C3" s="9" t="s">
        <v>12</v>
      </c>
      <c r="D3" s="9"/>
      <c r="E3" s="9" t="s">
        <v>13</v>
      </c>
      <c r="F3" s="9"/>
      <c r="G3" s="8" t="s">
        <v>14</v>
      </c>
      <c r="H3" s="8"/>
      <c r="I3" s="9" t="s">
        <v>15</v>
      </c>
      <c r="J3" s="9"/>
      <c r="K3" s="10" t="s">
        <v>16</v>
      </c>
      <c r="L3" s="10"/>
    </row>
    <row r="4" customFormat="false" ht="21.95" hidden="false" customHeight="true" outlineLevel="0" collapsed="false">
      <c r="A4" s="11" t="s">
        <v>7</v>
      </c>
      <c r="B4" s="12" t="s">
        <v>8</v>
      </c>
      <c r="C4" s="10" t="s">
        <v>7</v>
      </c>
      <c r="D4" s="9" t="s">
        <v>8</v>
      </c>
      <c r="E4" s="10" t="s">
        <v>7</v>
      </c>
      <c r="F4" s="9" t="s">
        <v>8</v>
      </c>
      <c r="G4" s="10" t="s">
        <v>7</v>
      </c>
      <c r="H4" s="9" t="s">
        <v>8</v>
      </c>
      <c r="I4" s="10" t="s">
        <v>7</v>
      </c>
      <c r="J4" s="9" t="s">
        <v>8</v>
      </c>
      <c r="K4" s="10" t="s">
        <v>7</v>
      </c>
      <c r="L4" s="10" t="s">
        <v>8</v>
      </c>
    </row>
    <row r="5" customFormat="false" ht="21.95" hidden="false" customHeight="true" outlineLevel="0" collapsed="false">
      <c r="A5" s="13" t="n">
        <v>27277</v>
      </c>
      <c r="B5" s="15" t="n">
        <v>38884</v>
      </c>
      <c r="C5" s="13" t="n">
        <v>1045</v>
      </c>
      <c r="D5" s="13" t="n">
        <v>1050</v>
      </c>
      <c r="E5" s="13" t="n">
        <v>5264</v>
      </c>
      <c r="F5" s="13" t="n">
        <v>12767</v>
      </c>
      <c r="G5" s="22" t="n">
        <v>595</v>
      </c>
      <c r="H5" s="22" t="n">
        <v>1952</v>
      </c>
      <c r="I5" s="22" t="n">
        <v>5290</v>
      </c>
      <c r="J5" s="22" t="n">
        <v>5352</v>
      </c>
      <c r="K5" s="22" t="n">
        <v>15083</v>
      </c>
      <c r="L5" s="22" t="n">
        <v>17763</v>
      </c>
    </row>
    <row r="7" customFormat="false" ht="12" hidden="false" customHeight="false" outlineLevel="0" collapsed="false">
      <c r="A7" s="18"/>
    </row>
  </sheetData>
  <mergeCells count="7">
    <mergeCell ref="A2:L2"/>
    <mergeCell ref="A3:B3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70703125" defaultRowHeight="12" zeroHeight="false" outlineLevelRow="0" outlineLevelCol="0"/>
  <cols>
    <col collapsed="false" customWidth="true" hidden="false" outlineLevel="0" max="12" min="1" style="1" width="8.28"/>
    <col collapsed="false" customWidth="false" hidden="false" outlineLevel="0" max="257" min="13" style="1" width="10.71"/>
  </cols>
  <sheetData>
    <row r="1" s="21" customFormat="true" ht="26.1" hidden="false" customHeight="true" outlineLevel="0" collapsed="false">
      <c r="A1" s="23"/>
    </row>
    <row r="2" customFormat="false" ht="21.95" hidden="false" customHeight="true" outlineLevel="0" collapsed="false">
      <c r="A2" s="7" t="s">
        <v>1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1.95" hidden="false" customHeight="true" outlineLevel="0" collapsed="false">
      <c r="A3" s="8" t="s">
        <v>11</v>
      </c>
      <c r="B3" s="8"/>
      <c r="C3" s="9" t="s">
        <v>18</v>
      </c>
      <c r="D3" s="9"/>
      <c r="E3" s="9" t="s">
        <v>19</v>
      </c>
      <c r="F3" s="9"/>
      <c r="G3" s="8" t="s">
        <v>20</v>
      </c>
      <c r="H3" s="8"/>
      <c r="I3" s="9" t="s">
        <v>21</v>
      </c>
      <c r="J3" s="9"/>
      <c r="K3" s="10" t="s">
        <v>16</v>
      </c>
      <c r="L3" s="10"/>
    </row>
    <row r="4" customFormat="false" ht="21.95" hidden="false" customHeight="true" outlineLevel="0" collapsed="false">
      <c r="A4" s="11" t="s">
        <v>7</v>
      </c>
      <c r="B4" s="12" t="s">
        <v>8</v>
      </c>
      <c r="C4" s="10" t="s">
        <v>7</v>
      </c>
      <c r="D4" s="9" t="s">
        <v>8</v>
      </c>
      <c r="E4" s="10" t="s">
        <v>7</v>
      </c>
      <c r="F4" s="9" t="s">
        <v>8</v>
      </c>
      <c r="G4" s="10" t="s">
        <v>7</v>
      </c>
      <c r="H4" s="9" t="s">
        <v>8</v>
      </c>
      <c r="I4" s="10" t="s">
        <v>7</v>
      </c>
      <c r="J4" s="9" t="s">
        <v>8</v>
      </c>
      <c r="K4" s="10" t="s">
        <v>7</v>
      </c>
      <c r="L4" s="10" t="s">
        <v>8</v>
      </c>
    </row>
    <row r="5" customFormat="false" ht="21.95" hidden="false" customHeight="true" outlineLevel="0" collapsed="false">
      <c r="A5" s="22" t="n">
        <v>10430</v>
      </c>
      <c r="B5" s="24" t="n">
        <v>10466</v>
      </c>
      <c r="C5" s="22" t="n">
        <v>4288</v>
      </c>
      <c r="D5" s="22" t="n">
        <v>4288</v>
      </c>
      <c r="E5" s="22" t="n">
        <v>1156</v>
      </c>
      <c r="F5" s="22" t="n">
        <v>1156</v>
      </c>
      <c r="G5" s="25" t="n">
        <v>14</v>
      </c>
      <c r="H5" s="25" t="n">
        <v>39</v>
      </c>
      <c r="I5" s="25" t="n">
        <v>3</v>
      </c>
      <c r="J5" s="25" t="n">
        <v>6</v>
      </c>
      <c r="K5" s="22" t="n">
        <v>4969</v>
      </c>
      <c r="L5" s="22" t="n">
        <v>4977</v>
      </c>
    </row>
    <row r="7" customFormat="false" ht="12" hidden="false" customHeight="false" outlineLevel="0" collapsed="false">
      <c r="A7" s="18"/>
    </row>
  </sheetData>
  <mergeCells count="7">
    <mergeCell ref="A2:L2"/>
    <mergeCell ref="A3:B3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13" min="2" style="1" width="7.7"/>
    <col collapsed="false" customWidth="false" hidden="false" outlineLevel="0" max="257" min="14" style="1" width="10.71"/>
  </cols>
  <sheetData>
    <row r="1" s="21" customFormat="true" ht="26.1" hidden="false" customHeight="true" outlineLevel="0" collapsed="false">
      <c r="A1" s="23"/>
    </row>
    <row r="2" customFormat="false" ht="21.95" hidden="false" customHeight="true" outlineLevel="0" collapsed="false">
      <c r="A2" s="26"/>
      <c r="B2" s="27" t="s">
        <v>22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21.95" hidden="false" customHeight="true" outlineLevel="0" collapsed="false">
      <c r="A3" s="28" t="s">
        <v>23</v>
      </c>
      <c r="B3" s="9" t="s">
        <v>11</v>
      </c>
      <c r="C3" s="9"/>
      <c r="D3" s="9" t="s">
        <v>24</v>
      </c>
      <c r="E3" s="9"/>
      <c r="F3" s="29" t="s">
        <v>25</v>
      </c>
      <c r="G3" s="29"/>
      <c r="H3" s="30" t="s">
        <v>26</v>
      </c>
      <c r="I3" s="30"/>
      <c r="J3" s="31" t="s">
        <v>27</v>
      </c>
      <c r="K3" s="31"/>
      <c r="L3" s="10" t="s">
        <v>16</v>
      </c>
      <c r="M3" s="10"/>
    </row>
    <row r="4" customFormat="false" ht="21.95" hidden="false" customHeight="true" outlineLevel="0" collapsed="false">
      <c r="A4" s="11"/>
      <c r="B4" s="9" t="s">
        <v>7</v>
      </c>
      <c r="C4" s="12" t="s">
        <v>8</v>
      </c>
      <c r="D4" s="9" t="s">
        <v>7</v>
      </c>
      <c r="E4" s="12" t="s">
        <v>8</v>
      </c>
      <c r="F4" s="9" t="s">
        <v>7</v>
      </c>
      <c r="G4" s="12" t="s">
        <v>8</v>
      </c>
      <c r="H4" s="9" t="s">
        <v>7</v>
      </c>
      <c r="I4" s="12" t="s">
        <v>8</v>
      </c>
      <c r="J4" s="9" t="s">
        <v>7</v>
      </c>
      <c r="K4" s="12" t="s">
        <v>8</v>
      </c>
      <c r="L4" s="9" t="s">
        <v>7</v>
      </c>
      <c r="M4" s="12" t="s">
        <v>8</v>
      </c>
    </row>
    <row r="5" customFormat="false" ht="21.95" hidden="false" customHeight="true" outlineLevel="0" collapsed="false">
      <c r="A5" s="28" t="s">
        <v>28</v>
      </c>
      <c r="B5" s="32" t="n">
        <v>77152</v>
      </c>
      <c r="C5" s="33" t="n">
        <v>193665</v>
      </c>
      <c r="D5" s="34" t="n">
        <v>498</v>
      </c>
      <c r="E5" s="34" t="n">
        <v>1318</v>
      </c>
      <c r="F5" s="34" t="n">
        <v>11632</v>
      </c>
      <c r="G5" s="34" t="n">
        <v>20469</v>
      </c>
      <c r="H5" s="34" t="n">
        <v>12131</v>
      </c>
      <c r="I5" s="34" t="n">
        <v>53648</v>
      </c>
      <c r="J5" s="34" t="n">
        <v>7657</v>
      </c>
      <c r="K5" s="34" t="n">
        <v>15305</v>
      </c>
      <c r="L5" s="34" t="n">
        <v>45234</v>
      </c>
      <c r="M5" s="34" t="n">
        <v>102925</v>
      </c>
    </row>
    <row r="6" customFormat="false" ht="21.95" hidden="false" customHeight="true" outlineLevel="0" collapsed="false">
      <c r="A6" s="35" t="s">
        <v>29</v>
      </c>
      <c r="B6" s="36" t="n">
        <v>10097</v>
      </c>
      <c r="C6" s="37" t="n">
        <v>53974</v>
      </c>
      <c r="D6" s="38" t="n">
        <v>4301</v>
      </c>
      <c r="E6" s="38" t="n">
        <v>4571</v>
      </c>
      <c r="F6" s="39" t="n">
        <v>651</v>
      </c>
      <c r="G6" s="38" t="n">
        <v>3052</v>
      </c>
      <c r="H6" s="40" t="n">
        <v>818</v>
      </c>
      <c r="I6" s="38" t="n">
        <v>5066</v>
      </c>
      <c r="J6" s="38" t="n">
        <v>1042</v>
      </c>
      <c r="K6" s="38" t="n">
        <v>8237</v>
      </c>
      <c r="L6" s="38" t="n">
        <v>3285</v>
      </c>
      <c r="M6" s="38" t="n">
        <v>33048</v>
      </c>
    </row>
    <row r="8" customFormat="false" ht="12" hidden="false" customHeight="false" outlineLevel="0" collapsed="false">
      <c r="A8" s="18"/>
    </row>
  </sheetData>
  <mergeCells count="7">
    <mergeCell ref="B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70703125" defaultRowHeight="12" zeroHeight="false" outlineLevelRow="0" outlineLevelCol="0"/>
  <cols>
    <col collapsed="false" customWidth="true" hidden="false" outlineLevel="0" max="16" min="1" style="1" width="6.7"/>
    <col collapsed="false" customWidth="false" hidden="false" outlineLevel="0" max="257" min="17" style="1" width="10.71"/>
  </cols>
  <sheetData>
    <row r="1" s="21" customFormat="true" ht="14.25" hidden="false" customHeight="true" outlineLevel="0" collapsed="false">
      <c r="A1" s="23"/>
    </row>
    <row r="2" customFormat="false" ht="21.95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1.95" hidden="false" customHeight="true" outlineLevel="0" collapsed="false">
      <c r="A3" s="41" t="s">
        <v>11</v>
      </c>
      <c r="B3" s="41"/>
      <c r="C3" s="42" t="s">
        <v>30</v>
      </c>
      <c r="D3" s="42"/>
      <c r="E3" s="42" t="s">
        <v>31</v>
      </c>
      <c r="F3" s="42"/>
      <c r="G3" s="42" t="s">
        <v>32</v>
      </c>
      <c r="H3" s="42"/>
      <c r="I3" s="43" t="s">
        <v>33</v>
      </c>
      <c r="J3" s="43"/>
      <c r="K3" s="44" t="s">
        <v>34</v>
      </c>
      <c r="L3" s="44"/>
      <c r="M3" s="42" t="s">
        <v>35</v>
      </c>
      <c r="N3" s="42"/>
      <c r="O3" s="12" t="s">
        <v>36</v>
      </c>
      <c r="P3" s="12"/>
    </row>
    <row r="4" customFormat="false" ht="21.95" hidden="false" customHeight="true" outlineLevel="0" collapsed="false">
      <c r="A4" s="11" t="s">
        <v>7</v>
      </c>
      <c r="B4" s="12" t="s">
        <v>8</v>
      </c>
      <c r="C4" s="12" t="s">
        <v>7</v>
      </c>
      <c r="D4" s="12" t="s">
        <v>8</v>
      </c>
      <c r="E4" s="12" t="s">
        <v>7</v>
      </c>
      <c r="F4" s="12" t="s">
        <v>8</v>
      </c>
      <c r="G4" s="12" t="s">
        <v>7</v>
      </c>
      <c r="H4" s="12" t="s">
        <v>8</v>
      </c>
      <c r="I4" s="12" t="s">
        <v>7</v>
      </c>
      <c r="J4" s="12" t="s">
        <v>8</v>
      </c>
      <c r="K4" s="12" t="s">
        <v>7</v>
      </c>
      <c r="L4" s="12" t="s">
        <v>8</v>
      </c>
      <c r="M4" s="12" t="s">
        <v>7</v>
      </c>
      <c r="N4" s="12" t="s">
        <v>8</v>
      </c>
      <c r="O4" s="12" t="s">
        <v>7</v>
      </c>
      <c r="P4" s="12" t="s">
        <v>8</v>
      </c>
    </row>
    <row r="5" customFormat="false" ht="21.95" hidden="false" customHeight="true" outlineLevel="0" collapsed="false">
      <c r="A5" s="25" t="n">
        <v>195</v>
      </c>
      <c r="B5" s="45" t="n">
        <v>211</v>
      </c>
      <c r="C5" s="17" t="n">
        <v>0</v>
      </c>
      <c r="D5" s="17" t="n">
        <v>0</v>
      </c>
      <c r="E5" s="25" t="n">
        <v>53</v>
      </c>
      <c r="F5" s="25" t="n">
        <v>53</v>
      </c>
      <c r="G5" s="25" t="n">
        <v>57</v>
      </c>
      <c r="H5" s="25" t="n">
        <v>58</v>
      </c>
      <c r="I5" s="25" t="n">
        <v>38</v>
      </c>
      <c r="J5" s="25" t="n">
        <v>53</v>
      </c>
      <c r="K5" s="25" t="n">
        <v>40</v>
      </c>
      <c r="L5" s="25" t="n">
        <v>40</v>
      </c>
      <c r="M5" s="25" t="n">
        <v>7</v>
      </c>
      <c r="N5" s="25" t="n">
        <v>7</v>
      </c>
      <c r="O5" s="17" t="n">
        <v>0</v>
      </c>
      <c r="P5" s="17" t="n">
        <v>0</v>
      </c>
    </row>
    <row r="6" customFormat="false" ht="13.5" hidden="false" customHeight="true" outlineLevel="0" collapsed="false">
      <c r="A6" s="46" t="s">
        <v>37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8" customFormat="false" ht="12" hidden="false" customHeight="false" outlineLevel="0" collapsed="false">
      <c r="A8" s="18"/>
    </row>
  </sheetData>
  <mergeCells count="9">
    <mergeCell ref="A2:P2"/>
    <mergeCell ref="A3:B3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1" activeCellId="0" sqref="P61"/>
    </sheetView>
  </sheetViews>
  <sheetFormatPr defaultColWidth="10.28125" defaultRowHeight="13.5" zeroHeight="false" outlineLevelRow="0" outlineLevelCol="0"/>
  <cols>
    <col collapsed="false" customWidth="true" hidden="false" outlineLevel="0" max="1" min="1" style="48" width="9.85"/>
    <col collapsed="false" customWidth="true" hidden="false" outlineLevel="0" max="2" min="2" style="48" width="3.56"/>
    <col collapsed="false" customWidth="true" hidden="false" outlineLevel="0" max="3" min="3" style="48" width="12.85"/>
    <col collapsed="false" customWidth="true" hidden="false" outlineLevel="0" max="18" min="4" style="48" width="6.41"/>
    <col collapsed="false" customWidth="true" hidden="false" outlineLevel="0" max="20" min="19" style="48" width="4.99"/>
    <col collapsed="false" customWidth="true" hidden="false" outlineLevel="0" max="24" min="21" style="48" width="4.56"/>
    <col collapsed="false" customWidth="true" hidden="false" outlineLevel="0" max="26" min="25" style="48" width="6.41"/>
    <col collapsed="false" customWidth="false" hidden="false" outlineLevel="0" max="257" min="27" style="48" width="10.28"/>
  </cols>
  <sheetData>
    <row r="1" s="51" customFormat="true" ht="15" hidden="false" customHeight="true" outlineLevel="0" collapsed="false">
      <c r="A1" s="49" t="s">
        <v>3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50"/>
      <c r="T1" s="50"/>
      <c r="U1" s="50"/>
      <c r="V1" s="50"/>
      <c r="W1" s="50"/>
    </row>
    <row r="2" customFormat="false" ht="14.25" hidden="false" customHeight="true" outlineLevel="0" collapsed="false">
      <c r="A2" s="52"/>
      <c r="B2" s="52"/>
      <c r="C2" s="52"/>
      <c r="D2" s="53"/>
      <c r="E2" s="53"/>
      <c r="F2" s="53"/>
    </row>
    <row r="3" customFormat="false" ht="16.5" hidden="false" customHeight="true" outlineLevel="0" collapsed="false">
      <c r="A3" s="54" t="s">
        <v>39</v>
      </c>
      <c r="B3" s="54"/>
      <c r="C3" s="54"/>
      <c r="D3" s="55" t="s">
        <v>40</v>
      </c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</row>
    <row r="4" customFormat="false" ht="16.5" hidden="false" customHeight="true" outlineLevel="0" collapsed="false">
      <c r="A4" s="54"/>
      <c r="B4" s="54"/>
      <c r="C4" s="54"/>
      <c r="D4" s="56" t="s">
        <v>41</v>
      </c>
      <c r="E4" s="56"/>
      <c r="F4" s="56"/>
      <c r="G4" s="56" t="s">
        <v>42</v>
      </c>
      <c r="H4" s="56"/>
      <c r="I4" s="56"/>
      <c r="J4" s="56" t="s">
        <v>43</v>
      </c>
      <c r="K4" s="56"/>
      <c r="L4" s="56"/>
      <c r="M4" s="57" t="s">
        <v>44</v>
      </c>
      <c r="N4" s="57"/>
      <c r="O4" s="57"/>
      <c r="P4" s="57" t="s">
        <v>45</v>
      </c>
      <c r="Q4" s="57"/>
      <c r="R4" s="57"/>
    </row>
    <row r="5" s="60" customFormat="true" ht="16.5" hidden="false" customHeight="true" outlineLevel="0" collapsed="false">
      <c r="A5" s="54"/>
      <c r="B5" s="54"/>
      <c r="C5" s="54"/>
      <c r="D5" s="58" t="s">
        <v>46</v>
      </c>
      <c r="E5" s="58" t="s">
        <v>47</v>
      </c>
      <c r="F5" s="59" t="s">
        <v>48</v>
      </c>
      <c r="G5" s="58" t="s">
        <v>46</v>
      </c>
      <c r="H5" s="58" t="s">
        <v>47</v>
      </c>
      <c r="I5" s="59" t="s">
        <v>48</v>
      </c>
      <c r="J5" s="58" t="s">
        <v>46</v>
      </c>
      <c r="K5" s="58" t="s">
        <v>47</v>
      </c>
      <c r="L5" s="59" t="s">
        <v>48</v>
      </c>
      <c r="M5" s="58" t="s">
        <v>46</v>
      </c>
      <c r="N5" s="58" t="s">
        <v>47</v>
      </c>
      <c r="O5" s="59" t="s">
        <v>48</v>
      </c>
      <c r="P5" s="58" t="s">
        <v>46</v>
      </c>
      <c r="Q5" s="58" t="s">
        <v>47</v>
      </c>
      <c r="R5" s="59" t="s">
        <v>48</v>
      </c>
    </row>
    <row r="6" s="66" customFormat="true" ht="14.25" hidden="false" customHeight="true" outlineLevel="0" collapsed="false">
      <c r="A6" s="61" t="s">
        <v>49</v>
      </c>
      <c r="B6" s="61"/>
      <c r="C6" s="61"/>
      <c r="D6" s="62" t="n">
        <v>10660</v>
      </c>
      <c r="E6" s="62" t="n">
        <v>11365</v>
      </c>
      <c r="F6" s="63" t="n">
        <v>3538</v>
      </c>
      <c r="G6" s="62" t="n">
        <v>9986</v>
      </c>
      <c r="H6" s="62" t="n">
        <v>9906</v>
      </c>
      <c r="I6" s="63" t="n">
        <v>3618</v>
      </c>
      <c r="J6" s="62" t="n">
        <v>10635</v>
      </c>
      <c r="K6" s="62" t="n">
        <v>9963</v>
      </c>
      <c r="L6" s="63" t="n">
        <v>4290</v>
      </c>
      <c r="M6" s="62" t="n">
        <v>10010</v>
      </c>
      <c r="N6" s="62" t="n">
        <v>10040</v>
      </c>
      <c r="O6" s="63" t="n">
        <v>4260</v>
      </c>
      <c r="P6" s="64" t="n">
        <v>8949</v>
      </c>
      <c r="Q6" s="64" t="n">
        <v>9378</v>
      </c>
      <c r="R6" s="65" t="n">
        <v>3831</v>
      </c>
    </row>
    <row r="7" s="66" customFormat="true" ht="14.25" hidden="false" customHeight="true" outlineLevel="0" collapsed="false">
      <c r="A7" s="67" t="s">
        <v>50</v>
      </c>
      <c r="B7" s="67"/>
      <c r="C7" s="67"/>
      <c r="D7" s="68" t="n">
        <v>10642</v>
      </c>
      <c r="E7" s="68" t="n">
        <v>11343</v>
      </c>
      <c r="F7" s="69" t="n">
        <v>3527</v>
      </c>
      <c r="G7" s="68" t="n">
        <v>9960</v>
      </c>
      <c r="H7" s="68" t="n">
        <v>9887</v>
      </c>
      <c r="I7" s="69" t="n">
        <v>3600</v>
      </c>
      <c r="J7" s="68" t="n">
        <v>10622</v>
      </c>
      <c r="K7" s="68" t="n">
        <v>9950</v>
      </c>
      <c r="L7" s="69" t="n">
        <v>4272</v>
      </c>
      <c r="M7" s="68" t="n">
        <v>10001</v>
      </c>
      <c r="N7" s="68" t="n">
        <v>10035</v>
      </c>
      <c r="O7" s="69" t="n">
        <v>4238</v>
      </c>
      <c r="P7" s="70" t="n">
        <v>8937</v>
      </c>
      <c r="Q7" s="70" t="n">
        <v>9364</v>
      </c>
      <c r="R7" s="71" t="n">
        <v>3811</v>
      </c>
    </row>
    <row r="8" s="66" customFormat="true" ht="14.25" hidden="false" customHeight="true" outlineLevel="0" collapsed="false">
      <c r="A8" s="67" t="s">
        <v>51</v>
      </c>
      <c r="B8" s="67"/>
      <c r="C8" s="67"/>
      <c r="D8" s="68" t="n">
        <v>965</v>
      </c>
      <c r="E8" s="68" t="n">
        <v>873</v>
      </c>
      <c r="F8" s="69" t="n">
        <v>464</v>
      </c>
      <c r="G8" s="68" t="n">
        <v>1773</v>
      </c>
      <c r="H8" s="68" t="n">
        <v>1559</v>
      </c>
      <c r="I8" s="69" t="n">
        <v>678</v>
      </c>
      <c r="J8" s="68" t="n">
        <v>2388</v>
      </c>
      <c r="K8" s="68" t="n">
        <v>2210</v>
      </c>
      <c r="L8" s="69" t="n">
        <v>856</v>
      </c>
      <c r="M8" s="68" t="n">
        <v>2348</v>
      </c>
      <c r="N8" s="68" t="n">
        <v>2226</v>
      </c>
      <c r="O8" s="69" t="n">
        <v>978</v>
      </c>
      <c r="P8" s="70" t="n">
        <v>1903</v>
      </c>
      <c r="Q8" s="70" t="n">
        <v>2085</v>
      </c>
      <c r="R8" s="71" t="n">
        <v>796</v>
      </c>
    </row>
    <row r="9" s="66" customFormat="true" ht="14.25" hidden="false" customHeight="true" outlineLevel="0" collapsed="false">
      <c r="A9" s="67" t="s">
        <v>52</v>
      </c>
      <c r="B9" s="67"/>
      <c r="C9" s="67"/>
      <c r="D9" s="68" t="s">
        <v>53</v>
      </c>
      <c r="E9" s="68" t="n">
        <v>3</v>
      </c>
      <c r="F9" s="69" t="s">
        <v>53</v>
      </c>
      <c r="G9" s="68" t="s">
        <v>53</v>
      </c>
      <c r="H9" s="68" t="s">
        <v>53</v>
      </c>
      <c r="I9" s="69" t="s">
        <v>53</v>
      </c>
      <c r="J9" s="68" t="s">
        <v>53</v>
      </c>
      <c r="K9" s="68" t="s">
        <v>53</v>
      </c>
      <c r="L9" s="69" t="s">
        <v>53</v>
      </c>
      <c r="M9" s="68" t="s">
        <v>53</v>
      </c>
      <c r="N9" s="68" t="s">
        <v>53</v>
      </c>
      <c r="O9" s="69" t="s">
        <v>53</v>
      </c>
      <c r="P9" s="70" t="s">
        <v>53</v>
      </c>
      <c r="Q9" s="70" t="s">
        <v>53</v>
      </c>
      <c r="R9" s="71" t="s">
        <v>53</v>
      </c>
    </row>
    <row r="10" s="66" customFormat="true" ht="14.25" hidden="false" customHeight="true" outlineLevel="0" collapsed="false">
      <c r="A10" s="72" t="s">
        <v>54</v>
      </c>
      <c r="B10" s="72"/>
      <c r="C10" s="72"/>
      <c r="D10" s="68" t="n">
        <v>14</v>
      </c>
      <c r="E10" s="68" t="n">
        <v>15</v>
      </c>
      <c r="F10" s="69" t="n">
        <v>1</v>
      </c>
      <c r="G10" s="68" t="n">
        <v>5</v>
      </c>
      <c r="H10" s="68" t="n">
        <v>6</v>
      </c>
      <c r="I10" s="69" t="s">
        <v>53</v>
      </c>
      <c r="J10" s="68" t="n">
        <v>13</v>
      </c>
      <c r="K10" s="68" t="n">
        <v>11</v>
      </c>
      <c r="L10" s="69" t="n">
        <v>2</v>
      </c>
      <c r="M10" s="68" t="n">
        <v>4</v>
      </c>
      <c r="N10" s="68" t="n">
        <v>6</v>
      </c>
      <c r="O10" s="69" t="s">
        <v>53</v>
      </c>
      <c r="P10" s="70" t="n">
        <v>2</v>
      </c>
      <c r="Q10" s="70" t="n">
        <v>1</v>
      </c>
      <c r="R10" s="71" t="n">
        <v>1</v>
      </c>
    </row>
    <row r="11" s="66" customFormat="true" ht="14.25" hidden="false" customHeight="true" outlineLevel="0" collapsed="false">
      <c r="A11" s="67" t="s">
        <v>55</v>
      </c>
      <c r="B11" s="67"/>
      <c r="C11" s="67"/>
      <c r="D11" s="68" t="n">
        <v>25</v>
      </c>
      <c r="E11" s="68" t="n">
        <v>24</v>
      </c>
      <c r="F11" s="69" t="n">
        <v>7</v>
      </c>
      <c r="G11" s="68" t="n">
        <v>34</v>
      </c>
      <c r="H11" s="68" t="n">
        <v>25</v>
      </c>
      <c r="I11" s="69" t="n">
        <v>16</v>
      </c>
      <c r="J11" s="68" t="n">
        <v>54</v>
      </c>
      <c r="K11" s="68" t="n">
        <v>51</v>
      </c>
      <c r="L11" s="69" t="n">
        <v>19</v>
      </c>
      <c r="M11" s="68" t="n">
        <v>52</v>
      </c>
      <c r="N11" s="68" t="n">
        <v>47</v>
      </c>
      <c r="O11" s="69" t="n">
        <v>24</v>
      </c>
      <c r="P11" s="70" t="n">
        <v>132</v>
      </c>
      <c r="Q11" s="70" t="n">
        <v>108</v>
      </c>
      <c r="R11" s="71" t="n">
        <v>48</v>
      </c>
    </row>
    <row r="12" s="66" customFormat="true" ht="14.25" hidden="false" customHeight="true" outlineLevel="0" collapsed="false">
      <c r="A12" s="67" t="s">
        <v>56</v>
      </c>
      <c r="B12" s="67"/>
      <c r="C12" s="67"/>
      <c r="D12" s="68" t="n">
        <v>2</v>
      </c>
      <c r="E12" s="68" t="n">
        <v>2</v>
      </c>
      <c r="F12" s="69" t="s">
        <v>53</v>
      </c>
      <c r="G12" s="68" t="n">
        <v>1</v>
      </c>
      <c r="H12" s="68" t="n">
        <v>1</v>
      </c>
      <c r="I12" s="69" t="s">
        <v>53</v>
      </c>
      <c r="J12" s="68" t="s">
        <v>53</v>
      </c>
      <c r="K12" s="68" t="s">
        <v>53</v>
      </c>
      <c r="L12" s="69" t="s">
        <v>53</v>
      </c>
      <c r="M12" s="68" t="s">
        <v>53</v>
      </c>
      <c r="N12" s="68" t="s">
        <v>53</v>
      </c>
      <c r="O12" s="69" t="s">
        <v>53</v>
      </c>
      <c r="P12" s="70" t="n">
        <v>1</v>
      </c>
      <c r="Q12" s="70" t="n">
        <v>1</v>
      </c>
      <c r="R12" s="71" t="s">
        <v>53</v>
      </c>
    </row>
    <row r="13" s="66" customFormat="true" ht="14.25" hidden="false" customHeight="true" outlineLevel="0" collapsed="false">
      <c r="A13" s="67" t="s">
        <v>57</v>
      </c>
      <c r="B13" s="67"/>
      <c r="C13" s="67"/>
      <c r="D13" s="68" t="n">
        <v>64</v>
      </c>
      <c r="E13" s="68" t="n">
        <v>66</v>
      </c>
      <c r="F13" s="69" t="n">
        <v>4</v>
      </c>
      <c r="G13" s="68" t="n">
        <v>64</v>
      </c>
      <c r="H13" s="68" t="n">
        <v>58</v>
      </c>
      <c r="I13" s="69" t="n">
        <v>10</v>
      </c>
      <c r="J13" s="68" t="n">
        <v>54</v>
      </c>
      <c r="K13" s="68" t="n">
        <v>58</v>
      </c>
      <c r="L13" s="69" t="n">
        <v>6</v>
      </c>
      <c r="M13" s="68" t="n">
        <v>63</v>
      </c>
      <c r="N13" s="68" t="n">
        <v>66</v>
      </c>
      <c r="O13" s="69" t="n">
        <v>3</v>
      </c>
      <c r="P13" s="70" t="n">
        <v>86</v>
      </c>
      <c r="Q13" s="70" t="n">
        <v>77</v>
      </c>
      <c r="R13" s="71" t="n">
        <v>12</v>
      </c>
    </row>
    <row r="14" s="66" customFormat="true" ht="14.25" hidden="false" customHeight="true" outlineLevel="0" collapsed="false">
      <c r="A14" s="72" t="s">
        <v>58</v>
      </c>
      <c r="B14" s="72"/>
      <c r="C14" s="72"/>
      <c r="D14" s="68" t="s">
        <v>53</v>
      </c>
      <c r="E14" s="68" t="s">
        <v>53</v>
      </c>
      <c r="F14" s="69" t="s">
        <v>53</v>
      </c>
      <c r="G14" s="68" t="s">
        <v>53</v>
      </c>
      <c r="H14" s="68" t="s">
        <v>53</v>
      </c>
      <c r="I14" s="69" t="s">
        <v>53</v>
      </c>
      <c r="J14" s="68" t="s">
        <v>53</v>
      </c>
      <c r="K14" s="68" t="s">
        <v>53</v>
      </c>
      <c r="L14" s="69" t="s">
        <v>53</v>
      </c>
      <c r="M14" s="68" t="s">
        <v>53</v>
      </c>
      <c r="N14" s="68" t="s">
        <v>53</v>
      </c>
      <c r="O14" s="69" t="s">
        <v>53</v>
      </c>
      <c r="P14" s="70" t="s">
        <v>53</v>
      </c>
      <c r="Q14" s="70" t="s">
        <v>53</v>
      </c>
      <c r="R14" s="71" t="s">
        <v>53</v>
      </c>
    </row>
    <row r="15" s="66" customFormat="true" ht="14.25" hidden="false" customHeight="true" outlineLevel="0" collapsed="false">
      <c r="A15" s="67" t="s">
        <v>59</v>
      </c>
      <c r="B15" s="67"/>
      <c r="C15" s="67"/>
      <c r="D15" s="68" t="s">
        <v>53</v>
      </c>
      <c r="E15" s="68" t="s">
        <v>53</v>
      </c>
      <c r="F15" s="69" t="s">
        <v>53</v>
      </c>
      <c r="G15" s="68" t="s">
        <v>53</v>
      </c>
      <c r="H15" s="68" t="s">
        <v>53</v>
      </c>
      <c r="I15" s="69" t="s">
        <v>53</v>
      </c>
      <c r="J15" s="68" t="s">
        <v>53</v>
      </c>
      <c r="K15" s="68" t="s">
        <v>53</v>
      </c>
      <c r="L15" s="69" t="s">
        <v>53</v>
      </c>
      <c r="M15" s="68" t="s">
        <v>53</v>
      </c>
      <c r="N15" s="68" t="s">
        <v>53</v>
      </c>
      <c r="O15" s="69" t="s">
        <v>53</v>
      </c>
      <c r="P15" s="70" t="s">
        <v>53</v>
      </c>
      <c r="Q15" s="70" t="s">
        <v>53</v>
      </c>
      <c r="R15" s="71" t="s">
        <v>53</v>
      </c>
    </row>
    <row r="16" s="66" customFormat="true" ht="14.25" hidden="false" customHeight="true" outlineLevel="0" collapsed="false">
      <c r="A16" s="67" t="s">
        <v>60</v>
      </c>
      <c r="B16" s="67"/>
      <c r="C16" s="67"/>
      <c r="D16" s="68" t="n">
        <v>1</v>
      </c>
      <c r="E16" s="68" t="n">
        <v>1</v>
      </c>
      <c r="F16" s="69" t="s">
        <v>53</v>
      </c>
      <c r="G16" s="68" t="n">
        <v>3</v>
      </c>
      <c r="H16" s="68" t="n">
        <v>2</v>
      </c>
      <c r="I16" s="69" t="n">
        <v>1</v>
      </c>
      <c r="J16" s="68" t="n">
        <v>3</v>
      </c>
      <c r="K16" s="68" t="n">
        <v>4</v>
      </c>
      <c r="L16" s="69" t="s">
        <v>53</v>
      </c>
      <c r="M16" s="68" t="n">
        <v>1</v>
      </c>
      <c r="N16" s="68" t="n">
        <v>1</v>
      </c>
      <c r="O16" s="69" t="s">
        <v>53</v>
      </c>
      <c r="P16" s="70" t="n">
        <v>3</v>
      </c>
      <c r="Q16" s="70" t="n">
        <v>3</v>
      </c>
      <c r="R16" s="71" t="s">
        <v>53</v>
      </c>
    </row>
    <row r="17" s="66" customFormat="true" ht="14.25" hidden="false" customHeight="true" outlineLevel="0" collapsed="false">
      <c r="A17" s="67" t="s">
        <v>61</v>
      </c>
      <c r="B17" s="67"/>
      <c r="C17" s="67"/>
      <c r="D17" s="68" t="n">
        <v>5</v>
      </c>
      <c r="E17" s="68" t="n">
        <v>5</v>
      </c>
      <c r="F17" s="69" t="s">
        <v>53</v>
      </c>
      <c r="G17" s="68" t="n">
        <v>3</v>
      </c>
      <c r="H17" s="68" t="n">
        <v>3</v>
      </c>
      <c r="I17" s="69" t="s">
        <v>53</v>
      </c>
      <c r="J17" s="68" t="n">
        <v>13</v>
      </c>
      <c r="K17" s="68" t="n">
        <v>8</v>
      </c>
      <c r="L17" s="69" t="n">
        <v>5</v>
      </c>
      <c r="M17" s="68" t="n">
        <v>9</v>
      </c>
      <c r="N17" s="68" t="n">
        <v>11</v>
      </c>
      <c r="O17" s="69" t="n">
        <v>3</v>
      </c>
      <c r="P17" s="70" t="n">
        <v>11</v>
      </c>
      <c r="Q17" s="70" t="n">
        <v>14</v>
      </c>
      <c r="R17" s="71" t="s">
        <v>53</v>
      </c>
    </row>
    <row r="18" s="66" customFormat="true" ht="14.25" hidden="false" customHeight="true" outlineLevel="0" collapsed="false">
      <c r="A18" s="67" t="s">
        <v>62</v>
      </c>
      <c r="B18" s="67"/>
      <c r="C18" s="67"/>
      <c r="D18" s="68" t="s">
        <v>53</v>
      </c>
      <c r="E18" s="68" t="s">
        <v>53</v>
      </c>
      <c r="F18" s="69" t="s">
        <v>53</v>
      </c>
      <c r="G18" s="68" t="s">
        <v>53</v>
      </c>
      <c r="H18" s="68" t="s">
        <v>53</v>
      </c>
      <c r="I18" s="69" t="s">
        <v>53</v>
      </c>
      <c r="J18" s="68" t="s">
        <v>53</v>
      </c>
      <c r="K18" s="68" t="s">
        <v>53</v>
      </c>
      <c r="L18" s="69" t="s">
        <v>53</v>
      </c>
      <c r="M18" s="68" t="s">
        <v>53</v>
      </c>
      <c r="N18" s="68" t="s">
        <v>53</v>
      </c>
      <c r="O18" s="69" t="s">
        <v>53</v>
      </c>
      <c r="P18" s="70" t="s">
        <v>53</v>
      </c>
      <c r="Q18" s="70" t="s">
        <v>53</v>
      </c>
      <c r="R18" s="71" t="s">
        <v>53</v>
      </c>
    </row>
    <row r="19" s="66" customFormat="true" ht="14.25" hidden="false" customHeight="true" outlineLevel="0" collapsed="false">
      <c r="A19" s="67" t="s">
        <v>63</v>
      </c>
      <c r="B19" s="67"/>
      <c r="C19" s="67"/>
      <c r="D19" s="68" t="n">
        <v>18</v>
      </c>
      <c r="E19" s="68" t="n">
        <v>18</v>
      </c>
      <c r="F19" s="69" t="s">
        <v>53</v>
      </c>
      <c r="G19" s="68" t="n">
        <v>24</v>
      </c>
      <c r="H19" s="68" t="n">
        <v>22</v>
      </c>
      <c r="I19" s="69" t="n">
        <v>2</v>
      </c>
      <c r="J19" s="68" t="n">
        <v>20</v>
      </c>
      <c r="K19" s="68" t="n">
        <v>22</v>
      </c>
      <c r="L19" s="69" t="s">
        <v>53</v>
      </c>
      <c r="M19" s="68" t="n">
        <v>16</v>
      </c>
      <c r="N19" s="68" t="n">
        <v>15</v>
      </c>
      <c r="O19" s="69" t="n">
        <v>1</v>
      </c>
      <c r="P19" s="70" t="n">
        <v>28</v>
      </c>
      <c r="Q19" s="70" t="n">
        <v>28</v>
      </c>
      <c r="R19" s="71" t="n">
        <v>1</v>
      </c>
    </row>
    <row r="20" s="66" customFormat="true" ht="14.25" hidden="false" customHeight="true" outlineLevel="0" collapsed="false">
      <c r="A20" s="67" t="s">
        <v>64</v>
      </c>
      <c r="B20" s="67"/>
      <c r="C20" s="67"/>
      <c r="D20" s="68" t="n">
        <v>1</v>
      </c>
      <c r="E20" s="68" t="n">
        <v>1</v>
      </c>
      <c r="F20" s="69" t="s">
        <v>53</v>
      </c>
      <c r="G20" s="68" t="n">
        <v>3</v>
      </c>
      <c r="H20" s="68" t="n">
        <v>3</v>
      </c>
      <c r="I20" s="69" t="s">
        <v>53</v>
      </c>
      <c r="J20" s="68" t="n">
        <v>4</v>
      </c>
      <c r="K20" s="68" t="n">
        <v>4</v>
      </c>
      <c r="L20" s="69" t="s">
        <v>53</v>
      </c>
      <c r="M20" s="68" t="n">
        <v>2</v>
      </c>
      <c r="N20" s="68" t="n">
        <v>2</v>
      </c>
      <c r="O20" s="69" t="s">
        <v>53</v>
      </c>
      <c r="P20" s="70" t="n">
        <v>1</v>
      </c>
      <c r="Q20" s="70" t="n">
        <v>1</v>
      </c>
      <c r="R20" s="71" t="s">
        <v>53</v>
      </c>
    </row>
    <row r="21" s="80" customFormat="true" ht="14.25" hidden="false" customHeight="true" outlineLevel="0" collapsed="false">
      <c r="A21" s="73"/>
      <c r="B21" s="74"/>
      <c r="C21" s="75" t="s">
        <v>65</v>
      </c>
      <c r="D21" s="76" t="s">
        <v>53</v>
      </c>
      <c r="E21" s="76" t="s">
        <v>53</v>
      </c>
      <c r="F21" s="77" t="s">
        <v>53</v>
      </c>
      <c r="G21" s="76" t="s">
        <v>53</v>
      </c>
      <c r="H21" s="76" t="s">
        <v>53</v>
      </c>
      <c r="I21" s="77" t="s">
        <v>53</v>
      </c>
      <c r="J21" s="76" t="s">
        <v>53</v>
      </c>
      <c r="K21" s="76" t="s">
        <v>53</v>
      </c>
      <c r="L21" s="77" t="s">
        <v>53</v>
      </c>
      <c r="M21" s="76" t="s">
        <v>53</v>
      </c>
      <c r="N21" s="76" t="s">
        <v>53</v>
      </c>
      <c r="O21" s="77" t="s">
        <v>53</v>
      </c>
      <c r="P21" s="78" t="s">
        <v>53</v>
      </c>
      <c r="Q21" s="78" t="s">
        <v>53</v>
      </c>
      <c r="R21" s="79" t="s">
        <v>53</v>
      </c>
    </row>
    <row r="22" s="66" customFormat="true" ht="14.25" hidden="false" customHeight="true" outlineLevel="0" collapsed="false">
      <c r="A22" s="81" t="s">
        <v>66</v>
      </c>
      <c r="B22" s="82"/>
      <c r="C22" s="83" t="s">
        <v>67</v>
      </c>
      <c r="D22" s="84" t="n">
        <v>2</v>
      </c>
      <c r="E22" s="84" t="n">
        <v>2</v>
      </c>
      <c r="F22" s="85" t="n">
        <v>2</v>
      </c>
      <c r="G22" s="84" t="n">
        <v>3</v>
      </c>
      <c r="H22" s="84" t="n">
        <v>2</v>
      </c>
      <c r="I22" s="85" t="n">
        <v>3</v>
      </c>
      <c r="J22" s="84" t="n">
        <v>5</v>
      </c>
      <c r="K22" s="84" t="n">
        <v>6</v>
      </c>
      <c r="L22" s="85" t="n">
        <v>2</v>
      </c>
      <c r="M22" s="84" t="n">
        <v>2</v>
      </c>
      <c r="N22" s="84" t="n">
        <v>2</v>
      </c>
      <c r="O22" s="85" t="n">
        <v>2</v>
      </c>
      <c r="P22" s="86" t="n">
        <v>3</v>
      </c>
      <c r="Q22" s="86" t="n">
        <v>2</v>
      </c>
      <c r="R22" s="87" t="n">
        <v>3</v>
      </c>
    </row>
    <row r="23" s="66" customFormat="true" ht="14.25" hidden="false" customHeight="true" outlineLevel="0" collapsed="false">
      <c r="A23" s="88"/>
      <c r="B23" s="88"/>
      <c r="C23" s="89" t="s">
        <v>68</v>
      </c>
      <c r="D23" s="62" t="n">
        <v>39</v>
      </c>
      <c r="E23" s="62" t="n">
        <v>38</v>
      </c>
      <c r="F23" s="63" t="n">
        <v>1</v>
      </c>
      <c r="G23" s="62" t="n">
        <v>19</v>
      </c>
      <c r="H23" s="62" t="n">
        <v>19</v>
      </c>
      <c r="I23" s="63" t="n">
        <v>1</v>
      </c>
      <c r="J23" s="62" t="n">
        <v>15</v>
      </c>
      <c r="K23" s="62" t="n">
        <v>12</v>
      </c>
      <c r="L23" s="63" t="n">
        <v>4</v>
      </c>
      <c r="M23" s="62" t="n">
        <v>12</v>
      </c>
      <c r="N23" s="62" t="n">
        <v>10</v>
      </c>
      <c r="O23" s="63" t="n">
        <v>6</v>
      </c>
      <c r="P23" s="64" t="n">
        <v>17</v>
      </c>
      <c r="Q23" s="64" t="n">
        <v>17</v>
      </c>
      <c r="R23" s="65" t="n">
        <v>6</v>
      </c>
    </row>
    <row r="24" s="66" customFormat="true" ht="14.25" hidden="false" customHeight="true" outlineLevel="0" collapsed="false">
      <c r="A24" s="67" t="s">
        <v>69</v>
      </c>
      <c r="B24" s="67"/>
      <c r="C24" s="67"/>
      <c r="D24" s="68" t="s">
        <v>53</v>
      </c>
      <c r="E24" s="68" t="s">
        <v>53</v>
      </c>
      <c r="F24" s="69" t="s">
        <v>53</v>
      </c>
      <c r="G24" s="68" t="s">
        <v>53</v>
      </c>
      <c r="H24" s="68" t="s">
        <v>53</v>
      </c>
      <c r="I24" s="69" t="s">
        <v>53</v>
      </c>
      <c r="J24" s="68" t="s">
        <v>53</v>
      </c>
      <c r="K24" s="68" t="s">
        <v>53</v>
      </c>
      <c r="L24" s="69" t="s">
        <v>53</v>
      </c>
      <c r="M24" s="68" t="s">
        <v>53</v>
      </c>
      <c r="N24" s="68" t="s">
        <v>53</v>
      </c>
      <c r="O24" s="69" t="s">
        <v>53</v>
      </c>
      <c r="P24" s="70" t="s">
        <v>53</v>
      </c>
      <c r="Q24" s="70" t="s">
        <v>53</v>
      </c>
      <c r="R24" s="71" t="s">
        <v>53</v>
      </c>
    </row>
    <row r="25" s="66" customFormat="true" ht="14.25" hidden="false" customHeight="true" outlineLevel="0" collapsed="false">
      <c r="A25" s="67" t="s">
        <v>70</v>
      </c>
      <c r="B25" s="67"/>
      <c r="C25" s="67"/>
      <c r="D25" s="68" t="n">
        <v>16</v>
      </c>
      <c r="E25" s="68" t="n">
        <v>15</v>
      </c>
      <c r="F25" s="69" t="n">
        <v>1</v>
      </c>
      <c r="G25" s="68" t="n">
        <v>28</v>
      </c>
      <c r="H25" s="68" t="n">
        <v>29</v>
      </c>
      <c r="I25" s="69" t="s">
        <v>53</v>
      </c>
      <c r="J25" s="68" t="n">
        <v>27</v>
      </c>
      <c r="K25" s="68" t="n">
        <v>27</v>
      </c>
      <c r="L25" s="69" t="s">
        <v>53</v>
      </c>
      <c r="M25" s="68" t="n">
        <v>23</v>
      </c>
      <c r="N25" s="68" t="n">
        <v>23</v>
      </c>
      <c r="O25" s="69" t="s">
        <v>53</v>
      </c>
      <c r="P25" s="70" t="n">
        <v>12</v>
      </c>
      <c r="Q25" s="70" t="n">
        <v>12</v>
      </c>
      <c r="R25" s="71" t="s">
        <v>53</v>
      </c>
    </row>
    <row r="26" s="66" customFormat="true" ht="14.25" hidden="false" customHeight="true" outlineLevel="0" collapsed="false">
      <c r="A26" s="67" t="s">
        <v>71</v>
      </c>
      <c r="B26" s="67"/>
      <c r="C26" s="67"/>
      <c r="D26" s="68" t="n">
        <v>3</v>
      </c>
      <c r="E26" s="68" t="n">
        <v>3</v>
      </c>
      <c r="F26" s="69" t="s">
        <v>53</v>
      </c>
      <c r="G26" s="68" t="n">
        <v>3</v>
      </c>
      <c r="H26" s="68" t="n">
        <v>2</v>
      </c>
      <c r="I26" s="69" t="n">
        <v>1</v>
      </c>
      <c r="J26" s="68" t="n">
        <v>9</v>
      </c>
      <c r="K26" s="68" t="n">
        <v>9</v>
      </c>
      <c r="L26" s="69" t="n">
        <v>1</v>
      </c>
      <c r="M26" s="68" t="n">
        <v>7</v>
      </c>
      <c r="N26" s="68" t="n">
        <v>8</v>
      </c>
      <c r="O26" s="69" t="s">
        <v>53</v>
      </c>
      <c r="P26" s="70" t="n">
        <v>9</v>
      </c>
      <c r="Q26" s="70" t="n">
        <v>8</v>
      </c>
      <c r="R26" s="71" t="n">
        <v>1</v>
      </c>
    </row>
    <row r="27" s="66" customFormat="true" ht="14.25" hidden="false" customHeight="true" outlineLevel="0" collapsed="false">
      <c r="A27" s="67" t="s">
        <v>72</v>
      </c>
      <c r="B27" s="67"/>
      <c r="C27" s="67"/>
      <c r="D27" s="68" t="n">
        <v>131</v>
      </c>
      <c r="E27" s="68" t="n">
        <v>133</v>
      </c>
      <c r="F27" s="69" t="n">
        <v>5</v>
      </c>
      <c r="G27" s="68" t="n">
        <v>97</v>
      </c>
      <c r="H27" s="68" t="n">
        <v>99</v>
      </c>
      <c r="I27" s="69" t="n">
        <v>3</v>
      </c>
      <c r="J27" s="68" t="n">
        <v>87</v>
      </c>
      <c r="K27" s="68" t="n">
        <v>87</v>
      </c>
      <c r="L27" s="69" t="n">
        <v>3</v>
      </c>
      <c r="M27" s="68" t="n">
        <v>64</v>
      </c>
      <c r="N27" s="68" t="n">
        <v>65</v>
      </c>
      <c r="O27" s="69" t="n">
        <v>2</v>
      </c>
      <c r="P27" s="70" t="n">
        <v>81</v>
      </c>
      <c r="Q27" s="70" t="n">
        <v>79</v>
      </c>
      <c r="R27" s="71" t="n">
        <v>4</v>
      </c>
    </row>
    <row r="28" s="66" customFormat="true" ht="14.25" hidden="false" customHeight="true" outlineLevel="0" collapsed="false">
      <c r="A28" s="90"/>
      <c r="B28" s="90"/>
      <c r="C28" s="91" t="s">
        <v>73</v>
      </c>
      <c r="D28" s="68" t="n">
        <v>36</v>
      </c>
      <c r="E28" s="68" t="n">
        <v>39</v>
      </c>
      <c r="F28" s="69" t="n">
        <v>3</v>
      </c>
      <c r="G28" s="68" t="n">
        <v>30</v>
      </c>
      <c r="H28" s="68" t="n">
        <v>33</v>
      </c>
      <c r="I28" s="69" t="s">
        <v>53</v>
      </c>
      <c r="J28" s="68" t="n">
        <v>36</v>
      </c>
      <c r="K28" s="68" t="n">
        <v>35</v>
      </c>
      <c r="L28" s="69" t="n">
        <v>1</v>
      </c>
      <c r="M28" s="68" t="n">
        <v>33</v>
      </c>
      <c r="N28" s="68" t="n">
        <v>32</v>
      </c>
      <c r="O28" s="69" t="n">
        <v>2</v>
      </c>
      <c r="P28" s="70" t="n">
        <v>30</v>
      </c>
      <c r="Q28" s="70" t="n">
        <v>29</v>
      </c>
      <c r="R28" s="71" t="n">
        <v>3</v>
      </c>
    </row>
    <row r="29" s="66" customFormat="true" ht="14.25" hidden="false" customHeight="true" outlineLevel="0" collapsed="false">
      <c r="A29" s="67" t="s">
        <v>74</v>
      </c>
      <c r="B29" s="67"/>
      <c r="C29" s="67"/>
      <c r="D29" s="68" t="n">
        <v>1491</v>
      </c>
      <c r="E29" s="68" t="n">
        <v>1603</v>
      </c>
      <c r="F29" s="69" t="n">
        <v>359</v>
      </c>
      <c r="G29" s="68" t="n">
        <v>1285</v>
      </c>
      <c r="H29" s="68" t="n">
        <v>1352</v>
      </c>
      <c r="I29" s="69" t="n">
        <v>292</v>
      </c>
      <c r="J29" s="68" t="n">
        <v>1449</v>
      </c>
      <c r="K29" s="68" t="n">
        <v>1327</v>
      </c>
      <c r="L29" s="69" t="n">
        <v>414</v>
      </c>
      <c r="M29" s="68" t="n">
        <v>1398</v>
      </c>
      <c r="N29" s="68" t="n">
        <v>1473</v>
      </c>
      <c r="O29" s="69" t="n">
        <v>339</v>
      </c>
      <c r="P29" s="70" t="n">
        <v>1400</v>
      </c>
      <c r="Q29" s="70" t="n">
        <v>1289</v>
      </c>
      <c r="R29" s="71" t="n">
        <v>450</v>
      </c>
    </row>
    <row r="30" s="66" customFormat="true" ht="14.25" hidden="false" customHeight="true" outlineLevel="0" collapsed="false">
      <c r="A30" s="92" t="s">
        <v>75</v>
      </c>
      <c r="B30" s="74"/>
      <c r="C30" s="75" t="s">
        <v>76</v>
      </c>
      <c r="D30" s="68" t="n">
        <v>157</v>
      </c>
      <c r="E30" s="68" t="n">
        <v>173</v>
      </c>
      <c r="F30" s="69" t="n">
        <v>59</v>
      </c>
      <c r="G30" s="68" t="n">
        <v>135</v>
      </c>
      <c r="H30" s="68" t="n">
        <v>142</v>
      </c>
      <c r="I30" s="69" t="n">
        <v>52</v>
      </c>
      <c r="J30" s="68" t="n">
        <v>70</v>
      </c>
      <c r="K30" s="68" t="n">
        <v>87</v>
      </c>
      <c r="L30" s="69" t="n">
        <v>35</v>
      </c>
      <c r="M30" s="68" t="n">
        <v>64</v>
      </c>
      <c r="N30" s="68" t="n">
        <v>61</v>
      </c>
      <c r="O30" s="69" t="n">
        <v>38</v>
      </c>
      <c r="P30" s="70" t="n">
        <v>76</v>
      </c>
      <c r="Q30" s="70" t="n">
        <v>73</v>
      </c>
      <c r="R30" s="71" t="n">
        <v>41</v>
      </c>
    </row>
    <row r="31" s="80" customFormat="true" ht="14.25" hidden="false" customHeight="true" outlineLevel="0" collapsed="false">
      <c r="A31" s="92"/>
      <c r="B31" s="88"/>
      <c r="C31" s="89" t="s">
        <v>77</v>
      </c>
      <c r="D31" s="68" t="n">
        <v>1458</v>
      </c>
      <c r="E31" s="68" t="n">
        <v>1689</v>
      </c>
      <c r="F31" s="69" t="n">
        <v>1135</v>
      </c>
      <c r="G31" s="68" t="n">
        <v>1393</v>
      </c>
      <c r="H31" s="68" t="n">
        <v>1478</v>
      </c>
      <c r="I31" s="69" t="n">
        <v>1050</v>
      </c>
      <c r="J31" s="68" t="n">
        <v>1700</v>
      </c>
      <c r="K31" s="68" t="n">
        <v>1528</v>
      </c>
      <c r="L31" s="69" t="n">
        <v>1222</v>
      </c>
      <c r="M31" s="68" t="n">
        <v>1360</v>
      </c>
      <c r="N31" s="68" t="n">
        <v>1486</v>
      </c>
      <c r="O31" s="69" t="n">
        <v>1096</v>
      </c>
      <c r="P31" s="70" t="n">
        <v>1267</v>
      </c>
      <c r="Q31" s="70" t="n">
        <v>1261</v>
      </c>
      <c r="R31" s="71" t="n">
        <v>1102</v>
      </c>
    </row>
    <row r="32" s="66" customFormat="true" ht="14.25" hidden="false" customHeight="true" outlineLevel="0" collapsed="false">
      <c r="A32" s="93" t="s">
        <v>78</v>
      </c>
      <c r="B32" s="94"/>
      <c r="C32" s="75" t="s">
        <v>76</v>
      </c>
      <c r="D32" s="68" t="n">
        <v>1154</v>
      </c>
      <c r="E32" s="68" t="n">
        <v>1350</v>
      </c>
      <c r="F32" s="69" t="n">
        <v>861</v>
      </c>
      <c r="G32" s="68" t="n">
        <v>939</v>
      </c>
      <c r="H32" s="68" t="n">
        <v>973</v>
      </c>
      <c r="I32" s="69" t="n">
        <v>827</v>
      </c>
      <c r="J32" s="68" t="n">
        <v>1152</v>
      </c>
      <c r="K32" s="68" t="n">
        <v>970</v>
      </c>
      <c r="L32" s="69" t="n">
        <v>1009</v>
      </c>
      <c r="M32" s="68" t="n">
        <v>1142</v>
      </c>
      <c r="N32" s="68" t="n">
        <v>1071</v>
      </c>
      <c r="O32" s="69" t="n">
        <v>1080</v>
      </c>
      <c r="P32" s="70" t="n">
        <v>800</v>
      </c>
      <c r="Q32" s="70" t="n">
        <v>1120</v>
      </c>
      <c r="R32" s="71" t="n">
        <v>760</v>
      </c>
    </row>
    <row r="33" s="66" customFormat="true" ht="14.25" hidden="false" customHeight="true" outlineLevel="0" collapsed="false">
      <c r="A33" s="95" t="s">
        <v>79</v>
      </c>
      <c r="B33" s="88"/>
      <c r="C33" s="89" t="s">
        <v>77</v>
      </c>
      <c r="D33" s="68" t="n">
        <v>22</v>
      </c>
      <c r="E33" s="68" t="n">
        <v>27</v>
      </c>
      <c r="F33" s="69" t="n">
        <v>29</v>
      </c>
      <c r="G33" s="68" t="n">
        <v>49</v>
      </c>
      <c r="H33" s="68" t="n">
        <v>53</v>
      </c>
      <c r="I33" s="69" t="n">
        <v>25</v>
      </c>
      <c r="J33" s="68" t="n">
        <v>24</v>
      </c>
      <c r="K33" s="68" t="n">
        <v>25</v>
      </c>
      <c r="L33" s="69" t="n">
        <v>24</v>
      </c>
      <c r="M33" s="68" t="n">
        <v>27</v>
      </c>
      <c r="N33" s="68" t="n">
        <v>16</v>
      </c>
      <c r="O33" s="69" t="n">
        <v>35</v>
      </c>
      <c r="P33" s="70" t="n">
        <v>10</v>
      </c>
      <c r="Q33" s="70" t="n">
        <v>17</v>
      </c>
      <c r="R33" s="71" t="n">
        <v>28</v>
      </c>
    </row>
    <row r="34" s="66" customFormat="true" ht="14.25" hidden="false" customHeight="true" outlineLevel="0" collapsed="false">
      <c r="A34" s="67" t="s">
        <v>80</v>
      </c>
      <c r="B34" s="67"/>
      <c r="C34" s="67"/>
      <c r="D34" s="68" t="n">
        <v>5</v>
      </c>
      <c r="E34" s="68" t="n">
        <v>4</v>
      </c>
      <c r="F34" s="69" t="n">
        <v>1</v>
      </c>
      <c r="G34" s="68" t="n">
        <v>6</v>
      </c>
      <c r="H34" s="68" t="n">
        <v>6</v>
      </c>
      <c r="I34" s="69" t="n">
        <v>1</v>
      </c>
      <c r="J34" s="68" t="n">
        <v>7</v>
      </c>
      <c r="K34" s="68" t="n">
        <v>7</v>
      </c>
      <c r="L34" s="69" t="n">
        <v>1</v>
      </c>
      <c r="M34" s="68" t="n">
        <v>13</v>
      </c>
      <c r="N34" s="68" t="n">
        <v>14</v>
      </c>
      <c r="O34" s="69" t="s">
        <v>53</v>
      </c>
      <c r="P34" s="70" t="n">
        <v>11</v>
      </c>
      <c r="Q34" s="70" t="n">
        <v>9</v>
      </c>
      <c r="R34" s="71" t="n">
        <v>2</v>
      </c>
    </row>
    <row r="35" s="80" customFormat="true" ht="14.25" hidden="false" customHeight="true" outlineLevel="0" collapsed="false">
      <c r="A35" s="67" t="s">
        <v>81</v>
      </c>
      <c r="B35" s="67"/>
      <c r="C35" s="67"/>
      <c r="D35" s="68" t="n">
        <v>2943</v>
      </c>
      <c r="E35" s="68" t="n">
        <v>2927</v>
      </c>
      <c r="F35" s="69" t="n">
        <v>392</v>
      </c>
      <c r="G35" s="68" t="n">
        <v>2428</v>
      </c>
      <c r="H35" s="68" t="n">
        <v>2430</v>
      </c>
      <c r="I35" s="69" t="n">
        <v>390</v>
      </c>
      <c r="J35" s="68" t="n">
        <v>1983</v>
      </c>
      <c r="K35" s="68" t="n">
        <v>1920</v>
      </c>
      <c r="L35" s="69" t="n">
        <v>453</v>
      </c>
      <c r="M35" s="68" t="n">
        <v>1875</v>
      </c>
      <c r="N35" s="68" t="n">
        <v>1889</v>
      </c>
      <c r="O35" s="69" t="n">
        <v>439</v>
      </c>
      <c r="P35" s="70" t="n">
        <v>1606</v>
      </c>
      <c r="Q35" s="70" t="n">
        <v>1676</v>
      </c>
      <c r="R35" s="71" t="n">
        <v>369</v>
      </c>
    </row>
    <row r="36" s="66" customFormat="true" ht="14.25" hidden="false" customHeight="true" outlineLevel="0" collapsed="false">
      <c r="A36" s="67" t="s">
        <v>82</v>
      </c>
      <c r="B36" s="67"/>
      <c r="C36" s="67"/>
      <c r="D36" s="68" t="s">
        <v>83</v>
      </c>
      <c r="E36" s="68" t="s">
        <v>83</v>
      </c>
      <c r="F36" s="69" t="s">
        <v>83</v>
      </c>
      <c r="G36" s="68" t="s">
        <v>83</v>
      </c>
      <c r="H36" s="68" t="s">
        <v>83</v>
      </c>
      <c r="I36" s="69" t="s">
        <v>83</v>
      </c>
      <c r="J36" s="68" t="s">
        <v>83</v>
      </c>
      <c r="K36" s="68" t="s">
        <v>83</v>
      </c>
      <c r="L36" s="69" t="s">
        <v>83</v>
      </c>
      <c r="M36" s="68" t="s">
        <v>83</v>
      </c>
      <c r="N36" s="68" t="s">
        <v>83</v>
      </c>
      <c r="O36" s="69" t="s">
        <v>83</v>
      </c>
      <c r="P36" s="70" t="s">
        <v>83</v>
      </c>
      <c r="Q36" s="70" t="s">
        <v>83</v>
      </c>
      <c r="R36" s="71" t="s">
        <v>83</v>
      </c>
    </row>
    <row r="37" s="66" customFormat="true" ht="14.25" hidden="false" customHeight="true" outlineLevel="0" collapsed="false">
      <c r="A37" s="67" t="s">
        <v>84</v>
      </c>
      <c r="B37" s="67"/>
      <c r="C37" s="67"/>
      <c r="D37" s="68" t="n">
        <v>7</v>
      </c>
      <c r="E37" s="68" t="n">
        <v>8</v>
      </c>
      <c r="F37" s="69" t="n">
        <v>13</v>
      </c>
      <c r="G37" s="68" t="n">
        <v>11</v>
      </c>
      <c r="H37" s="68" t="n">
        <v>12</v>
      </c>
      <c r="I37" s="69" t="n">
        <v>12</v>
      </c>
      <c r="J37" s="68" t="n">
        <v>4</v>
      </c>
      <c r="K37" s="68" t="n">
        <v>6</v>
      </c>
      <c r="L37" s="69" t="n">
        <v>10</v>
      </c>
      <c r="M37" s="68" t="n">
        <v>5</v>
      </c>
      <c r="N37" s="68" t="n">
        <v>3</v>
      </c>
      <c r="O37" s="69" t="n">
        <v>12</v>
      </c>
      <c r="P37" s="70" t="n">
        <v>2</v>
      </c>
      <c r="Q37" s="70" t="n">
        <v>0</v>
      </c>
      <c r="R37" s="71" t="n">
        <v>14</v>
      </c>
    </row>
    <row r="38" s="66" customFormat="true" ht="14.25" hidden="false" customHeight="true" outlineLevel="0" collapsed="false">
      <c r="A38" s="67" t="s">
        <v>85</v>
      </c>
      <c r="B38" s="67"/>
      <c r="C38" s="67"/>
      <c r="D38" s="68" t="n">
        <v>267</v>
      </c>
      <c r="E38" s="68" t="n">
        <v>302</v>
      </c>
      <c r="F38" s="69" t="n">
        <v>106</v>
      </c>
      <c r="G38" s="68" t="n">
        <v>242</v>
      </c>
      <c r="H38" s="68" t="n">
        <v>256</v>
      </c>
      <c r="I38" s="69" t="n">
        <v>92</v>
      </c>
      <c r="J38" s="68" t="n">
        <v>238</v>
      </c>
      <c r="K38" s="68" t="n">
        <v>239</v>
      </c>
      <c r="L38" s="69" t="n">
        <v>91</v>
      </c>
      <c r="M38" s="68" t="n">
        <v>212</v>
      </c>
      <c r="N38" s="68" t="n">
        <v>215</v>
      </c>
      <c r="O38" s="69" t="n">
        <v>88</v>
      </c>
      <c r="P38" s="70" t="n">
        <v>208</v>
      </c>
      <c r="Q38" s="70" t="n">
        <v>216</v>
      </c>
      <c r="R38" s="71" t="n">
        <v>80</v>
      </c>
    </row>
    <row r="39" s="66" customFormat="true" ht="14.25" hidden="false" customHeight="true" outlineLevel="0" collapsed="false">
      <c r="A39" s="67" t="s">
        <v>86</v>
      </c>
      <c r="B39" s="67"/>
      <c r="C39" s="67"/>
      <c r="D39" s="68" t="n">
        <v>82</v>
      </c>
      <c r="E39" s="68" t="n">
        <v>98</v>
      </c>
      <c r="F39" s="69" t="n">
        <v>28</v>
      </c>
      <c r="G39" s="68" t="n">
        <v>122</v>
      </c>
      <c r="H39" s="68" t="n">
        <v>100</v>
      </c>
      <c r="I39" s="69" t="n">
        <v>50</v>
      </c>
      <c r="J39" s="68" t="n">
        <v>82</v>
      </c>
      <c r="K39" s="68" t="n">
        <v>98</v>
      </c>
      <c r="L39" s="69" t="n">
        <v>34</v>
      </c>
      <c r="M39" s="68" t="n">
        <v>68</v>
      </c>
      <c r="N39" s="68" t="n">
        <v>72</v>
      </c>
      <c r="O39" s="69" t="n">
        <v>30</v>
      </c>
      <c r="P39" s="70" t="n">
        <v>37</v>
      </c>
      <c r="Q39" s="70" t="n">
        <v>53</v>
      </c>
      <c r="R39" s="71" t="n">
        <v>14</v>
      </c>
    </row>
    <row r="40" s="66" customFormat="true" ht="14.25" hidden="false" customHeight="true" outlineLevel="0" collapsed="false">
      <c r="A40" s="67" t="s">
        <v>87</v>
      </c>
      <c r="B40" s="67"/>
      <c r="C40" s="67"/>
      <c r="D40" s="68" t="s">
        <v>53</v>
      </c>
      <c r="E40" s="68" t="s">
        <v>53</v>
      </c>
      <c r="F40" s="69" t="s">
        <v>53</v>
      </c>
      <c r="G40" s="68" t="s">
        <v>53</v>
      </c>
      <c r="H40" s="68" t="s">
        <v>53</v>
      </c>
      <c r="I40" s="69" t="s">
        <v>53</v>
      </c>
      <c r="J40" s="68" t="s">
        <v>53</v>
      </c>
      <c r="K40" s="68" t="s">
        <v>53</v>
      </c>
      <c r="L40" s="69" t="s">
        <v>53</v>
      </c>
      <c r="M40" s="68" t="s">
        <v>53</v>
      </c>
      <c r="N40" s="68" t="s">
        <v>53</v>
      </c>
      <c r="O40" s="69" t="s">
        <v>53</v>
      </c>
      <c r="P40" s="70" t="s">
        <v>53</v>
      </c>
      <c r="Q40" s="70" t="s">
        <v>53</v>
      </c>
      <c r="R40" s="71" t="s">
        <v>53</v>
      </c>
    </row>
    <row r="41" s="66" customFormat="true" ht="14.25" hidden="false" customHeight="true" outlineLevel="0" collapsed="false">
      <c r="A41" s="67" t="s">
        <v>88</v>
      </c>
      <c r="B41" s="67"/>
      <c r="C41" s="67"/>
      <c r="D41" s="68" t="s">
        <v>53</v>
      </c>
      <c r="E41" s="68" t="s">
        <v>53</v>
      </c>
      <c r="F41" s="69" t="s">
        <v>53</v>
      </c>
      <c r="G41" s="68" t="s">
        <v>53</v>
      </c>
      <c r="H41" s="68" t="s">
        <v>53</v>
      </c>
      <c r="I41" s="69" t="s">
        <v>53</v>
      </c>
      <c r="J41" s="68" t="s">
        <v>53</v>
      </c>
      <c r="K41" s="68" t="s">
        <v>53</v>
      </c>
      <c r="L41" s="69" t="s">
        <v>53</v>
      </c>
      <c r="M41" s="68" t="s">
        <v>53</v>
      </c>
      <c r="N41" s="68" t="s">
        <v>53</v>
      </c>
      <c r="O41" s="69" t="s">
        <v>53</v>
      </c>
      <c r="P41" s="70" t="s">
        <v>53</v>
      </c>
      <c r="Q41" s="70" t="s">
        <v>53</v>
      </c>
      <c r="R41" s="71" t="s">
        <v>53</v>
      </c>
    </row>
    <row r="42" s="66" customFormat="true" ht="14.25" hidden="false" customHeight="true" outlineLevel="0" collapsed="false">
      <c r="A42" s="96" t="s">
        <v>89</v>
      </c>
      <c r="B42" s="96"/>
      <c r="C42" s="96"/>
      <c r="D42" s="68" t="n">
        <v>1</v>
      </c>
      <c r="E42" s="68" t="s">
        <v>53</v>
      </c>
      <c r="F42" s="69" t="n">
        <v>1</v>
      </c>
      <c r="G42" s="68" t="s">
        <v>53</v>
      </c>
      <c r="H42" s="68" t="s">
        <v>53</v>
      </c>
      <c r="I42" s="69" t="n">
        <v>1</v>
      </c>
      <c r="J42" s="68" t="s">
        <v>53</v>
      </c>
      <c r="K42" s="68" t="n">
        <v>1</v>
      </c>
      <c r="L42" s="69" t="s">
        <v>53</v>
      </c>
      <c r="M42" s="68" t="s">
        <v>53</v>
      </c>
      <c r="N42" s="68" t="s">
        <v>53</v>
      </c>
      <c r="O42" s="69" t="s">
        <v>53</v>
      </c>
      <c r="P42" s="70" t="s">
        <v>53</v>
      </c>
      <c r="Q42" s="70" t="s">
        <v>53</v>
      </c>
      <c r="R42" s="71" t="s">
        <v>53</v>
      </c>
    </row>
    <row r="43" s="66" customFormat="true" ht="14.25" hidden="false" customHeight="true" outlineLevel="0" collapsed="false">
      <c r="A43" s="96" t="s">
        <v>90</v>
      </c>
      <c r="B43" s="96"/>
      <c r="C43" s="96"/>
      <c r="D43" s="68" t="s">
        <v>53</v>
      </c>
      <c r="E43" s="68" t="s">
        <v>53</v>
      </c>
      <c r="F43" s="69" t="s">
        <v>53</v>
      </c>
      <c r="G43" s="68" t="s">
        <v>53</v>
      </c>
      <c r="H43" s="68" t="s">
        <v>53</v>
      </c>
      <c r="I43" s="69" t="s">
        <v>53</v>
      </c>
      <c r="J43" s="68" t="s">
        <v>53</v>
      </c>
      <c r="K43" s="68" t="s">
        <v>53</v>
      </c>
      <c r="L43" s="69" t="s">
        <v>53</v>
      </c>
      <c r="M43" s="68" t="s">
        <v>53</v>
      </c>
      <c r="N43" s="68" t="s">
        <v>53</v>
      </c>
      <c r="O43" s="69" t="s">
        <v>53</v>
      </c>
      <c r="P43" s="70" t="s">
        <v>53</v>
      </c>
      <c r="Q43" s="70" t="s">
        <v>53</v>
      </c>
      <c r="R43" s="71" t="s">
        <v>53</v>
      </c>
    </row>
    <row r="44" s="66" customFormat="true" ht="14.25" hidden="false" customHeight="true" outlineLevel="0" collapsed="false">
      <c r="A44" s="67" t="s">
        <v>91</v>
      </c>
      <c r="B44" s="67"/>
      <c r="C44" s="67"/>
      <c r="D44" s="68" t="n">
        <v>525</v>
      </c>
      <c r="E44" s="68" t="n">
        <v>575</v>
      </c>
      <c r="F44" s="69" t="n">
        <v>13</v>
      </c>
      <c r="G44" s="68" t="n">
        <v>530</v>
      </c>
      <c r="H44" s="68" t="n">
        <v>515</v>
      </c>
      <c r="I44" s="69" t="n">
        <v>28</v>
      </c>
      <c r="J44" s="68" t="n">
        <v>444</v>
      </c>
      <c r="K44" s="68" t="n">
        <v>437</v>
      </c>
      <c r="L44" s="69" t="n">
        <v>35</v>
      </c>
      <c r="M44" s="68" t="n">
        <v>424</v>
      </c>
      <c r="N44" s="68" t="n">
        <v>452</v>
      </c>
      <c r="O44" s="69" t="n">
        <v>7</v>
      </c>
      <c r="P44" s="70" t="n">
        <v>385</v>
      </c>
      <c r="Q44" s="70" t="n">
        <v>358</v>
      </c>
      <c r="R44" s="71" t="n">
        <v>34</v>
      </c>
    </row>
    <row r="45" s="66" customFormat="true" ht="14.25" hidden="false" customHeight="true" outlineLevel="0" collapsed="false">
      <c r="A45" s="67" t="s">
        <v>92</v>
      </c>
      <c r="B45" s="67"/>
      <c r="C45" s="67"/>
      <c r="D45" s="68" t="n">
        <v>4</v>
      </c>
      <c r="E45" s="68" t="n">
        <v>5</v>
      </c>
      <c r="F45" s="69" t="s">
        <v>53</v>
      </c>
      <c r="G45" s="68" t="n">
        <v>2</v>
      </c>
      <c r="H45" s="68" t="n">
        <v>2</v>
      </c>
      <c r="I45" s="69" t="s">
        <v>53</v>
      </c>
      <c r="J45" s="68" t="n">
        <v>5</v>
      </c>
      <c r="K45" s="68" t="n">
        <v>4</v>
      </c>
      <c r="L45" s="69" t="n">
        <v>1</v>
      </c>
      <c r="M45" s="68" t="n">
        <v>9</v>
      </c>
      <c r="N45" s="68" t="n">
        <v>10</v>
      </c>
      <c r="O45" s="69" t="s">
        <v>53</v>
      </c>
      <c r="P45" s="70" t="n">
        <v>1</v>
      </c>
      <c r="Q45" s="70" t="s">
        <v>53</v>
      </c>
      <c r="R45" s="71" t="n">
        <v>1</v>
      </c>
    </row>
    <row r="46" s="66" customFormat="true" ht="14.25" hidden="false" customHeight="true" outlineLevel="0" collapsed="false">
      <c r="A46" s="67" t="s">
        <v>93</v>
      </c>
      <c r="B46" s="67"/>
      <c r="C46" s="67"/>
      <c r="D46" s="68" t="s">
        <v>53</v>
      </c>
      <c r="E46" s="68" t="s">
        <v>53</v>
      </c>
      <c r="F46" s="68" t="s">
        <v>53</v>
      </c>
      <c r="G46" s="68" t="s">
        <v>53</v>
      </c>
      <c r="H46" s="68" t="s">
        <v>53</v>
      </c>
      <c r="I46" s="68" t="s">
        <v>53</v>
      </c>
      <c r="J46" s="68" t="s">
        <v>53</v>
      </c>
      <c r="K46" s="68" t="s">
        <v>53</v>
      </c>
      <c r="L46" s="68" t="s">
        <v>53</v>
      </c>
      <c r="M46" s="68" t="n">
        <v>1</v>
      </c>
      <c r="N46" s="68" t="n">
        <v>1</v>
      </c>
      <c r="O46" s="69" t="s">
        <v>53</v>
      </c>
      <c r="P46" s="70" t="s">
        <v>53</v>
      </c>
      <c r="Q46" s="70" t="s">
        <v>53</v>
      </c>
      <c r="R46" s="71" t="s">
        <v>53</v>
      </c>
    </row>
    <row r="47" s="66" customFormat="true" ht="14.25" hidden="false" customHeight="true" outlineLevel="0" collapsed="false">
      <c r="A47" s="67" t="s">
        <v>94</v>
      </c>
      <c r="B47" s="67"/>
      <c r="C47" s="67"/>
      <c r="D47" s="68" t="s">
        <v>53</v>
      </c>
      <c r="E47" s="68" t="s">
        <v>53</v>
      </c>
      <c r="F47" s="69" t="s">
        <v>53</v>
      </c>
      <c r="G47" s="68" t="n">
        <v>5</v>
      </c>
      <c r="H47" s="68" t="n">
        <v>4</v>
      </c>
      <c r="I47" s="69" t="n">
        <v>1</v>
      </c>
      <c r="J47" s="68" t="s">
        <v>53</v>
      </c>
      <c r="K47" s="68" t="n">
        <v>1</v>
      </c>
      <c r="L47" s="69" t="s">
        <v>53</v>
      </c>
      <c r="M47" s="68" t="s">
        <v>53</v>
      </c>
      <c r="N47" s="68" t="s">
        <v>53</v>
      </c>
      <c r="O47" s="69" t="s">
        <v>53</v>
      </c>
      <c r="P47" s="70" t="n">
        <v>4</v>
      </c>
      <c r="Q47" s="70" t="n">
        <v>4</v>
      </c>
      <c r="R47" s="71" t="s">
        <v>53</v>
      </c>
    </row>
    <row r="48" s="66" customFormat="true" ht="14.25" hidden="false" customHeight="true" outlineLevel="0" collapsed="false">
      <c r="A48" s="97" t="s">
        <v>95</v>
      </c>
      <c r="B48" s="97"/>
      <c r="C48" s="97"/>
      <c r="D48" s="68" t="n">
        <v>1234</v>
      </c>
      <c r="E48" s="68" t="n">
        <v>1376</v>
      </c>
      <c r="F48" s="69" t="n">
        <v>42</v>
      </c>
      <c r="G48" s="68" t="n">
        <v>748</v>
      </c>
      <c r="H48" s="68" t="n">
        <v>728</v>
      </c>
      <c r="I48" s="69" t="n">
        <v>62</v>
      </c>
      <c r="J48" s="68" t="n">
        <v>761</v>
      </c>
      <c r="K48" s="68" t="n">
        <v>784</v>
      </c>
      <c r="L48" s="69" t="n">
        <v>39</v>
      </c>
      <c r="M48" s="68" t="n">
        <v>732</v>
      </c>
      <c r="N48" s="68" t="n">
        <v>719</v>
      </c>
      <c r="O48" s="69" t="n">
        <v>52</v>
      </c>
      <c r="P48" s="70" t="n">
        <v>713</v>
      </c>
      <c r="Q48" s="70" t="n">
        <v>724</v>
      </c>
      <c r="R48" s="71" t="n">
        <v>41</v>
      </c>
    </row>
    <row r="49" s="66" customFormat="true" ht="14.25" hidden="false" customHeight="true" outlineLevel="0" collapsed="false">
      <c r="A49" s="67" t="s">
        <v>96</v>
      </c>
      <c r="B49" s="67"/>
      <c r="C49" s="67"/>
      <c r="D49" s="68" t="n">
        <v>6</v>
      </c>
      <c r="E49" s="68" t="n">
        <v>7</v>
      </c>
      <c r="F49" s="69" t="n">
        <v>3</v>
      </c>
      <c r="G49" s="68" t="n">
        <v>5</v>
      </c>
      <c r="H49" s="68" t="n">
        <v>6</v>
      </c>
      <c r="I49" s="69" t="n">
        <v>2</v>
      </c>
      <c r="J49" s="68" t="n">
        <v>11</v>
      </c>
      <c r="K49" s="68" t="n">
        <v>7</v>
      </c>
      <c r="L49" s="69" t="n">
        <v>6</v>
      </c>
      <c r="M49" s="68" t="n">
        <v>68</v>
      </c>
      <c r="N49" s="68" t="n">
        <v>71</v>
      </c>
      <c r="O49" s="69" t="n">
        <v>3</v>
      </c>
      <c r="P49" s="70" t="n">
        <v>128</v>
      </c>
      <c r="Q49" s="70" t="n">
        <v>128</v>
      </c>
      <c r="R49" s="71" t="n">
        <v>3</v>
      </c>
    </row>
    <row r="50" s="66" customFormat="true" ht="14.25" hidden="false" customHeight="true" outlineLevel="0" collapsed="false">
      <c r="A50" s="67" t="s">
        <v>97</v>
      </c>
      <c r="B50" s="67"/>
      <c r="C50" s="67"/>
      <c r="D50" s="68" t="n">
        <v>18</v>
      </c>
      <c r="E50" s="68" t="n">
        <v>22</v>
      </c>
      <c r="F50" s="69" t="n">
        <v>11</v>
      </c>
      <c r="G50" s="68" t="n">
        <v>26</v>
      </c>
      <c r="H50" s="68" t="n">
        <v>19</v>
      </c>
      <c r="I50" s="69" t="n">
        <v>18</v>
      </c>
      <c r="J50" s="68" t="n">
        <v>13</v>
      </c>
      <c r="K50" s="68" t="n">
        <v>13</v>
      </c>
      <c r="L50" s="69" t="n">
        <v>18</v>
      </c>
      <c r="M50" s="68" t="n">
        <v>9</v>
      </c>
      <c r="N50" s="68" t="n">
        <v>5</v>
      </c>
      <c r="O50" s="69" t="n">
        <v>22</v>
      </c>
      <c r="P50" s="70" t="n">
        <v>12</v>
      </c>
      <c r="Q50" s="70" t="n">
        <v>14</v>
      </c>
      <c r="R50" s="71" t="n">
        <v>20</v>
      </c>
    </row>
    <row r="51" s="66" customFormat="true" ht="14.25" hidden="false" customHeight="true" outlineLevel="0" collapsed="false">
      <c r="A51" s="67" t="s">
        <v>98</v>
      </c>
      <c r="B51" s="67"/>
      <c r="C51" s="67"/>
      <c r="D51" s="68" t="n">
        <v>8</v>
      </c>
      <c r="E51" s="68" t="n">
        <v>13</v>
      </c>
      <c r="F51" s="69" t="n">
        <v>9</v>
      </c>
      <c r="G51" s="68" t="n">
        <v>13</v>
      </c>
      <c r="H51" s="68" t="n">
        <v>9</v>
      </c>
      <c r="I51" s="69" t="n">
        <v>13</v>
      </c>
      <c r="J51" s="68" t="n">
        <v>7</v>
      </c>
      <c r="K51" s="68" t="n">
        <v>4</v>
      </c>
      <c r="L51" s="69" t="n">
        <v>16</v>
      </c>
      <c r="M51" s="68" t="n">
        <v>9</v>
      </c>
      <c r="N51" s="68" t="n">
        <v>5</v>
      </c>
      <c r="O51" s="69" t="n">
        <v>20</v>
      </c>
      <c r="P51" s="70" t="n">
        <v>5</v>
      </c>
      <c r="Q51" s="70" t="n">
        <v>9</v>
      </c>
      <c r="R51" s="71" t="n">
        <v>16</v>
      </c>
    </row>
    <row r="52" s="66" customFormat="true" ht="14.25" hidden="false" customHeight="true" outlineLevel="0" collapsed="false">
      <c r="A52" s="67" t="s">
        <v>56</v>
      </c>
      <c r="B52" s="67"/>
      <c r="C52" s="67"/>
      <c r="D52" s="68" t="s">
        <v>53</v>
      </c>
      <c r="E52" s="68" t="s">
        <v>53</v>
      </c>
      <c r="F52" s="69" t="s">
        <v>53</v>
      </c>
      <c r="G52" s="68" t="s">
        <v>53</v>
      </c>
      <c r="H52" s="68" t="s">
        <v>53</v>
      </c>
      <c r="I52" s="69" t="s">
        <v>53</v>
      </c>
      <c r="J52" s="68" t="s">
        <v>53</v>
      </c>
      <c r="K52" s="68" t="s">
        <v>53</v>
      </c>
      <c r="L52" s="69" t="s">
        <v>53</v>
      </c>
      <c r="M52" s="68" t="s">
        <v>53</v>
      </c>
      <c r="N52" s="68" t="s">
        <v>53</v>
      </c>
      <c r="O52" s="69" t="s">
        <v>53</v>
      </c>
      <c r="P52" s="70" t="s">
        <v>53</v>
      </c>
      <c r="Q52" s="70" t="s">
        <v>53</v>
      </c>
      <c r="R52" s="71" t="s">
        <v>53</v>
      </c>
    </row>
    <row r="53" s="80" customFormat="true" ht="14.25" hidden="false" customHeight="true" outlineLevel="0" collapsed="false">
      <c r="A53" s="67" t="s">
        <v>57</v>
      </c>
      <c r="B53" s="67"/>
      <c r="C53" s="67"/>
      <c r="D53" s="68" t="n">
        <v>5</v>
      </c>
      <c r="E53" s="68" t="n">
        <v>5</v>
      </c>
      <c r="F53" s="69" t="s">
        <v>53</v>
      </c>
      <c r="G53" s="68" t="n">
        <v>4</v>
      </c>
      <c r="H53" s="68" t="n">
        <v>4</v>
      </c>
      <c r="I53" s="69" t="s">
        <v>53</v>
      </c>
      <c r="J53" s="68" t="n">
        <v>3</v>
      </c>
      <c r="K53" s="68" t="n">
        <v>3</v>
      </c>
      <c r="L53" s="69" t="s">
        <v>53</v>
      </c>
      <c r="M53" s="68" t="s">
        <v>53</v>
      </c>
      <c r="N53" s="68" t="s">
        <v>53</v>
      </c>
      <c r="O53" s="69" t="s">
        <v>53</v>
      </c>
      <c r="P53" s="70" t="n">
        <v>4</v>
      </c>
      <c r="Q53" s="70" t="n">
        <v>4</v>
      </c>
      <c r="R53" s="71" t="s">
        <v>53</v>
      </c>
    </row>
    <row r="54" s="66" customFormat="true" ht="14.25" hidden="false" customHeight="true" outlineLevel="0" collapsed="false">
      <c r="A54" s="96" t="s">
        <v>58</v>
      </c>
      <c r="B54" s="96"/>
      <c r="C54" s="96"/>
      <c r="D54" s="68" t="n">
        <v>1</v>
      </c>
      <c r="E54" s="68" t="n">
        <v>1</v>
      </c>
      <c r="F54" s="69" t="s">
        <v>53</v>
      </c>
      <c r="G54" s="68" t="s">
        <v>53</v>
      </c>
      <c r="H54" s="68" t="s">
        <v>53</v>
      </c>
      <c r="I54" s="69" t="s">
        <v>53</v>
      </c>
      <c r="J54" s="68" t="s">
        <v>53</v>
      </c>
      <c r="K54" s="68" t="s">
        <v>53</v>
      </c>
      <c r="L54" s="69" t="s">
        <v>53</v>
      </c>
      <c r="M54" s="68" t="s">
        <v>53</v>
      </c>
      <c r="N54" s="68" t="s">
        <v>53</v>
      </c>
      <c r="O54" s="69" t="s">
        <v>53</v>
      </c>
      <c r="P54" s="70" t="s">
        <v>53</v>
      </c>
      <c r="Q54" s="70" t="s">
        <v>53</v>
      </c>
      <c r="R54" s="71" t="s">
        <v>53</v>
      </c>
    </row>
    <row r="55" s="66" customFormat="true" ht="14.25" hidden="false" customHeight="true" outlineLevel="0" collapsed="false">
      <c r="A55" s="72" t="s">
        <v>99</v>
      </c>
      <c r="B55" s="72"/>
      <c r="C55" s="72"/>
      <c r="D55" s="68" t="s">
        <v>53</v>
      </c>
      <c r="E55" s="68" t="s">
        <v>53</v>
      </c>
      <c r="F55" s="69" t="s">
        <v>53</v>
      </c>
      <c r="G55" s="68" t="s">
        <v>53</v>
      </c>
      <c r="H55" s="68" t="s">
        <v>53</v>
      </c>
      <c r="I55" s="69" t="s">
        <v>53</v>
      </c>
      <c r="J55" s="68" t="s">
        <v>53</v>
      </c>
      <c r="K55" s="68" t="s">
        <v>53</v>
      </c>
      <c r="L55" s="69" t="s">
        <v>53</v>
      </c>
      <c r="M55" s="68" t="s">
        <v>53</v>
      </c>
      <c r="N55" s="68" t="s">
        <v>53</v>
      </c>
      <c r="O55" s="69" t="s">
        <v>53</v>
      </c>
      <c r="P55" s="70" t="s">
        <v>53</v>
      </c>
      <c r="Q55" s="70" t="s">
        <v>53</v>
      </c>
      <c r="R55" s="71" t="s">
        <v>53</v>
      </c>
    </row>
    <row r="56" s="66" customFormat="true" ht="14.25" hidden="false" customHeight="true" outlineLevel="0" collapsed="false">
      <c r="A56" s="67" t="s">
        <v>62</v>
      </c>
      <c r="B56" s="67"/>
      <c r="C56" s="67"/>
      <c r="D56" s="68" t="s">
        <v>53</v>
      </c>
      <c r="E56" s="68" t="s">
        <v>53</v>
      </c>
      <c r="F56" s="69" t="s">
        <v>53</v>
      </c>
      <c r="G56" s="68" t="s">
        <v>53</v>
      </c>
      <c r="H56" s="68" t="s">
        <v>53</v>
      </c>
      <c r="I56" s="69" t="s">
        <v>53</v>
      </c>
      <c r="J56" s="68" t="s">
        <v>53</v>
      </c>
      <c r="K56" s="68" t="s">
        <v>53</v>
      </c>
      <c r="L56" s="69" t="s">
        <v>53</v>
      </c>
      <c r="M56" s="68" t="s">
        <v>53</v>
      </c>
      <c r="N56" s="68" t="s">
        <v>53</v>
      </c>
      <c r="O56" s="69" t="s">
        <v>53</v>
      </c>
      <c r="P56" s="70" t="s">
        <v>53</v>
      </c>
      <c r="Q56" s="70" t="s">
        <v>53</v>
      </c>
      <c r="R56" s="71" t="s">
        <v>53</v>
      </c>
    </row>
    <row r="57" s="66" customFormat="true" ht="14.25" hidden="false" customHeight="true" outlineLevel="0" collapsed="false">
      <c r="A57" s="67" t="s">
        <v>63</v>
      </c>
      <c r="B57" s="67"/>
      <c r="C57" s="67"/>
      <c r="D57" s="68" t="n">
        <v>1</v>
      </c>
      <c r="E57" s="68" t="n">
        <v>1</v>
      </c>
      <c r="F57" s="69" t="s">
        <v>53</v>
      </c>
      <c r="G57" s="68" t="n">
        <v>2</v>
      </c>
      <c r="H57" s="68" t="n">
        <v>2</v>
      </c>
      <c r="I57" s="69" t="s">
        <v>53</v>
      </c>
      <c r="J57" s="68" t="s">
        <v>53</v>
      </c>
      <c r="K57" s="68" t="s">
        <v>53</v>
      </c>
      <c r="L57" s="69" t="s">
        <v>53</v>
      </c>
      <c r="M57" s="68" t="s">
        <v>53</v>
      </c>
      <c r="N57" s="68" t="s">
        <v>53</v>
      </c>
      <c r="O57" s="69" t="s">
        <v>53</v>
      </c>
      <c r="P57" s="70" t="s">
        <v>53</v>
      </c>
      <c r="Q57" s="70" t="s">
        <v>53</v>
      </c>
      <c r="R57" s="71" t="s">
        <v>53</v>
      </c>
    </row>
    <row r="58" s="66" customFormat="true" ht="14.25" hidden="false" customHeight="true" outlineLevel="0" collapsed="false">
      <c r="A58" s="67" t="s">
        <v>92</v>
      </c>
      <c r="B58" s="67"/>
      <c r="C58" s="67"/>
      <c r="D58" s="68" t="s">
        <v>53</v>
      </c>
      <c r="E58" s="68" t="s">
        <v>53</v>
      </c>
      <c r="F58" s="69" t="s">
        <v>53</v>
      </c>
      <c r="G58" s="68" t="s">
        <v>53</v>
      </c>
      <c r="H58" s="68" t="s">
        <v>53</v>
      </c>
      <c r="I58" s="69" t="s">
        <v>53</v>
      </c>
      <c r="J58" s="68" t="s">
        <v>53</v>
      </c>
      <c r="K58" s="68" t="s">
        <v>53</v>
      </c>
      <c r="L58" s="69" t="s">
        <v>53</v>
      </c>
      <c r="M58" s="68" t="s">
        <v>53</v>
      </c>
      <c r="N58" s="68" t="s">
        <v>53</v>
      </c>
      <c r="O58" s="69" t="s">
        <v>53</v>
      </c>
      <c r="P58" s="70" t="s">
        <v>53</v>
      </c>
      <c r="Q58" s="70" t="s">
        <v>53</v>
      </c>
      <c r="R58" s="71" t="s">
        <v>53</v>
      </c>
    </row>
    <row r="59" s="66" customFormat="true" ht="14.25" hidden="false" customHeight="true" outlineLevel="0" collapsed="false">
      <c r="A59" s="98" t="s">
        <v>95</v>
      </c>
      <c r="B59" s="98"/>
      <c r="C59" s="98"/>
      <c r="D59" s="99" t="n">
        <v>3</v>
      </c>
      <c r="E59" s="99" t="n">
        <v>2</v>
      </c>
      <c r="F59" s="100" t="n">
        <v>2</v>
      </c>
      <c r="G59" s="99" t="n">
        <v>7</v>
      </c>
      <c r="H59" s="99" t="n">
        <v>4</v>
      </c>
      <c r="I59" s="100" t="n">
        <v>5</v>
      </c>
      <c r="J59" s="99" t="n">
        <v>3</v>
      </c>
      <c r="K59" s="99" t="n">
        <v>6</v>
      </c>
      <c r="L59" s="100" t="n">
        <v>2</v>
      </c>
      <c r="M59" s="99" t="s">
        <v>53</v>
      </c>
      <c r="N59" s="99" t="s">
        <v>53</v>
      </c>
      <c r="O59" s="100" t="n">
        <v>2</v>
      </c>
      <c r="P59" s="101" t="n">
        <v>3</v>
      </c>
      <c r="Q59" s="101" t="n">
        <v>1</v>
      </c>
      <c r="R59" s="102" t="n">
        <v>4</v>
      </c>
    </row>
    <row r="60" s="66" customFormat="true" ht="12" hidden="false" customHeight="true" outlineLevel="0" collapsed="false">
      <c r="A60" s="103" t="s">
        <v>100</v>
      </c>
      <c r="B60" s="48"/>
      <c r="G60" s="48"/>
      <c r="H60" s="48"/>
      <c r="I60" s="48"/>
    </row>
    <row r="61" s="66" customFormat="true" ht="12" hidden="false" customHeight="true" outlineLevel="0" collapsed="false">
      <c r="A61" s="103" t="s">
        <v>101</v>
      </c>
      <c r="B61" s="48"/>
      <c r="C61" s="48"/>
      <c r="D61" s="48"/>
      <c r="E61" s="48"/>
      <c r="F61" s="48"/>
      <c r="G61" s="48"/>
      <c r="H61" s="48"/>
      <c r="I61" s="48"/>
    </row>
    <row r="62" s="66" customFormat="true" ht="12" hidden="false" customHeight="true" outlineLevel="0" collapsed="false">
      <c r="A62" s="103" t="s">
        <v>102</v>
      </c>
      <c r="B62" s="48"/>
      <c r="C62" s="48"/>
      <c r="D62" s="48"/>
      <c r="E62" s="48"/>
      <c r="F62" s="48"/>
      <c r="G62" s="48"/>
      <c r="H62" s="48"/>
      <c r="I62" s="48"/>
    </row>
    <row r="63" s="66" customFormat="true" ht="13.1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</row>
    <row r="64" s="66" customFormat="true" ht="13.1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</row>
  </sheetData>
  <mergeCells count="56">
    <mergeCell ref="A1:R1"/>
    <mergeCell ref="A2:C2"/>
    <mergeCell ref="A3:C5"/>
    <mergeCell ref="D3:R3"/>
    <mergeCell ref="D4:F4"/>
    <mergeCell ref="G4:I4"/>
    <mergeCell ref="J4:L4"/>
    <mergeCell ref="M4:O4"/>
    <mergeCell ref="P4:R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4:C24"/>
    <mergeCell ref="A25:C25"/>
    <mergeCell ref="A26:C26"/>
    <mergeCell ref="A27:C27"/>
    <mergeCell ref="A29:C29"/>
    <mergeCell ref="A30:A31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747916666666667" right="0.747916666666667" top="0.790277777777778" bottom="0.2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28125" defaultRowHeight="13.5" zeroHeight="false" outlineLevelRow="0" outlineLevelCol="0"/>
  <cols>
    <col collapsed="false" customWidth="true" hidden="false" outlineLevel="0" max="1" min="1" style="104" width="6.13"/>
    <col collapsed="false" customWidth="true" hidden="false" outlineLevel="0" max="2" min="2" style="104" width="22.56"/>
    <col collapsed="false" customWidth="true" hidden="false" outlineLevel="0" max="24" min="3" style="105" width="6.41"/>
    <col collapsed="false" customWidth="false" hidden="false" outlineLevel="0" max="257" min="25" style="105" width="10.28"/>
  </cols>
  <sheetData>
    <row r="1" customFormat="false" ht="14.25" hidden="false" customHeight="false" outlineLevel="0" collapsed="false">
      <c r="A1" s="106" t="s">
        <v>10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3.5" hidden="false" customHeight="false" outlineLevel="0" collapsed="false">
      <c r="A2" s="107"/>
      <c r="B2" s="107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23.1" hidden="false" customHeight="true" outlineLevel="0" collapsed="false">
      <c r="A3" s="109" t="s">
        <v>104</v>
      </c>
      <c r="B3" s="109"/>
      <c r="C3" s="55" t="s">
        <v>40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customFormat="false" ht="23.1" hidden="false" customHeight="true" outlineLevel="0" collapsed="false">
      <c r="A4" s="109"/>
      <c r="B4" s="109"/>
      <c r="C4" s="56" t="s">
        <v>41</v>
      </c>
      <c r="D4" s="56"/>
      <c r="E4" s="56"/>
      <c r="F4" s="56" t="s">
        <v>42</v>
      </c>
      <c r="G4" s="56"/>
      <c r="H4" s="56"/>
      <c r="I4" s="56" t="s">
        <v>43</v>
      </c>
      <c r="J4" s="56"/>
      <c r="K4" s="56"/>
      <c r="L4" s="56" t="s">
        <v>44</v>
      </c>
      <c r="M4" s="56"/>
      <c r="N4" s="56"/>
      <c r="O4" s="57" t="s">
        <v>45</v>
      </c>
      <c r="P4" s="57"/>
      <c r="Q4" s="57"/>
    </row>
    <row r="5" customFormat="false" ht="23.1" hidden="false" customHeight="true" outlineLevel="0" collapsed="false">
      <c r="A5" s="109"/>
      <c r="B5" s="109"/>
      <c r="C5" s="58" t="s">
        <v>46</v>
      </c>
      <c r="D5" s="58" t="s">
        <v>47</v>
      </c>
      <c r="E5" s="59" t="s">
        <v>48</v>
      </c>
      <c r="F5" s="58" t="s">
        <v>46</v>
      </c>
      <c r="G5" s="58" t="s">
        <v>47</v>
      </c>
      <c r="H5" s="59" t="s">
        <v>48</v>
      </c>
      <c r="I5" s="58" t="s">
        <v>46</v>
      </c>
      <c r="J5" s="58" t="s">
        <v>47</v>
      </c>
      <c r="K5" s="59" t="s">
        <v>48</v>
      </c>
      <c r="L5" s="58" t="s">
        <v>46</v>
      </c>
      <c r="M5" s="58" t="s">
        <v>47</v>
      </c>
      <c r="N5" s="59" t="s">
        <v>48</v>
      </c>
      <c r="O5" s="58" t="s">
        <v>46</v>
      </c>
      <c r="P5" s="58" t="s">
        <v>47</v>
      </c>
      <c r="Q5" s="59" t="s">
        <v>48</v>
      </c>
    </row>
    <row r="6" customFormat="false" ht="20.1" hidden="false" customHeight="true" outlineLevel="0" collapsed="false">
      <c r="A6" s="110" t="s">
        <v>49</v>
      </c>
      <c r="B6" s="110"/>
      <c r="C6" s="62" t="n">
        <v>25496</v>
      </c>
      <c r="D6" s="62" t="n">
        <v>24922</v>
      </c>
      <c r="E6" s="63" t="n">
        <v>1850</v>
      </c>
      <c r="F6" s="62" t="n">
        <v>21716</v>
      </c>
      <c r="G6" s="62" t="n">
        <v>21413</v>
      </c>
      <c r="H6" s="63" t="n">
        <v>2153</v>
      </c>
      <c r="I6" s="62" t="n">
        <v>20178</v>
      </c>
      <c r="J6" s="62" t="n">
        <v>20156</v>
      </c>
      <c r="K6" s="63" t="n">
        <v>2175</v>
      </c>
      <c r="L6" s="62" t="n">
        <v>19724</v>
      </c>
      <c r="M6" s="62" t="n">
        <v>20046</v>
      </c>
      <c r="N6" s="63" t="n">
        <v>1853</v>
      </c>
      <c r="O6" s="64" t="n">
        <v>13939</v>
      </c>
      <c r="P6" s="64" t="n">
        <v>14581</v>
      </c>
      <c r="Q6" s="65" t="n">
        <v>1211</v>
      </c>
    </row>
    <row r="7" customFormat="false" ht="20.1" hidden="false" customHeight="true" outlineLevel="0" collapsed="false">
      <c r="A7" s="111" t="s">
        <v>50</v>
      </c>
      <c r="B7" s="111"/>
      <c r="C7" s="68" t="n">
        <v>25496</v>
      </c>
      <c r="D7" s="68" t="n">
        <v>24922</v>
      </c>
      <c r="E7" s="69" t="n">
        <v>1850</v>
      </c>
      <c r="F7" s="68" t="n">
        <v>21712</v>
      </c>
      <c r="G7" s="68" t="n">
        <v>21409</v>
      </c>
      <c r="H7" s="69" t="n">
        <v>2153</v>
      </c>
      <c r="I7" s="68" t="n">
        <v>20178</v>
      </c>
      <c r="J7" s="68" t="n">
        <v>20156</v>
      </c>
      <c r="K7" s="69" t="n">
        <v>2175</v>
      </c>
      <c r="L7" s="68" t="n">
        <v>19724</v>
      </c>
      <c r="M7" s="68" t="n">
        <v>20046</v>
      </c>
      <c r="N7" s="69" t="n">
        <v>1853</v>
      </c>
      <c r="O7" s="70" t="n">
        <v>13939</v>
      </c>
      <c r="P7" s="70" t="n">
        <v>14581</v>
      </c>
      <c r="Q7" s="71" t="n">
        <v>1211</v>
      </c>
    </row>
    <row r="8" customFormat="false" ht="20.1" hidden="false" customHeight="true" outlineLevel="0" collapsed="false">
      <c r="A8" s="111" t="s">
        <v>51</v>
      </c>
      <c r="B8" s="111"/>
      <c r="C8" s="68" t="n">
        <v>4055</v>
      </c>
      <c r="D8" s="68" t="n">
        <v>3727</v>
      </c>
      <c r="E8" s="69" t="n">
        <v>780</v>
      </c>
      <c r="F8" s="68" t="n">
        <v>6730</v>
      </c>
      <c r="G8" s="68" t="n">
        <v>6038</v>
      </c>
      <c r="H8" s="69" t="n">
        <v>1472</v>
      </c>
      <c r="I8" s="68" t="n">
        <v>8458</v>
      </c>
      <c r="J8" s="68" t="n">
        <v>8104</v>
      </c>
      <c r="K8" s="69" t="n">
        <v>1826</v>
      </c>
      <c r="L8" s="68" t="n">
        <v>8154</v>
      </c>
      <c r="M8" s="68" t="n">
        <v>8410</v>
      </c>
      <c r="N8" s="69" t="n">
        <v>1570</v>
      </c>
      <c r="O8" s="70" t="n">
        <v>5963</v>
      </c>
      <c r="P8" s="70" t="n">
        <v>6481</v>
      </c>
      <c r="Q8" s="71" t="n">
        <v>1052</v>
      </c>
    </row>
    <row r="9" customFormat="false" ht="20.1" hidden="false" customHeight="true" outlineLevel="0" collapsed="false">
      <c r="A9" s="111" t="s">
        <v>54</v>
      </c>
      <c r="B9" s="111"/>
      <c r="C9" s="68" t="n">
        <v>7</v>
      </c>
      <c r="D9" s="68" t="n">
        <v>8</v>
      </c>
      <c r="E9" s="69" t="s">
        <v>53</v>
      </c>
      <c r="F9" s="68" t="n">
        <v>2</v>
      </c>
      <c r="G9" s="68" t="n">
        <v>2</v>
      </c>
      <c r="H9" s="69" t="s">
        <v>53</v>
      </c>
      <c r="I9" s="68" t="n">
        <v>1</v>
      </c>
      <c r="J9" s="68" t="n">
        <v>1</v>
      </c>
      <c r="K9" s="69" t="s">
        <v>53</v>
      </c>
      <c r="L9" s="68" t="n">
        <v>4</v>
      </c>
      <c r="M9" s="68" t="n">
        <v>4</v>
      </c>
      <c r="N9" s="69" t="s">
        <v>53</v>
      </c>
      <c r="O9" s="70" t="n">
        <v>1</v>
      </c>
      <c r="P9" s="70" t="n">
        <v>1</v>
      </c>
      <c r="Q9" s="71" t="s">
        <v>53</v>
      </c>
    </row>
    <row r="10" customFormat="false" ht="20.1" hidden="false" customHeight="true" outlineLevel="0" collapsed="false">
      <c r="A10" s="111" t="s">
        <v>105</v>
      </c>
      <c r="B10" s="111"/>
      <c r="C10" s="68" t="n">
        <v>216</v>
      </c>
      <c r="D10" s="68" t="n">
        <v>221</v>
      </c>
      <c r="E10" s="69" t="n">
        <v>19</v>
      </c>
      <c r="F10" s="68" t="n">
        <v>194</v>
      </c>
      <c r="G10" s="68" t="n">
        <v>195</v>
      </c>
      <c r="H10" s="69" t="n">
        <v>18</v>
      </c>
      <c r="I10" s="68" t="n">
        <v>184</v>
      </c>
      <c r="J10" s="68" t="n">
        <v>178</v>
      </c>
      <c r="K10" s="69" t="n">
        <v>24</v>
      </c>
      <c r="L10" s="68" t="n">
        <v>199</v>
      </c>
      <c r="M10" s="68" t="n">
        <v>204</v>
      </c>
      <c r="N10" s="69" t="n">
        <v>19</v>
      </c>
      <c r="O10" s="70" t="n">
        <v>184</v>
      </c>
      <c r="P10" s="70" t="n">
        <v>167</v>
      </c>
      <c r="Q10" s="71" t="n">
        <v>36</v>
      </c>
    </row>
    <row r="11" customFormat="false" ht="20.1" hidden="false" customHeight="true" outlineLevel="0" collapsed="false">
      <c r="A11" s="112" t="s">
        <v>106</v>
      </c>
      <c r="B11" s="112"/>
      <c r="C11" s="68" t="n">
        <v>3</v>
      </c>
      <c r="D11" s="68" t="n">
        <v>4</v>
      </c>
      <c r="E11" s="69" t="s">
        <v>53</v>
      </c>
      <c r="F11" s="68" t="n">
        <v>1</v>
      </c>
      <c r="G11" s="68" t="s">
        <v>53</v>
      </c>
      <c r="H11" s="69" t="n">
        <v>1</v>
      </c>
      <c r="I11" s="68" t="n">
        <v>1</v>
      </c>
      <c r="J11" s="68" t="n">
        <v>1</v>
      </c>
      <c r="K11" s="69" t="n">
        <v>1</v>
      </c>
      <c r="L11" s="68" t="n">
        <v>3</v>
      </c>
      <c r="M11" s="68" t="n">
        <v>4</v>
      </c>
      <c r="N11" s="69" t="s">
        <v>53</v>
      </c>
      <c r="O11" s="70" t="n">
        <v>1</v>
      </c>
      <c r="P11" s="70" t="n">
        <v>1</v>
      </c>
      <c r="Q11" s="71" t="s">
        <v>53</v>
      </c>
    </row>
    <row r="12" customFormat="false" ht="20.1" hidden="false" customHeight="true" outlineLevel="0" collapsed="false">
      <c r="A12" s="111" t="s">
        <v>56</v>
      </c>
      <c r="B12" s="111"/>
      <c r="C12" s="68" t="s">
        <v>53</v>
      </c>
      <c r="D12" s="68" t="s">
        <v>53</v>
      </c>
      <c r="E12" s="69" t="s">
        <v>53</v>
      </c>
      <c r="F12" s="68" t="s">
        <v>53</v>
      </c>
      <c r="G12" s="68" t="s">
        <v>53</v>
      </c>
      <c r="H12" s="69" t="s">
        <v>53</v>
      </c>
      <c r="I12" s="68" t="s">
        <v>53</v>
      </c>
      <c r="J12" s="68" t="s">
        <v>53</v>
      </c>
      <c r="K12" s="69" t="s">
        <v>53</v>
      </c>
      <c r="L12" s="68" t="s">
        <v>53</v>
      </c>
      <c r="M12" s="68" t="s">
        <v>53</v>
      </c>
      <c r="N12" s="69" t="s">
        <v>53</v>
      </c>
      <c r="O12" s="70" t="s">
        <v>53</v>
      </c>
      <c r="P12" s="70" t="s">
        <v>53</v>
      </c>
      <c r="Q12" s="71" t="s">
        <v>53</v>
      </c>
    </row>
    <row r="13" customFormat="false" ht="20.1" hidden="false" customHeight="true" outlineLevel="0" collapsed="false">
      <c r="A13" s="111" t="s">
        <v>57</v>
      </c>
      <c r="B13" s="111"/>
      <c r="C13" s="68" t="n">
        <v>23</v>
      </c>
      <c r="D13" s="68" t="n">
        <v>24</v>
      </c>
      <c r="E13" s="69" t="s">
        <v>53</v>
      </c>
      <c r="F13" s="68" t="n">
        <v>34</v>
      </c>
      <c r="G13" s="68" t="n">
        <v>33</v>
      </c>
      <c r="H13" s="69" t="n">
        <v>1</v>
      </c>
      <c r="I13" s="68" t="n">
        <v>50</v>
      </c>
      <c r="J13" s="68" t="n">
        <v>48</v>
      </c>
      <c r="K13" s="69" t="n">
        <v>3</v>
      </c>
      <c r="L13" s="68" t="n">
        <v>57</v>
      </c>
      <c r="M13" s="68" t="n">
        <v>53</v>
      </c>
      <c r="N13" s="69" t="n">
        <v>7</v>
      </c>
      <c r="O13" s="70" t="n">
        <v>127</v>
      </c>
      <c r="P13" s="70" t="n">
        <v>131</v>
      </c>
      <c r="Q13" s="71" t="n">
        <v>3</v>
      </c>
    </row>
    <row r="14" customFormat="false" ht="20.1" hidden="false" customHeight="true" outlineLevel="0" collapsed="false">
      <c r="A14" s="112" t="s">
        <v>107</v>
      </c>
      <c r="B14" s="112"/>
      <c r="C14" s="68" t="s">
        <v>53</v>
      </c>
      <c r="D14" s="68" t="s">
        <v>53</v>
      </c>
      <c r="E14" s="69" t="s">
        <v>53</v>
      </c>
      <c r="F14" s="68" t="s">
        <v>53</v>
      </c>
      <c r="G14" s="68" t="s">
        <v>53</v>
      </c>
      <c r="H14" s="69" t="s">
        <v>53</v>
      </c>
      <c r="I14" s="68" t="s">
        <v>53</v>
      </c>
      <c r="J14" s="68" t="s">
        <v>53</v>
      </c>
      <c r="K14" s="69" t="s">
        <v>53</v>
      </c>
      <c r="L14" s="68" t="s">
        <v>53</v>
      </c>
      <c r="M14" s="68" t="s">
        <v>53</v>
      </c>
      <c r="N14" s="69" t="s">
        <v>53</v>
      </c>
      <c r="O14" s="70" t="s">
        <v>53</v>
      </c>
      <c r="P14" s="70" t="s">
        <v>53</v>
      </c>
      <c r="Q14" s="71" t="s">
        <v>53</v>
      </c>
    </row>
    <row r="15" customFormat="false" ht="20.1" hidden="false" customHeight="true" outlineLevel="0" collapsed="false">
      <c r="A15" s="111" t="s">
        <v>59</v>
      </c>
      <c r="B15" s="111"/>
      <c r="C15" s="68" t="s">
        <v>53</v>
      </c>
      <c r="D15" s="68" t="s">
        <v>53</v>
      </c>
      <c r="E15" s="69" t="s">
        <v>53</v>
      </c>
      <c r="F15" s="68" t="s">
        <v>53</v>
      </c>
      <c r="G15" s="68" t="s">
        <v>53</v>
      </c>
      <c r="H15" s="69" t="s">
        <v>53</v>
      </c>
      <c r="I15" s="68" t="s">
        <v>53</v>
      </c>
      <c r="J15" s="68" t="s">
        <v>53</v>
      </c>
      <c r="K15" s="69" t="s">
        <v>53</v>
      </c>
      <c r="L15" s="68" t="s">
        <v>53</v>
      </c>
      <c r="M15" s="68" t="s">
        <v>53</v>
      </c>
      <c r="N15" s="69" t="s">
        <v>53</v>
      </c>
      <c r="O15" s="70" t="s">
        <v>53</v>
      </c>
      <c r="P15" s="70" t="s">
        <v>53</v>
      </c>
      <c r="Q15" s="71" t="s">
        <v>53</v>
      </c>
    </row>
    <row r="16" customFormat="false" ht="20.1" hidden="false" customHeight="true" outlineLevel="0" collapsed="false">
      <c r="A16" s="111" t="s">
        <v>62</v>
      </c>
      <c r="B16" s="111"/>
      <c r="C16" s="68" t="s">
        <v>53</v>
      </c>
      <c r="D16" s="68" t="s">
        <v>53</v>
      </c>
      <c r="E16" s="69" t="s">
        <v>53</v>
      </c>
      <c r="F16" s="68" t="s">
        <v>53</v>
      </c>
      <c r="G16" s="68" t="s">
        <v>53</v>
      </c>
      <c r="H16" s="69" t="s">
        <v>53</v>
      </c>
      <c r="I16" s="68" t="s">
        <v>53</v>
      </c>
      <c r="J16" s="68" t="s">
        <v>53</v>
      </c>
      <c r="K16" s="69" t="s">
        <v>53</v>
      </c>
      <c r="L16" s="68" t="s">
        <v>53</v>
      </c>
      <c r="M16" s="68" t="s">
        <v>53</v>
      </c>
      <c r="N16" s="69" t="s">
        <v>53</v>
      </c>
      <c r="O16" s="70" t="s">
        <v>53</v>
      </c>
      <c r="P16" s="70" t="s">
        <v>53</v>
      </c>
      <c r="Q16" s="71" t="s">
        <v>53</v>
      </c>
    </row>
    <row r="17" customFormat="false" ht="20.1" hidden="false" customHeight="true" outlineLevel="0" collapsed="false">
      <c r="A17" s="111" t="s">
        <v>63</v>
      </c>
      <c r="B17" s="111"/>
      <c r="C17" s="68" t="n">
        <v>3</v>
      </c>
      <c r="D17" s="68" t="n">
        <v>3</v>
      </c>
      <c r="E17" s="69" t="s">
        <v>53</v>
      </c>
      <c r="F17" s="68" t="n">
        <v>3</v>
      </c>
      <c r="G17" s="68" t="n">
        <v>3</v>
      </c>
      <c r="H17" s="69" t="s">
        <v>53</v>
      </c>
      <c r="I17" s="68" t="n">
        <v>13</v>
      </c>
      <c r="J17" s="68" t="n">
        <v>13</v>
      </c>
      <c r="K17" s="69" t="s">
        <v>53</v>
      </c>
      <c r="L17" s="68" t="n">
        <v>12</v>
      </c>
      <c r="M17" s="68" t="n">
        <v>11</v>
      </c>
      <c r="N17" s="69" t="n">
        <v>1</v>
      </c>
      <c r="O17" s="70" t="n">
        <v>9</v>
      </c>
      <c r="P17" s="70" t="n">
        <v>9</v>
      </c>
      <c r="Q17" s="71" t="n">
        <v>1</v>
      </c>
    </row>
    <row r="18" customFormat="false" ht="20.1" hidden="false" customHeight="true" outlineLevel="0" collapsed="false">
      <c r="A18" s="111" t="s">
        <v>69</v>
      </c>
      <c r="B18" s="111"/>
      <c r="C18" s="68" t="s">
        <v>53</v>
      </c>
      <c r="D18" s="68" t="s">
        <v>53</v>
      </c>
      <c r="E18" s="69" t="s">
        <v>53</v>
      </c>
      <c r="F18" s="68" t="s">
        <v>53</v>
      </c>
      <c r="G18" s="68" t="s">
        <v>53</v>
      </c>
      <c r="H18" s="69" t="s">
        <v>53</v>
      </c>
      <c r="I18" s="68" t="s">
        <v>53</v>
      </c>
      <c r="J18" s="68" t="s">
        <v>53</v>
      </c>
      <c r="K18" s="69" t="s">
        <v>53</v>
      </c>
      <c r="L18" s="68" t="s">
        <v>53</v>
      </c>
      <c r="M18" s="68" t="s">
        <v>53</v>
      </c>
      <c r="N18" s="69" t="s">
        <v>53</v>
      </c>
      <c r="O18" s="70" t="s">
        <v>53</v>
      </c>
      <c r="P18" s="70" t="s">
        <v>53</v>
      </c>
      <c r="Q18" s="71" t="s">
        <v>53</v>
      </c>
    </row>
    <row r="19" customFormat="false" ht="20.1" hidden="false" customHeight="true" outlineLevel="0" collapsed="false">
      <c r="A19" s="111" t="s">
        <v>108</v>
      </c>
      <c r="B19" s="111"/>
      <c r="C19" s="68" t="n">
        <v>8</v>
      </c>
      <c r="D19" s="68" t="n">
        <v>10</v>
      </c>
      <c r="E19" s="69" t="s">
        <v>53</v>
      </c>
      <c r="F19" s="68" t="n">
        <v>18</v>
      </c>
      <c r="G19" s="68" t="n">
        <v>18</v>
      </c>
      <c r="H19" s="69" t="s">
        <v>53</v>
      </c>
      <c r="I19" s="68" t="n">
        <v>39</v>
      </c>
      <c r="J19" s="68" t="n">
        <v>13</v>
      </c>
      <c r="K19" s="69" t="n">
        <v>26</v>
      </c>
      <c r="L19" s="68" t="n">
        <v>13</v>
      </c>
      <c r="M19" s="68" t="n">
        <v>38</v>
      </c>
      <c r="N19" s="69" t="n">
        <v>1</v>
      </c>
      <c r="O19" s="70" t="n">
        <v>10</v>
      </c>
      <c r="P19" s="70" t="n">
        <v>10</v>
      </c>
      <c r="Q19" s="71" t="n">
        <v>1</v>
      </c>
    </row>
    <row r="20" customFormat="false" ht="20.1" hidden="false" customHeight="true" outlineLevel="0" collapsed="false">
      <c r="A20" s="111" t="s">
        <v>109</v>
      </c>
      <c r="B20" s="111"/>
      <c r="C20" s="68" t="n">
        <v>6338</v>
      </c>
      <c r="D20" s="68" t="n">
        <v>6355</v>
      </c>
      <c r="E20" s="69" t="n">
        <v>25</v>
      </c>
      <c r="F20" s="68" t="n">
        <v>4218</v>
      </c>
      <c r="G20" s="68" t="n">
        <v>4242</v>
      </c>
      <c r="H20" s="69" t="n">
        <v>1</v>
      </c>
      <c r="I20" s="68" t="n">
        <v>4817</v>
      </c>
      <c r="J20" s="68" t="n">
        <v>4804</v>
      </c>
      <c r="K20" s="69" t="n">
        <v>14</v>
      </c>
      <c r="L20" s="68" t="n">
        <v>5668</v>
      </c>
      <c r="M20" s="68" t="n">
        <v>5633</v>
      </c>
      <c r="N20" s="69" t="n">
        <v>49</v>
      </c>
      <c r="O20" s="70" t="n">
        <v>3916</v>
      </c>
      <c r="P20" s="70" t="n">
        <v>3955</v>
      </c>
      <c r="Q20" s="71" t="n">
        <v>10</v>
      </c>
    </row>
    <row r="21" customFormat="false" ht="20.1" hidden="false" customHeight="true" outlineLevel="0" collapsed="false">
      <c r="A21" s="111" t="s">
        <v>110</v>
      </c>
      <c r="B21" s="111"/>
      <c r="C21" s="68" t="n">
        <v>17</v>
      </c>
      <c r="D21" s="68" t="n">
        <v>15</v>
      </c>
      <c r="E21" s="69" t="n">
        <v>4</v>
      </c>
      <c r="F21" s="68" t="n">
        <v>5</v>
      </c>
      <c r="G21" s="68" t="n">
        <v>9</v>
      </c>
      <c r="H21" s="69" t="s">
        <v>53</v>
      </c>
      <c r="I21" s="68" t="n">
        <v>9</v>
      </c>
      <c r="J21" s="68" t="n">
        <v>7</v>
      </c>
      <c r="K21" s="69" t="n">
        <v>2</v>
      </c>
      <c r="L21" s="68" t="n">
        <v>7</v>
      </c>
      <c r="M21" s="68" t="n">
        <v>6</v>
      </c>
      <c r="N21" s="69" t="n">
        <v>3</v>
      </c>
      <c r="O21" s="70" t="n">
        <v>5</v>
      </c>
      <c r="P21" s="70" t="n">
        <v>7</v>
      </c>
      <c r="Q21" s="71" t="n">
        <v>1</v>
      </c>
    </row>
    <row r="22" customFormat="false" ht="20.1" hidden="false" customHeight="true" outlineLevel="0" collapsed="false">
      <c r="A22" s="111" t="s">
        <v>72</v>
      </c>
      <c r="B22" s="111"/>
      <c r="C22" s="68" t="n">
        <v>50</v>
      </c>
      <c r="D22" s="68" t="n">
        <v>50</v>
      </c>
      <c r="E22" s="69" t="n">
        <v>1</v>
      </c>
      <c r="F22" s="68" t="n">
        <v>80</v>
      </c>
      <c r="G22" s="68" t="n">
        <v>81</v>
      </c>
      <c r="H22" s="69" t="s">
        <v>53</v>
      </c>
      <c r="I22" s="68" t="n">
        <v>44</v>
      </c>
      <c r="J22" s="68" t="n">
        <v>44</v>
      </c>
      <c r="K22" s="69" t="s">
        <v>53</v>
      </c>
      <c r="L22" s="68" t="n">
        <v>33</v>
      </c>
      <c r="M22" s="68" t="n">
        <v>33</v>
      </c>
      <c r="N22" s="69" t="s">
        <v>53</v>
      </c>
      <c r="O22" s="70" t="n">
        <v>20</v>
      </c>
      <c r="P22" s="70" t="n">
        <v>20</v>
      </c>
      <c r="Q22" s="71" t="s">
        <v>53</v>
      </c>
    </row>
    <row r="23" customFormat="false" ht="20.1" hidden="false" customHeight="true" outlineLevel="0" collapsed="false">
      <c r="A23" s="113"/>
      <c r="B23" s="114" t="s">
        <v>111</v>
      </c>
      <c r="C23" s="68" t="s">
        <v>53</v>
      </c>
      <c r="D23" s="68" t="s">
        <v>53</v>
      </c>
      <c r="E23" s="69" t="s">
        <v>53</v>
      </c>
      <c r="F23" s="68" t="n">
        <v>2</v>
      </c>
      <c r="G23" s="68" t="n">
        <v>2</v>
      </c>
      <c r="H23" s="69" t="s">
        <v>53</v>
      </c>
      <c r="I23" s="68" t="s">
        <v>53</v>
      </c>
      <c r="J23" s="68" t="s">
        <v>53</v>
      </c>
      <c r="K23" s="69" t="s">
        <v>53</v>
      </c>
      <c r="L23" s="68" t="s">
        <v>53</v>
      </c>
      <c r="M23" s="68" t="s">
        <v>53</v>
      </c>
      <c r="N23" s="69" t="s">
        <v>53</v>
      </c>
      <c r="O23" s="70" t="s">
        <v>53</v>
      </c>
      <c r="P23" s="70" t="s">
        <v>53</v>
      </c>
      <c r="Q23" s="71" t="s">
        <v>53</v>
      </c>
    </row>
    <row r="24" customFormat="false" ht="20.1" hidden="false" customHeight="true" outlineLevel="0" collapsed="false">
      <c r="A24" s="111" t="s">
        <v>112</v>
      </c>
      <c r="B24" s="111"/>
      <c r="C24" s="68" t="n">
        <v>5</v>
      </c>
      <c r="D24" s="68" t="n">
        <v>6</v>
      </c>
      <c r="E24" s="69" t="s">
        <v>53</v>
      </c>
      <c r="F24" s="68" t="s">
        <v>53</v>
      </c>
      <c r="G24" s="68" t="s">
        <v>53</v>
      </c>
      <c r="H24" s="69" t="s">
        <v>53</v>
      </c>
      <c r="I24" s="68" t="n">
        <v>5</v>
      </c>
      <c r="J24" s="68" t="n">
        <v>3</v>
      </c>
      <c r="K24" s="69" t="n">
        <v>2</v>
      </c>
      <c r="L24" s="68" t="n">
        <v>6</v>
      </c>
      <c r="M24" s="68" t="n">
        <v>7</v>
      </c>
      <c r="N24" s="69" t="n">
        <v>1</v>
      </c>
      <c r="O24" s="70" t="n">
        <v>1</v>
      </c>
      <c r="P24" s="70" t="n">
        <v>2</v>
      </c>
      <c r="Q24" s="71" t="s">
        <v>53</v>
      </c>
    </row>
    <row r="25" customFormat="false" ht="20.1" hidden="false" customHeight="true" outlineLevel="0" collapsed="false">
      <c r="A25" s="111" t="s">
        <v>91</v>
      </c>
      <c r="B25" s="111"/>
      <c r="C25" s="68" t="n">
        <v>258</v>
      </c>
      <c r="D25" s="68" t="n">
        <v>267</v>
      </c>
      <c r="E25" s="69" t="n">
        <v>4</v>
      </c>
      <c r="F25" s="68" t="n">
        <v>284</v>
      </c>
      <c r="G25" s="68" t="n">
        <v>282</v>
      </c>
      <c r="H25" s="69" t="n">
        <v>6</v>
      </c>
      <c r="I25" s="68" t="n">
        <v>231</v>
      </c>
      <c r="J25" s="68" t="n">
        <v>229</v>
      </c>
      <c r="K25" s="69" t="n">
        <v>8</v>
      </c>
      <c r="L25" s="68" t="n">
        <v>240</v>
      </c>
      <c r="M25" s="68" t="n">
        <v>241</v>
      </c>
      <c r="N25" s="69" t="n">
        <v>7</v>
      </c>
      <c r="O25" s="70" t="n">
        <v>216</v>
      </c>
      <c r="P25" s="70" t="n">
        <v>221</v>
      </c>
      <c r="Q25" s="71" t="n">
        <v>2</v>
      </c>
    </row>
    <row r="26" customFormat="false" ht="20.1" hidden="false" customHeight="true" outlineLevel="0" collapsed="false">
      <c r="A26" s="111" t="s">
        <v>92</v>
      </c>
      <c r="B26" s="111"/>
      <c r="C26" s="68" t="s">
        <v>53</v>
      </c>
      <c r="D26" s="68" t="s">
        <v>53</v>
      </c>
      <c r="E26" s="69" t="s">
        <v>53</v>
      </c>
      <c r="F26" s="68" t="s">
        <v>53</v>
      </c>
      <c r="G26" s="68" t="s">
        <v>53</v>
      </c>
      <c r="H26" s="69" t="s">
        <v>53</v>
      </c>
      <c r="I26" s="68" t="s">
        <v>53</v>
      </c>
      <c r="J26" s="68" t="s">
        <v>53</v>
      </c>
      <c r="K26" s="69" t="s">
        <v>53</v>
      </c>
      <c r="L26" s="68" t="s">
        <v>53</v>
      </c>
      <c r="M26" s="68" t="s">
        <v>53</v>
      </c>
      <c r="N26" s="69" t="s">
        <v>53</v>
      </c>
      <c r="O26" s="70" t="s">
        <v>53</v>
      </c>
      <c r="P26" s="70" t="s">
        <v>53</v>
      </c>
      <c r="Q26" s="71" t="s">
        <v>53</v>
      </c>
    </row>
    <row r="27" customFormat="false" ht="20.1" hidden="false" customHeight="true" outlineLevel="0" collapsed="false">
      <c r="A27" s="111" t="s">
        <v>95</v>
      </c>
      <c r="B27" s="111"/>
      <c r="C27" s="68" t="n">
        <v>5651</v>
      </c>
      <c r="D27" s="68" t="n">
        <v>5672</v>
      </c>
      <c r="E27" s="69" t="n">
        <v>13</v>
      </c>
      <c r="F27" s="68" t="n">
        <v>2618</v>
      </c>
      <c r="G27" s="68" t="n">
        <v>2613</v>
      </c>
      <c r="H27" s="69" t="n">
        <v>18</v>
      </c>
      <c r="I27" s="68" t="n">
        <v>2766</v>
      </c>
      <c r="J27" s="68" t="n">
        <v>2772</v>
      </c>
      <c r="K27" s="69" t="n">
        <v>12</v>
      </c>
      <c r="L27" s="68" t="n">
        <v>3376</v>
      </c>
      <c r="M27" s="68" t="n">
        <v>3368</v>
      </c>
      <c r="N27" s="69" t="n">
        <v>20</v>
      </c>
      <c r="O27" s="70" t="n">
        <v>2492</v>
      </c>
      <c r="P27" s="70" t="n">
        <v>2494</v>
      </c>
      <c r="Q27" s="71" t="n">
        <v>18</v>
      </c>
    </row>
    <row r="28" customFormat="false" ht="20.1" hidden="false" customHeight="true" outlineLevel="0" collapsed="false">
      <c r="A28" s="111" t="s">
        <v>96</v>
      </c>
      <c r="B28" s="111"/>
      <c r="C28" s="68" t="n">
        <v>8862</v>
      </c>
      <c r="D28" s="68" t="n">
        <v>8560</v>
      </c>
      <c r="E28" s="69" t="n">
        <v>1004</v>
      </c>
      <c r="F28" s="68" t="n">
        <v>7525</v>
      </c>
      <c r="G28" s="68" t="n">
        <v>7893</v>
      </c>
      <c r="H28" s="69" t="n">
        <v>636</v>
      </c>
      <c r="I28" s="68" t="n">
        <v>3560</v>
      </c>
      <c r="J28" s="68" t="n">
        <v>3939</v>
      </c>
      <c r="K28" s="69" t="n">
        <v>257</v>
      </c>
      <c r="L28" s="68" t="n">
        <v>1952</v>
      </c>
      <c r="M28" s="68" t="n">
        <v>2034</v>
      </c>
      <c r="N28" s="69" t="n">
        <v>175</v>
      </c>
      <c r="O28" s="70" t="n">
        <v>994</v>
      </c>
      <c r="P28" s="70" t="n">
        <v>1082</v>
      </c>
      <c r="Q28" s="71" t="n">
        <v>87</v>
      </c>
    </row>
    <row r="29" customFormat="false" ht="20.1" hidden="false" customHeight="true" outlineLevel="0" collapsed="false">
      <c r="A29" s="111" t="s">
        <v>97</v>
      </c>
      <c r="B29" s="111"/>
      <c r="C29" s="68" t="s">
        <v>53</v>
      </c>
      <c r="D29" s="68" t="s">
        <v>53</v>
      </c>
      <c r="E29" s="69" t="s">
        <v>53</v>
      </c>
      <c r="F29" s="68" t="n">
        <v>4</v>
      </c>
      <c r="G29" s="68" t="n">
        <v>4</v>
      </c>
      <c r="H29" s="69" t="s">
        <v>53</v>
      </c>
      <c r="I29" s="68" t="s">
        <v>53</v>
      </c>
      <c r="J29" s="68" t="s">
        <v>53</v>
      </c>
      <c r="K29" s="69" t="s">
        <v>53</v>
      </c>
      <c r="L29" s="68" t="s">
        <v>53</v>
      </c>
      <c r="M29" s="68" t="s">
        <v>53</v>
      </c>
      <c r="N29" s="69" t="s">
        <v>53</v>
      </c>
      <c r="O29" s="70" t="s">
        <v>53</v>
      </c>
      <c r="P29" s="70" t="s">
        <v>53</v>
      </c>
      <c r="Q29" s="71" t="s">
        <v>53</v>
      </c>
    </row>
    <row r="30" customFormat="false" ht="20.1" hidden="false" customHeight="true" outlineLevel="0" collapsed="false">
      <c r="A30" s="111" t="s">
        <v>92</v>
      </c>
      <c r="B30" s="111"/>
      <c r="C30" s="68" t="s">
        <v>53</v>
      </c>
      <c r="D30" s="68" t="s">
        <v>53</v>
      </c>
      <c r="E30" s="69" t="s">
        <v>53</v>
      </c>
      <c r="F30" s="68" t="s">
        <v>53</v>
      </c>
      <c r="G30" s="68" t="s">
        <v>53</v>
      </c>
      <c r="H30" s="69" t="s">
        <v>53</v>
      </c>
      <c r="I30" s="68" t="s">
        <v>53</v>
      </c>
      <c r="J30" s="68" t="s">
        <v>53</v>
      </c>
      <c r="K30" s="69" t="s">
        <v>53</v>
      </c>
      <c r="L30" s="68" t="s">
        <v>53</v>
      </c>
      <c r="M30" s="68" t="s">
        <v>53</v>
      </c>
      <c r="N30" s="69" t="s">
        <v>53</v>
      </c>
      <c r="O30" s="70" t="s">
        <v>53</v>
      </c>
      <c r="P30" s="70" t="s">
        <v>53</v>
      </c>
      <c r="Q30" s="71" t="s">
        <v>53</v>
      </c>
    </row>
    <row r="31" customFormat="false" ht="20.1" hidden="false" customHeight="true" outlineLevel="0" collapsed="false">
      <c r="A31" s="115" t="s">
        <v>95</v>
      </c>
      <c r="B31" s="115"/>
      <c r="C31" s="99" t="s">
        <v>53</v>
      </c>
      <c r="D31" s="99" t="s">
        <v>53</v>
      </c>
      <c r="E31" s="100" t="s">
        <v>53</v>
      </c>
      <c r="F31" s="99" t="n">
        <v>4</v>
      </c>
      <c r="G31" s="99" t="n">
        <v>4</v>
      </c>
      <c r="H31" s="100" t="s">
        <v>53</v>
      </c>
      <c r="I31" s="99" t="s">
        <v>53</v>
      </c>
      <c r="J31" s="99" t="s">
        <v>53</v>
      </c>
      <c r="K31" s="100" t="s">
        <v>53</v>
      </c>
      <c r="L31" s="99" t="s">
        <v>53</v>
      </c>
      <c r="M31" s="99" t="s">
        <v>53</v>
      </c>
      <c r="N31" s="100" t="s">
        <v>53</v>
      </c>
      <c r="O31" s="101" t="s">
        <v>53</v>
      </c>
      <c r="P31" s="101" t="s">
        <v>53</v>
      </c>
      <c r="Q31" s="102" t="s">
        <v>53</v>
      </c>
    </row>
    <row r="32" customFormat="false" ht="12.95" hidden="false" customHeight="true" outlineLevel="0" collapsed="false">
      <c r="A32" s="116" t="s">
        <v>100</v>
      </c>
      <c r="B32" s="117"/>
      <c r="C32" s="118"/>
      <c r="D32" s="118"/>
      <c r="E32" s="118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</row>
    <row r="34" customFormat="false" ht="13.5" hidden="false" customHeight="false" outlineLevel="0" collapsed="false">
      <c r="A34" s="48"/>
    </row>
  </sheetData>
  <mergeCells count="34">
    <mergeCell ref="A1:Q1"/>
    <mergeCell ref="A2:B2"/>
    <mergeCell ref="A3:B5"/>
    <mergeCell ref="C3:Q3"/>
    <mergeCell ref="C4:E4"/>
    <mergeCell ref="F4:H4"/>
    <mergeCell ref="I4:K4"/>
    <mergeCell ref="L4:N4"/>
    <mergeCell ref="O4:Q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10.28125" defaultRowHeight="13.5" zeroHeight="false" outlineLevelRow="0" outlineLevelCol="0"/>
  <cols>
    <col collapsed="false" customWidth="true" hidden="false" outlineLevel="0" max="3" min="1" style="105" width="4.14"/>
    <col collapsed="false" customWidth="true" hidden="false" outlineLevel="0" max="14" min="4" style="105" width="7.56"/>
    <col collapsed="false" customWidth="true" hidden="false" outlineLevel="0" max="15" min="15" style="105" width="7.85"/>
    <col collapsed="false" customWidth="false" hidden="false" outlineLevel="0" max="257" min="16" style="105" width="10.28"/>
  </cols>
  <sheetData>
    <row r="1" s="121" customFormat="true" ht="15" hidden="false" customHeight="true" outlineLevel="0" collapsed="false">
      <c r="A1" s="120" t="s">
        <v>113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13.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3"/>
      <c r="M2" s="123"/>
      <c r="N2" s="123"/>
      <c r="O2" s="123"/>
    </row>
    <row r="3" customFormat="false" ht="22.5" hidden="false" customHeight="true" outlineLevel="0" collapsed="false">
      <c r="A3" s="124" t="s">
        <v>114</v>
      </c>
      <c r="B3" s="124"/>
      <c r="C3" s="124"/>
      <c r="D3" s="125" t="s">
        <v>115</v>
      </c>
      <c r="E3" s="125"/>
      <c r="F3" s="125"/>
      <c r="G3" s="126" t="s">
        <v>116</v>
      </c>
      <c r="H3" s="126"/>
      <c r="I3" s="126"/>
      <c r="J3" s="127" t="s">
        <v>117</v>
      </c>
      <c r="K3" s="127"/>
      <c r="L3" s="127"/>
      <c r="M3" s="128" t="s">
        <v>118</v>
      </c>
      <c r="N3" s="128"/>
      <c r="O3" s="128"/>
    </row>
    <row r="4" customFormat="false" ht="22.5" hidden="false" customHeight="true" outlineLevel="0" collapsed="false">
      <c r="A4" s="124"/>
      <c r="B4" s="124"/>
      <c r="C4" s="124"/>
      <c r="D4" s="129" t="s">
        <v>119</v>
      </c>
      <c r="E4" s="129"/>
      <c r="F4" s="129"/>
      <c r="G4" s="126"/>
      <c r="H4" s="126"/>
      <c r="I4" s="126"/>
      <c r="J4" s="127"/>
      <c r="K4" s="127"/>
      <c r="L4" s="127"/>
      <c r="M4" s="128"/>
      <c r="N4" s="128"/>
      <c r="O4" s="128"/>
    </row>
    <row r="5" customFormat="false" ht="22.5" hidden="false" customHeight="true" outlineLevel="0" collapsed="false">
      <c r="A5" s="124"/>
      <c r="B5" s="124"/>
      <c r="C5" s="124"/>
      <c r="D5" s="130" t="s">
        <v>120</v>
      </c>
      <c r="E5" s="130" t="s">
        <v>121</v>
      </c>
      <c r="F5" s="130" t="s">
        <v>122</v>
      </c>
      <c r="G5" s="130" t="s">
        <v>120</v>
      </c>
      <c r="H5" s="130" t="s">
        <v>121</v>
      </c>
      <c r="I5" s="131" t="s">
        <v>122</v>
      </c>
      <c r="J5" s="130" t="s">
        <v>120</v>
      </c>
      <c r="K5" s="130" t="s">
        <v>121</v>
      </c>
      <c r="L5" s="132" t="s">
        <v>122</v>
      </c>
      <c r="M5" s="131" t="s">
        <v>120</v>
      </c>
      <c r="N5" s="130" t="s">
        <v>121</v>
      </c>
      <c r="O5" s="133" t="s">
        <v>122</v>
      </c>
    </row>
    <row r="6" customFormat="false" ht="22.5" hidden="false" customHeight="true" outlineLevel="0" collapsed="false">
      <c r="A6" s="134" t="s">
        <v>41</v>
      </c>
      <c r="B6" s="134"/>
      <c r="C6" s="134"/>
      <c r="D6" s="85" t="n">
        <v>955</v>
      </c>
      <c r="E6" s="135" t="n">
        <v>910</v>
      </c>
      <c r="F6" s="135" t="n">
        <v>225</v>
      </c>
      <c r="G6" s="85" t="n">
        <v>5684</v>
      </c>
      <c r="H6" s="135" t="n">
        <v>5670</v>
      </c>
      <c r="I6" s="136" t="n">
        <v>56</v>
      </c>
      <c r="J6" s="85" t="n">
        <v>4310</v>
      </c>
      <c r="K6" s="135" t="n">
        <v>4308</v>
      </c>
      <c r="L6" s="137" t="n">
        <v>8</v>
      </c>
      <c r="M6" s="135" t="n">
        <v>4620</v>
      </c>
      <c r="N6" s="135" t="n">
        <v>4602</v>
      </c>
      <c r="O6" s="135" t="n">
        <v>43</v>
      </c>
    </row>
    <row r="7" customFormat="false" ht="22.5" hidden="false" customHeight="true" outlineLevel="0" collapsed="false">
      <c r="A7" s="138" t="s">
        <v>123</v>
      </c>
      <c r="B7" s="138"/>
      <c r="C7" s="138"/>
      <c r="D7" s="85" t="n">
        <v>954</v>
      </c>
      <c r="E7" s="135" t="n">
        <v>1017</v>
      </c>
      <c r="F7" s="135" t="n">
        <v>162</v>
      </c>
      <c r="G7" s="85" t="n">
        <v>5323</v>
      </c>
      <c r="H7" s="135" t="n">
        <v>5288</v>
      </c>
      <c r="I7" s="136" t="n">
        <v>91</v>
      </c>
      <c r="J7" s="85" t="n">
        <v>4301</v>
      </c>
      <c r="K7" s="135" t="n">
        <v>4304</v>
      </c>
      <c r="L7" s="137" t="n">
        <v>5</v>
      </c>
      <c r="M7" s="135" t="n">
        <v>4046</v>
      </c>
      <c r="N7" s="135" t="n">
        <v>4056</v>
      </c>
      <c r="O7" s="135" t="n">
        <v>33</v>
      </c>
    </row>
    <row r="8" customFormat="false" ht="22.5" hidden="false" customHeight="true" outlineLevel="0" collapsed="false">
      <c r="A8" s="138" t="s">
        <v>124</v>
      </c>
      <c r="B8" s="138"/>
      <c r="C8" s="138"/>
      <c r="D8" s="85" t="n">
        <v>857</v>
      </c>
      <c r="E8" s="135" t="n">
        <v>852</v>
      </c>
      <c r="F8" s="135" t="n">
        <v>167</v>
      </c>
      <c r="G8" s="85" t="n">
        <v>4254</v>
      </c>
      <c r="H8" s="135" t="n">
        <v>4278</v>
      </c>
      <c r="I8" s="136" t="n">
        <v>67</v>
      </c>
      <c r="J8" s="85" t="n">
        <v>3991</v>
      </c>
      <c r="K8" s="135" t="n">
        <v>3988</v>
      </c>
      <c r="L8" s="137" t="n">
        <v>8</v>
      </c>
      <c r="M8" s="135" t="n">
        <v>3134</v>
      </c>
      <c r="N8" s="135" t="n">
        <v>3142</v>
      </c>
      <c r="O8" s="135" t="n">
        <v>25</v>
      </c>
    </row>
    <row r="9" customFormat="false" ht="22.5" hidden="false" customHeight="true" outlineLevel="0" collapsed="false">
      <c r="A9" s="138" t="s">
        <v>125</v>
      </c>
      <c r="B9" s="138"/>
      <c r="C9" s="138"/>
      <c r="D9" s="85" t="n">
        <v>832</v>
      </c>
      <c r="E9" s="135" t="n">
        <v>811</v>
      </c>
      <c r="F9" s="135" t="n">
        <v>188</v>
      </c>
      <c r="G9" s="85" t="n">
        <v>4126</v>
      </c>
      <c r="H9" s="135" t="n">
        <v>4107</v>
      </c>
      <c r="I9" s="136" t="n">
        <v>86</v>
      </c>
      <c r="J9" s="85" t="n">
        <v>3928</v>
      </c>
      <c r="K9" s="135" t="n">
        <v>3899</v>
      </c>
      <c r="L9" s="137" t="n">
        <v>37</v>
      </c>
      <c r="M9" s="135" t="n">
        <v>3068</v>
      </c>
      <c r="N9" s="135" t="n">
        <v>3049</v>
      </c>
      <c r="O9" s="135" t="n">
        <v>44</v>
      </c>
      <c r="P9" s="139"/>
    </row>
    <row r="10" customFormat="false" ht="22.5" hidden="false" customHeight="true" outlineLevel="0" collapsed="false">
      <c r="A10" s="140" t="s">
        <v>126</v>
      </c>
      <c r="B10" s="140"/>
      <c r="C10" s="140"/>
      <c r="D10" s="141" t="n">
        <v>809</v>
      </c>
      <c r="E10" s="142" t="n">
        <v>836</v>
      </c>
      <c r="F10" s="142" t="n">
        <v>161</v>
      </c>
      <c r="G10" s="141" t="n">
        <v>3958</v>
      </c>
      <c r="H10" s="142" t="n">
        <v>3915</v>
      </c>
      <c r="I10" s="143" t="n">
        <v>129</v>
      </c>
      <c r="J10" s="141" t="n">
        <v>3967</v>
      </c>
      <c r="K10" s="142" t="n">
        <v>4002</v>
      </c>
      <c r="L10" s="144" t="n">
        <v>2</v>
      </c>
      <c r="M10" s="142" t="n">
        <v>2817</v>
      </c>
      <c r="N10" s="142" t="n">
        <v>2790</v>
      </c>
      <c r="O10" s="142" t="n">
        <v>71</v>
      </c>
    </row>
    <row r="11" s="148" customFormat="true" ht="15" hidden="false" customHeight="true" outlineLevel="0" collapsed="false">
      <c r="A11" s="145" t="s">
        <v>100</v>
      </c>
      <c r="B11" s="116"/>
      <c r="C11" s="146"/>
      <c r="D11" s="116"/>
      <c r="E11" s="116"/>
      <c r="F11" s="116"/>
      <c r="G11" s="116"/>
      <c r="H11" s="116"/>
      <c r="I11" s="116"/>
      <c r="J11" s="147"/>
      <c r="K11" s="147"/>
      <c r="L11" s="147"/>
      <c r="M11" s="147"/>
      <c r="N11" s="147"/>
      <c r="O11" s="147"/>
    </row>
    <row r="12" customFormat="false" ht="13.5" hidden="false" customHeight="true" outlineLevel="0" collapsed="false">
      <c r="A12" s="149" t="s">
        <v>127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</row>
    <row r="13" customFormat="false" ht="12" hidden="false" customHeight="true" outlineLevel="0" collapsed="false">
      <c r="A13" s="150" t="s">
        <v>128</v>
      </c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</row>
    <row r="15" customFormat="false" ht="13.5" hidden="false" customHeight="false" outlineLevel="0" collapsed="false">
      <c r="A15" s="48"/>
    </row>
    <row r="16" customFormat="false" ht="13.5" hidden="false" customHeight="false" outlineLevel="0" collapsed="false">
      <c r="A16" s="151"/>
    </row>
  </sheetData>
  <mergeCells count="14">
    <mergeCell ref="A1:O1"/>
    <mergeCell ref="A3:C5"/>
    <mergeCell ref="D3:F3"/>
    <mergeCell ref="G3:I4"/>
    <mergeCell ref="J3:L4"/>
    <mergeCell ref="M3:O4"/>
    <mergeCell ref="D4:F4"/>
    <mergeCell ref="A6:C6"/>
    <mergeCell ref="A7:C7"/>
    <mergeCell ref="A8:C8"/>
    <mergeCell ref="A9:C9"/>
    <mergeCell ref="A10:C10"/>
    <mergeCell ref="A12:O12"/>
    <mergeCell ref="A13:O13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28125" defaultRowHeight="13.5" zeroHeight="false" outlineLevelRow="0" outlineLevelCol="0"/>
  <cols>
    <col collapsed="false" customWidth="true" hidden="false" outlineLevel="0" max="1" min="1" style="152" width="9.28"/>
    <col collapsed="false" customWidth="true" hidden="false" outlineLevel="0" max="15" min="2" style="152" width="3.56"/>
    <col collapsed="false" customWidth="true" hidden="false" outlineLevel="0" max="32" min="16" style="153" width="3.56"/>
    <col collapsed="false" customWidth="false" hidden="false" outlineLevel="0" max="59" min="33" style="153" width="10.28"/>
    <col collapsed="false" customWidth="false" hidden="false" outlineLevel="0" max="257" min="60" style="152" width="10.28"/>
  </cols>
  <sheetData>
    <row r="1" s="156" customFormat="true" ht="18" hidden="false" customHeight="true" outlineLevel="0" collapsed="false">
      <c r="A1" s="154" t="s">
        <v>12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</row>
    <row r="2" customFormat="false" ht="7.5" hidden="false" customHeight="true" outlineLevel="0" collapsed="false">
      <c r="A2" s="157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</row>
    <row r="3" customFormat="false" ht="19.5" hidden="false" customHeight="true" outlineLevel="0" collapsed="false">
      <c r="A3" s="158" t="s">
        <v>130</v>
      </c>
      <c r="B3" s="159" t="s">
        <v>131</v>
      </c>
      <c r="C3" s="160" t="s">
        <v>132</v>
      </c>
      <c r="D3" s="160"/>
      <c r="E3" s="160"/>
      <c r="F3" s="161"/>
      <c r="G3" s="162"/>
      <c r="H3" s="162"/>
      <c r="I3" s="162"/>
      <c r="J3" s="162"/>
      <c r="K3" s="162"/>
      <c r="L3" s="162"/>
      <c r="M3" s="162"/>
      <c r="N3" s="162"/>
      <c r="O3" s="162"/>
      <c r="P3" s="163" t="s">
        <v>133</v>
      </c>
      <c r="Q3" s="163"/>
      <c r="R3" s="163"/>
      <c r="S3" s="163"/>
      <c r="T3" s="163"/>
      <c r="U3" s="163"/>
      <c r="V3" s="164"/>
      <c r="W3" s="164"/>
      <c r="X3" s="164"/>
      <c r="Y3" s="162"/>
      <c r="Z3" s="162"/>
      <c r="AA3" s="162"/>
      <c r="AB3" s="162"/>
      <c r="AC3" s="162"/>
      <c r="AD3" s="162"/>
      <c r="AE3" s="162"/>
      <c r="AF3" s="165" t="s">
        <v>134</v>
      </c>
    </row>
    <row r="4" customFormat="false" ht="27.75" hidden="false" customHeight="true" outlineLevel="0" collapsed="false">
      <c r="A4" s="158"/>
      <c r="B4" s="159"/>
      <c r="C4" s="166" t="s">
        <v>135</v>
      </c>
      <c r="D4" s="166" t="s">
        <v>136</v>
      </c>
      <c r="E4" s="167" t="s">
        <v>16</v>
      </c>
      <c r="F4" s="168"/>
      <c r="G4" s="169"/>
      <c r="H4" s="170"/>
      <c r="I4" s="170"/>
      <c r="J4" s="169"/>
      <c r="K4" s="169"/>
      <c r="L4" s="169"/>
      <c r="M4" s="171" t="s">
        <v>137</v>
      </c>
      <c r="N4" s="171"/>
      <c r="O4" s="171"/>
      <c r="P4" s="171" t="s">
        <v>138</v>
      </c>
      <c r="Q4" s="171"/>
      <c r="R4" s="171"/>
      <c r="S4" s="171"/>
      <c r="T4" s="171"/>
      <c r="U4" s="171"/>
      <c r="V4" s="169"/>
      <c r="W4" s="169"/>
      <c r="X4" s="169"/>
      <c r="Y4" s="166" t="s">
        <v>139</v>
      </c>
      <c r="Z4" s="166" t="s">
        <v>140</v>
      </c>
      <c r="AA4" s="172" t="s">
        <v>141</v>
      </c>
      <c r="AB4" s="173" t="s">
        <v>142</v>
      </c>
      <c r="AC4" s="166" t="s">
        <v>143</v>
      </c>
      <c r="AD4" s="174" t="s">
        <v>144</v>
      </c>
      <c r="AE4" s="174" t="s">
        <v>145</v>
      </c>
      <c r="AF4" s="165"/>
    </row>
    <row r="5" customFormat="false" ht="13.5" hidden="false" customHeight="true" outlineLevel="0" collapsed="false">
      <c r="A5" s="158"/>
      <c r="B5" s="159"/>
      <c r="C5" s="159"/>
      <c r="D5" s="159"/>
      <c r="E5" s="167"/>
      <c r="F5" s="175" t="s">
        <v>11</v>
      </c>
      <c r="G5" s="176"/>
      <c r="H5" s="166" t="s">
        <v>146</v>
      </c>
      <c r="I5" s="166" t="s">
        <v>147</v>
      </c>
      <c r="J5" s="177" t="s">
        <v>148</v>
      </c>
      <c r="K5" s="176"/>
      <c r="L5" s="176"/>
      <c r="M5" s="176"/>
      <c r="N5" s="177" t="s">
        <v>149</v>
      </c>
      <c r="O5" s="176"/>
      <c r="P5" s="169"/>
      <c r="Q5" s="169"/>
      <c r="R5" s="177" t="s">
        <v>150</v>
      </c>
      <c r="S5" s="176"/>
      <c r="T5" s="176"/>
      <c r="U5" s="176"/>
      <c r="V5" s="166" t="s">
        <v>151</v>
      </c>
      <c r="W5" s="166" t="s">
        <v>152</v>
      </c>
      <c r="X5" s="166" t="s">
        <v>153</v>
      </c>
      <c r="Y5" s="166"/>
      <c r="Z5" s="166"/>
      <c r="AA5" s="166" t="s">
        <v>154</v>
      </c>
      <c r="AB5" s="166" t="s">
        <v>155</v>
      </c>
      <c r="AC5" s="166"/>
      <c r="AD5" s="174"/>
      <c r="AE5" s="174"/>
      <c r="AF5" s="165"/>
    </row>
    <row r="6" customFormat="false" ht="10.5" hidden="false" customHeight="true" outlineLevel="0" collapsed="false">
      <c r="A6" s="158"/>
      <c r="B6" s="159"/>
      <c r="C6" s="159"/>
      <c r="D6" s="159"/>
      <c r="E6" s="167"/>
      <c r="F6" s="175"/>
      <c r="G6" s="166" t="s">
        <v>156</v>
      </c>
      <c r="H6" s="166"/>
      <c r="I6" s="166"/>
      <c r="J6" s="177"/>
      <c r="K6" s="177" t="s">
        <v>157</v>
      </c>
      <c r="L6" s="169"/>
      <c r="M6" s="169"/>
      <c r="N6" s="177"/>
      <c r="O6" s="177" t="s">
        <v>157</v>
      </c>
      <c r="P6" s="169"/>
      <c r="Q6" s="169"/>
      <c r="R6" s="177"/>
      <c r="S6" s="177" t="s">
        <v>157</v>
      </c>
      <c r="T6" s="178"/>
      <c r="U6" s="169"/>
      <c r="V6" s="166"/>
      <c r="W6" s="166"/>
      <c r="X6" s="166"/>
      <c r="Y6" s="166"/>
      <c r="Z6" s="166"/>
      <c r="AA6" s="166"/>
      <c r="AB6" s="166"/>
      <c r="AC6" s="166"/>
      <c r="AD6" s="174"/>
      <c r="AE6" s="174"/>
      <c r="AF6" s="165"/>
    </row>
    <row r="7" customFormat="false" ht="51.75" hidden="false" customHeight="true" outlineLevel="0" collapsed="false">
      <c r="A7" s="158"/>
      <c r="B7" s="159"/>
      <c r="C7" s="159"/>
      <c r="D7" s="159"/>
      <c r="E7" s="167"/>
      <c r="F7" s="175"/>
      <c r="G7" s="166"/>
      <c r="H7" s="166"/>
      <c r="I7" s="166"/>
      <c r="J7" s="177"/>
      <c r="K7" s="177"/>
      <c r="L7" s="172" t="s">
        <v>158</v>
      </c>
      <c r="M7" s="179" t="s">
        <v>159</v>
      </c>
      <c r="N7" s="177"/>
      <c r="O7" s="177"/>
      <c r="P7" s="172" t="s">
        <v>158</v>
      </c>
      <c r="Q7" s="179" t="s">
        <v>159</v>
      </c>
      <c r="R7" s="177"/>
      <c r="S7" s="177"/>
      <c r="T7" s="172" t="s">
        <v>158</v>
      </c>
      <c r="U7" s="179" t="s">
        <v>159</v>
      </c>
      <c r="V7" s="166"/>
      <c r="W7" s="166"/>
      <c r="X7" s="166"/>
      <c r="Y7" s="166"/>
      <c r="Z7" s="166"/>
      <c r="AA7" s="166"/>
      <c r="AB7" s="166"/>
      <c r="AC7" s="166"/>
      <c r="AD7" s="174"/>
      <c r="AE7" s="174"/>
      <c r="AF7" s="165"/>
    </row>
    <row r="8" customFormat="false" ht="13.5" hidden="false" customHeight="true" outlineLevel="0" collapsed="false">
      <c r="A8" s="158"/>
      <c r="B8" s="159"/>
      <c r="C8" s="159"/>
      <c r="D8" s="159"/>
      <c r="E8" s="167"/>
      <c r="F8" s="175"/>
      <c r="G8" s="166"/>
      <c r="H8" s="166"/>
      <c r="I8" s="166"/>
      <c r="J8" s="177"/>
      <c r="K8" s="177"/>
      <c r="L8" s="180" t="s">
        <v>160</v>
      </c>
      <c r="M8" s="180" t="s">
        <v>161</v>
      </c>
      <c r="N8" s="177"/>
      <c r="O8" s="177"/>
      <c r="P8" s="180" t="s">
        <v>160</v>
      </c>
      <c r="Q8" s="180" t="s">
        <v>161</v>
      </c>
      <c r="R8" s="177"/>
      <c r="S8" s="177"/>
      <c r="T8" s="180" t="s">
        <v>160</v>
      </c>
      <c r="U8" s="180"/>
      <c r="V8" s="166"/>
      <c r="W8" s="166"/>
      <c r="X8" s="166"/>
      <c r="Y8" s="166"/>
      <c r="Z8" s="166"/>
      <c r="AA8" s="166"/>
      <c r="AB8" s="166"/>
      <c r="AC8" s="166"/>
      <c r="AD8" s="174"/>
      <c r="AE8" s="174"/>
      <c r="AF8" s="165"/>
    </row>
    <row r="9" s="186" customFormat="true" ht="13.5" hidden="false" customHeight="true" outlineLevel="0" collapsed="false">
      <c r="A9" s="181"/>
      <c r="B9" s="159"/>
      <c r="C9" s="159"/>
      <c r="D9" s="159"/>
      <c r="E9" s="167"/>
      <c r="F9" s="175"/>
      <c r="G9" s="166"/>
      <c r="H9" s="166"/>
      <c r="I9" s="166"/>
      <c r="J9" s="177"/>
      <c r="K9" s="177"/>
      <c r="L9" s="180"/>
      <c r="M9" s="180"/>
      <c r="N9" s="177"/>
      <c r="O9" s="177"/>
      <c r="P9" s="180"/>
      <c r="Q9" s="180"/>
      <c r="R9" s="177"/>
      <c r="S9" s="177"/>
      <c r="T9" s="180"/>
      <c r="U9" s="180"/>
      <c r="V9" s="166"/>
      <c r="W9" s="166"/>
      <c r="X9" s="166"/>
      <c r="Y9" s="166"/>
      <c r="Z9" s="166"/>
      <c r="AA9" s="166"/>
      <c r="AB9" s="166"/>
      <c r="AC9" s="166"/>
      <c r="AD9" s="182" t="s">
        <v>162</v>
      </c>
      <c r="AE9" s="183" t="s">
        <v>163</v>
      </c>
      <c r="AF9" s="184" t="s">
        <v>164</v>
      </c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</row>
    <row r="10" customFormat="false" ht="22.5" hidden="false" customHeight="true" outlineLevel="0" collapsed="false">
      <c r="A10" s="187" t="s">
        <v>41</v>
      </c>
      <c r="B10" s="188" t="n">
        <v>523</v>
      </c>
      <c r="C10" s="189" t="n">
        <v>523</v>
      </c>
      <c r="D10" s="189" t="s">
        <v>53</v>
      </c>
      <c r="E10" s="189" t="s">
        <v>53</v>
      </c>
      <c r="F10" s="190" t="n">
        <v>521</v>
      </c>
      <c r="G10" s="189" t="n">
        <v>2</v>
      </c>
      <c r="H10" s="189" t="s">
        <v>53</v>
      </c>
      <c r="I10" s="189" t="n">
        <v>2</v>
      </c>
      <c r="J10" s="189" t="n">
        <v>485</v>
      </c>
      <c r="K10" s="189" t="n">
        <v>285</v>
      </c>
      <c r="L10" s="189" t="n">
        <v>41</v>
      </c>
      <c r="M10" s="189" t="s">
        <v>53</v>
      </c>
      <c r="N10" s="189" t="n">
        <v>32</v>
      </c>
      <c r="O10" s="189" t="n">
        <v>31</v>
      </c>
      <c r="P10" s="189" t="n">
        <v>1</v>
      </c>
      <c r="Q10" s="189" t="s">
        <v>53</v>
      </c>
      <c r="R10" s="189" t="n">
        <v>2</v>
      </c>
      <c r="S10" s="189" t="s">
        <v>53</v>
      </c>
      <c r="T10" s="189" t="s">
        <v>53</v>
      </c>
      <c r="U10" s="189"/>
      <c r="V10" s="191" t="s">
        <v>53</v>
      </c>
      <c r="W10" s="189" t="s">
        <v>53</v>
      </c>
      <c r="X10" s="189" t="s">
        <v>53</v>
      </c>
      <c r="Y10" s="191" t="s">
        <v>53</v>
      </c>
      <c r="Z10" s="189" t="s">
        <v>53</v>
      </c>
      <c r="AA10" s="189" t="s">
        <v>53</v>
      </c>
      <c r="AB10" s="189" t="s">
        <v>53</v>
      </c>
      <c r="AC10" s="189" t="s">
        <v>53</v>
      </c>
      <c r="AD10" s="189" t="s">
        <v>53</v>
      </c>
      <c r="AE10" s="189" t="n">
        <v>2</v>
      </c>
      <c r="AF10" s="190" t="n">
        <v>37</v>
      </c>
    </row>
    <row r="11" customFormat="false" ht="22.5" hidden="false" customHeight="true" outlineLevel="0" collapsed="false">
      <c r="A11" s="187" t="s">
        <v>123</v>
      </c>
      <c r="B11" s="192" t="n">
        <v>638</v>
      </c>
      <c r="C11" s="193" t="n">
        <v>636</v>
      </c>
      <c r="D11" s="193" t="s">
        <v>53</v>
      </c>
      <c r="E11" s="193" t="n">
        <v>2</v>
      </c>
      <c r="F11" s="194" t="n">
        <v>635</v>
      </c>
      <c r="G11" s="193" t="s">
        <v>53</v>
      </c>
      <c r="H11" s="193" t="s">
        <v>53</v>
      </c>
      <c r="I11" s="193" t="s">
        <v>53</v>
      </c>
      <c r="J11" s="193" t="n">
        <v>597</v>
      </c>
      <c r="K11" s="193" t="n">
        <v>363</v>
      </c>
      <c r="L11" s="193" t="n">
        <v>34</v>
      </c>
      <c r="M11" s="193" t="n">
        <v>1</v>
      </c>
      <c r="N11" s="193" t="n">
        <v>32</v>
      </c>
      <c r="O11" s="193" t="n">
        <v>32</v>
      </c>
      <c r="P11" s="193" t="s">
        <v>53</v>
      </c>
      <c r="Q11" s="193" t="s">
        <v>53</v>
      </c>
      <c r="R11" s="193" t="n">
        <v>6</v>
      </c>
      <c r="S11" s="193" t="s">
        <v>53</v>
      </c>
      <c r="T11" s="193" t="s">
        <v>53</v>
      </c>
      <c r="U11" s="193"/>
      <c r="V11" s="195" t="s">
        <v>53</v>
      </c>
      <c r="W11" s="193" t="s">
        <v>53</v>
      </c>
      <c r="X11" s="193" t="s">
        <v>53</v>
      </c>
      <c r="Y11" s="195" t="s">
        <v>53</v>
      </c>
      <c r="Z11" s="193" t="s">
        <v>53</v>
      </c>
      <c r="AA11" s="193" t="s">
        <v>53</v>
      </c>
      <c r="AB11" s="193" t="s">
        <v>53</v>
      </c>
      <c r="AC11" s="193" t="s">
        <v>53</v>
      </c>
      <c r="AD11" s="193" t="s">
        <v>53</v>
      </c>
      <c r="AE11" s="193" t="n">
        <v>3</v>
      </c>
      <c r="AF11" s="194" t="n">
        <v>31</v>
      </c>
    </row>
    <row r="12" customFormat="false" ht="22.5" hidden="false" customHeight="true" outlineLevel="0" collapsed="false">
      <c r="A12" s="187" t="s">
        <v>124</v>
      </c>
      <c r="B12" s="192" t="n">
        <v>515</v>
      </c>
      <c r="C12" s="193" t="n">
        <v>515</v>
      </c>
      <c r="D12" s="193" t="s">
        <v>53</v>
      </c>
      <c r="E12" s="193" t="s">
        <v>53</v>
      </c>
      <c r="F12" s="194" t="n">
        <v>510</v>
      </c>
      <c r="G12" s="193" t="n">
        <v>1</v>
      </c>
      <c r="H12" s="193" t="s">
        <v>53</v>
      </c>
      <c r="I12" s="193" t="n">
        <v>1</v>
      </c>
      <c r="J12" s="193" t="n">
        <v>459</v>
      </c>
      <c r="K12" s="193" t="n">
        <v>273</v>
      </c>
      <c r="L12" s="193" t="n">
        <v>23</v>
      </c>
      <c r="M12" s="193" t="s">
        <v>53</v>
      </c>
      <c r="N12" s="193" t="n">
        <v>47</v>
      </c>
      <c r="O12" s="193" t="n">
        <v>44</v>
      </c>
      <c r="P12" s="193" t="n">
        <v>1</v>
      </c>
      <c r="Q12" s="193" t="s">
        <v>53</v>
      </c>
      <c r="R12" s="193" t="n">
        <v>3</v>
      </c>
      <c r="S12" s="193" t="s">
        <v>53</v>
      </c>
      <c r="T12" s="193" t="s">
        <v>53</v>
      </c>
      <c r="U12" s="196"/>
      <c r="V12" s="195" t="s">
        <v>53</v>
      </c>
      <c r="W12" s="193" t="s">
        <v>53</v>
      </c>
      <c r="X12" s="193" t="s">
        <v>53</v>
      </c>
      <c r="Y12" s="195" t="s">
        <v>53</v>
      </c>
      <c r="Z12" s="193" t="s">
        <v>53</v>
      </c>
      <c r="AA12" s="193" t="s">
        <v>53</v>
      </c>
      <c r="AB12" s="193" t="n">
        <v>1</v>
      </c>
      <c r="AC12" s="193" t="s">
        <v>53</v>
      </c>
      <c r="AD12" s="193" t="s">
        <v>53</v>
      </c>
      <c r="AE12" s="193" t="n">
        <v>4</v>
      </c>
      <c r="AF12" s="194" t="n">
        <v>33</v>
      </c>
    </row>
    <row r="13" customFormat="false" ht="22.5" hidden="false" customHeight="true" outlineLevel="0" collapsed="false">
      <c r="A13" s="187" t="s">
        <v>125</v>
      </c>
      <c r="B13" s="192" t="n">
        <v>453</v>
      </c>
      <c r="C13" s="193" t="n">
        <v>453</v>
      </c>
      <c r="D13" s="193" t="s">
        <v>53</v>
      </c>
      <c r="E13" s="193" t="s">
        <v>53</v>
      </c>
      <c r="F13" s="194" t="n">
        <v>445</v>
      </c>
      <c r="G13" s="193" t="s">
        <v>53</v>
      </c>
      <c r="H13" s="193" t="s">
        <v>53</v>
      </c>
      <c r="I13" s="193" t="n">
        <v>1</v>
      </c>
      <c r="J13" s="193" t="n">
        <v>416</v>
      </c>
      <c r="K13" s="193" t="n">
        <v>236</v>
      </c>
      <c r="L13" s="193" t="n">
        <v>28</v>
      </c>
      <c r="M13" s="193" t="s">
        <v>53</v>
      </c>
      <c r="N13" s="193" t="n">
        <v>23</v>
      </c>
      <c r="O13" s="193" t="n">
        <v>22</v>
      </c>
      <c r="P13" s="193" t="s">
        <v>53</v>
      </c>
      <c r="Q13" s="193" t="s">
        <v>53</v>
      </c>
      <c r="R13" s="193" t="n">
        <v>5</v>
      </c>
      <c r="S13" s="193" t="s">
        <v>53</v>
      </c>
      <c r="T13" s="193" t="s">
        <v>53</v>
      </c>
      <c r="U13" s="197"/>
      <c r="V13" s="195" t="s">
        <v>53</v>
      </c>
      <c r="W13" s="193" t="s">
        <v>53</v>
      </c>
      <c r="X13" s="193" t="s">
        <v>53</v>
      </c>
      <c r="Y13" s="195" t="s">
        <v>53</v>
      </c>
      <c r="Z13" s="193" t="s">
        <v>53</v>
      </c>
      <c r="AA13" s="193" t="s">
        <v>53</v>
      </c>
      <c r="AB13" s="193" t="n">
        <v>1</v>
      </c>
      <c r="AC13" s="193" t="s">
        <v>53</v>
      </c>
      <c r="AD13" s="193" t="s">
        <v>53</v>
      </c>
      <c r="AE13" s="198" t="n">
        <v>7</v>
      </c>
      <c r="AF13" s="199" t="n">
        <v>30</v>
      </c>
      <c r="AG13" s="200"/>
    </row>
    <row r="14" s="208" customFormat="true" ht="22.5" hidden="false" customHeight="true" outlineLevel="0" collapsed="false">
      <c r="A14" s="201" t="s">
        <v>126</v>
      </c>
      <c r="B14" s="202" t="n">
        <v>468</v>
      </c>
      <c r="C14" s="203" t="n">
        <v>466</v>
      </c>
      <c r="D14" s="203" t="n">
        <v>1</v>
      </c>
      <c r="E14" s="203" t="n">
        <v>1</v>
      </c>
      <c r="F14" s="204" t="n">
        <v>459</v>
      </c>
      <c r="G14" s="203" t="s">
        <v>53</v>
      </c>
      <c r="H14" s="203" t="s">
        <v>53</v>
      </c>
      <c r="I14" s="203" t="n">
        <v>1</v>
      </c>
      <c r="J14" s="203" t="n">
        <v>430</v>
      </c>
      <c r="K14" s="203" t="n">
        <v>254</v>
      </c>
      <c r="L14" s="203" t="n">
        <v>47</v>
      </c>
      <c r="M14" s="203" t="s">
        <v>53</v>
      </c>
      <c r="N14" s="203" t="n">
        <v>25</v>
      </c>
      <c r="O14" s="203" t="n">
        <v>22</v>
      </c>
      <c r="P14" s="203" t="n">
        <v>1</v>
      </c>
      <c r="Q14" s="203" t="s">
        <v>53</v>
      </c>
      <c r="R14" s="203" t="n">
        <v>3</v>
      </c>
      <c r="S14" s="203" t="s">
        <v>53</v>
      </c>
      <c r="T14" s="203" t="s">
        <v>53</v>
      </c>
      <c r="U14" s="205"/>
      <c r="V14" s="206" t="s">
        <v>53</v>
      </c>
      <c r="W14" s="203" t="s">
        <v>53</v>
      </c>
      <c r="X14" s="203" t="s">
        <v>53</v>
      </c>
      <c r="Y14" s="206" t="s">
        <v>53</v>
      </c>
      <c r="Z14" s="203" t="s">
        <v>53</v>
      </c>
      <c r="AA14" s="203" t="s">
        <v>53</v>
      </c>
      <c r="AB14" s="203" t="n">
        <v>2</v>
      </c>
      <c r="AC14" s="203" t="s">
        <v>53</v>
      </c>
      <c r="AD14" s="203" t="s">
        <v>53</v>
      </c>
      <c r="AE14" s="203" t="n">
        <v>7</v>
      </c>
      <c r="AF14" s="207" t="n">
        <v>45</v>
      </c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</row>
    <row r="15" s="211" customFormat="true" ht="12.95" hidden="false" customHeight="true" outlineLevel="0" collapsed="false">
      <c r="A15" s="209" t="s">
        <v>165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</row>
    <row r="16" s="211" customFormat="true" ht="12.95" hidden="false" customHeight="true" outlineLevel="0" collapsed="false">
      <c r="A16" s="212" t="s">
        <v>166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</row>
    <row r="17" s="211" customFormat="true" ht="12.95" hidden="false" customHeight="true" outlineLevel="0" collapsed="false">
      <c r="A17" s="212" t="s">
        <v>167</v>
      </c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</row>
    <row r="18" s="211" customFormat="true" ht="12.95" hidden="false" customHeight="true" outlineLevel="0" collapsed="false">
      <c r="A18" s="212" t="s">
        <v>168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</row>
    <row r="19" customFormat="false" ht="13.5" hidden="false" customHeight="false" outlineLevel="0" collapsed="false">
      <c r="A19" s="212" t="s">
        <v>169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</row>
    <row r="21" customFormat="false" ht="13.5" hidden="false" customHeight="false" outlineLevel="0" collapsed="false">
      <c r="A21" s="48"/>
    </row>
    <row r="22" customFormat="false" ht="13.5" hidden="false" customHeight="false" outlineLevel="0" collapsed="false">
      <c r="A22" s="213"/>
    </row>
  </sheetData>
  <mergeCells count="38">
    <mergeCell ref="A1:AF1"/>
    <mergeCell ref="A3:A8"/>
    <mergeCell ref="B3:B9"/>
    <mergeCell ref="C3:E3"/>
    <mergeCell ref="P3:U3"/>
    <mergeCell ref="AF3:AF8"/>
    <mergeCell ref="C4:C9"/>
    <mergeCell ref="D4:D9"/>
    <mergeCell ref="E4:E9"/>
    <mergeCell ref="Y4:Y9"/>
    <mergeCell ref="Z4:Z9"/>
    <mergeCell ref="AC4:AC9"/>
    <mergeCell ref="AD4:AD8"/>
    <mergeCell ref="AE4:AE8"/>
    <mergeCell ref="F5:F9"/>
    <mergeCell ref="H5:H9"/>
    <mergeCell ref="I5:I9"/>
    <mergeCell ref="J5:J9"/>
    <mergeCell ref="N5:N9"/>
    <mergeCell ref="R5:R9"/>
    <mergeCell ref="V5:V9"/>
    <mergeCell ref="W5:W9"/>
    <mergeCell ref="X5:X9"/>
    <mergeCell ref="AA5:AA9"/>
    <mergeCell ref="AB5:AB9"/>
    <mergeCell ref="G6:G9"/>
    <mergeCell ref="K6:K9"/>
    <mergeCell ref="O6:O9"/>
    <mergeCell ref="S6:S9"/>
    <mergeCell ref="L8:L9"/>
    <mergeCell ref="M8:M9"/>
    <mergeCell ref="P8:P9"/>
    <mergeCell ref="Q8:Q9"/>
    <mergeCell ref="T8:U9"/>
    <mergeCell ref="A16:AF16"/>
    <mergeCell ref="A17:AF17"/>
    <mergeCell ref="A18:AF18"/>
    <mergeCell ref="A19:AF19"/>
  </mergeCell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04:53:58Z</dcterms:created>
  <dc:creator/>
  <dc:description/>
  <dc:language>en-US</dc:language>
  <cp:lastModifiedBy>統計分析課</cp:lastModifiedBy>
  <cp:lastPrinted>2007-01-17T10:10:13Z</cp:lastPrinted>
  <dcterms:modified xsi:type="dcterms:W3CDTF">2012-03-28T05:43:45Z</dcterms:modified>
  <cp:revision>0</cp:revision>
  <dc:subject/>
  <dc:title/>
</cp:coreProperties>
</file>